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195</definedName>
    <definedName function="false" hidden="false" localSheetId="0" name="_xlnm.Print_Titles" vbProcedure="false">'приложение 1'!$10:$10</definedName>
    <definedName function="false" hidden="true" localSheetId="0" name="_xlnm._FilterDatabase" vbProcedure="false">'приложение 1'!$B$10:$AF$195</definedName>
    <definedName function="false" hidden="false" localSheetId="0" name="Z_2DB83B39_A831_4212_BEA7_73F516BD3A9F__wvu_FilterData" vbProcedure="false">'приложение 1'!$B$10:$AY$190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0:$AY$190</definedName>
    <definedName function="false" hidden="false" localSheetId="0" name="Z_8F53D04B_24B4_43FD_A4E6_52223FE1062C__wvu_FilterData" vbProcedure="false">'приложение 1'!$B$10:$AY$190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0:$AY$190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77">
  <si>
    <t xml:space="preserve">Приложение 1</t>
  </si>
  <si>
    <t xml:space="preserve">к решению Думы города Пыть-Яха</t>
  </si>
  <si>
    <t xml:space="preserve">от 07.10.2024 № 280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1 полугодие 2024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св.20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1"/>
  <sheetViews>
    <sheetView showFormulas="false" showGridLines="true" showRowColHeaders="true" showZeros="true" rightToLeft="false" tabSelected="true" showOutlineSymbols="true" defaultGridColor="true" view="pageBreakPreview" topLeftCell="A184" colorId="64" zoomScale="80" zoomScaleNormal="70" zoomScalePageLayoutView="80" workbookViewId="0">
      <selection pane="topLeft" activeCell="F191" activeCellId="0" sqref="F1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8.75" hidden="false" customHeight="true" outlineLevel="0" collapsed="false">
      <c r="A4" s="6"/>
      <c r="B4" s="8"/>
      <c r="C4" s="8"/>
      <c r="D4" s="8"/>
      <c r="E4" s="8"/>
    </row>
    <row r="5" customFormat="false" ht="18.75" hidden="false" customHeight="false" outlineLevel="0" collapsed="false">
      <c r="A5" s="6"/>
      <c r="B5" s="9" t="s">
        <v>3</v>
      </c>
      <c r="C5" s="10"/>
      <c r="D5" s="10"/>
      <c r="E5" s="10"/>
    </row>
    <row r="6" customFormat="false" ht="18.75" hidden="false" customHeight="false" outlineLevel="0" collapsed="false">
      <c r="A6" s="6"/>
      <c r="B6" s="9" t="s">
        <v>4</v>
      </c>
      <c r="C6" s="10"/>
      <c r="D6" s="10"/>
      <c r="E6" s="10"/>
    </row>
    <row r="7" customFormat="false" ht="18.75" hidden="false" customHeight="false" outlineLevel="0" collapsed="false">
      <c r="A7" s="6"/>
      <c r="B7" s="9" t="s">
        <v>5</v>
      </c>
      <c r="C7" s="10"/>
      <c r="D7" s="10"/>
      <c r="E7" s="10"/>
    </row>
    <row r="8" customFormat="false" ht="15.75" hidden="false" customHeight="false" outlineLevel="0" collapsed="false">
      <c r="A8" s="11"/>
      <c r="B8" s="11"/>
      <c r="C8" s="12"/>
      <c r="D8" s="12"/>
    </row>
    <row r="9" customFormat="false" ht="18.75" hidden="false" customHeight="false" outlineLevel="0" collapsed="false">
      <c r="A9" s="13"/>
      <c r="B9" s="14"/>
      <c r="E9" s="15" t="s">
        <v>6</v>
      </c>
    </row>
    <row r="10" customFormat="false" ht="31.5" hidden="false" customHeight="false" outlineLevel="0" collapsed="false">
      <c r="A10" s="16" t="s">
        <v>7</v>
      </c>
      <c r="B10" s="17" t="s">
        <v>8</v>
      </c>
      <c r="C10" s="18" t="s">
        <v>9</v>
      </c>
      <c r="D10" s="19" t="s">
        <v>10</v>
      </c>
      <c r="E10" s="20" t="s">
        <v>11</v>
      </c>
      <c r="F10" s="21"/>
      <c r="G10" s="21"/>
      <c r="H10" s="21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C12+C56</f>
        <v>1830153838</v>
      </c>
      <c r="D11" s="24" t="n">
        <f aca="false">D12+D56</f>
        <v>1063228882.53</v>
      </c>
      <c r="E11" s="25" t="n">
        <f aca="false">D11/C11*100</f>
        <v>58.0950552054084</v>
      </c>
      <c r="F11" s="21"/>
      <c r="G11" s="21"/>
      <c r="H11" s="2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.75" hidden="false" customHeight="false" outlineLevel="0" collapsed="false">
      <c r="A12" s="22"/>
      <c r="B12" s="23" t="s">
        <v>14</v>
      </c>
      <c r="C12" s="26" t="n">
        <f aca="false">C13+C22+C32+C44+C53</f>
        <v>1516723500</v>
      </c>
      <c r="D12" s="26" t="n">
        <f aca="false">D13+D22+D32+D44+D53</f>
        <v>860178630.61</v>
      </c>
      <c r="E12" s="25" t="n">
        <f aca="false">D12/C12*100</f>
        <v>56.7129493681611</v>
      </c>
      <c r="F12" s="21"/>
      <c r="G12" s="21"/>
      <c r="H12" s="2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.75" hidden="false" customHeight="false" outlineLevel="0" collapsed="false">
      <c r="A13" s="22" t="s">
        <v>15</v>
      </c>
      <c r="B13" s="27" t="s">
        <v>16</v>
      </c>
      <c r="C13" s="24" t="n">
        <f aca="false">C14</f>
        <v>1130752200</v>
      </c>
      <c r="D13" s="24" t="n">
        <f aca="false">D14</f>
        <v>652042081.93</v>
      </c>
      <c r="E13" s="25" t="n">
        <f aca="false">D13/C13*100</f>
        <v>57.6644539740891</v>
      </c>
      <c r="F13" s="21"/>
      <c r="G13" s="21"/>
      <c r="H13" s="2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5.75" hidden="false" customHeight="false" outlineLevel="0" collapsed="false">
      <c r="A14" s="22" t="s">
        <v>17</v>
      </c>
      <c r="B14" s="27" t="s">
        <v>18</v>
      </c>
      <c r="C14" s="24" t="n">
        <f aca="false">SUM(C15:C21)</f>
        <v>1130752200</v>
      </c>
      <c r="D14" s="24" t="n">
        <f aca="false">SUM(D15:D21)</f>
        <v>652042081.93</v>
      </c>
      <c r="E14" s="25" t="n">
        <f aca="false">D14/C14*100</f>
        <v>57.6644539740891</v>
      </c>
      <c r="F14" s="21"/>
      <c r="G14" s="21"/>
      <c r="H14" s="2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94.5" hidden="false" customHeight="false" outlineLevel="0" collapsed="false">
      <c r="A15" s="22" t="s">
        <v>19</v>
      </c>
      <c r="B15" s="27" t="s">
        <v>20</v>
      </c>
      <c r="C15" s="24" t="n">
        <v>1048212100</v>
      </c>
      <c r="D15" s="28" t="n">
        <v>537100212.61</v>
      </c>
      <c r="E15" s="25" t="n">
        <f aca="false">D15/C15*100</f>
        <v>51.2396501251989</v>
      </c>
      <c r="F15" s="21"/>
      <c r="G15" s="21"/>
      <c r="H15" s="2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s="30" customFormat="true" ht="110.25" hidden="false" customHeight="false" outlineLevel="0" collapsed="false">
      <c r="A16" s="22" t="s">
        <v>21</v>
      </c>
      <c r="B16" s="27" t="s">
        <v>22</v>
      </c>
      <c r="C16" s="24" t="n">
        <v>1866500</v>
      </c>
      <c r="D16" s="28" t="n">
        <v>-1176721.15</v>
      </c>
      <c r="E16" s="25" t="n">
        <f aca="false">D16/C16*100</f>
        <v>-63.0442619876775</v>
      </c>
      <c r="F16" s="29"/>
      <c r="G16" s="29"/>
      <c r="H16" s="29"/>
    </row>
    <row r="17" s="30" customFormat="true" ht="47.25" hidden="false" customHeight="false" outlineLevel="0" collapsed="false">
      <c r="A17" s="22" t="s">
        <v>23</v>
      </c>
      <c r="B17" s="27" t="s">
        <v>24</v>
      </c>
      <c r="C17" s="24" t="n">
        <v>3735600</v>
      </c>
      <c r="D17" s="28" t="n">
        <v>1256209.8</v>
      </c>
      <c r="E17" s="25" t="n">
        <f aca="false">D17/C17*100</f>
        <v>33.6280597494378</v>
      </c>
      <c r="F17" s="29"/>
      <c r="G17" s="29"/>
      <c r="H17" s="29"/>
    </row>
    <row r="18" customFormat="false" ht="78.75" hidden="false" customHeight="false" outlineLevel="0" collapsed="false">
      <c r="A18" s="22" t="s">
        <v>25</v>
      </c>
      <c r="B18" s="27" t="s">
        <v>26</v>
      </c>
      <c r="C18" s="24" t="n">
        <v>3000000</v>
      </c>
      <c r="D18" s="28" t="n">
        <v>2416061.92</v>
      </c>
      <c r="E18" s="25" t="n">
        <f aca="false">D18/C18*100</f>
        <v>80.5353973333333</v>
      </c>
      <c r="F18" s="21"/>
      <c r="G18" s="21"/>
      <c r="H18" s="21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10.25" hidden="false" customHeight="false" outlineLevel="0" collapsed="false">
      <c r="A19" s="22" t="s">
        <v>27</v>
      </c>
      <c r="B19" s="27" t="s">
        <v>28</v>
      </c>
      <c r="C19" s="24" t="n">
        <v>45438000</v>
      </c>
      <c r="D19" s="28" t="n">
        <v>23166586.52</v>
      </c>
      <c r="E19" s="25" t="n">
        <f aca="false">D19/C19*100</f>
        <v>50.9850489018003</v>
      </c>
      <c r="F19" s="21"/>
      <c r="G19" s="21"/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47.25" hidden="false" customHeight="false" outlineLevel="0" collapsed="false">
      <c r="A20" s="22" t="s">
        <v>29</v>
      </c>
      <c r="B20" s="27" t="s">
        <v>30</v>
      </c>
      <c r="C20" s="24" t="n">
        <v>1500000</v>
      </c>
      <c r="D20" s="28" t="n">
        <v>3187182.81</v>
      </c>
      <c r="E20" s="25" t="s">
        <v>31</v>
      </c>
      <c r="F20" s="21"/>
      <c r="G20" s="21"/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47.25" hidden="false" customHeight="false" outlineLevel="0" collapsed="false">
      <c r="A21" s="22" t="s">
        <v>32</v>
      </c>
      <c r="B21" s="27" t="s">
        <v>33</v>
      </c>
      <c r="C21" s="24" t="n">
        <v>27000000</v>
      </c>
      <c r="D21" s="28" t="n">
        <v>86092549.42</v>
      </c>
      <c r="E21" s="25" t="s">
        <v>31</v>
      </c>
      <c r="F21" s="21"/>
      <c r="G21" s="21"/>
      <c r="H21" s="21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31.5" hidden="false" customHeight="false" outlineLevel="0" collapsed="false">
      <c r="A22" s="22" t="s">
        <v>34</v>
      </c>
      <c r="B22" s="27" t="s">
        <v>35</v>
      </c>
      <c r="C22" s="24" t="n">
        <f aca="false">C23</f>
        <v>16235300</v>
      </c>
      <c r="D22" s="24" t="n">
        <f aca="false">D23</f>
        <v>8514139.99</v>
      </c>
      <c r="E22" s="25" t="n">
        <f aca="false">D22/C22*100</f>
        <v>52.4421476042943</v>
      </c>
      <c r="F22" s="21"/>
      <c r="G22" s="21"/>
      <c r="H22" s="21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31.5" hidden="false" customHeight="false" outlineLevel="0" collapsed="false">
      <c r="A23" s="22" t="s">
        <v>36</v>
      </c>
      <c r="B23" s="31" t="s">
        <v>37</v>
      </c>
      <c r="C23" s="24" t="n">
        <f aca="false">C24+C26+C28+C30</f>
        <v>16235300</v>
      </c>
      <c r="D23" s="24" t="n">
        <f aca="false">D24+D26+D28+D30</f>
        <v>8514139.99</v>
      </c>
      <c r="E23" s="25" t="n">
        <f aca="false">D23/C23*100</f>
        <v>52.4421476042943</v>
      </c>
      <c r="F23" s="21"/>
      <c r="G23" s="21"/>
      <c r="H23" s="21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60" hidden="false" customHeight="false" outlineLevel="0" collapsed="false">
      <c r="A24" s="22" t="s">
        <v>38</v>
      </c>
      <c r="B24" s="32" t="s">
        <v>39</v>
      </c>
      <c r="C24" s="24" t="n">
        <f aca="false">C25</f>
        <v>8367100</v>
      </c>
      <c r="D24" s="24" t="n">
        <f aca="false">D25</f>
        <v>4349214.72</v>
      </c>
      <c r="E24" s="25" t="n">
        <f aca="false">D24/C24*100</f>
        <v>51.9799538669312</v>
      </c>
      <c r="F24" s="21"/>
      <c r="G24" s="21"/>
      <c r="H24" s="2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94.5" hidden="false" customHeight="false" outlineLevel="0" collapsed="false">
      <c r="A25" s="22" t="s">
        <v>40</v>
      </c>
      <c r="B25" s="33" t="s">
        <v>41</v>
      </c>
      <c r="C25" s="24" t="n">
        <v>8367100</v>
      </c>
      <c r="D25" s="28" t="n">
        <v>4349214.72</v>
      </c>
      <c r="E25" s="25" t="n">
        <f aca="false">D25/C25*100</f>
        <v>51.9799538669312</v>
      </c>
      <c r="F25" s="21"/>
      <c r="G25" s="21"/>
      <c r="H25" s="21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78.75" hidden="false" customHeight="false" outlineLevel="0" collapsed="false">
      <c r="A26" s="22" t="s">
        <v>42</v>
      </c>
      <c r="B26" s="33" t="s">
        <v>43</v>
      </c>
      <c r="C26" s="24" t="n">
        <f aca="false">C27</f>
        <v>43300</v>
      </c>
      <c r="D26" s="24" t="n">
        <f aca="false">D27</f>
        <v>25168.34</v>
      </c>
      <c r="E26" s="25" t="n">
        <f aca="false">D26/C26*100</f>
        <v>58.1254965357968</v>
      </c>
      <c r="F26" s="21"/>
      <c r="G26" s="21"/>
      <c r="H26" s="21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110.25" hidden="false" customHeight="false" outlineLevel="0" collapsed="false">
      <c r="A27" s="22" t="s">
        <v>44</v>
      </c>
      <c r="B27" s="34" t="s">
        <v>45</v>
      </c>
      <c r="C27" s="24" t="n">
        <v>43300</v>
      </c>
      <c r="D27" s="28" t="n">
        <v>25168.34</v>
      </c>
      <c r="E27" s="25" t="n">
        <f aca="false">D27/C27*100</f>
        <v>58.1254965357968</v>
      </c>
      <c r="F27" s="21"/>
      <c r="G27" s="21"/>
      <c r="H27" s="21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63" hidden="false" customHeight="false" outlineLevel="0" collapsed="false">
      <c r="A28" s="22" t="s">
        <v>46</v>
      </c>
      <c r="B28" s="33" t="s">
        <v>47</v>
      </c>
      <c r="C28" s="24" t="n">
        <f aca="false">C29</f>
        <v>9007000</v>
      </c>
      <c r="D28" s="24" t="n">
        <f aca="false">D29</f>
        <v>4704465.63</v>
      </c>
      <c r="E28" s="25" t="n">
        <f aca="false">D28/C28*100</f>
        <v>52.2312160541801</v>
      </c>
      <c r="F28" s="21"/>
      <c r="G28" s="21"/>
      <c r="H28" s="21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94.5" hidden="false" customHeight="false" outlineLevel="0" collapsed="false">
      <c r="A29" s="22" t="s">
        <v>48</v>
      </c>
      <c r="B29" s="33" t="s">
        <v>49</v>
      </c>
      <c r="C29" s="24" t="n">
        <v>9007000</v>
      </c>
      <c r="D29" s="28" t="n">
        <v>4704465.63</v>
      </c>
      <c r="E29" s="25" t="n">
        <f aca="false">D29/C29*100</f>
        <v>52.2312160541801</v>
      </c>
      <c r="F29" s="21"/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63" hidden="false" customHeight="false" outlineLevel="0" collapsed="false">
      <c r="A30" s="22" t="s">
        <v>50</v>
      </c>
      <c r="B30" s="33" t="s">
        <v>51</v>
      </c>
      <c r="C30" s="24" t="n">
        <f aca="false">C31</f>
        <v>-1182100</v>
      </c>
      <c r="D30" s="24" t="n">
        <f aca="false">D31</f>
        <v>-564708.7</v>
      </c>
      <c r="E30" s="25" t="n">
        <f aca="false">D30/C30*100</f>
        <v>47.7716521444886</v>
      </c>
      <c r="F30" s="21"/>
      <c r="G30" s="21"/>
      <c r="H30" s="21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94.5" hidden="false" customHeight="false" outlineLevel="0" collapsed="false">
      <c r="A31" s="22" t="s">
        <v>52</v>
      </c>
      <c r="B31" s="33" t="s">
        <v>53</v>
      </c>
      <c r="C31" s="24" t="n">
        <v>-1182100</v>
      </c>
      <c r="D31" s="28" t="n">
        <v>-564708.7</v>
      </c>
      <c r="E31" s="25" t="n">
        <f aca="false">D31/C31*100</f>
        <v>47.7716521444886</v>
      </c>
      <c r="F31" s="21"/>
      <c r="G31" s="21"/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5.75" hidden="false" customHeight="false" outlineLevel="0" collapsed="false">
      <c r="A32" s="22" t="s">
        <v>54</v>
      </c>
      <c r="B32" s="27" t="s">
        <v>55</v>
      </c>
      <c r="C32" s="24" t="n">
        <f aca="false">C33+C42+C40+C38</f>
        <v>246276000</v>
      </c>
      <c r="D32" s="24" t="n">
        <f aca="false">D33+D42+D40+D38</f>
        <v>165981722.94</v>
      </c>
      <c r="E32" s="25" t="n">
        <f aca="false">D32/C32*100</f>
        <v>67.3966293670516</v>
      </c>
      <c r="F32" s="21"/>
      <c r="G32" s="21"/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31.5" hidden="false" customHeight="false" outlineLevel="0" collapsed="false">
      <c r="A33" s="22" t="s">
        <v>56</v>
      </c>
      <c r="B33" s="27" t="s">
        <v>57</v>
      </c>
      <c r="C33" s="24" t="n">
        <f aca="false">SUM(C34+C36)</f>
        <v>235000000</v>
      </c>
      <c r="D33" s="24" t="n">
        <f aca="false">SUM(D34+D36)</f>
        <v>157718402.12</v>
      </c>
      <c r="E33" s="25" t="n">
        <f aca="false">D33/C33*100</f>
        <v>67.1142136680851</v>
      </c>
      <c r="F33" s="21"/>
      <c r="G33" s="21"/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31.5" hidden="false" customHeight="false" outlineLevel="0" collapsed="false">
      <c r="A34" s="22" t="s">
        <v>58</v>
      </c>
      <c r="B34" s="27" t="s">
        <v>59</v>
      </c>
      <c r="C34" s="24" t="n">
        <f aca="false">C35</f>
        <v>190000000</v>
      </c>
      <c r="D34" s="24" t="n">
        <f aca="false">D35</f>
        <v>132787002.96</v>
      </c>
      <c r="E34" s="25" t="n">
        <f aca="false">D34/C34*100</f>
        <v>69.8878962947368</v>
      </c>
      <c r="F34" s="21"/>
      <c r="G34" s="21"/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31.5" hidden="false" customHeight="false" outlineLevel="0" collapsed="false">
      <c r="A35" s="22" t="s">
        <v>60</v>
      </c>
      <c r="B35" s="27" t="s">
        <v>59</v>
      </c>
      <c r="C35" s="24" t="n">
        <v>190000000</v>
      </c>
      <c r="D35" s="28" t="n">
        <v>132787002.96</v>
      </c>
      <c r="E35" s="25" t="n">
        <f aca="false">D35/C35*100</f>
        <v>69.8878962947368</v>
      </c>
      <c r="F35" s="21"/>
      <c r="G35" s="21"/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31.5" hidden="false" customHeight="false" outlineLevel="0" collapsed="false">
      <c r="A36" s="22" t="s">
        <v>61</v>
      </c>
      <c r="B36" s="27" t="s">
        <v>62</v>
      </c>
      <c r="C36" s="24" t="n">
        <f aca="false">SUM(C37)</f>
        <v>45000000</v>
      </c>
      <c r="D36" s="24" t="n">
        <f aca="false">SUM(D37)</f>
        <v>24931399.16</v>
      </c>
      <c r="E36" s="25" t="n">
        <f aca="false">D36/C36*100</f>
        <v>55.4031092444445</v>
      </c>
      <c r="F36" s="21"/>
      <c r="G36" s="21"/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s="36" customFormat="true" ht="63" hidden="false" customHeight="false" outlineLevel="0" collapsed="false">
      <c r="A37" s="22" t="s">
        <v>63</v>
      </c>
      <c r="B37" s="27" t="s">
        <v>64</v>
      </c>
      <c r="C37" s="24" t="n">
        <v>45000000</v>
      </c>
      <c r="D37" s="28" t="n">
        <v>24931399.16</v>
      </c>
      <c r="E37" s="25" t="n">
        <f aca="false">D37/C37*100</f>
        <v>55.4031092444445</v>
      </c>
      <c r="F37" s="35"/>
      <c r="G37" s="35"/>
      <c r="H37" s="35"/>
    </row>
    <row r="38" s="36" customFormat="true" ht="15.75" hidden="false" customHeight="false" outlineLevel="0" collapsed="false">
      <c r="A38" s="22" t="s">
        <v>65</v>
      </c>
      <c r="B38" s="27" t="s">
        <v>66</v>
      </c>
      <c r="C38" s="24" t="n">
        <f aca="false">C39</f>
        <v>35000</v>
      </c>
      <c r="D38" s="24" t="n">
        <f aca="false">D39</f>
        <v>130999.18</v>
      </c>
      <c r="E38" s="25" t="s">
        <v>31</v>
      </c>
      <c r="F38" s="35"/>
      <c r="G38" s="35"/>
      <c r="H38" s="35"/>
    </row>
    <row r="39" s="36" customFormat="true" ht="15.75" hidden="false" customHeight="false" outlineLevel="0" collapsed="false">
      <c r="A39" s="22" t="s">
        <v>67</v>
      </c>
      <c r="B39" s="27" t="s">
        <v>66</v>
      </c>
      <c r="C39" s="24" t="n">
        <v>35000</v>
      </c>
      <c r="D39" s="28" t="n">
        <v>130999.18</v>
      </c>
      <c r="E39" s="25" t="s">
        <v>31</v>
      </c>
      <c r="F39" s="35"/>
      <c r="G39" s="35"/>
      <c r="H39" s="35"/>
    </row>
    <row r="40" customFormat="false" ht="15.75" hidden="false" customHeight="false" outlineLevel="0" collapsed="false">
      <c r="A40" s="22" t="s">
        <v>68</v>
      </c>
      <c r="B40" s="31" t="s">
        <v>69</v>
      </c>
      <c r="C40" s="24" t="n">
        <f aca="false">C41</f>
        <v>41000</v>
      </c>
      <c r="D40" s="24" t="n">
        <f aca="false">D41</f>
        <v>87972.82</v>
      </c>
      <c r="E40" s="25" t="s">
        <v>31</v>
      </c>
      <c r="F40" s="21"/>
      <c r="G40" s="21"/>
      <c r="H40" s="21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15.75" hidden="false" customHeight="false" outlineLevel="0" collapsed="false">
      <c r="A41" s="22" t="s">
        <v>70</v>
      </c>
      <c r="B41" s="37" t="s">
        <v>69</v>
      </c>
      <c r="C41" s="24" t="n">
        <v>41000</v>
      </c>
      <c r="D41" s="28" t="n">
        <v>87972.82</v>
      </c>
      <c r="E41" s="25" t="s">
        <v>31</v>
      </c>
      <c r="F41" s="21"/>
      <c r="G41" s="21"/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31.5" hidden="false" customHeight="false" outlineLevel="0" collapsed="false">
      <c r="A42" s="22" t="s">
        <v>71</v>
      </c>
      <c r="B42" s="31" t="s">
        <v>72</v>
      </c>
      <c r="C42" s="24" t="n">
        <f aca="false">C43</f>
        <v>11200000</v>
      </c>
      <c r="D42" s="24" t="n">
        <f aca="false">D43</f>
        <v>8044348.82</v>
      </c>
      <c r="E42" s="25" t="n">
        <f aca="false">D42/C42*100</f>
        <v>71.8245430357143</v>
      </c>
      <c r="F42" s="21"/>
      <c r="G42" s="21"/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31.5" hidden="false" customHeight="false" outlineLevel="0" collapsed="false">
      <c r="A43" s="22" t="s">
        <v>73</v>
      </c>
      <c r="B43" s="31" t="s">
        <v>74</v>
      </c>
      <c r="C43" s="24" t="n">
        <v>11200000</v>
      </c>
      <c r="D43" s="28" t="n">
        <v>8044348.82</v>
      </c>
      <c r="E43" s="25" t="n">
        <f aca="false">D43/C43*100</f>
        <v>71.8245430357143</v>
      </c>
      <c r="F43" s="21"/>
      <c r="G43" s="21"/>
      <c r="H43" s="21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15.75" hidden="false" customHeight="false" outlineLevel="0" collapsed="false">
      <c r="A44" s="22" t="s">
        <v>75</v>
      </c>
      <c r="B44" s="27" t="s">
        <v>76</v>
      </c>
      <c r="C44" s="24" t="n">
        <f aca="false">C45+C50+C47</f>
        <v>114160000</v>
      </c>
      <c r="D44" s="24" t="n">
        <f aca="false">D45+D50+D47</f>
        <v>29332433.44</v>
      </c>
      <c r="E44" s="25" t="n">
        <f aca="false">D44/C44*100</f>
        <v>25.6941428170988</v>
      </c>
      <c r="F44" s="21"/>
      <c r="G44" s="21"/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5.75" hidden="false" customHeight="false" outlineLevel="0" collapsed="false">
      <c r="A45" s="22" t="s">
        <v>77</v>
      </c>
      <c r="B45" s="27" t="s">
        <v>78</v>
      </c>
      <c r="C45" s="24" t="n">
        <f aca="false">C46</f>
        <v>25324000</v>
      </c>
      <c r="D45" s="24" t="n">
        <f aca="false">D46</f>
        <v>-60127.31</v>
      </c>
      <c r="E45" s="25" t="n">
        <v>0</v>
      </c>
      <c r="F45" s="21"/>
      <c r="G45" s="21"/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47.25" hidden="false" customHeight="false" outlineLevel="0" collapsed="false">
      <c r="A46" s="22" t="s">
        <v>79</v>
      </c>
      <c r="B46" s="38" t="s">
        <v>80</v>
      </c>
      <c r="C46" s="24" t="n">
        <v>25324000</v>
      </c>
      <c r="D46" s="28" t="n">
        <v>-60127.31</v>
      </c>
      <c r="E46" s="25" t="n">
        <v>0</v>
      </c>
      <c r="F46" s="21"/>
      <c r="G46" s="21"/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15.75" hidden="false" customHeight="false" outlineLevel="0" collapsed="false">
      <c r="A47" s="22" t="s">
        <v>81</v>
      </c>
      <c r="B47" s="27" t="s">
        <v>82</v>
      </c>
      <c r="C47" s="24" t="n">
        <f aca="false">C48+C49</f>
        <v>28400000</v>
      </c>
      <c r="D47" s="24" t="n">
        <f aca="false">D48+D49</f>
        <v>8065874.51</v>
      </c>
      <c r="E47" s="25" t="n">
        <f aca="false">D47/C47*100</f>
        <v>28.400966584507</v>
      </c>
      <c r="F47" s="21"/>
      <c r="G47" s="21"/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5.75" hidden="false" customHeight="false" outlineLevel="0" collapsed="false">
      <c r="A48" s="22" t="s">
        <v>83</v>
      </c>
      <c r="B48" s="27" t="s">
        <v>84</v>
      </c>
      <c r="C48" s="24" t="n">
        <v>11000000</v>
      </c>
      <c r="D48" s="28" t="n">
        <v>5051750.66</v>
      </c>
      <c r="E48" s="25" t="n">
        <f aca="false">D48/C48*100</f>
        <v>45.925006</v>
      </c>
      <c r="F48" s="21"/>
      <c r="G48" s="21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.75" hidden="false" customHeight="false" outlineLevel="0" collapsed="false">
      <c r="A49" s="22" t="s">
        <v>85</v>
      </c>
      <c r="B49" s="27" t="s">
        <v>86</v>
      </c>
      <c r="C49" s="24" t="n">
        <v>17400000</v>
      </c>
      <c r="D49" s="28" t="n">
        <v>3014123.85</v>
      </c>
      <c r="E49" s="25" t="n">
        <f aca="false">D49/C49*100</f>
        <v>17.322550862069</v>
      </c>
      <c r="F49" s="21"/>
      <c r="G49" s="21"/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2" t="s">
        <v>87</v>
      </c>
      <c r="B50" s="27" t="s">
        <v>88</v>
      </c>
      <c r="C50" s="24" t="n">
        <f aca="false">SUM(C51:C52)</f>
        <v>60436000</v>
      </c>
      <c r="D50" s="24" t="n">
        <f aca="false">SUM(D51:D52)</f>
        <v>21326686.24</v>
      </c>
      <c r="E50" s="25" t="n">
        <f aca="false">D50/C50*100</f>
        <v>35.2880505658879</v>
      </c>
      <c r="F50" s="21"/>
      <c r="G50" s="21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31.5" hidden="false" customHeight="false" outlineLevel="0" collapsed="false">
      <c r="A51" s="22" t="s">
        <v>89</v>
      </c>
      <c r="B51" s="27" t="s">
        <v>90</v>
      </c>
      <c r="C51" s="24" t="n">
        <v>54936000</v>
      </c>
      <c r="D51" s="28" t="n">
        <v>20790033.42</v>
      </c>
      <c r="E51" s="25" t="n">
        <f aca="false">D51/C51*100</f>
        <v>37.8440975316732</v>
      </c>
      <c r="F51" s="21"/>
      <c r="G51" s="21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31.5" hidden="false" customHeight="false" outlineLevel="0" collapsed="false">
      <c r="A52" s="22" t="s">
        <v>91</v>
      </c>
      <c r="B52" s="27" t="s">
        <v>92</v>
      </c>
      <c r="C52" s="24" t="n">
        <v>5500000</v>
      </c>
      <c r="D52" s="28" t="n">
        <v>536652.82</v>
      </c>
      <c r="E52" s="25" t="n">
        <f aca="false">D52/C52*100</f>
        <v>9.757324</v>
      </c>
      <c r="F52" s="21"/>
      <c r="G52" s="21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5.75" hidden="false" customHeight="false" outlineLevel="0" collapsed="false">
      <c r="A53" s="22" t="s">
        <v>93</v>
      </c>
      <c r="B53" s="27" t="s">
        <v>94</v>
      </c>
      <c r="C53" s="24" t="n">
        <f aca="false">C54</f>
        <v>9300000</v>
      </c>
      <c r="D53" s="24" t="n">
        <f aca="false">D54</f>
        <v>4308252.31</v>
      </c>
      <c r="E53" s="25" t="n">
        <f aca="false">D53/C53*100</f>
        <v>46.325293655914</v>
      </c>
      <c r="F53" s="21"/>
      <c r="G53" s="21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31.5" hidden="false" customHeight="false" outlineLevel="0" collapsed="false">
      <c r="A54" s="22" t="s">
        <v>95</v>
      </c>
      <c r="B54" s="27" t="s">
        <v>96</v>
      </c>
      <c r="C54" s="24" t="n">
        <f aca="false">C55</f>
        <v>9300000</v>
      </c>
      <c r="D54" s="24" t="n">
        <f aca="false">D55</f>
        <v>4308252.31</v>
      </c>
      <c r="E54" s="25" t="n">
        <f aca="false">D54/C54*100</f>
        <v>46.325293655914</v>
      </c>
      <c r="F54" s="21"/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47.25" hidden="false" customHeight="false" outlineLevel="0" collapsed="false">
      <c r="A55" s="22" t="s">
        <v>97</v>
      </c>
      <c r="B55" s="27" t="s">
        <v>98</v>
      </c>
      <c r="C55" s="24" t="n">
        <v>9300000</v>
      </c>
      <c r="D55" s="28" t="n">
        <v>4308252.31</v>
      </c>
      <c r="E55" s="25" t="n">
        <f aca="false">D55/C55*100</f>
        <v>46.325293655914</v>
      </c>
      <c r="F55" s="21"/>
      <c r="G55" s="21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15.75" hidden="false" customHeight="false" outlineLevel="0" collapsed="false">
      <c r="A56" s="22"/>
      <c r="B56" s="27" t="s">
        <v>99</v>
      </c>
      <c r="C56" s="24" t="n">
        <f aca="false">C57+C70+C84+C93+C136+C77</f>
        <v>313430338</v>
      </c>
      <c r="D56" s="24" t="n">
        <f aca="false">D57+D70+D84+D93+D136+D77</f>
        <v>203050251.92</v>
      </c>
      <c r="E56" s="25" t="n">
        <f aca="false">D56/C56*100</f>
        <v>64.7832156949657</v>
      </c>
      <c r="F56" s="21"/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31.5" hidden="false" customHeight="false" outlineLevel="0" collapsed="false">
      <c r="A57" s="22" t="s">
        <v>100</v>
      </c>
      <c r="B57" s="27" t="s">
        <v>101</v>
      </c>
      <c r="C57" s="24" t="n">
        <f aca="false">C58+C60+C65</f>
        <v>176177900</v>
      </c>
      <c r="D57" s="24" t="n">
        <f aca="false">D58+D60+D65</f>
        <v>118787763.75</v>
      </c>
      <c r="E57" s="25" t="n">
        <f aca="false">D57/C57*100</f>
        <v>67.4248948080321</v>
      </c>
      <c r="F57" s="21"/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63" hidden="false" customHeight="false" outlineLevel="0" collapsed="false">
      <c r="A58" s="22" t="s">
        <v>102</v>
      </c>
      <c r="B58" s="27" t="s">
        <v>103</v>
      </c>
      <c r="C58" s="24" t="n">
        <f aca="false">C59</f>
        <v>0</v>
      </c>
      <c r="D58" s="24" t="n">
        <f aca="false">D59</f>
        <v>78500</v>
      </c>
      <c r="E58" s="25" t="n">
        <v>0</v>
      </c>
      <c r="F58" s="21"/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47.25" hidden="false" customHeight="false" outlineLevel="0" collapsed="false">
      <c r="A59" s="22" t="s">
        <v>104</v>
      </c>
      <c r="B59" s="27" t="s">
        <v>105</v>
      </c>
      <c r="C59" s="24" t="n">
        <v>0</v>
      </c>
      <c r="D59" s="24" t="n">
        <f aca="false">78500</f>
        <v>78500</v>
      </c>
      <c r="E59" s="25" t="n">
        <v>0</v>
      </c>
      <c r="F59" s="21"/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78.75" hidden="false" customHeight="false" outlineLevel="0" collapsed="false">
      <c r="A60" s="22" t="s">
        <v>106</v>
      </c>
      <c r="B60" s="27" t="s">
        <v>107</v>
      </c>
      <c r="C60" s="26" t="n">
        <f aca="false">C61+C63</f>
        <v>172000000</v>
      </c>
      <c r="D60" s="26" t="n">
        <f aca="false">D61+D63</f>
        <v>116900890.27</v>
      </c>
      <c r="E60" s="25" t="n">
        <f aca="false">D60/C60*100</f>
        <v>67.965633877907</v>
      </c>
      <c r="F60" s="21"/>
      <c r="G60" s="21"/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63" hidden="false" customHeight="false" outlineLevel="0" collapsed="false">
      <c r="A61" s="22" t="s">
        <v>108</v>
      </c>
      <c r="B61" s="27" t="s">
        <v>109</v>
      </c>
      <c r="C61" s="26" t="n">
        <f aca="false">C62</f>
        <v>150000000</v>
      </c>
      <c r="D61" s="26" t="n">
        <f aca="false">D62</f>
        <v>102804736.56</v>
      </c>
      <c r="E61" s="25" t="n">
        <f aca="false">D61/C61*100</f>
        <v>68.53649104</v>
      </c>
      <c r="F61" s="21"/>
      <c r="G61" s="21"/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s="36" customFormat="true" ht="78.75" hidden="false" customHeight="false" outlineLevel="0" collapsed="false">
      <c r="A62" s="22" t="s">
        <v>110</v>
      </c>
      <c r="B62" s="27" t="s">
        <v>111</v>
      </c>
      <c r="C62" s="24" t="n">
        <v>150000000</v>
      </c>
      <c r="D62" s="28" t="n">
        <v>102804736.56</v>
      </c>
      <c r="E62" s="25" t="n">
        <f aca="false">D62/C62*100</f>
        <v>68.53649104</v>
      </c>
      <c r="F62" s="35"/>
      <c r="G62" s="35"/>
      <c r="H62" s="35"/>
    </row>
    <row r="63" customFormat="false" ht="78.75" hidden="false" customHeight="false" outlineLevel="0" collapsed="false">
      <c r="A63" s="22" t="s">
        <v>112</v>
      </c>
      <c r="B63" s="27" t="s">
        <v>113</v>
      </c>
      <c r="C63" s="24" t="n">
        <f aca="false">C64</f>
        <v>22000000</v>
      </c>
      <c r="D63" s="24" t="n">
        <f aca="false">D64</f>
        <v>14096153.71</v>
      </c>
      <c r="E63" s="25" t="n">
        <f aca="false">D63/C63*100</f>
        <v>64.0734259545455</v>
      </c>
      <c r="F63" s="21"/>
      <c r="G63" s="21"/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s="36" customFormat="true" ht="63" hidden="false" customHeight="false" outlineLevel="0" collapsed="false">
      <c r="A64" s="22" t="s">
        <v>114</v>
      </c>
      <c r="B64" s="27" t="s">
        <v>115</v>
      </c>
      <c r="C64" s="24" t="n">
        <v>22000000</v>
      </c>
      <c r="D64" s="28" t="n">
        <v>14096153.71</v>
      </c>
      <c r="E64" s="25" t="n">
        <f aca="false">D64/C64*100</f>
        <v>64.0734259545455</v>
      </c>
      <c r="F64" s="35"/>
      <c r="G64" s="35"/>
      <c r="H64" s="35"/>
    </row>
    <row r="65" customFormat="false" ht="78.75" hidden="false" customHeight="false" outlineLevel="0" collapsed="false">
      <c r="A65" s="22" t="s">
        <v>116</v>
      </c>
      <c r="B65" s="31" t="s">
        <v>117</v>
      </c>
      <c r="C65" s="24" t="n">
        <f aca="false">C66+C68</f>
        <v>4177900</v>
      </c>
      <c r="D65" s="24" t="n">
        <f aca="false">D66+D68</f>
        <v>1808373.48</v>
      </c>
      <c r="E65" s="25" t="n">
        <f aca="false">D65/C65*100</f>
        <v>43.2842691304244</v>
      </c>
      <c r="F65" s="21"/>
      <c r="G65" s="21"/>
      <c r="H65" s="21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78.75" hidden="false" customHeight="false" outlineLevel="0" collapsed="false">
      <c r="A66" s="22" t="s">
        <v>118</v>
      </c>
      <c r="B66" s="31" t="s">
        <v>119</v>
      </c>
      <c r="C66" s="24" t="n">
        <f aca="false">C67</f>
        <v>800000</v>
      </c>
      <c r="D66" s="24" t="n">
        <f aca="false">D67</f>
        <v>438709.28</v>
      </c>
      <c r="E66" s="25" t="n">
        <f aca="false">D66/C66*100</f>
        <v>54.83866</v>
      </c>
      <c r="F66" s="21"/>
      <c r="G66" s="21"/>
      <c r="H66" s="21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s="36" customFormat="true" ht="78.75" hidden="false" customHeight="false" outlineLevel="0" collapsed="false">
      <c r="A67" s="22" t="s">
        <v>120</v>
      </c>
      <c r="B67" s="39" t="s">
        <v>121</v>
      </c>
      <c r="C67" s="24" t="n">
        <v>800000</v>
      </c>
      <c r="D67" s="28" t="n">
        <v>438709.28</v>
      </c>
      <c r="E67" s="25" t="n">
        <f aca="false">D67/C67*100</f>
        <v>54.83866</v>
      </c>
      <c r="F67" s="35"/>
      <c r="G67" s="35"/>
      <c r="H67" s="35"/>
    </row>
    <row r="68" s="36" customFormat="true" ht="94.5" hidden="false" customHeight="false" outlineLevel="0" collapsed="false">
      <c r="A68" s="22" t="s">
        <v>122</v>
      </c>
      <c r="B68" s="40" t="s">
        <v>123</v>
      </c>
      <c r="C68" s="24" t="n">
        <f aca="false">C69</f>
        <v>3377900</v>
      </c>
      <c r="D68" s="24" t="n">
        <f aca="false">D69</f>
        <v>1369664.2</v>
      </c>
      <c r="E68" s="25" t="n">
        <f aca="false">D68/C68*100</f>
        <v>40.5478018887475</v>
      </c>
      <c r="F68" s="35"/>
      <c r="G68" s="35"/>
      <c r="H68" s="35"/>
    </row>
    <row r="69" s="36" customFormat="true" ht="94.5" hidden="false" customHeight="false" outlineLevel="0" collapsed="false">
      <c r="A69" s="22" t="s">
        <v>124</v>
      </c>
      <c r="B69" s="40" t="s">
        <v>125</v>
      </c>
      <c r="C69" s="24" t="n">
        <v>3377900</v>
      </c>
      <c r="D69" s="24" t="n">
        <v>1369664.2</v>
      </c>
      <c r="E69" s="25" t="n">
        <f aca="false">D69/C69*100</f>
        <v>40.5478018887475</v>
      </c>
      <c r="F69" s="35"/>
      <c r="G69" s="35"/>
      <c r="H69" s="35"/>
    </row>
    <row r="70" customFormat="false" ht="15.75" hidden="false" customHeight="false" outlineLevel="0" collapsed="false">
      <c r="A70" s="22" t="s">
        <v>126</v>
      </c>
      <c r="B70" s="27" t="s">
        <v>127</v>
      </c>
      <c r="C70" s="24" t="n">
        <f aca="false">C71</f>
        <v>1510192</v>
      </c>
      <c r="D70" s="24" t="n">
        <f aca="false">D71</f>
        <v>2178087.1</v>
      </c>
      <c r="E70" s="25" t="n">
        <f aca="false">D70/C70*100</f>
        <v>144.225840158073</v>
      </c>
      <c r="F70" s="21"/>
      <c r="G70" s="21"/>
      <c r="H70" s="21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5.75" hidden="false" customHeight="false" outlineLevel="0" collapsed="false">
      <c r="A71" s="22" t="s">
        <v>128</v>
      </c>
      <c r="B71" s="27" t="s">
        <v>129</v>
      </c>
      <c r="C71" s="24" t="n">
        <f aca="false">C72+C73+C74+C76</f>
        <v>1510192</v>
      </c>
      <c r="D71" s="24" t="n">
        <f aca="false">D72+D73+D74+D76</f>
        <v>2178087.1</v>
      </c>
      <c r="E71" s="25" t="n">
        <f aca="false">D71/C71*100</f>
        <v>144.225840158073</v>
      </c>
      <c r="F71" s="21"/>
      <c r="G71" s="21"/>
      <c r="H71" s="21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31.5" hidden="false" customHeight="false" outlineLevel="0" collapsed="false">
      <c r="A72" s="22" t="s">
        <v>130</v>
      </c>
      <c r="B72" s="27" t="s">
        <v>131</v>
      </c>
      <c r="C72" s="24" t="n">
        <v>180722</v>
      </c>
      <c r="D72" s="28" t="n">
        <v>104596.15</v>
      </c>
      <c r="E72" s="25" t="n">
        <f aca="false">D72/C72*100</f>
        <v>57.8768218589878</v>
      </c>
      <c r="F72" s="21"/>
      <c r="G72" s="21"/>
      <c r="H72" s="21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15.75" hidden="false" customHeight="false" outlineLevel="0" collapsed="false">
      <c r="A73" s="22" t="s">
        <v>132</v>
      </c>
      <c r="B73" s="27" t="s">
        <v>133</v>
      </c>
      <c r="C73" s="24" t="n">
        <v>658425</v>
      </c>
      <c r="D73" s="28" t="n">
        <v>832630.47</v>
      </c>
      <c r="E73" s="25" t="n">
        <f aca="false">D73/C73*100</f>
        <v>126.457906367468</v>
      </c>
      <c r="F73" s="21"/>
      <c r="G73" s="21"/>
      <c r="H73" s="21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5.75" hidden="false" customHeight="false" outlineLevel="0" collapsed="false">
      <c r="A74" s="22" t="s">
        <v>134</v>
      </c>
      <c r="B74" s="27" t="s">
        <v>135</v>
      </c>
      <c r="C74" s="24" t="n">
        <f aca="false">C75</f>
        <v>0</v>
      </c>
      <c r="D74" s="24" t="n">
        <f aca="false">D75</f>
        <v>1787.21</v>
      </c>
      <c r="E74" s="25" t="n">
        <v>0</v>
      </c>
      <c r="F74" s="3"/>
      <c r="G74" s="3"/>
      <c r="H74" s="3"/>
    </row>
    <row r="75" customFormat="false" ht="15.75" hidden="false" customHeight="false" outlineLevel="0" collapsed="false">
      <c r="A75" s="22" t="s">
        <v>136</v>
      </c>
      <c r="B75" s="27" t="s">
        <v>137</v>
      </c>
      <c r="C75" s="24" t="n">
        <v>0</v>
      </c>
      <c r="D75" s="28" t="n">
        <v>1787.21</v>
      </c>
      <c r="E75" s="25" t="n">
        <v>0</v>
      </c>
      <c r="F75" s="3"/>
      <c r="G75" s="3"/>
      <c r="H75" s="3"/>
    </row>
    <row r="76" customFormat="false" ht="47.25" hidden="false" customHeight="false" outlineLevel="0" collapsed="false">
      <c r="A76" s="22" t="s">
        <v>138</v>
      </c>
      <c r="B76" s="27" t="s">
        <v>139</v>
      </c>
      <c r="C76" s="24" t="n">
        <v>671045</v>
      </c>
      <c r="D76" s="28" t="n">
        <v>1239073.27</v>
      </c>
      <c r="E76" s="25" t="n">
        <f aca="false">D76/C76*100</f>
        <v>184.648312706301</v>
      </c>
      <c r="F76" s="21"/>
      <c r="G76" s="21"/>
      <c r="H76" s="21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</row>
    <row r="77" customFormat="false" ht="31.5" hidden="false" customHeight="false" outlineLevel="0" collapsed="false">
      <c r="A77" s="41" t="s">
        <v>140</v>
      </c>
      <c r="B77" s="40" t="s">
        <v>141</v>
      </c>
      <c r="C77" s="24" t="n">
        <f aca="false">C78+C81</f>
        <v>322000</v>
      </c>
      <c r="D77" s="24" t="n">
        <f aca="false">D78+D81</f>
        <v>6042419.45</v>
      </c>
      <c r="E77" s="25" t="s">
        <v>31</v>
      </c>
      <c r="F77" s="21"/>
      <c r="G77" s="21"/>
      <c r="H77" s="21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5.75" hidden="false" customHeight="false" outlineLevel="0" collapsed="false">
      <c r="A78" s="41" t="s">
        <v>142</v>
      </c>
      <c r="B78" s="40" t="s">
        <v>143</v>
      </c>
      <c r="C78" s="24" t="n">
        <f aca="false">C79</f>
        <v>22000</v>
      </c>
      <c r="D78" s="24" t="n">
        <f aca="false">D79</f>
        <v>63470</v>
      </c>
      <c r="E78" s="25" t="s">
        <v>31</v>
      </c>
      <c r="F78" s="21"/>
      <c r="G78" s="21"/>
      <c r="H78" s="2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5.75" hidden="false" customHeight="false" outlineLevel="0" collapsed="false">
      <c r="A79" s="42" t="s">
        <v>144</v>
      </c>
      <c r="B79" s="40" t="s">
        <v>145</v>
      </c>
      <c r="C79" s="24" t="n">
        <f aca="false">C80</f>
        <v>22000</v>
      </c>
      <c r="D79" s="24" t="n">
        <f aca="false">D80</f>
        <v>63470</v>
      </c>
      <c r="E79" s="25" t="s">
        <v>31</v>
      </c>
      <c r="F79" s="21"/>
      <c r="G79" s="21"/>
      <c r="H79" s="2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31.5" hidden="false" customHeight="false" outlineLevel="0" collapsed="false">
      <c r="A80" s="22" t="s">
        <v>146</v>
      </c>
      <c r="B80" s="40" t="s">
        <v>147</v>
      </c>
      <c r="C80" s="24" t="n">
        <v>22000</v>
      </c>
      <c r="D80" s="24" t="n">
        <v>63470</v>
      </c>
      <c r="E80" s="25" t="s">
        <v>31</v>
      </c>
      <c r="F80" s="21"/>
      <c r="G80" s="21"/>
      <c r="H80" s="21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41" t="s">
        <v>148</v>
      </c>
      <c r="B81" s="40" t="s">
        <v>149</v>
      </c>
      <c r="C81" s="24" t="n">
        <f aca="false">C82</f>
        <v>300000</v>
      </c>
      <c r="D81" s="24" t="n">
        <f aca="false">D82</f>
        <v>5978949.45</v>
      </c>
      <c r="E81" s="25" t="s">
        <v>31</v>
      </c>
      <c r="F81" s="21"/>
      <c r="G81" s="21"/>
      <c r="H81" s="2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.75" hidden="false" customHeight="false" outlineLevel="0" collapsed="false">
      <c r="A82" s="42" t="s">
        <v>150</v>
      </c>
      <c r="B82" s="43" t="s">
        <v>151</v>
      </c>
      <c r="C82" s="24" t="n">
        <f aca="false">SUM(C83)</f>
        <v>300000</v>
      </c>
      <c r="D82" s="24" t="n">
        <f aca="false">SUM(D83)</f>
        <v>5978949.45</v>
      </c>
      <c r="E82" s="25" t="s">
        <v>31</v>
      </c>
      <c r="F82" s="21"/>
      <c r="G82" s="21"/>
      <c r="H82" s="21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.75" hidden="false" customHeight="false" outlineLevel="0" collapsed="false">
      <c r="A83" s="22" t="s">
        <v>152</v>
      </c>
      <c r="B83" s="27" t="s">
        <v>153</v>
      </c>
      <c r="C83" s="24" t="n">
        <v>300000</v>
      </c>
      <c r="D83" s="28" t="n">
        <v>5978949.45</v>
      </c>
      <c r="E83" s="25" t="s">
        <v>31</v>
      </c>
      <c r="F83" s="21"/>
      <c r="G83" s="21"/>
      <c r="H83" s="21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31.5" hidden="false" customHeight="false" outlineLevel="0" collapsed="false">
      <c r="A84" s="22" t="s">
        <v>154</v>
      </c>
      <c r="B84" s="27" t="s">
        <v>155</v>
      </c>
      <c r="C84" s="24" t="n">
        <f aca="false">C85+C87+C90</f>
        <v>117270846</v>
      </c>
      <c r="D84" s="24" t="n">
        <f aca="false">D85+D87+D90</f>
        <v>74206890.09</v>
      </c>
      <c r="E84" s="25" t="n">
        <f aca="false">D84/C84*100</f>
        <v>63.2782082001864</v>
      </c>
      <c r="F84" s="21"/>
      <c r="G84" s="21"/>
      <c r="H84" s="21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5.75" hidden="false" customHeight="false" outlineLevel="0" collapsed="false">
      <c r="A85" s="22" t="s">
        <v>156</v>
      </c>
      <c r="B85" s="27" t="s">
        <v>157</v>
      </c>
      <c r="C85" s="24" t="n">
        <f aca="false">C86</f>
        <v>26000000</v>
      </c>
      <c r="D85" s="24" t="n">
        <f aca="false">D86</f>
        <v>25594978.44</v>
      </c>
      <c r="E85" s="25" t="n">
        <f aca="false">D85/C85*100</f>
        <v>98.4422247692308</v>
      </c>
      <c r="F85" s="21"/>
      <c r="G85" s="21"/>
      <c r="H85" s="21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31.5" hidden="false" customHeight="false" outlineLevel="0" collapsed="false">
      <c r="A86" s="22" t="s">
        <v>158</v>
      </c>
      <c r="B86" s="27" t="s">
        <v>159</v>
      </c>
      <c r="C86" s="24" t="n">
        <v>26000000</v>
      </c>
      <c r="D86" s="28" t="n">
        <v>25594978.44</v>
      </c>
      <c r="E86" s="25" t="n">
        <f aca="false">D86/C86*100</f>
        <v>98.4422247692308</v>
      </c>
      <c r="F86" s="21"/>
      <c r="G86" s="21"/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78.75" hidden="false" customHeight="false" outlineLevel="0" collapsed="false">
      <c r="A87" s="22" t="s">
        <v>160</v>
      </c>
      <c r="B87" s="27" t="s">
        <v>161</v>
      </c>
      <c r="C87" s="24" t="n">
        <f aca="false">C88</f>
        <v>91033846</v>
      </c>
      <c r="D87" s="24" t="n">
        <f aca="false">D88</f>
        <v>47546424.61</v>
      </c>
      <c r="E87" s="25" t="n">
        <f aca="false">D87/C87*100</f>
        <v>52.2293923624846</v>
      </c>
      <c r="F87" s="21"/>
      <c r="G87" s="21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94.5" hidden="false" customHeight="false" outlineLevel="0" collapsed="false">
      <c r="A88" s="22" t="s">
        <v>162</v>
      </c>
      <c r="B88" s="27" t="s">
        <v>163</v>
      </c>
      <c r="C88" s="24" t="n">
        <f aca="false">C89</f>
        <v>91033846</v>
      </c>
      <c r="D88" s="24" t="n">
        <f aca="false">D89</f>
        <v>47546424.61</v>
      </c>
      <c r="E88" s="25" t="n">
        <f aca="false">D88/C88*100</f>
        <v>52.2293923624846</v>
      </c>
      <c r="F88" s="21"/>
      <c r="G88" s="21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s="36" customFormat="true" ht="94.5" hidden="false" customHeight="false" outlineLevel="0" collapsed="false">
      <c r="A89" s="22" t="s">
        <v>164</v>
      </c>
      <c r="B89" s="27" t="s">
        <v>165</v>
      </c>
      <c r="C89" s="24" t="n">
        <v>91033846</v>
      </c>
      <c r="D89" s="28" t="n">
        <v>47546424.61</v>
      </c>
      <c r="E89" s="25" t="n">
        <f aca="false">D89/C89*100</f>
        <v>52.2293923624846</v>
      </c>
      <c r="F89" s="21"/>
      <c r="G89" s="35"/>
    </row>
    <row r="90" customFormat="false" ht="31.5" hidden="false" customHeight="false" outlineLevel="0" collapsed="false">
      <c r="A90" s="22" t="s">
        <v>166</v>
      </c>
      <c r="B90" s="27" t="s">
        <v>167</v>
      </c>
      <c r="C90" s="24" t="n">
        <f aca="false">C91</f>
        <v>237000</v>
      </c>
      <c r="D90" s="24" t="n">
        <f aca="false">D91</f>
        <v>1065487.04</v>
      </c>
      <c r="E90" s="25" t="s">
        <v>31</v>
      </c>
      <c r="F90" s="21"/>
      <c r="G90" s="21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31.5" hidden="false" customHeight="false" outlineLevel="0" collapsed="false">
      <c r="A91" s="22" t="s">
        <v>168</v>
      </c>
      <c r="B91" s="27" t="s">
        <v>169</v>
      </c>
      <c r="C91" s="24" t="n">
        <f aca="false">C92</f>
        <v>237000</v>
      </c>
      <c r="D91" s="24" t="n">
        <f aca="false">D92</f>
        <v>1065487.04</v>
      </c>
      <c r="E91" s="25" t="s">
        <v>31</v>
      </c>
      <c r="F91" s="21"/>
      <c r="G91" s="21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s="36" customFormat="true" ht="47.25" hidden="false" customHeight="false" outlineLevel="0" collapsed="false">
      <c r="A92" s="22" t="s">
        <v>170</v>
      </c>
      <c r="B92" s="31" t="s">
        <v>171</v>
      </c>
      <c r="C92" s="24" t="n">
        <v>237000</v>
      </c>
      <c r="D92" s="28" t="n">
        <v>1065487.04</v>
      </c>
      <c r="E92" s="25" t="s">
        <v>31</v>
      </c>
      <c r="F92" s="35"/>
      <c r="G92" s="35"/>
    </row>
    <row r="93" customFormat="false" ht="15.75" hidden="false" customHeight="false" outlineLevel="0" collapsed="false">
      <c r="A93" s="22" t="s">
        <v>172</v>
      </c>
      <c r="B93" s="27" t="s">
        <v>173</v>
      </c>
      <c r="C93" s="24" t="n">
        <f aca="false">C94+C123+C125+C128</f>
        <v>18149400</v>
      </c>
      <c r="D93" s="24" t="n">
        <f aca="false">D94+D123+D125+D128</f>
        <v>1857938.78</v>
      </c>
      <c r="E93" s="25" t="n">
        <f aca="false">D93/C93*100</f>
        <v>10.2369157107122</v>
      </c>
      <c r="F93" s="21"/>
      <c r="G93" s="21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s="45" customFormat="true" ht="31.5" hidden="false" customHeight="false" outlineLevel="0" collapsed="false">
      <c r="A94" s="22" t="s">
        <v>174</v>
      </c>
      <c r="B94" s="27" t="s">
        <v>175</v>
      </c>
      <c r="C94" s="24" t="n">
        <f aca="false">C95+C97+C99+C102+C105+C107+C109+C112+C114+C116+C119+C121</f>
        <v>3303700</v>
      </c>
      <c r="D94" s="24" t="n">
        <f aca="false">D95+D97+D99+D102+D105+D107+D109+D112+D114+D116+D119+D121</f>
        <v>816493.67</v>
      </c>
      <c r="E94" s="25" t="n">
        <f aca="false">D94/C94*100</f>
        <v>24.7145222023792</v>
      </c>
      <c r="F94" s="21"/>
      <c r="G94" s="44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47.25" hidden="false" customHeight="false" outlineLevel="0" collapsed="false">
      <c r="A95" s="22" t="s">
        <v>176</v>
      </c>
      <c r="B95" s="46" t="s">
        <v>177</v>
      </c>
      <c r="C95" s="24" t="n">
        <f aca="false">C96</f>
        <v>21300</v>
      </c>
      <c r="D95" s="24" t="n">
        <f aca="false">D96</f>
        <v>14828.57</v>
      </c>
      <c r="E95" s="25" t="n">
        <f aca="false">D95/C95*100</f>
        <v>69.6176995305164</v>
      </c>
      <c r="F95" s="21"/>
      <c r="G95" s="21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customFormat="false" ht="78.75" hidden="false" customHeight="false" outlineLevel="0" collapsed="false">
      <c r="A96" s="22" t="s">
        <v>178</v>
      </c>
      <c r="B96" s="46" t="s">
        <v>179</v>
      </c>
      <c r="C96" s="24" t="n">
        <v>21300</v>
      </c>
      <c r="D96" s="24" t="n">
        <v>14828.57</v>
      </c>
      <c r="E96" s="25" t="n">
        <f aca="false">D96/C96*100</f>
        <v>69.6176995305164</v>
      </c>
      <c r="F96" s="21"/>
      <c r="G96" s="21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94.5" hidden="false" customHeight="false" outlineLevel="0" collapsed="false">
      <c r="A97" s="22" t="s">
        <v>180</v>
      </c>
      <c r="B97" s="46" t="s">
        <v>181</v>
      </c>
      <c r="C97" s="24" t="n">
        <f aca="false">C98</f>
        <v>67100</v>
      </c>
      <c r="D97" s="24" t="n">
        <f aca="false">D98</f>
        <v>49731.78</v>
      </c>
      <c r="E97" s="25" t="n">
        <f aca="false">D97/C97*100</f>
        <v>74.1159165424739</v>
      </c>
      <c r="F97" s="21"/>
      <c r="G97" s="21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94.5" hidden="false" customHeight="false" outlineLevel="0" collapsed="false">
      <c r="A98" s="22" t="s">
        <v>182</v>
      </c>
      <c r="B98" s="46" t="s">
        <v>183</v>
      </c>
      <c r="C98" s="24" t="n">
        <v>67100</v>
      </c>
      <c r="D98" s="24" t="n">
        <v>49731.78</v>
      </c>
      <c r="E98" s="25" t="n">
        <f aca="false">D98/C98*100</f>
        <v>74.1159165424739</v>
      </c>
      <c r="F98" s="21"/>
      <c r="G98" s="21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47.25" hidden="false" customHeight="false" outlineLevel="0" collapsed="false">
      <c r="A99" s="22" t="s">
        <v>184</v>
      </c>
      <c r="B99" s="46" t="s">
        <v>185</v>
      </c>
      <c r="C99" s="24" t="n">
        <f aca="false">C100+C101</f>
        <v>24800</v>
      </c>
      <c r="D99" s="24" t="n">
        <f aca="false">D100+D101</f>
        <v>17000</v>
      </c>
      <c r="E99" s="25" t="n">
        <f aca="false">D99/C99*100</f>
        <v>68.5483870967742</v>
      </c>
      <c r="F99" s="21"/>
      <c r="G99" s="21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94.5" hidden="false" customHeight="false" outlineLevel="0" collapsed="false">
      <c r="A100" s="22" t="s">
        <v>186</v>
      </c>
      <c r="B100" s="46" t="s">
        <v>187</v>
      </c>
      <c r="C100" s="24" t="n">
        <v>21000</v>
      </c>
      <c r="D100" s="24" t="n">
        <v>20000</v>
      </c>
      <c r="E100" s="25" t="n">
        <f aca="false">D100/C100*100</f>
        <v>95.2380952380952</v>
      </c>
      <c r="F100" s="21"/>
      <c r="G100" s="21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78.75" hidden="false" customHeight="false" outlineLevel="0" collapsed="false">
      <c r="A101" s="22" t="s">
        <v>188</v>
      </c>
      <c r="B101" s="46" t="s">
        <v>189</v>
      </c>
      <c r="C101" s="24" t="n">
        <v>3800</v>
      </c>
      <c r="D101" s="24" t="n">
        <v>-3000</v>
      </c>
      <c r="E101" s="25" t="n">
        <v>0</v>
      </c>
      <c r="F101" s="21"/>
      <c r="G101" s="21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63" hidden="false" customHeight="false" outlineLevel="0" collapsed="false">
      <c r="A102" s="22" t="s">
        <v>190</v>
      </c>
      <c r="B102" s="46" t="s">
        <v>191</v>
      </c>
      <c r="C102" s="24" t="n">
        <f aca="false">C103+C104</f>
        <v>398300</v>
      </c>
      <c r="D102" s="24" t="n">
        <f aca="false">D103+D104</f>
        <v>500</v>
      </c>
      <c r="E102" s="25" t="n">
        <f aca="false">D102/C102*100</f>
        <v>0.125533517449159</v>
      </c>
      <c r="F102" s="21"/>
      <c r="G102" s="21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94.5" hidden="false" customHeight="false" outlineLevel="0" collapsed="false">
      <c r="A103" s="22" t="s">
        <v>192</v>
      </c>
      <c r="B103" s="46" t="s">
        <v>193</v>
      </c>
      <c r="C103" s="24" t="n">
        <v>380000</v>
      </c>
      <c r="D103" s="24" t="n">
        <v>500</v>
      </c>
      <c r="E103" s="25" t="n">
        <f aca="false">D103/C103*100</f>
        <v>0.131578947368421</v>
      </c>
      <c r="F103" s="21"/>
      <c r="G103" s="21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78.75" hidden="false" customHeight="false" outlineLevel="0" collapsed="false">
      <c r="A104" s="22" t="s">
        <v>194</v>
      </c>
      <c r="B104" s="46" t="s">
        <v>195</v>
      </c>
      <c r="C104" s="47" t="n">
        <v>18300</v>
      </c>
      <c r="D104" s="47" t="n">
        <v>0</v>
      </c>
      <c r="E104" s="25" t="n">
        <f aca="false">D104/C104*100</f>
        <v>0</v>
      </c>
      <c r="F104" s="21"/>
      <c r="G104" s="21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s="49" customFormat="true" ht="63" hidden="false" customHeight="false" outlineLevel="0" collapsed="false">
      <c r="A105" s="22" t="s">
        <v>196</v>
      </c>
      <c r="B105" s="46" t="s">
        <v>197</v>
      </c>
      <c r="C105" s="47" t="n">
        <f aca="false">C106</f>
        <v>6400</v>
      </c>
      <c r="D105" s="47" t="n">
        <f aca="false">D106</f>
        <v>22000</v>
      </c>
      <c r="E105" s="25" t="s">
        <v>31</v>
      </c>
      <c r="F105" s="21"/>
      <c r="G105" s="48"/>
    </row>
    <row r="106" customFormat="false" ht="94.5" hidden="false" customHeight="false" outlineLevel="0" collapsed="false">
      <c r="A106" s="22" t="s">
        <v>198</v>
      </c>
      <c r="B106" s="27" t="s">
        <v>199</v>
      </c>
      <c r="C106" s="24" t="n">
        <v>6400</v>
      </c>
      <c r="D106" s="24" t="n">
        <v>22000</v>
      </c>
      <c r="E106" s="25" t="s">
        <v>31</v>
      </c>
      <c r="F106" s="21"/>
      <c r="G106" s="21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47.25" hidden="false" customHeight="false" outlineLevel="0" collapsed="false">
      <c r="A107" s="22" t="s">
        <v>200</v>
      </c>
      <c r="B107" s="50" t="s">
        <v>201</v>
      </c>
      <c r="C107" s="24" t="n">
        <f aca="false">C108</f>
        <v>1000</v>
      </c>
      <c r="D107" s="24" t="n">
        <f aca="false">D108</f>
        <v>0</v>
      </c>
      <c r="E107" s="25" t="n">
        <f aca="false">D107/C107*100</f>
        <v>0</v>
      </c>
      <c r="F107" s="21"/>
      <c r="G107" s="21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78.75" hidden="false" customHeight="false" outlineLevel="0" collapsed="false">
      <c r="A108" s="22" t="s">
        <v>202</v>
      </c>
      <c r="B108" s="50" t="s">
        <v>203</v>
      </c>
      <c r="C108" s="24" t="n">
        <v>1000</v>
      </c>
      <c r="D108" s="24" t="n">
        <v>0</v>
      </c>
      <c r="E108" s="25" t="n">
        <f aca="false">D108/C108*100</f>
        <v>0</v>
      </c>
      <c r="F108" s="21"/>
      <c r="G108" s="21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s="49" customFormat="true" ht="63" hidden="false" customHeight="false" outlineLevel="0" collapsed="false">
      <c r="A109" s="22" t="s">
        <v>204</v>
      </c>
      <c r="B109" s="27" t="s">
        <v>205</v>
      </c>
      <c r="C109" s="24" t="n">
        <f aca="false">C110+C111</f>
        <v>164500</v>
      </c>
      <c r="D109" s="24" t="n">
        <f aca="false">D110+D111</f>
        <v>14000</v>
      </c>
      <c r="E109" s="25" t="n">
        <f aca="false">D109/C109*100</f>
        <v>8.51063829787234</v>
      </c>
      <c r="F109" s="3"/>
      <c r="G109" s="48"/>
    </row>
    <row r="110" s="49" customFormat="true" ht="110.25" hidden="false" customHeight="false" outlineLevel="0" collapsed="false">
      <c r="A110" s="22" t="s">
        <v>206</v>
      </c>
      <c r="B110" s="27" t="s">
        <v>207</v>
      </c>
      <c r="C110" s="24" t="n">
        <v>113000</v>
      </c>
      <c r="D110" s="24" t="n">
        <v>0</v>
      </c>
      <c r="E110" s="25" t="n">
        <f aca="false">D110/C110*100</f>
        <v>0</v>
      </c>
      <c r="F110" s="3"/>
      <c r="G110" s="48"/>
    </row>
    <row r="111" customFormat="false" ht="94.5" hidden="false" customHeight="false" outlineLevel="0" collapsed="false">
      <c r="A111" s="22" t="s">
        <v>208</v>
      </c>
      <c r="B111" s="27" t="s">
        <v>209</v>
      </c>
      <c r="C111" s="24" t="n">
        <v>51500</v>
      </c>
      <c r="D111" s="24" t="n">
        <v>14000</v>
      </c>
      <c r="E111" s="25" t="n">
        <f aca="false">D111/C111*100</f>
        <v>27.1844660194175</v>
      </c>
      <c r="F111" s="3"/>
      <c r="G111" s="21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63" hidden="false" customHeight="false" outlineLevel="0" collapsed="false">
      <c r="A112" s="22" t="s">
        <v>210</v>
      </c>
      <c r="B112" s="27" t="s">
        <v>211</v>
      </c>
      <c r="C112" s="24" t="n">
        <f aca="false">C113</f>
        <v>42100</v>
      </c>
      <c r="D112" s="24" t="n">
        <f aca="false">D113</f>
        <v>3140.75</v>
      </c>
      <c r="E112" s="25" t="n">
        <f aca="false">D112/C112*100</f>
        <v>7.46021377672209</v>
      </c>
      <c r="F112" s="3"/>
      <c r="G112" s="21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110.25" hidden="false" customHeight="false" outlineLevel="0" collapsed="false">
      <c r="A113" s="22" t="s">
        <v>212</v>
      </c>
      <c r="B113" s="27" t="s">
        <v>213</v>
      </c>
      <c r="C113" s="24" t="n">
        <v>42100</v>
      </c>
      <c r="D113" s="24" t="n">
        <v>3140.75</v>
      </c>
      <c r="E113" s="25" t="n">
        <f aca="false">D113/C113*100</f>
        <v>7.46021377672209</v>
      </c>
      <c r="F113" s="3"/>
      <c r="G113" s="21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63" hidden="false" customHeight="false" outlineLevel="0" collapsed="false">
      <c r="A114" s="22" t="s">
        <v>214</v>
      </c>
      <c r="B114" s="27" t="s">
        <v>215</v>
      </c>
      <c r="C114" s="24" t="n">
        <f aca="false">C115</f>
        <v>13300</v>
      </c>
      <c r="D114" s="24" t="n">
        <f aca="false">D115</f>
        <v>1000</v>
      </c>
      <c r="E114" s="25" t="n">
        <f aca="false">D114/C114*100</f>
        <v>7.5187969924812</v>
      </c>
      <c r="F114" s="3"/>
      <c r="G114" s="21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78.75" hidden="false" customHeight="false" outlineLevel="0" collapsed="false">
      <c r="A115" s="22" t="s">
        <v>216</v>
      </c>
      <c r="B115" s="27" t="s">
        <v>217</v>
      </c>
      <c r="C115" s="24" t="n">
        <v>13300</v>
      </c>
      <c r="D115" s="28" t="n">
        <v>1000</v>
      </c>
      <c r="E115" s="25" t="n">
        <f aca="false">D115/C115*100</f>
        <v>7.5187969924812</v>
      </c>
      <c r="F115" s="3"/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47.25" hidden="false" customHeight="false" outlineLevel="0" collapsed="false">
      <c r="A116" s="22" t="s">
        <v>218</v>
      </c>
      <c r="B116" s="27" t="s">
        <v>219</v>
      </c>
      <c r="C116" s="24" t="n">
        <f aca="false">C118+C117</f>
        <v>193200</v>
      </c>
      <c r="D116" s="24" t="n">
        <f aca="false">D118+D117</f>
        <v>77152.81</v>
      </c>
      <c r="E116" s="25" t="n">
        <f aca="false">D116/C116*100</f>
        <v>39.9341666666667</v>
      </c>
      <c r="F116" s="3"/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94.5" hidden="false" customHeight="false" outlineLevel="0" collapsed="false">
      <c r="A117" s="22" t="s">
        <v>220</v>
      </c>
      <c r="B117" s="27" t="s">
        <v>221</v>
      </c>
      <c r="C117" s="24" t="n">
        <v>25000</v>
      </c>
      <c r="D117" s="24" t="n">
        <v>0</v>
      </c>
      <c r="E117" s="25" t="n">
        <f aca="false">D117/C117*100</f>
        <v>0</v>
      </c>
      <c r="F117" s="21"/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78.75" hidden="false" customHeight="false" outlineLevel="0" collapsed="false">
      <c r="A118" s="22" t="s">
        <v>222</v>
      </c>
      <c r="B118" s="27" t="s">
        <v>223</v>
      </c>
      <c r="C118" s="24" t="n">
        <v>168200</v>
      </c>
      <c r="D118" s="24" t="n">
        <v>77152.81</v>
      </c>
      <c r="E118" s="25" t="n">
        <f aca="false">D118/C118*100</f>
        <v>45.8696848989299</v>
      </c>
      <c r="F118" s="3"/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63" hidden="false" customHeight="false" outlineLevel="0" collapsed="false">
      <c r="A119" s="22" t="s">
        <v>224</v>
      </c>
      <c r="B119" s="46" t="s">
        <v>225</v>
      </c>
      <c r="C119" s="24" t="n">
        <f aca="false">C120</f>
        <v>2369700</v>
      </c>
      <c r="D119" s="24" t="n">
        <f aca="false">D120</f>
        <v>617139.76</v>
      </c>
      <c r="E119" s="25" t="n">
        <f aca="false">D119/C119*100</f>
        <v>26.0429488964848</v>
      </c>
      <c r="F119" s="3"/>
      <c r="G119" s="3"/>
      <c r="H119" s="3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78.75" hidden="false" customHeight="false" outlineLevel="0" collapsed="false">
      <c r="A120" s="22" t="s">
        <v>226</v>
      </c>
      <c r="B120" s="46" t="s">
        <v>227</v>
      </c>
      <c r="C120" s="24" t="n">
        <v>2369700</v>
      </c>
      <c r="D120" s="24" t="n">
        <v>617139.76</v>
      </c>
      <c r="E120" s="25" t="n">
        <f aca="false">D120/C120*100</f>
        <v>26.0429488964848</v>
      </c>
      <c r="F120" s="3"/>
      <c r="G120" s="3"/>
      <c r="H120" s="3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110.25" hidden="false" customHeight="false" outlineLevel="0" collapsed="false">
      <c r="A121" s="22" t="s">
        <v>228</v>
      </c>
      <c r="B121" s="46" t="s">
        <v>229</v>
      </c>
      <c r="C121" s="24" t="n">
        <f aca="false">C122</f>
        <v>2000</v>
      </c>
      <c r="D121" s="24" t="n">
        <f aca="false">D122</f>
        <v>0</v>
      </c>
      <c r="E121" s="25" t="n">
        <f aca="false">D121/C121*100</f>
        <v>0</v>
      </c>
      <c r="F121" s="3"/>
      <c r="G121" s="3"/>
      <c r="H121" s="3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126" hidden="false" customHeight="false" outlineLevel="0" collapsed="false">
      <c r="A122" s="22" t="s">
        <v>230</v>
      </c>
      <c r="B122" s="46" t="s">
        <v>231</v>
      </c>
      <c r="C122" s="24" t="n">
        <v>2000</v>
      </c>
      <c r="D122" s="24" t="n">
        <v>0</v>
      </c>
      <c r="E122" s="25" t="n">
        <f aca="false">D122/C122*100</f>
        <v>0</v>
      </c>
      <c r="F122" s="3"/>
      <c r="G122" s="3"/>
      <c r="H122" s="3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31.5" hidden="false" customHeight="false" outlineLevel="0" collapsed="false">
      <c r="A123" s="22" t="s">
        <v>232</v>
      </c>
      <c r="B123" s="46" t="s">
        <v>233</v>
      </c>
      <c r="C123" s="24" t="n">
        <f aca="false">C124</f>
        <v>144900</v>
      </c>
      <c r="D123" s="24" t="n">
        <f aca="false">D124</f>
        <v>33945.42</v>
      </c>
      <c r="E123" s="25" t="n">
        <f aca="false">D123/C123*100</f>
        <v>23.4267908902692</v>
      </c>
      <c r="F123" s="3"/>
      <c r="G123" s="3"/>
      <c r="H123" s="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63" hidden="false" customHeight="false" outlineLevel="0" collapsed="false">
      <c r="A124" s="22" t="s">
        <v>234</v>
      </c>
      <c r="B124" s="46" t="s">
        <v>235</v>
      </c>
      <c r="C124" s="24" t="n">
        <v>144900</v>
      </c>
      <c r="D124" s="28" t="n">
        <v>33945.42</v>
      </c>
      <c r="E124" s="25" t="n">
        <f aca="false">D124/C124*100</f>
        <v>23.4267908902692</v>
      </c>
      <c r="F124" s="3"/>
      <c r="G124" s="3"/>
      <c r="H124" s="3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94.5" hidden="false" customHeight="false" outlineLevel="0" collapsed="false">
      <c r="A125" s="22" t="s">
        <v>236</v>
      </c>
      <c r="B125" s="46" t="s">
        <v>237</v>
      </c>
      <c r="C125" s="24" t="n">
        <f aca="false">C126+C127</f>
        <v>8155000</v>
      </c>
      <c r="D125" s="24" t="n">
        <f aca="false">D126+D127</f>
        <v>395194.75</v>
      </c>
      <c r="E125" s="25" t="n">
        <f aca="false">D125/C125*100</f>
        <v>4.84604230533415</v>
      </c>
      <c r="F125" s="3"/>
      <c r="G125" s="3"/>
      <c r="H125" s="3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63" hidden="false" customHeight="false" outlineLevel="0" collapsed="false">
      <c r="A126" s="22" t="s">
        <v>238</v>
      </c>
      <c r="B126" s="46" t="s">
        <v>239</v>
      </c>
      <c r="C126" s="24" t="n">
        <v>7774800</v>
      </c>
      <c r="D126" s="28" t="n">
        <v>313156.41</v>
      </c>
      <c r="E126" s="25" t="n">
        <f aca="false">D126/C126*100</f>
        <v>4.02783878684982</v>
      </c>
      <c r="F126" s="3"/>
      <c r="G126" s="3"/>
      <c r="H126" s="3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63" hidden="false" customHeight="false" outlineLevel="0" collapsed="false">
      <c r="A127" s="22" t="s">
        <v>240</v>
      </c>
      <c r="B127" s="46" t="s">
        <v>241</v>
      </c>
      <c r="C127" s="24" t="n">
        <v>380200</v>
      </c>
      <c r="D127" s="28" t="n">
        <v>82038.34</v>
      </c>
      <c r="E127" s="25" t="n">
        <f aca="false">D127/C127*100</f>
        <v>21.5776801683325</v>
      </c>
      <c r="F127" s="3"/>
      <c r="G127" s="3"/>
      <c r="H127" s="3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5.75" hidden="false" customHeight="false" outlineLevel="0" collapsed="false">
      <c r="A128" s="22" t="s">
        <v>242</v>
      </c>
      <c r="B128" s="46" t="s">
        <v>243</v>
      </c>
      <c r="C128" s="24" t="n">
        <f aca="false">C129+C131+C133</f>
        <v>6545800</v>
      </c>
      <c r="D128" s="24" t="n">
        <f aca="false">D129+D131+D133</f>
        <v>612304.94</v>
      </c>
      <c r="E128" s="25" t="n">
        <f aca="false">D128/C128*100</f>
        <v>9.3541651135079</v>
      </c>
      <c r="F128" s="3"/>
      <c r="G128" s="3"/>
      <c r="H128" s="3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78.75" hidden="false" customHeight="false" outlineLevel="0" collapsed="false">
      <c r="A129" s="22" t="s">
        <v>244</v>
      </c>
      <c r="B129" s="46" t="s">
        <v>245</v>
      </c>
      <c r="C129" s="24" t="n">
        <f aca="false">C130</f>
        <v>0</v>
      </c>
      <c r="D129" s="24" t="n">
        <f aca="false">D130</f>
        <v>106.69</v>
      </c>
      <c r="E129" s="25" t="n">
        <v>0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63" hidden="false" customHeight="false" outlineLevel="0" collapsed="false">
      <c r="A130" s="22" t="s">
        <v>246</v>
      </c>
      <c r="B130" s="46" t="s">
        <v>247</v>
      </c>
      <c r="C130" s="24" t="n">
        <v>0</v>
      </c>
      <c r="D130" s="24" t="n">
        <v>106.69</v>
      </c>
      <c r="E130" s="25" t="n">
        <v>0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63" hidden="false" customHeight="false" outlineLevel="0" collapsed="false">
      <c r="A131" s="22" t="s">
        <v>248</v>
      </c>
      <c r="B131" s="46" t="s">
        <v>249</v>
      </c>
      <c r="C131" s="24" t="n">
        <f aca="false">C132</f>
        <v>2000</v>
      </c>
      <c r="D131" s="24" t="n">
        <f aca="false">D132</f>
        <v>-14.38</v>
      </c>
      <c r="E131" s="25" t="n">
        <v>0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63" hidden="false" customHeight="false" outlineLevel="0" collapsed="false">
      <c r="A132" s="22" t="s">
        <v>250</v>
      </c>
      <c r="B132" s="46" t="s">
        <v>251</v>
      </c>
      <c r="C132" s="24" t="n">
        <v>2000</v>
      </c>
      <c r="D132" s="24" t="n">
        <v>-14.38</v>
      </c>
      <c r="E132" s="25" t="n">
        <v>0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15.75" hidden="false" customHeight="false" outlineLevel="0" collapsed="false">
      <c r="A133" s="22" t="s">
        <v>252</v>
      </c>
      <c r="B133" s="46" t="s">
        <v>253</v>
      </c>
      <c r="C133" s="24" t="n">
        <f aca="false">C134</f>
        <v>6543800</v>
      </c>
      <c r="D133" s="24" t="n">
        <f aca="false">D134</f>
        <v>612212.63</v>
      </c>
      <c r="E133" s="25" t="n">
        <f aca="false">D133/C133*100</f>
        <v>9.35561340505517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31.5" hidden="false" customHeight="false" outlineLevel="0" collapsed="false">
      <c r="A134" s="22" t="s">
        <v>254</v>
      </c>
      <c r="B134" s="46" t="s">
        <v>255</v>
      </c>
      <c r="C134" s="24" t="n">
        <f aca="false">C135</f>
        <v>6543800</v>
      </c>
      <c r="D134" s="24" t="n">
        <f aca="false">D135</f>
        <v>612212.63</v>
      </c>
      <c r="E134" s="25" t="n">
        <f aca="false">D134/C134*100</f>
        <v>9.35561340505517</v>
      </c>
      <c r="F134" s="3"/>
      <c r="G134" s="21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63" hidden="false" customHeight="false" outlineLevel="0" collapsed="false">
      <c r="A135" s="22" t="s">
        <v>256</v>
      </c>
      <c r="B135" s="46" t="s">
        <v>257</v>
      </c>
      <c r="C135" s="24" t="n">
        <v>6543800</v>
      </c>
      <c r="D135" s="28" t="n">
        <v>612212.63</v>
      </c>
      <c r="E135" s="25" t="n">
        <f aca="false">D135/C135*100</f>
        <v>9.35561340505517</v>
      </c>
      <c r="F135" s="21"/>
      <c r="G135" s="21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5.75" hidden="false" customHeight="false" outlineLevel="0" collapsed="false">
      <c r="A136" s="22" t="s">
        <v>258</v>
      </c>
      <c r="B136" s="27" t="s">
        <v>259</v>
      </c>
      <c r="C136" s="24" t="n">
        <f aca="false">C137+C139</f>
        <v>0</v>
      </c>
      <c r="D136" s="24" t="n">
        <f aca="false">D137+D139</f>
        <v>-22847.25</v>
      </c>
      <c r="E136" s="25" t="n">
        <v>0</v>
      </c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15.75" hidden="false" customHeight="false" outlineLevel="0" collapsed="false">
      <c r="A137" s="22" t="s">
        <v>260</v>
      </c>
      <c r="B137" s="27" t="s">
        <v>261</v>
      </c>
      <c r="C137" s="24" t="n">
        <f aca="false">C138</f>
        <v>0</v>
      </c>
      <c r="D137" s="24" t="n">
        <f aca="false">D138</f>
        <v>1131.97</v>
      </c>
      <c r="E137" s="25" t="n">
        <v>0</v>
      </c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31.5" hidden="false" customHeight="false" outlineLevel="0" collapsed="false">
      <c r="A138" s="22" t="s">
        <v>262</v>
      </c>
      <c r="B138" s="27" t="s">
        <v>263</v>
      </c>
      <c r="C138" s="24" t="n">
        <v>0</v>
      </c>
      <c r="D138" s="28" t="n">
        <v>1131.97</v>
      </c>
      <c r="E138" s="25" t="n">
        <v>0</v>
      </c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5.75" hidden="false" customHeight="false" outlineLevel="0" collapsed="false">
      <c r="A139" s="22" t="s">
        <v>264</v>
      </c>
      <c r="B139" s="27" t="s">
        <v>265</v>
      </c>
      <c r="C139" s="24" t="n">
        <f aca="false">C140</f>
        <v>0</v>
      </c>
      <c r="D139" s="24" t="n">
        <f aca="false">D140</f>
        <v>-23979.22</v>
      </c>
      <c r="E139" s="25" t="n">
        <v>0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5.75" hidden="false" customHeight="false" outlineLevel="0" collapsed="false">
      <c r="A140" s="22" t="s">
        <v>266</v>
      </c>
      <c r="B140" s="27" t="s">
        <v>267</v>
      </c>
      <c r="C140" s="24" t="n">
        <v>0</v>
      </c>
      <c r="D140" s="28" t="n">
        <v>-23979.22</v>
      </c>
      <c r="E140" s="25" t="n">
        <v>0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15.75" hidden="false" customHeight="false" outlineLevel="0" collapsed="false">
      <c r="A141" s="22" t="s">
        <v>268</v>
      </c>
      <c r="B141" s="27" t="s">
        <v>269</v>
      </c>
      <c r="C141" s="24" t="n">
        <f aca="false">C142+C191+C193</f>
        <v>2672815854.05</v>
      </c>
      <c r="D141" s="24" t="n">
        <f aca="false">D142+D191+D193</f>
        <v>1239199883.28</v>
      </c>
      <c r="E141" s="25" t="n">
        <f aca="false">D141/C141*100</f>
        <v>46.3630848867607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31.5" hidden="false" customHeight="false" outlineLevel="0" collapsed="false">
      <c r="A142" s="22" t="s">
        <v>270</v>
      </c>
      <c r="B142" s="27" t="s">
        <v>271</v>
      </c>
      <c r="C142" s="51" t="n">
        <f aca="false">C143+C148+C171+C186</f>
        <v>2763163621.87</v>
      </c>
      <c r="D142" s="51" t="n">
        <f aca="false">D143+D148+D171+D186</f>
        <v>1329580698.6</v>
      </c>
      <c r="E142" s="25" t="n">
        <f aca="false">D142/C142*100</f>
        <v>48.1180588828175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5.75" hidden="false" customHeight="false" outlineLevel="0" collapsed="false">
      <c r="A143" s="22" t="s">
        <v>272</v>
      </c>
      <c r="B143" s="27" t="s">
        <v>273</v>
      </c>
      <c r="C143" s="24" t="n">
        <f aca="false">C144+C146</f>
        <v>500378900</v>
      </c>
      <c r="D143" s="24" t="n">
        <f aca="false">D144+D146</f>
        <v>246992400</v>
      </c>
      <c r="E143" s="25" t="n">
        <f aca="false">D143/C143*100</f>
        <v>49.3610741779879</v>
      </c>
      <c r="F143" s="52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5.75" hidden="false" customHeight="false" outlineLevel="0" collapsed="false">
      <c r="A144" s="22" t="s">
        <v>274</v>
      </c>
      <c r="B144" s="27" t="s">
        <v>275</v>
      </c>
      <c r="C144" s="24" t="n">
        <f aca="false">SUM(C145)</f>
        <v>283674400</v>
      </c>
      <c r="D144" s="24" t="n">
        <f aca="false">SUM(D145)</f>
        <v>141837000</v>
      </c>
      <c r="E144" s="25" t="n">
        <f aca="false">D144/C144*100</f>
        <v>49.9999294966342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31.5" hidden="false" customHeight="false" outlineLevel="0" collapsed="false">
      <c r="A145" s="22" t="s">
        <v>276</v>
      </c>
      <c r="B145" s="27" t="s">
        <v>277</v>
      </c>
      <c r="C145" s="28" t="n">
        <v>283674400</v>
      </c>
      <c r="D145" s="28" t="n">
        <v>141837000</v>
      </c>
      <c r="E145" s="25" t="n">
        <f aca="false">D145/C145*100</f>
        <v>49.9999294966342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31.5" hidden="false" customHeight="false" outlineLevel="0" collapsed="false">
      <c r="A146" s="22" t="s">
        <v>278</v>
      </c>
      <c r="B146" s="27" t="s">
        <v>279</v>
      </c>
      <c r="C146" s="28" t="n">
        <f aca="false">C147</f>
        <v>216704500</v>
      </c>
      <c r="D146" s="28" t="n">
        <f aca="false">D147</f>
        <v>105155400</v>
      </c>
      <c r="E146" s="25" t="n">
        <f aca="false">D146/C146*100</f>
        <v>48.524788363878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31.5" hidden="false" customHeight="false" outlineLevel="0" collapsed="false">
      <c r="A147" s="22" t="s">
        <v>280</v>
      </c>
      <c r="B147" s="27" t="s">
        <v>281</v>
      </c>
      <c r="C147" s="28" t="n">
        <v>216704500</v>
      </c>
      <c r="D147" s="51" t="n">
        <v>105155400</v>
      </c>
      <c r="E147" s="25" t="n">
        <f aca="false">D147/C147*100</f>
        <v>48.524788363878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31.5" hidden="false" customHeight="false" outlineLevel="0" collapsed="false">
      <c r="A148" s="53" t="s">
        <v>282</v>
      </c>
      <c r="B148" s="27" t="s">
        <v>283</v>
      </c>
      <c r="C148" s="24" t="n">
        <f aca="false">C149+C151+C153+C155+C157+C159+C161+C163+C167+C169+C165</f>
        <v>446150521.87</v>
      </c>
      <c r="D148" s="24" t="n">
        <f aca="false">D151+D153+D155+D157+D159+D163+D167+D169+D165</f>
        <v>117403690.92</v>
      </c>
      <c r="E148" s="25" t="n">
        <f aca="false">D148/C148*100</f>
        <v>26.314816449819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63" hidden="false" customHeight="false" outlineLevel="0" collapsed="false">
      <c r="A149" s="53" t="s">
        <v>284</v>
      </c>
      <c r="B149" s="27" t="s">
        <v>285</v>
      </c>
      <c r="C149" s="24" t="n">
        <f aca="false">C150</f>
        <v>4446000</v>
      </c>
      <c r="D149" s="24" t="n">
        <f aca="false">D150</f>
        <v>0</v>
      </c>
      <c r="E149" s="25" t="n">
        <f aca="false">D149/C149*100</f>
        <v>0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63" hidden="false" customHeight="false" outlineLevel="0" collapsed="false">
      <c r="A150" s="53" t="s">
        <v>286</v>
      </c>
      <c r="B150" s="27" t="s">
        <v>287</v>
      </c>
      <c r="C150" s="24" t="n">
        <v>4446000</v>
      </c>
      <c r="D150" s="24" t="n">
        <v>0</v>
      </c>
      <c r="E150" s="25" t="n">
        <f aca="false">D150/C150*100</f>
        <v>0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47.25" hidden="false" customHeight="false" outlineLevel="0" collapsed="false">
      <c r="A151" s="53" t="s">
        <v>288</v>
      </c>
      <c r="B151" s="27" t="s">
        <v>289</v>
      </c>
      <c r="C151" s="24" t="n">
        <f aca="false">C152</f>
        <v>6297800</v>
      </c>
      <c r="D151" s="24" t="n">
        <f aca="false">D152</f>
        <v>0</v>
      </c>
      <c r="E151" s="25" t="n">
        <f aca="false">D151/C151*100</f>
        <v>0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47.25" hidden="false" customHeight="false" outlineLevel="0" collapsed="false">
      <c r="A152" s="54" t="s">
        <v>290</v>
      </c>
      <c r="B152" s="27" t="s">
        <v>291</v>
      </c>
      <c r="C152" s="55" t="n">
        <v>6297800</v>
      </c>
      <c r="D152" s="56" t="n">
        <v>0</v>
      </c>
      <c r="E152" s="25" t="n">
        <f aca="false">D152/C152*100</f>
        <v>0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31.5" hidden="false" customHeight="false" outlineLevel="0" collapsed="false">
      <c r="A153" s="22" t="s">
        <v>292</v>
      </c>
      <c r="B153" s="27" t="s">
        <v>293</v>
      </c>
      <c r="C153" s="51" t="n">
        <f aca="false">C154</f>
        <v>307300</v>
      </c>
      <c r="D153" s="51" t="n">
        <f aca="false">D154</f>
        <v>0</v>
      </c>
      <c r="E153" s="25" t="n">
        <f aca="false">D153/C153*100</f>
        <v>0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31.5" hidden="false" customHeight="false" outlineLevel="0" collapsed="false">
      <c r="A154" s="22" t="s">
        <v>294</v>
      </c>
      <c r="B154" s="27" t="s">
        <v>295</v>
      </c>
      <c r="C154" s="51" t="n">
        <v>307300</v>
      </c>
      <c r="D154" s="51" t="n">
        <v>0</v>
      </c>
      <c r="E154" s="25" t="n">
        <f aca="false">D154/C154*100</f>
        <v>0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47.25" hidden="false" customHeight="false" outlineLevel="0" collapsed="false">
      <c r="A155" s="22" t="s">
        <v>296</v>
      </c>
      <c r="B155" s="27" t="s">
        <v>297</v>
      </c>
      <c r="C155" s="51" t="n">
        <f aca="false">C156</f>
        <v>138301600</v>
      </c>
      <c r="D155" s="51" t="n">
        <f aca="false">D156</f>
        <v>73414584.88</v>
      </c>
      <c r="E155" s="25" t="n">
        <f aca="false">D155/C155*100</f>
        <v>53.0829613540263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63" hidden="false" customHeight="false" outlineLevel="0" collapsed="false">
      <c r="A156" s="22" t="s">
        <v>298</v>
      </c>
      <c r="B156" s="27" t="s">
        <v>299</v>
      </c>
      <c r="C156" s="51" t="n">
        <v>138301600</v>
      </c>
      <c r="D156" s="51" t="n">
        <v>73414584.88</v>
      </c>
      <c r="E156" s="25" t="n">
        <f aca="false">D156/C156*100</f>
        <v>53.0829613540263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63" hidden="false" customHeight="false" outlineLevel="0" collapsed="false">
      <c r="A157" s="22" t="s">
        <v>300</v>
      </c>
      <c r="B157" s="27" t="s">
        <v>301</v>
      </c>
      <c r="C157" s="51" t="n">
        <f aca="false">C158</f>
        <v>1166800</v>
      </c>
      <c r="D157" s="51" t="n">
        <f aca="false">D158</f>
        <v>578338.8</v>
      </c>
      <c r="E157" s="25" t="n">
        <f aca="false">D157/C157*100</f>
        <v>49.5662324305794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63" hidden="false" customHeight="false" outlineLevel="0" collapsed="false">
      <c r="A158" s="22" t="s">
        <v>302</v>
      </c>
      <c r="B158" s="27" t="s">
        <v>303</v>
      </c>
      <c r="C158" s="51" t="n">
        <v>1166800</v>
      </c>
      <c r="D158" s="51" t="n">
        <v>578338.8</v>
      </c>
      <c r="E158" s="25" t="n">
        <f aca="false">D158/C158*100</f>
        <v>49.5662324305794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47.25" hidden="false" customHeight="false" outlineLevel="0" collapsed="false">
      <c r="A159" s="22" t="s">
        <v>304</v>
      </c>
      <c r="B159" s="27" t="s">
        <v>305</v>
      </c>
      <c r="C159" s="51" t="n">
        <f aca="false">C160</f>
        <v>39297400</v>
      </c>
      <c r="D159" s="51" t="n">
        <f aca="false">D160</f>
        <v>18380017.71</v>
      </c>
      <c r="E159" s="25" t="n">
        <f aca="false">D159/C159*100</f>
        <v>46.7715872042425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63" hidden="false" customHeight="false" outlineLevel="0" collapsed="false">
      <c r="A160" s="22" t="s">
        <v>306</v>
      </c>
      <c r="B160" s="31" t="s">
        <v>307</v>
      </c>
      <c r="C160" s="51" t="n">
        <v>39297400</v>
      </c>
      <c r="D160" s="51" t="n">
        <v>18380017.71</v>
      </c>
      <c r="E160" s="25" t="n">
        <f aca="false">D160/C160*100</f>
        <v>46.7715872042425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31.5" hidden="false" customHeight="false" outlineLevel="0" collapsed="false">
      <c r="A161" s="22" t="s">
        <v>308</v>
      </c>
      <c r="B161" s="31" t="s">
        <v>309</v>
      </c>
      <c r="C161" s="51" t="n">
        <f aca="false">C162</f>
        <v>40492900</v>
      </c>
      <c r="D161" s="51" t="n">
        <f aca="false">D162</f>
        <v>0</v>
      </c>
      <c r="E161" s="25" t="n">
        <f aca="false">D161/C161*100</f>
        <v>0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47.25" hidden="false" customHeight="false" outlineLevel="0" collapsed="false">
      <c r="A162" s="22" t="s">
        <v>310</v>
      </c>
      <c r="B162" s="31" t="s">
        <v>311</v>
      </c>
      <c r="C162" s="51" t="n">
        <v>40492900</v>
      </c>
      <c r="D162" s="51" t="n">
        <v>0</v>
      </c>
      <c r="E162" s="25" t="n">
        <f aca="false">D162/C162*100</f>
        <v>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s="49" customFormat="true" ht="31.5" hidden="false" customHeight="false" outlineLevel="0" collapsed="false">
      <c r="A163" s="22" t="s">
        <v>312</v>
      </c>
      <c r="B163" s="27" t="s">
        <v>313</v>
      </c>
      <c r="C163" s="51" t="n">
        <f aca="false">C164</f>
        <v>3031000</v>
      </c>
      <c r="D163" s="51" t="n">
        <f aca="false">D164</f>
        <v>0</v>
      </c>
      <c r="E163" s="25" t="n">
        <f aca="false">D163/C163*100</f>
        <v>0</v>
      </c>
      <c r="F163" s="6"/>
    </row>
    <row r="164" customFormat="false" ht="31.5" hidden="false" customHeight="false" outlineLevel="0" collapsed="false">
      <c r="A164" s="22" t="s">
        <v>314</v>
      </c>
      <c r="B164" s="57" t="s">
        <v>315</v>
      </c>
      <c r="C164" s="51" t="n">
        <v>3031000</v>
      </c>
      <c r="D164" s="51" t="n">
        <v>0</v>
      </c>
      <c r="E164" s="25" t="n">
        <f aca="false">D164/C164*100</f>
        <v>0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s="49" customFormat="true" ht="15.75" hidden="false" customHeight="false" outlineLevel="0" collapsed="false">
      <c r="A165" s="22" t="s">
        <v>316</v>
      </c>
      <c r="B165" s="33" t="s">
        <v>317</v>
      </c>
      <c r="C165" s="51" t="n">
        <f aca="false">C166</f>
        <v>132500</v>
      </c>
      <c r="D165" s="51" t="n">
        <f aca="false">D166</f>
        <v>132500</v>
      </c>
      <c r="E165" s="25" t="n">
        <f aca="false">D165/C165*100</f>
        <v>100</v>
      </c>
      <c r="F165" s="6"/>
    </row>
    <row r="166" customFormat="false" ht="47.25" hidden="false" customHeight="false" outlineLevel="0" collapsed="false">
      <c r="A166" s="22" t="s">
        <v>318</v>
      </c>
      <c r="B166" s="33" t="s">
        <v>319</v>
      </c>
      <c r="C166" s="51" t="n">
        <v>132500</v>
      </c>
      <c r="D166" s="28" t="n">
        <v>132500</v>
      </c>
      <c r="E166" s="25" t="n">
        <f aca="false">D166/C166*100</f>
        <v>100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31.5" hidden="false" customHeight="false" outlineLevel="0" collapsed="false">
      <c r="A167" s="22" t="s">
        <v>320</v>
      </c>
      <c r="B167" s="27" t="s">
        <v>321</v>
      </c>
      <c r="C167" s="51" t="n">
        <f aca="false">C168</f>
        <v>9906721.87</v>
      </c>
      <c r="D167" s="51" t="n">
        <f aca="false">D168</f>
        <v>0</v>
      </c>
      <c r="E167" s="25" t="n">
        <f aca="false">D167/C167*100</f>
        <v>0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47.25" hidden="false" customHeight="false" outlineLevel="0" collapsed="false">
      <c r="A168" s="22" t="s">
        <v>322</v>
      </c>
      <c r="B168" s="33" t="s">
        <v>323</v>
      </c>
      <c r="C168" s="51" t="n">
        <v>9906721.87</v>
      </c>
      <c r="D168" s="28" t="n">
        <v>0</v>
      </c>
      <c r="E168" s="25" t="n">
        <f aca="false">D168/C168*100</f>
        <v>0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s="36" customFormat="true" ht="15.75" hidden="false" customHeight="false" outlineLevel="0" collapsed="false">
      <c r="A169" s="22" t="s">
        <v>324</v>
      </c>
      <c r="B169" s="27" t="s">
        <v>325</v>
      </c>
      <c r="C169" s="51" t="n">
        <f aca="false">C170</f>
        <v>202770500</v>
      </c>
      <c r="D169" s="51" t="n">
        <f aca="false">D170</f>
        <v>24898249.53</v>
      </c>
      <c r="E169" s="25" t="n">
        <f aca="false">D169/C169*100</f>
        <v>12.2790295087303</v>
      </c>
    </row>
    <row r="170" s="36" customFormat="true" ht="15.75" hidden="false" customHeight="false" outlineLevel="0" collapsed="false">
      <c r="A170" s="22" t="s">
        <v>326</v>
      </c>
      <c r="B170" s="27" t="s">
        <v>327</v>
      </c>
      <c r="C170" s="51" t="n">
        <v>202770500</v>
      </c>
      <c r="D170" s="51" t="n">
        <v>24898249.53</v>
      </c>
      <c r="E170" s="25" t="n">
        <f aca="false">D170/C170*100</f>
        <v>12.2790295087303</v>
      </c>
    </row>
    <row r="171" customFormat="false" ht="31.5" hidden="false" customHeight="false" outlineLevel="0" collapsed="false">
      <c r="A171" s="22" t="s">
        <v>328</v>
      </c>
      <c r="B171" s="27" t="s">
        <v>329</v>
      </c>
      <c r="C171" s="51" t="n">
        <f aca="false">C173+C174+C180+C182+C184+C176+C178</f>
        <v>1717122400</v>
      </c>
      <c r="D171" s="51" t="n">
        <f aca="false">D173+D174+D180+D182+D184+D176+D178</f>
        <v>878559082.99</v>
      </c>
      <c r="E171" s="25" t="n">
        <f aca="false">D171/C171*100</f>
        <v>51.1646160454258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31.5" hidden="false" customHeight="false" outlineLevel="0" collapsed="false">
      <c r="A172" s="22" t="s">
        <v>330</v>
      </c>
      <c r="B172" s="27" t="s">
        <v>331</v>
      </c>
      <c r="C172" s="51" t="n">
        <f aca="false">C173</f>
        <v>1673592700</v>
      </c>
      <c r="D172" s="51" t="n">
        <f aca="false">D173</f>
        <v>851624182.06</v>
      </c>
      <c r="E172" s="25" t="n">
        <f aca="false">D172/C172*100</f>
        <v>50.8859880937578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31.5" hidden="false" customHeight="false" outlineLevel="0" collapsed="false">
      <c r="A173" s="22" t="s">
        <v>332</v>
      </c>
      <c r="B173" s="27" t="s">
        <v>333</v>
      </c>
      <c r="C173" s="51" t="n">
        <v>1673592700</v>
      </c>
      <c r="D173" s="51" t="n">
        <v>851624182.06</v>
      </c>
      <c r="E173" s="25" t="n">
        <f aca="false">D173/C173*100</f>
        <v>50.8859880937578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63" hidden="false" customHeight="false" outlineLevel="0" collapsed="false">
      <c r="A174" s="22" t="s">
        <v>334</v>
      </c>
      <c r="B174" s="27" t="s">
        <v>335</v>
      </c>
      <c r="C174" s="51" t="n">
        <f aca="false">SUM(C175)</f>
        <v>25639000</v>
      </c>
      <c r="D174" s="51" t="n">
        <f aca="false">SUM(D175)</f>
        <v>17246483.45</v>
      </c>
      <c r="E174" s="25" t="n">
        <f aca="false">D174/C174*100</f>
        <v>67.2665995163618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47.25" hidden="false" customHeight="false" outlineLevel="0" collapsed="false">
      <c r="A175" s="22" t="s">
        <v>336</v>
      </c>
      <c r="B175" s="27" t="s">
        <v>337</v>
      </c>
      <c r="C175" s="51" t="n">
        <v>25639000</v>
      </c>
      <c r="D175" s="28" t="n">
        <v>17246483.45</v>
      </c>
      <c r="E175" s="25" t="n">
        <f aca="false">D175/C175*100</f>
        <v>67.2665995163618</v>
      </c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customFormat="false" ht="47.25" hidden="false" customHeight="false" outlineLevel="0" collapsed="false">
      <c r="A176" s="22" t="s">
        <v>338</v>
      </c>
      <c r="B176" s="27" t="s">
        <v>339</v>
      </c>
      <c r="C176" s="51" t="n">
        <f aca="false">C177</f>
        <v>7004400</v>
      </c>
      <c r="D176" s="51" t="n">
        <f aca="false">D177</f>
        <v>4246815.05</v>
      </c>
      <c r="E176" s="25" t="n">
        <f aca="false">D176/C176*100</f>
        <v>60.63067571812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s="60" customFormat="true" ht="47.25" hidden="false" customHeight="false" outlineLevel="0" collapsed="false">
      <c r="A177" s="22" t="s">
        <v>340</v>
      </c>
      <c r="B177" s="27" t="s">
        <v>341</v>
      </c>
      <c r="C177" s="51" t="n">
        <v>7004400</v>
      </c>
      <c r="D177" s="58" t="n">
        <v>4246815.05</v>
      </c>
      <c r="E177" s="25" t="n">
        <f aca="false">D177/C177*100</f>
        <v>60.63067571812</v>
      </c>
      <c r="F177" s="59"/>
    </row>
    <row r="178" s="59" customFormat="true" ht="47.25" hidden="false" customHeight="false" outlineLevel="0" collapsed="false">
      <c r="A178" s="22" t="s">
        <v>342</v>
      </c>
      <c r="B178" s="27" t="s">
        <v>343</v>
      </c>
      <c r="C178" s="51" t="n">
        <f aca="false">C179</f>
        <v>3100</v>
      </c>
      <c r="D178" s="51" t="n">
        <f aca="false">D179</f>
        <v>3100</v>
      </c>
      <c r="E178" s="25" t="n">
        <f aca="false">D178/C178*100</f>
        <v>100</v>
      </c>
    </row>
    <row r="179" s="49" customFormat="true" ht="63" hidden="false" customHeight="false" outlineLevel="0" collapsed="false">
      <c r="A179" s="22" t="s">
        <v>344</v>
      </c>
      <c r="B179" s="27" t="s">
        <v>345</v>
      </c>
      <c r="C179" s="51" t="n">
        <v>3100</v>
      </c>
      <c r="D179" s="51" t="n">
        <v>3100</v>
      </c>
      <c r="E179" s="25" t="n">
        <f aca="false">D179/C179*100</f>
        <v>100</v>
      </c>
      <c r="F179" s="6"/>
    </row>
    <row r="180" s="49" customFormat="true" ht="47.25" hidden="false" customHeight="false" outlineLevel="0" collapsed="false">
      <c r="A180" s="22" t="s">
        <v>346</v>
      </c>
      <c r="B180" s="27" t="s">
        <v>347</v>
      </c>
      <c r="C180" s="51" t="n">
        <f aca="false">SUM(C181)</f>
        <v>1981000</v>
      </c>
      <c r="D180" s="51" t="n">
        <f aca="false">SUM(D181)</f>
        <v>0</v>
      </c>
      <c r="E180" s="25" t="n">
        <f aca="false">D180/C180*100</f>
        <v>0</v>
      </c>
      <c r="F180" s="6"/>
    </row>
    <row r="181" customFormat="false" ht="63" hidden="false" customHeight="false" outlineLevel="0" collapsed="false">
      <c r="A181" s="61" t="s">
        <v>348</v>
      </c>
      <c r="B181" s="27" t="s">
        <v>349</v>
      </c>
      <c r="C181" s="51" t="n">
        <v>1981000</v>
      </c>
      <c r="D181" s="28" t="n">
        <v>0</v>
      </c>
      <c r="E181" s="25" t="n">
        <f aca="false">D181/C181*100</f>
        <v>0</v>
      </c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63" hidden="false" customHeight="false" outlineLevel="0" collapsed="false">
      <c r="A182" s="22" t="s">
        <v>350</v>
      </c>
      <c r="B182" s="27" t="s">
        <v>351</v>
      </c>
      <c r="C182" s="51" t="n">
        <f aca="false">SUM(C183)</f>
        <v>2046600</v>
      </c>
      <c r="D182" s="51" t="n">
        <f aca="false">SUM(D183)</f>
        <v>1847538</v>
      </c>
      <c r="E182" s="25" t="n">
        <f aca="false">D182/C182*100</f>
        <v>90.273526824978</v>
      </c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63" hidden="false" customHeight="false" outlineLevel="0" collapsed="false">
      <c r="A183" s="22" t="s">
        <v>352</v>
      </c>
      <c r="B183" s="27" t="s">
        <v>353</v>
      </c>
      <c r="C183" s="51" t="n">
        <v>2046600</v>
      </c>
      <c r="D183" s="51" t="n">
        <v>1847538</v>
      </c>
      <c r="E183" s="25" t="n">
        <f aca="false">D183/C183*100</f>
        <v>90.273526824978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customFormat="false" ht="31.5" hidden="false" customHeight="false" outlineLevel="0" collapsed="false">
      <c r="A184" s="22" t="s">
        <v>354</v>
      </c>
      <c r="B184" s="62" t="s">
        <v>355</v>
      </c>
      <c r="C184" s="51" t="n">
        <f aca="false">C185</f>
        <v>6855600</v>
      </c>
      <c r="D184" s="51" t="n">
        <f aca="false">D185</f>
        <v>3590964.43</v>
      </c>
      <c r="E184" s="25" t="n">
        <f aca="false">D184/C184*100</f>
        <v>52.3800167746076</v>
      </c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</row>
    <row r="185" customFormat="false" ht="31.5" hidden="false" customHeight="false" outlineLevel="0" collapsed="false">
      <c r="A185" s="22" t="s">
        <v>356</v>
      </c>
      <c r="B185" s="62" t="s">
        <v>357</v>
      </c>
      <c r="C185" s="51" t="n">
        <v>6855600</v>
      </c>
      <c r="D185" s="51" t="n">
        <v>3590964.43</v>
      </c>
      <c r="E185" s="25" t="n">
        <f aca="false">D185/C185*100</f>
        <v>52.3800167746076</v>
      </c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</row>
    <row r="186" customFormat="false" ht="15.75" hidden="false" customHeight="false" outlineLevel="0" collapsed="false">
      <c r="A186" s="22" t="s">
        <v>358</v>
      </c>
      <c r="B186" s="27" t="s">
        <v>359</v>
      </c>
      <c r="C186" s="51" t="n">
        <f aca="false">C187+C189</f>
        <v>99511800</v>
      </c>
      <c r="D186" s="51" t="n">
        <f aca="false">D187+D189</f>
        <v>86625524.69</v>
      </c>
      <c r="E186" s="25" t="n">
        <f aca="false">D186/C186*100</f>
        <v>87.050505256663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110.25" hidden="false" customHeight="false" outlineLevel="0" collapsed="false">
      <c r="A187" s="63" t="s">
        <v>360</v>
      </c>
      <c r="B187" s="64" t="s">
        <v>361</v>
      </c>
      <c r="C187" s="58" t="n">
        <f aca="false">C188</f>
        <v>41481700</v>
      </c>
      <c r="D187" s="58" t="n">
        <f aca="false">D188</f>
        <v>32941419.44</v>
      </c>
      <c r="E187" s="25" t="n">
        <f aca="false">D187/C187*100</f>
        <v>79.4119321050005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110.25" hidden="false" customHeight="false" outlineLevel="0" collapsed="false">
      <c r="A188" s="63" t="s">
        <v>362</v>
      </c>
      <c r="B188" s="64" t="s">
        <v>363</v>
      </c>
      <c r="C188" s="58" t="n">
        <v>41481700</v>
      </c>
      <c r="D188" s="28" t="n">
        <v>32941419.44</v>
      </c>
      <c r="E188" s="25" t="n">
        <f aca="false">D188/C188*100</f>
        <v>79.4119321050005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15.75" hidden="false" customHeight="false" outlineLevel="0" collapsed="false">
      <c r="A189" s="22" t="s">
        <v>364</v>
      </c>
      <c r="B189" s="65" t="s">
        <v>365</v>
      </c>
      <c r="C189" s="51" t="n">
        <f aca="false">C190</f>
        <v>58030100</v>
      </c>
      <c r="D189" s="51" t="n">
        <f aca="false">D190</f>
        <v>53684105.25</v>
      </c>
      <c r="E189" s="25" t="n">
        <f aca="false">D189/C189*100</f>
        <v>92.5107922440251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31.5" hidden="false" customHeight="false" outlineLevel="0" collapsed="false">
      <c r="A190" s="22" t="s">
        <v>366</v>
      </c>
      <c r="B190" s="27" t="s">
        <v>367</v>
      </c>
      <c r="C190" s="51" t="n">
        <v>58030100</v>
      </c>
      <c r="D190" s="51" t="n">
        <v>53684105.25</v>
      </c>
      <c r="E190" s="25" t="n">
        <f aca="false">D190/C190*100</f>
        <v>92.5107922440251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31.5" hidden="false" customHeight="false" outlineLevel="0" collapsed="false">
      <c r="A191" s="22" t="s">
        <v>368</v>
      </c>
      <c r="B191" s="27" t="s">
        <v>369</v>
      </c>
      <c r="C191" s="51" t="n">
        <f aca="false">C192</f>
        <v>502661</v>
      </c>
      <c r="D191" s="51" t="n">
        <f aca="false">D192</f>
        <v>505859.11</v>
      </c>
      <c r="E191" s="25" t="n">
        <f aca="false">D191/C191*100</f>
        <v>100.636235952262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31.5" hidden="false" customHeight="false" outlineLevel="0" collapsed="false">
      <c r="A192" s="22" t="s">
        <v>370</v>
      </c>
      <c r="B192" s="27" t="s">
        <v>371</v>
      </c>
      <c r="C192" s="51" t="n">
        <v>502661</v>
      </c>
      <c r="D192" s="51" t="n">
        <v>505859.11</v>
      </c>
      <c r="E192" s="25" t="n">
        <f aca="false">D192/C192*100</f>
        <v>100.636235952262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5.75" hidden="false" customHeight="false" outlineLevel="0" collapsed="false">
      <c r="A193" s="22" t="s">
        <v>372</v>
      </c>
      <c r="B193" s="27" t="s">
        <v>373</v>
      </c>
      <c r="C193" s="51" t="n">
        <f aca="false">C194</f>
        <v>-90850428.82</v>
      </c>
      <c r="D193" s="51" t="n">
        <f aca="false">D194</f>
        <v>-90886674.43</v>
      </c>
      <c r="E193" s="25" t="n">
        <f aca="false">D193/C193*100</f>
        <v>100.039895915155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5.75" hidden="false" customHeight="false" outlineLevel="0" collapsed="false">
      <c r="A194" s="22" t="s">
        <v>374</v>
      </c>
      <c r="B194" s="27" t="s">
        <v>375</v>
      </c>
      <c r="C194" s="51" t="n">
        <v>-90850428.82</v>
      </c>
      <c r="D194" s="51" t="n">
        <v>-90886674.43</v>
      </c>
      <c r="E194" s="25" t="n">
        <f aca="false">D194/C194*100</f>
        <v>100.039895915155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5.75" hidden="false" customHeight="false" outlineLevel="0" collapsed="false">
      <c r="A195" s="66"/>
      <c r="B195" s="67" t="s">
        <v>376</v>
      </c>
      <c r="C195" s="68" t="n">
        <f aca="false">C11+C141</f>
        <v>4502969692.05</v>
      </c>
      <c r="D195" s="68" t="n">
        <f aca="false">D11+D141</f>
        <v>2302428765.81</v>
      </c>
      <c r="E195" s="25" t="n">
        <f aca="false">D195/C195*100</f>
        <v>51.1313404990254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5.75" hidden="false" customHeight="false" outlineLevel="0" collapsed="false">
      <c r="A196" s="69"/>
      <c r="C196" s="70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5.75" hidden="false" customHeight="false" outlineLevel="0" collapsed="false">
      <c r="A197" s="69"/>
      <c r="C197" s="70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.75" hidden="false" customHeight="false" outlineLevel="0" collapsed="false">
      <c r="A198" s="69"/>
      <c r="C198" s="70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15.75" hidden="false" customHeight="false" outlineLevel="0" collapsed="false">
      <c r="A199" s="69"/>
      <c r="C199" s="70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5.75" hidden="false" customHeight="false" outlineLevel="0" collapsed="false">
      <c r="A200" s="69"/>
      <c r="C200" s="70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5.75" hidden="false" customHeight="false" outlineLevel="0" collapsed="false">
      <c r="A201" s="69"/>
      <c r="C201" s="70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5.75" hidden="false" customHeight="false" outlineLevel="0" collapsed="false">
      <c r="A202" s="69"/>
      <c r="C202" s="70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.75" hidden="false" customHeight="false" outlineLevel="0" collapsed="false">
      <c r="A203" s="69"/>
      <c r="B203" s="71"/>
      <c r="C203" s="70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5.75" hidden="false" customHeight="false" outlineLevel="0" collapsed="false">
      <c r="A204" s="69"/>
      <c r="C204" s="44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5.75" hidden="false" customHeight="false" outlineLevel="0" collapsed="false">
      <c r="A205" s="69"/>
      <c r="C205" s="44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.75" hidden="false" customHeight="false" outlineLevel="0" collapsed="false">
      <c r="A206" s="69"/>
      <c r="C206" s="44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69"/>
      <c r="C207" s="72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69"/>
      <c r="C208" s="21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5.75" hidden="false" customHeight="false" outlineLevel="0" collapsed="false">
      <c r="A209" s="69"/>
      <c r="C209" s="73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.75" hidden="false" customHeight="false" outlineLevel="0" collapsed="false">
      <c r="A210" s="6"/>
      <c r="C210" s="72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5.75" hidden="false" customHeight="false" outlineLevel="0" collapsed="false">
      <c r="A211" s="69"/>
      <c r="C211" s="74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9"/>
      <c r="C212" s="21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9"/>
      <c r="C213" s="21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9"/>
      <c r="C214" s="21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9"/>
      <c r="C215" s="21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5.75" hidden="false" customHeight="false" outlineLevel="0" collapsed="false">
      <c r="A216" s="69"/>
      <c r="C216" s="21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9"/>
      <c r="C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5.75" hidden="false" customHeight="false" outlineLevel="0" collapsed="false">
      <c r="A218" s="69"/>
      <c r="C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9"/>
      <c r="C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9"/>
      <c r="C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9"/>
      <c r="C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9"/>
      <c r="C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.75" hidden="false" customHeight="false" outlineLevel="0" collapsed="false">
      <c r="A223" s="69"/>
      <c r="C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9"/>
      <c r="C224" s="21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.75" hidden="false" customHeight="false" outlineLevel="0" collapsed="false">
      <c r="A225" s="69"/>
      <c r="C225" s="21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9"/>
      <c r="C226" s="21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9"/>
      <c r="B227" s="6"/>
      <c r="C227" s="21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9"/>
      <c r="B228" s="6"/>
      <c r="C228" s="21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9"/>
      <c r="B229" s="6"/>
      <c r="C229" s="21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9"/>
      <c r="B230" s="6"/>
      <c r="C230" s="21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9"/>
      <c r="B231" s="6"/>
      <c r="C231" s="21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9"/>
      <c r="B232" s="6"/>
      <c r="C232" s="21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9"/>
      <c r="B233" s="6"/>
      <c r="C233" s="21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9"/>
      <c r="B234" s="6"/>
      <c r="C234" s="21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9"/>
      <c r="B235" s="6"/>
      <c r="C235" s="21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9"/>
      <c r="B236" s="6"/>
      <c r="C236" s="21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9"/>
      <c r="B237" s="6"/>
      <c r="C237" s="21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9"/>
      <c r="B238" s="6"/>
      <c r="C238" s="21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9"/>
      <c r="B239" s="6"/>
      <c r="C239" s="21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9"/>
      <c r="B240" s="6"/>
      <c r="C240" s="21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B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B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</sheetData>
  <autoFilter ref="B10:AF195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4-10-07T11:22:44Z</cp:lastPrinted>
  <dcterms:modified xsi:type="dcterms:W3CDTF">2024-10-08T04:05:22Z</dcterms:modified>
  <cp:revision>0</cp:revision>
  <dc:subject/>
  <dc:title/>
</cp:coreProperties>
</file>