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7:$7</definedName>
    <definedName function="false" hidden="true" localSheetId="0" name="_xlnm._FilterDatabase" vbProcedure="false">'2015'!$A$7:$S$9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350">
  <si>
    <t xml:space="preserve">Приложение № 6 к уточнению бюджета </t>
  </si>
  <si>
    <t xml:space="preserve">Свод внесенных изменений</t>
  </si>
  <si>
    <t xml:space="preserve">(тыс. рублей)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15 год</t>
  </si>
  <si>
    <t xml:space="preserve">В том числе за счет субвенций из бюджета автономного округа</t>
  </si>
  <si>
    <t xml:space="preserve">Внесение изменений в связи с получением субсидий, субвенций, иных межбюджетных трансфертов (приложение №2)</t>
  </si>
  <si>
    <t xml:space="preserve">Направление остатоков прочих безвозмездных поступлений в соответствии со статьей 217 БК РФ (приложение №3)</t>
  </si>
  <si>
    <t xml:space="preserve">Направление прочих безвозмездные поступления в бюджет городского округа (Приложение №4)</t>
  </si>
  <si>
    <t xml:space="preserve">Направление остатков межбюджетных трансфертов в соответствии с п. 5 ст. 242 БК РФ (приложение №5)</t>
  </si>
  <si>
    <t xml:space="preserve">Пункт 28 Решения Думы города от 18.12.2014 № 303</t>
  </si>
  <si>
    <t xml:space="preserve">Изменения всего</t>
  </si>
  <si>
    <t xml:space="preserve">Сумма на год</t>
  </si>
  <si>
    <t xml:space="preserve">Пояснения к уточнению бюджета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Непрограммное направление деятельности "Обеспечение деятельности муниципальных органов местного самоуправления"</t>
  </si>
  <si>
    <t xml:space="preserve">Высшее должностное лицо муниципального образования городской округ город Пыть-Ях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 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Другие общегосударственные вопросы</t>
  </si>
  <si>
    <t xml:space="preserve">Муниципальная программа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Реализация мероприятий по повышению профессиональной компетентности муниципальных служащих и иных управленческих кадров муниципального образования в рамках муниципальной программы "Развитие муниципальной службы, и резерва управленческих кадров в муниципальном образовании городской округ город Пыть-Ях на 2014-2020 годы"</t>
  </si>
  <si>
    <t xml:space="preserve">Прочие мероприятия органов местного самоуправления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прочих налогов, сборов</t>
  </si>
  <si>
    <t xml:space="preserve">Непрограммное направление деятельности "Исполнение отдельных расходных обязательств муниципального образования городской округ город Пыть-Ях"</t>
  </si>
  <si>
    <t xml:space="preserve">Выполнение полномочий Думы города Пыть-Ях в сфере наград и почетных званий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Публичные нормативные выплаты гражданам несоциального характера</t>
  </si>
  <si>
    <t xml:space="preserve">НАЦИОНАЛЬНАЯ ЭКОНОМИКА</t>
  </si>
  <si>
    <t xml:space="preserve">Связь и информатика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передвижка бюджетных ассигнований на исполнение решений суда с КФСР 0113</t>
  </si>
  <si>
    <t xml:space="preserve">Глава местной  администрации (исполнительно-распорядительного органа муниципального образования) городского округа,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Резервные фонды</t>
  </si>
  <si>
    <t xml:space="preserve">Резервный фонд администрации города Пыть-Ях в рамках непрограммного направления деятельности "Исполнение отдельных расходных обязательств муниципального образования городской округ город Пыть-Ях"</t>
  </si>
  <si>
    <t xml:space="preserve">Резервные средства</t>
  </si>
  <si>
    <t xml:space="preserve">Муниципальная программа "Доступная среда в муниципальном образовании городской округ город Пыть-Ях на 2014-2020 годы"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в городе Пыть-Ях муниципальной программы "Доступная среда в муниципальном образовании городской округ город Пыть-Ях на 2014-2020 годы"</t>
  </si>
  <si>
    <t xml:space="preserve">изменение КЦСР (приведение в соответствии с приказом 30-нп)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Доступная среда в муниципальном образовании городской округ город Пыть-Ях на 2014-2020 годы" за счет средств бюджета автономного округа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полномочий, указанных в пунктах 3.1, 3.2 статьи 2 Закона 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Муниципальная программа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Осуществление полномочий по созданию и обеспечению деятельности административных комисс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4-2020 годы"</t>
  </si>
  <si>
    <t xml:space="preserve">Подпрограмма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Муниципальные гарантии городского округа в рамках подпрограммы "Управление муниципальным долгом городского округа" муниципальной программы "Управление муниципальными финансами в муниципальном образовании городской округ город Пыть-Ях на 2014-2020 годы"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муниципальных гарантий</t>
  </si>
  <si>
    <t xml:space="preserve">Муниципальная программа "Управление муниципальным имуществом муниципального образования городской округ город Пыть-Ях на 2014-2020 годы"</t>
  </si>
  <si>
    <t xml:space="preserve">Реализация мероприятий в части совершенствования системы управления муниципальным имуществом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передвижка бюджетных ассигнований в разрезе программных мероприятий ,в соответствии с постановлением администрации города № 38 от 24.02.2015 года (внесение изменений в муниципальную программу)</t>
  </si>
  <si>
    <t xml:space="preserve">Реализация мероприятий в части обеспечения надлежащего уровня эксплуатации муниципального имущества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обеспечение деятельности (оказание услуг) муниципальных учреждений в рамках непрограммного направления деятельности "Обеспечение деятельности муниципальных органов местного самоуправления"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пункт 28 Решения Думы города о бюджете, передвижка на информационное обслуживание</t>
  </si>
  <si>
    <t xml:space="preserve">передвижка бюджетных ассигнований на исполнение решений суда КВР 831</t>
  </si>
  <si>
    <t xml:space="preserve">Осуществление полномочий по образованию и организации деятельности комиссий по делам несовершеннолетних и защите их прав, в рамках непрограммного направления деятельности "Обеспечение деятельности муниципальных органов местного самоуправления", за счет средств бюджета автономного округ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 "Обеспечение деятельности муниципальных органов местного самоуправления"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увеличение бюджетных ассигнований за счет средств МБТ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Реализация мероприятий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одпрограмма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Предоставление субсидий организациям 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еализация мероприятий в рамках подпрограммы "Укрепление пожарной безопасности в муниципальном образовании городской округ город Пыть-Ях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</t>
  </si>
  <si>
    <t xml:space="preserve">Другие вопросы в области национальной безопасности и правоохранительной деятельности</t>
  </si>
  <si>
    <t xml:space="preserve">возврат МБТ на содержание систем видеобзора</t>
  </si>
  <si>
    <t xml:space="preserve">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Реализация мероприятий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Подпрограмма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Реализация мероприятий в рамках подпрограммы "Реализация государственной политики по профилактике экстремизма в г. Пыть-Яхе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</t>
  </si>
  <si>
    <t xml:space="preserve">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 муниципальной программы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" за счет средств бюджета автономного округа</t>
  </si>
  <si>
    <t xml:space="preserve">Общеэкономические вопросы</t>
  </si>
  <si>
    <t xml:space="preserve">Муниципальная программа "Содействие занятости населения в муниципальном образовании городской округ город Пыть-Ях на 2014-2020 годы"</t>
  </si>
  <si>
    <t xml:space="preserve">Подпрограмма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еализация мероприятий по содействию трудоустройству граждан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Реализация дополнительных мероприятий в сфере занятости населения в рамках подпрограммы "Содействие трудоустройству граждан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программа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оддержка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 в муниципальном образовании и защита населения от болезней общих для человека и животных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 за счет средств бюджета автономного округа</t>
  </si>
  <si>
    <t xml:space="preserve">Подпрограмма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Реализация мероприятий в рамках подпрограммы "Общепрограммные мероприятия" муниципальной программы "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"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4-2020 годы"</t>
  </si>
  <si>
    <t xml:space="preserve">Подпрограмма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Предоставление субсидий организациям  в рамках подпрограммы "Автомобильный транспорт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Дорожное хозяйство (дорожные фонды)</t>
  </si>
  <si>
    <t xml:space="preserve">Подпрограмма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Капитальный ремонт,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Строительство (реконструкция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 за счет средств бюджета автономного округа</t>
  </si>
  <si>
    <t xml:space="preserve">Предоставление субсидий организациям  в рамках подпрограммы "Дорожное хозяйство" муниципальной программы "Развитие транспортной системы муниципального образования городской округ город Пыть-Ях на 2014-2020 годы"</t>
  </si>
  <si>
    <t xml:space="preserve">Муниципальная программа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передвижка в разрезе программных мероприятий</t>
  </si>
  <si>
    <t xml:space="preserve">Услуги в области информационных технологий в рамках подпрограммы "Развитие информационного общества и электронного взаимодействия на территории г. Пыть-Яха" муниципальной программы "Информационное общество муниципального образования городской округ город Пыть-Ях на 2014-2020 годы"</t>
  </si>
  <si>
    <t xml:space="preserve">Подпрограмма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пункт 28 решения Думы № 303,передвижка в разрезе программных мероприятий</t>
  </si>
  <si>
    <t xml:space="preserve">Услуги в области информационных технологий в рамках подпрограммы "Развитие информационно-коммуникационных технологий" муниципальной программы "Информационное общество муниципального образования городской округ город Пыть-Ях на 2014-2020 годы"</t>
  </si>
  <si>
    <t xml:space="preserve">пункт 28 решения Думы № 303,передвижка на раздел 0113</t>
  </si>
  <si>
    <t xml:space="preserve">Другие вопросы в области национальной экономики</t>
  </si>
  <si>
    <t xml:space="preserve">Подпрограмма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Расходы на обеспечение функций органов местного самоуправления городского округ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</t>
  </si>
  <si>
    <t xml:space="preserve">Осуществление полномочий по государственному управлению охраной труда в рамках подпрограммы "Улучшение условий и охраны труда в муниципальном образовании городской округ город Пыть - Ях" муниципальной программы "Содействие занятости населения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еализация мероприятий в рамках подпрограммы "Содействие развитию градостроительной деятельности на территории города Пыть-Ях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Подпрограмма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Расходы на обеспечение деятельности (оказание услуг) муниципальных учреждений в рамках подпрограммы "Организационное обеспечение деятельности МКУ "Управление капитального строительства г. Пыть-Ях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частичное восстановление бюджетных ассигнований на оплату труда МКУ УКСа (оплата по исполнительному листу за счет ФОТ )</t>
  </si>
  <si>
    <t xml:space="preserve">передвижка бюджетных ассигнований для исполнения решения суда</t>
  </si>
  <si>
    <t xml:space="preserve">исполнение решения суда, передвижка бюджетных ассигнований с оплаты труда МКУ УКСа</t>
  </si>
  <si>
    <t xml:space="preserve">Муниципальная программа "Социально-экономическое развитие и инвестиции муниципального образования городской округ город Пыть-Ях на 2014-2020 годы"</t>
  </si>
  <si>
    <t xml:space="preserve">Подпрограмма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увеличение бюджетных ассигнований за счет средств МБТ (МБУ МФЦ)</t>
  </si>
  <si>
    <t xml:space="preserve">Подпрограмма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Государственная поддержка малого и среднего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  за счет средств бюджета автономного округа</t>
  </si>
  <si>
    <t xml:space="preserve">Предоставление субсидий организациям 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малого и среднего предпринимательства" муниципальной программы "Социально-экономическое развитие и инвестиции муниципального образования городской округ город Пыть-Ях на 2014-2020 годы"</t>
  </si>
  <si>
    <t xml:space="preserve">Реализация мероприятий по землеустройству и землепользованию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Бюджетные инвестиции на приобретение объектов недвижимого имуществ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возврат МБТ на реализацию жилищных программ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Ликвидация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, 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Субсидии гражданам на приобретение жилья</t>
  </si>
  <si>
    <t xml:space="preserve">Реализация мероприятий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одпрограмма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я некоммерческой организации "Югорский фонд капитального ремонта многоквартирных домов" за счет средств бюджета  автономного округа и бюджетов муниципальных образований автономного округа в рамках подпрограммы "Содействие проведению капитального ремонта многоквартирных домов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убсидии некоммерческим организациям (за исключением государственных (муниципальных) учреждений)</t>
  </si>
  <si>
    <t xml:space="preserve">Непрограммное направление деятельности "Адресная программа по переселению граждан из аварийного жилищного фонда"</t>
  </si>
  <si>
    <t xml:space="preserve">Обеспечение мероприятий по переселению граждан из аварийного жилищного фонда  в рамках непрограммного направления деятельности  "Адресная программа по переселению граждан из аварийного жилищного фонда"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в рамках непрограммного направления деятельности "Адресная программа по переселению граждан из аварийного жилищного фонда" за счет средств бюджета  автономного округа и бюджетов муниципальных образований автономного округа</t>
  </si>
  <si>
    <t xml:space="preserve">возврат МБТ на реализацию адресной программы по переселению из аварийного жилья</t>
  </si>
  <si>
    <t xml:space="preserve">Коммунальное хозяйство</t>
  </si>
  <si>
    <t xml:space="preserve">Муниципальная программа "Социальная поддержка жителей города Пыть-Яха на 2014-2020 годы"</t>
  </si>
  <si>
    <t xml:space="preserve">Подпрограмма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субсидий организациям 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Строительство и реконструкция объектов муниципальной собственност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КНС в мкр. №6 "Пионерный" в г. Пыть-Ях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еконструкция ВОС-1, II очередь, г. Пыть-Ях</t>
  </si>
  <si>
    <t xml:space="preserve">Реконструкция, расширение, модернизация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муниципальной программы "Управление муниципальным имуществом муниципального образования городской округ город Пыть-Ях на 2014-2020 годы" за счет средств бюджета автономного округа</t>
  </si>
  <si>
    <t xml:space="preserve">Предоставление субсидий организациям  в рамках муниципальной программы "Управление муниципальным имуществом муниципального образования городской округ город Пыть-Ях на 2014-2020 годы"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Реализация мероприятий в части организации уличного освещения в рамках ведомственной целевой программы "Благоустройство города Пыть-Ях на 2014-2016 годы"</t>
  </si>
  <si>
    <t xml:space="preserve">изменение КЦСР (передвижка в разрезе программных мероприятий)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возврат прочих безвозмездных поступлений и направление средств ЮНГ (приобретение спецтехники)</t>
  </si>
  <si>
    <t xml:space="preserve">Строительство и реконструкция объектов муниципальной собственности  в рамках ведомственной целевой программы  "Благоустройство города Пыть-Ях на 2014-2016 годы"</t>
  </si>
  <si>
    <t xml:space="preserve">Обустройство "Мемориального комплекса-Монумента славы и вечного огня в 5 мкр. Г. Пыть-Ях", "обелиска в 5 микрорайоне г. Пыть-Ях"</t>
  </si>
  <si>
    <t xml:space="preserve">возврат прочих безвозмездных поступлений на обустройство Монумента Славы в 5 мкр.</t>
  </si>
  <si>
    <t xml:space="preserve">Предоставление субсидий организациям на реализацию мероприятий по озеленению городских территорий в рамках ведомственной целевой программы "Благоустройство города Пыть-Ях на 2014-2016 годы"</t>
  </si>
  <si>
    <t xml:space="preserve">Предоставление субсидий организациям на реализацию мероприятий по содержанию мест захоронения в рамках ведомственной целевой программы "Благоустройство города Пыть-Ях на 2014-2016 годы"</t>
  </si>
  <si>
    <t xml:space="preserve">Предоставление субсидий организациям на реализацию мероприятий в части обеспечения содержания городских территорий в соответствии с установленными правилами и нормами в рамках ведомственной целевой программы "Благоустройство города Пыть-Ях на 2014-2016 годы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егулирование качества окружающей среды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Реализация мероприятий в рамках подпрограммы "Развитие системы обращения с отходами производства и потребления в муниципальном образовании городской округ город Пыть-Ях" муниципальной программы "Обеспечение экологической безопасности муниципального образования городской округ город Пыть-Ях на 2014-2020 годы"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4-2020 годы"</t>
  </si>
  <si>
    <t xml:space="preserve">Подпрограмма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изменение КЦСР (приведение в соответствии с приказом 30-нп) администрирование</t>
  </si>
  <si>
    <t xml:space="preserve">Реализация наказов избирателей депутатам Думы Ханты-Мансийского автономного округа - Югры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наказы избирателей депутатам Думы ХМАО-Югры (МДОАУ Солнышко)</t>
  </si>
  <si>
    <t xml:space="preserve">Общее образование</t>
  </si>
  <si>
    <t xml:space="preserve">передвижка субсидий на обеспечние комплексной безопасности образовательных учреждений</t>
  </si>
  <si>
    <t xml:space="preserve">изменение КЦСР (приведение в соответствии с приказом 30-нп), на иполнение Указа № 597</t>
  </si>
  <si>
    <t xml:space="preserve">Реализация мероприятий в части обеспечения комплексной безопасности и комфортных условий образовательного процесса в общем образовании и дополнительном образовании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передвижка  на обеспечние комплексной безопасности образовательных учреждений</t>
  </si>
  <si>
    <t xml:space="preserve">Обеспечение комплексной безопасности образовате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возврат МБТ на обеспечние комплексной безопасности ОУ (капремонт ЦДТ)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ередвижка  на обеспечние комплексной безопасности образовательных учреждений, изменение КЦСР (приведение в соответствии с приказом 30-нп)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основных общеобразовательных программ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Информационное обеспечение общеобразовательных организаций в части доступа к образовательным ресурсам сети "Интернет"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Допризывная подготовка молодежи" муниципальной программы "Развитие образования в муниципальном образовании городской округ город Пыть-Ях на 2014-2020 годы"</t>
  </si>
  <si>
    <t xml:space="preserve">Муниципальная программа "Развитие  культуры и туризма в муниципальном образовании городской округ город Пыть-Ях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части укрепления материально-технической базы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Подпрограмма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Укрепление единого культурного пространства в г. Пыть-Ях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4-2020 годы"</t>
  </si>
  <si>
    <t xml:space="preserve">Подпрограмма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детско-юношеского спорта и системы подготовки спортивного резерва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Молодежная политика и оздоровление детей</t>
  </si>
  <si>
    <t xml:space="preserve">Подпрограмма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части укрепления комплексной безопасност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возврат прочих безвозмездных на укрепление МТБ ГЛБ Северное сияние</t>
  </si>
  <si>
    <t xml:space="preserve">Реализация наказов избирателей депутатам Думы Ханты-Мансийского автономного округа - Югры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наказы избирателей депутатам Думы ХМАО-Югры</t>
  </si>
  <si>
    <t xml:space="preserve">Реализация мероприятий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Дети Пыть-Яха" муниципальной программы "Социальная поддержка жителей города Пыть-Яха на 2014-2020 годы"</t>
  </si>
  <si>
    <t xml:space="preserve">Реализация мероприятий по организации отдыха и оздоровления детей  в рамках подпрограммы "Дети Пыть-Яха" муниципальной программы "Социальная поддержка жителей города Пыть-Яха на 2014-2020 годы"</t>
  </si>
  <si>
    <t xml:space="preserve">Оплата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уменьшение МБТ </t>
  </si>
  <si>
    <t xml:space="preserve">Организация отдыха и оздоровления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Другие вопросы в области образования</t>
  </si>
  <si>
    <t xml:space="preserve">Подпрограмма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Реализация мероприятий в рамках подпрограммы "Система оценки качества образования и информационная прозрачность системы образования" муниципальной программы "Развитие образования в муниципальном образовании городской округ город Пыть-Ях на 2014-2020 годы"</t>
  </si>
  <si>
    <t xml:space="preserve">Подпрограмма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области образования и молодежной политики" муниципальной программы "Развитие образования в муниципальном образовании городской округ город Пыть-Ях на 2014-2020 годы"</t>
  </si>
  <si>
    <t xml:space="preserve">Социальные выплаты гражданам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Возмещение части затрат в связи с предоставлением учителям общеобразовательных организац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конструкция ГДК "Россия"</t>
  </si>
  <si>
    <t xml:space="preserve">остатки прочих безвозмездных поступлений (Реконструкция ГДК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федерального бюджета</t>
  </si>
  <si>
    <t xml:space="preserve">Модернизация общедоступных библиотек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еализация мероприятий в рамках подпрограммы "Развитие внутреннего и въездного туризма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Другие вопросы в области культуры, кинематографии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 за счет средств бюджета автономного округа</t>
  </si>
  <si>
    <t xml:space="preserve">Подпрограмма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Совершенствование системы управления в культуре и архивном деле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Социальное обеспечение населения</t>
  </si>
  <si>
    <t xml:space="preserve">Денежные выплаты отдельным категориям граждан в рамках подпрограммы "Социальная поддержка отдельных категорий граждан" муниципальной программы  "Социальная поддержка жителей города Пыть-Яха на 2014-2020 годы"</t>
  </si>
  <si>
    <t xml:space="preserve">Иные выплаты населению</t>
  </si>
  <si>
    <t xml:space="preserve">Реализация мероприятий в рамках подпрограммы "Социальная поддержка отдельных категорий граждан" муниципальной программы "Социальная поддержка жителей города Пыть-Яха на 2014-2020 годы"</t>
  </si>
  <si>
    <t xml:space="preserve">Предоставление гражданам субсидий на реализацию мероприятий подпрограммы "Обеспечение жильем молодых семей" федеральной целевой программы "Жилище"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федерального бюджета</t>
  </si>
  <si>
    <t xml:space="preserve">Реализация мероприятий подпрограммы «Обеспечение жильем молодых семей» федеральной целевой программы «Жилище» на 2011–2015 годы в рамках подпрограммы "Обеспечение мерами государственной поддержки по улучшению жилищных условий отдельных категорий граждан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Муниципальная программа "Развитие гражданского общества муниципального образования городской округ город Пыть-Ях на 2014-2020 годы"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еализация мероприятий в рамках подпрограммы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Охрана семьи и детства</t>
  </si>
  <si>
    <t xml:space="preserve">изменение КЦСР (приведение в соответствии с приказом 30-нп) передвижка на раздел 07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Дети Пыть-Яха" муниципальной программы "Социальная поддержка жителей города Пыть-Яха на 2014-2020 годы" за счет средств федерального бюджета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Приобретение товаров, работ, услуг в пользу граждан в целях их социального обеспечения</t>
  </si>
  <si>
    <t xml:space="preserve">Подпрограмма "Преодоление социальной исключённости" муниципальной программы "Социальная поддержка жителей города Пыть-Яха на 2014-2020 годы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ённости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Другие вопросы в области социальной политики</t>
  </si>
  <si>
    <t xml:space="preserve">Осуществление деятельности по опеке и попечительству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ФИЗИЧЕСКАЯ КУЛЬТУРА И СПОРТ</t>
  </si>
  <si>
    <t xml:space="preserve">Физическая культура</t>
  </si>
  <si>
    <t xml:space="preserve">Подпрограмма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Осуществление отдельного государственного полномочия Ханты-Мансийского автономного округа - Югры по присвоению спортивных разрядов и квалификационных категорий спортивных суде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Массовый спорт</t>
  </si>
  <si>
    <t xml:space="preserve">Расходы на обеспечение деятельности (оказание услуг) муниципальных учрежден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Строительство и реконструкция объектов муниципальной собственности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ФСК с ледовой ареной в г. Пыть-Яхе</t>
  </si>
  <si>
    <t xml:space="preserve">средства ЮНГ </t>
  </si>
  <si>
    <t xml:space="preserve">Развитие общественной инфраструктуры и реализация приоритетных направлений развития муниципальных образований автономного округа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наказов избирателей депутатам Думы Ханты-Мансийского автономного округа - Югры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 за счет средств бюджета автономного округа</t>
  </si>
  <si>
    <t xml:space="preserve">Реализация мероприятий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Расходы на обеспечение деятельности (оказание услуг) муниципальных учреждений в рамках подпрограммы "Информационное обеспечение деятельности органов местного самоуправления города Пыть-Яха на 2014-2020 годы" муниципальной программы "Развитие гражданского общества муниципального образования городской округ город Пыть-Ях на 2014-2020 годы"</t>
  </si>
  <si>
    <t xml:space="preserve">Периодическая печать и издательства</t>
  </si>
  <si>
    <t xml:space="preserve">Итого:</t>
  </si>
  <si>
    <t xml:space="preserve">Заместитель председателя комитета по финансам</t>
  </si>
  <si>
    <t xml:space="preserve">Е.Г. Баляева</t>
  </si>
  <si>
    <t xml:space="preserve">Исполнитель: С.М. Медведев</t>
  </si>
  <si>
    <t xml:space="preserve">тел.: 46 55 5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"/>
    <numFmt numFmtId="166" formatCode="0"/>
    <numFmt numFmtId="167" formatCode="0000"/>
    <numFmt numFmtId="168" formatCode="#,##0.00"/>
    <numFmt numFmtId="169" formatCode="000"/>
    <numFmt numFmtId="170" formatCode="00;;;"/>
    <numFmt numFmtId="171" formatCode="000;;;"/>
    <numFmt numFmtId="172" formatCode="0000000"/>
    <numFmt numFmtId="173" formatCode="00\.0\.0000"/>
    <numFmt numFmtId="174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4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0" borderId="1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0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3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6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6" fillId="0" borderId="1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1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2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4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0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6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6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7" fillId="0" borderId="0" xfId="6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6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6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6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_Приложение № 5 к уточнению бюджета - СВОД внесённых изменений" xfId="57"/>
    <cellStyle name="Обычный 3" xfId="58"/>
    <cellStyle name="Обычный 4" xfId="59"/>
    <cellStyle name="Обычный 5" xfId="60"/>
    <cellStyle name="Обычный 6" xfId="61"/>
    <cellStyle name="Обычный 7" xfId="62"/>
    <cellStyle name="Обычный 8" xfId="63"/>
    <cellStyle name="Обычный_tmp" xfId="64"/>
    <cellStyle name="Плохой 2" xfId="65"/>
    <cellStyle name="Пояснение 2" xfId="66"/>
    <cellStyle name="Примечание 2" xfId="67"/>
    <cellStyle name="Связанная ячейка 2" xfId="68"/>
    <cellStyle name="Текст предупреждения 2" xfId="69"/>
    <cellStyle name="Хороший 2" xfId="7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93"/>
  <sheetViews>
    <sheetView showFormulas="false" showGridLines="false" showRowColHeaders="true" showZeros="true" rightToLeft="false" tabSelected="true" showOutlineSymbols="true" defaultGridColor="true" view="normal" topLeftCell="A979" colorId="64" zoomScale="75" zoomScaleNormal="75" zoomScalePageLayoutView="100" workbookViewId="0">
      <selection pane="topLeft" activeCell="K1000" activeCellId="0" sqref="K10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5.85"/>
    <col collapsed="false" customWidth="true" hidden="false" outlineLevel="0" max="2" min="2" style="2" width="5.13"/>
    <col collapsed="false" customWidth="true" hidden="false" outlineLevel="0" max="4" min="3" style="2" width="4.28"/>
    <col collapsed="false" customWidth="true" hidden="false" outlineLevel="0" max="5" min="5" style="3" width="4.14"/>
    <col collapsed="false" customWidth="true" hidden="false" outlineLevel="0" max="6" min="6" style="4" width="2.99"/>
    <col collapsed="false" customWidth="true" hidden="false" outlineLevel="0" max="7" min="7" style="5" width="6.7"/>
    <col collapsed="false" customWidth="true" hidden="false" outlineLevel="0" max="8" min="8" style="2" width="4.7"/>
    <col collapsed="false" customWidth="true" hidden="false" outlineLevel="0" max="9" min="9" style="6" width="17.99"/>
    <col collapsed="false" customWidth="true" hidden="true" outlineLevel="0" max="10" min="10" style="6" width="11.28"/>
    <col collapsed="false" customWidth="true" hidden="false" outlineLevel="0" max="15" min="11" style="6" width="17.99"/>
    <col collapsed="false" customWidth="true" hidden="true" outlineLevel="0" max="17" min="16" style="6" width="17.99"/>
    <col collapsed="false" customWidth="true" hidden="false" outlineLevel="0" max="18" min="18" style="6" width="17.99"/>
    <col collapsed="false" customWidth="true" hidden="true" outlineLevel="0" max="19" min="19" style="6" width="17.99"/>
    <col collapsed="false" customWidth="true" hidden="false" outlineLevel="0" max="20" min="20" style="1" width="39.7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O1" s="7"/>
      <c r="P1" s="7"/>
      <c r="Q1" s="7"/>
      <c r="R1" s="7" t="s">
        <v>0</v>
      </c>
      <c r="S1" s="7"/>
      <c r="T1" s="7"/>
    </row>
    <row r="2" customFormat="false" ht="15.75" hidden="false" customHeight="false" outlineLevel="0" collapsed="false">
      <c r="R2" s="1"/>
    </row>
    <row r="3" customFormat="false" ht="20.2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s="9" customFormat="true" ht="18.75" hidden="false" customHeight="false" outlineLevel="0" collapsed="false">
      <c r="B4" s="10"/>
      <c r="C4" s="10"/>
      <c r="D4" s="10"/>
      <c r="E4" s="11"/>
      <c r="F4" s="12"/>
      <c r="G4" s="13"/>
      <c r="H4" s="10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s="7" customFormat="tru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6"/>
      <c r="K5" s="15"/>
      <c r="L5" s="15"/>
      <c r="M5" s="15"/>
      <c r="N5" s="15"/>
      <c r="O5" s="15"/>
      <c r="P5" s="15"/>
      <c r="Q5" s="16" t="s">
        <v>2</v>
      </c>
      <c r="R5" s="15" t="s">
        <v>3</v>
      </c>
      <c r="S5" s="16"/>
    </row>
    <row r="6" s="2" customFormat="true" ht="157.5" hidden="false" customHeight="false" outlineLevel="0" collapsed="false">
      <c r="A6" s="17" t="s">
        <v>4</v>
      </c>
      <c r="B6" s="17" t="s">
        <v>5</v>
      </c>
      <c r="C6" s="17" t="s">
        <v>6</v>
      </c>
      <c r="D6" s="17" t="s">
        <v>7</v>
      </c>
      <c r="E6" s="18" t="s">
        <v>8</v>
      </c>
      <c r="F6" s="18"/>
      <c r="G6" s="18"/>
      <c r="H6" s="17" t="s">
        <v>9</v>
      </c>
      <c r="I6" s="17" t="s">
        <v>10</v>
      </c>
      <c r="J6" s="17" t="s">
        <v>11</v>
      </c>
      <c r="K6" s="17" t="s">
        <v>12</v>
      </c>
      <c r="L6" s="19" t="s">
        <v>13</v>
      </c>
      <c r="M6" s="19" t="s">
        <v>14</v>
      </c>
      <c r="N6" s="19" t="s">
        <v>15</v>
      </c>
      <c r="O6" s="19" t="s">
        <v>16</v>
      </c>
      <c r="P6" s="17" t="s">
        <v>17</v>
      </c>
      <c r="Q6" s="17" t="s">
        <v>11</v>
      </c>
      <c r="R6" s="17" t="s">
        <v>18</v>
      </c>
      <c r="S6" s="17" t="s">
        <v>11</v>
      </c>
      <c r="T6" s="20" t="s">
        <v>19</v>
      </c>
    </row>
    <row r="7" customFormat="false" ht="15.7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/>
      <c r="F7" s="23" t="n">
        <v>5</v>
      </c>
      <c r="G7" s="24"/>
      <c r="H7" s="21" t="n">
        <v>6</v>
      </c>
      <c r="I7" s="21" t="n">
        <v>7</v>
      </c>
      <c r="J7" s="21" t="n">
        <v>8</v>
      </c>
      <c r="K7" s="21" t="n">
        <v>8</v>
      </c>
      <c r="L7" s="21" t="n">
        <v>9</v>
      </c>
      <c r="M7" s="21" t="n">
        <v>10</v>
      </c>
      <c r="N7" s="21" t="n">
        <v>11</v>
      </c>
      <c r="O7" s="21" t="n">
        <v>12</v>
      </c>
      <c r="P7" s="21" t="n">
        <v>7</v>
      </c>
      <c r="Q7" s="21" t="n">
        <v>8</v>
      </c>
      <c r="R7" s="21" t="n">
        <v>13</v>
      </c>
      <c r="S7" s="21" t="n">
        <v>8</v>
      </c>
      <c r="T7" s="25"/>
    </row>
    <row r="8" customFormat="false" ht="15.75" hidden="false" customHeight="false" outlineLevel="0" collapsed="false">
      <c r="A8" s="26" t="s">
        <v>20</v>
      </c>
      <c r="B8" s="27" t="n">
        <v>10</v>
      </c>
      <c r="C8" s="28" t="n">
        <v>0</v>
      </c>
      <c r="D8" s="28" t="n">
        <v>0</v>
      </c>
      <c r="E8" s="22"/>
      <c r="F8" s="23"/>
      <c r="G8" s="24"/>
      <c r="H8" s="29" t="n">
        <v>0</v>
      </c>
      <c r="I8" s="30" t="n">
        <f aca="false">I9+I77</f>
        <v>36168500</v>
      </c>
      <c r="J8" s="30" t="n">
        <f aca="false">J9+J77</f>
        <v>0</v>
      </c>
      <c r="K8" s="30" t="n">
        <f aca="false">K9+K77</f>
        <v>0</v>
      </c>
      <c r="L8" s="30" t="n">
        <f aca="false">L9+L77</f>
        <v>0</v>
      </c>
      <c r="M8" s="30" t="n">
        <f aca="false">M9+M77</f>
        <v>0</v>
      </c>
      <c r="N8" s="30" t="n">
        <f aca="false">N9+N77</f>
        <v>0</v>
      </c>
      <c r="O8" s="30" t="n">
        <f aca="false">O9+O77</f>
        <v>0</v>
      </c>
      <c r="P8" s="30" t="n">
        <f aca="false">P9+P77</f>
        <v>0</v>
      </c>
      <c r="Q8" s="30" t="n">
        <f aca="false">Q9+Q77</f>
        <v>0</v>
      </c>
      <c r="R8" s="30" t="n">
        <f aca="false">R9+R77</f>
        <v>36168500</v>
      </c>
      <c r="S8" s="30" t="n">
        <f aca="false">S9+S77</f>
        <v>0</v>
      </c>
      <c r="T8" s="25"/>
    </row>
    <row r="9" customFormat="false" ht="15.75" hidden="false" customHeight="false" outlineLevel="0" collapsed="false">
      <c r="A9" s="31" t="s">
        <v>21</v>
      </c>
      <c r="B9" s="27" t="n">
        <v>10</v>
      </c>
      <c r="C9" s="28" t="n">
        <v>1</v>
      </c>
      <c r="D9" s="28" t="n">
        <v>0</v>
      </c>
      <c r="E9" s="22"/>
      <c r="F9" s="23"/>
      <c r="G9" s="24"/>
      <c r="H9" s="29" t="n">
        <v>0</v>
      </c>
      <c r="I9" s="30" t="n">
        <f aca="false">I10+I17+I35+I49</f>
        <v>36158500</v>
      </c>
      <c r="J9" s="30" t="n">
        <f aca="false">J10+J17+J35+J49</f>
        <v>0</v>
      </c>
      <c r="K9" s="30" t="n">
        <f aca="false">K10+K17+K35+K49</f>
        <v>0</v>
      </c>
      <c r="L9" s="30" t="n">
        <f aca="false">L10+L17+L35+L49</f>
        <v>0</v>
      </c>
      <c r="M9" s="30" t="n">
        <f aca="false">M10+M17+M35+M49</f>
        <v>0</v>
      </c>
      <c r="N9" s="30" t="n">
        <f aca="false">N10+N17+N35+N49</f>
        <v>0</v>
      </c>
      <c r="O9" s="30" t="n">
        <f aca="false">O10+O17+O35+O49</f>
        <v>0</v>
      </c>
      <c r="P9" s="30" t="n">
        <f aca="false">P10+P17+P35+P49</f>
        <v>0</v>
      </c>
      <c r="Q9" s="30" t="n">
        <f aca="false">Q10+Q17+Q35+Q49</f>
        <v>0</v>
      </c>
      <c r="R9" s="30" t="n">
        <f aca="false">R10+R17+R35+R49</f>
        <v>36158500</v>
      </c>
      <c r="S9" s="30" t="n">
        <f aca="false">S10+S17+S35+S49</f>
        <v>0</v>
      </c>
      <c r="T9" s="25"/>
    </row>
    <row r="10" customFormat="false" ht="31.5" hidden="false" customHeight="false" outlineLevel="0" collapsed="false">
      <c r="A10" s="31" t="s">
        <v>22</v>
      </c>
      <c r="B10" s="27" t="n">
        <v>10</v>
      </c>
      <c r="C10" s="28" t="n">
        <v>1</v>
      </c>
      <c r="D10" s="28" t="n">
        <v>2</v>
      </c>
      <c r="E10" s="22"/>
      <c r="F10" s="23"/>
      <c r="G10" s="24"/>
      <c r="H10" s="29" t="n">
        <v>0</v>
      </c>
      <c r="I10" s="30" t="n">
        <f aca="false">I11</f>
        <v>3663800</v>
      </c>
      <c r="J10" s="30" t="n">
        <f aca="false">J11</f>
        <v>0</v>
      </c>
      <c r="K10" s="30" t="n">
        <f aca="false">K11</f>
        <v>0</v>
      </c>
      <c r="L10" s="30" t="n">
        <f aca="false">L11</f>
        <v>0</v>
      </c>
      <c r="M10" s="30" t="n">
        <f aca="false">M11</f>
        <v>0</v>
      </c>
      <c r="N10" s="30" t="n">
        <f aca="false">N11</f>
        <v>0</v>
      </c>
      <c r="O10" s="30" t="n">
        <f aca="false">O11</f>
        <v>0</v>
      </c>
      <c r="P10" s="30" t="n">
        <f aca="false">P11</f>
        <v>0</v>
      </c>
      <c r="Q10" s="30" t="n">
        <f aca="false">Q11</f>
        <v>0</v>
      </c>
      <c r="R10" s="30" t="n">
        <f aca="false">R11</f>
        <v>3663800</v>
      </c>
      <c r="S10" s="30" t="n">
        <f aca="false">S11</f>
        <v>0</v>
      </c>
      <c r="T10" s="25"/>
    </row>
    <row r="11" customFormat="false" ht="15.75" hidden="false" customHeight="false" outlineLevel="0" collapsed="false">
      <c r="A11" s="32" t="s">
        <v>23</v>
      </c>
      <c r="B11" s="27" t="n">
        <v>10</v>
      </c>
      <c r="C11" s="28" t="n">
        <v>1</v>
      </c>
      <c r="D11" s="28" t="n">
        <v>2</v>
      </c>
      <c r="E11" s="22" t="n">
        <v>40</v>
      </c>
      <c r="F11" s="23" t="n">
        <v>0</v>
      </c>
      <c r="G11" s="24" t="n">
        <v>0</v>
      </c>
      <c r="H11" s="29" t="n">
        <v>0</v>
      </c>
      <c r="I11" s="30" t="n">
        <f aca="false">I12</f>
        <v>3663800</v>
      </c>
      <c r="J11" s="30" t="n">
        <f aca="false">J12</f>
        <v>0</v>
      </c>
      <c r="K11" s="30" t="n">
        <f aca="false">K12</f>
        <v>0</v>
      </c>
      <c r="L11" s="30" t="n">
        <f aca="false">L12</f>
        <v>0</v>
      </c>
      <c r="M11" s="30" t="n">
        <f aca="false">M12</f>
        <v>0</v>
      </c>
      <c r="N11" s="30" t="n">
        <f aca="false">N12</f>
        <v>0</v>
      </c>
      <c r="O11" s="30" t="n">
        <f aca="false">O12</f>
        <v>0</v>
      </c>
      <c r="P11" s="30" t="n">
        <f aca="false">P12</f>
        <v>0</v>
      </c>
      <c r="Q11" s="30" t="n">
        <f aca="false">Q12</f>
        <v>0</v>
      </c>
      <c r="R11" s="30" t="n">
        <f aca="false">R12</f>
        <v>3663800</v>
      </c>
      <c r="S11" s="30" t="n">
        <f aca="false">S12</f>
        <v>0</v>
      </c>
      <c r="T11" s="25"/>
    </row>
    <row r="12" customFormat="false" ht="31.5" hidden="false" customHeight="false" outlineLevel="0" collapsed="false">
      <c r="A12" s="32" t="s">
        <v>24</v>
      </c>
      <c r="B12" s="27" t="n">
        <v>10</v>
      </c>
      <c r="C12" s="28" t="n">
        <v>1</v>
      </c>
      <c r="D12" s="28" t="n">
        <v>2</v>
      </c>
      <c r="E12" s="22" t="n">
        <v>40</v>
      </c>
      <c r="F12" s="23" t="n">
        <v>1</v>
      </c>
      <c r="G12" s="24" t="n">
        <v>0</v>
      </c>
      <c r="H12" s="29" t="n">
        <v>0</v>
      </c>
      <c r="I12" s="30" t="n">
        <f aca="false">I13</f>
        <v>3663800</v>
      </c>
      <c r="J12" s="30" t="n">
        <f aca="false">J13</f>
        <v>0</v>
      </c>
      <c r="K12" s="30" t="n">
        <f aca="false">K13</f>
        <v>0</v>
      </c>
      <c r="L12" s="30" t="n">
        <f aca="false">L13</f>
        <v>0</v>
      </c>
      <c r="M12" s="30" t="n">
        <f aca="false">M13</f>
        <v>0</v>
      </c>
      <c r="N12" s="30" t="n">
        <f aca="false">N13</f>
        <v>0</v>
      </c>
      <c r="O12" s="30" t="n">
        <f aca="false">O13</f>
        <v>0</v>
      </c>
      <c r="P12" s="30" t="n">
        <f aca="false">P13</f>
        <v>0</v>
      </c>
      <c r="Q12" s="30" t="n">
        <f aca="false">Q13</f>
        <v>0</v>
      </c>
      <c r="R12" s="30" t="n">
        <f aca="false">R13</f>
        <v>3663800</v>
      </c>
      <c r="S12" s="30" t="n">
        <f aca="false">S13</f>
        <v>0</v>
      </c>
      <c r="T12" s="25"/>
    </row>
    <row r="13" customFormat="false" ht="47.25" hidden="false" customHeight="false" outlineLevel="0" collapsed="false">
      <c r="A13" s="32" t="s">
        <v>25</v>
      </c>
      <c r="B13" s="27" t="n">
        <v>10</v>
      </c>
      <c r="C13" s="28" t="n">
        <v>1</v>
      </c>
      <c r="D13" s="28" t="n">
        <v>2</v>
      </c>
      <c r="E13" s="22" t="n">
        <v>40</v>
      </c>
      <c r="F13" s="23" t="n">
        <v>1</v>
      </c>
      <c r="G13" s="24" t="n">
        <v>203</v>
      </c>
      <c r="H13" s="29" t="n">
        <v>0</v>
      </c>
      <c r="I13" s="30" t="n">
        <f aca="false">I14</f>
        <v>3663800</v>
      </c>
      <c r="J13" s="30" t="n">
        <f aca="false">J14</f>
        <v>0</v>
      </c>
      <c r="K13" s="30" t="n">
        <f aca="false">K14</f>
        <v>0</v>
      </c>
      <c r="L13" s="30" t="n">
        <f aca="false">L14</f>
        <v>0</v>
      </c>
      <c r="M13" s="30" t="n">
        <f aca="false">M14</f>
        <v>0</v>
      </c>
      <c r="N13" s="30" t="n">
        <f aca="false">N14</f>
        <v>0</v>
      </c>
      <c r="O13" s="30" t="n">
        <f aca="false">O14</f>
        <v>0</v>
      </c>
      <c r="P13" s="30" t="n">
        <f aca="false">P14</f>
        <v>0</v>
      </c>
      <c r="Q13" s="30" t="n">
        <f aca="false">Q14</f>
        <v>0</v>
      </c>
      <c r="R13" s="30" t="n">
        <f aca="false">R14</f>
        <v>3663800</v>
      </c>
      <c r="S13" s="30" t="n">
        <f aca="false">S14</f>
        <v>0</v>
      </c>
      <c r="T13" s="25"/>
    </row>
    <row r="14" customFormat="false" ht="47.25" hidden="false" customHeight="false" outlineLevel="0" collapsed="false">
      <c r="A14" s="26" t="s">
        <v>26</v>
      </c>
      <c r="B14" s="27" t="n">
        <v>10</v>
      </c>
      <c r="C14" s="28" t="n">
        <v>1</v>
      </c>
      <c r="D14" s="28" t="n">
        <v>2</v>
      </c>
      <c r="E14" s="22" t="n">
        <v>40</v>
      </c>
      <c r="F14" s="23" t="n">
        <v>1</v>
      </c>
      <c r="G14" s="24" t="n">
        <v>203</v>
      </c>
      <c r="H14" s="29" t="n">
        <v>100</v>
      </c>
      <c r="I14" s="30" t="n">
        <f aca="false">I15</f>
        <v>3663800</v>
      </c>
      <c r="J14" s="30" t="n">
        <f aca="false">J15</f>
        <v>0</v>
      </c>
      <c r="K14" s="30" t="n">
        <f aca="false">K15</f>
        <v>0</v>
      </c>
      <c r="L14" s="30" t="n">
        <f aca="false">L15</f>
        <v>0</v>
      </c>
      <c r="M14" s="30" t="n">
        <f aca="false">M15</f>
        <v>0</v>
      </c>
      <c r="N14" s="30" t="n">
        <f aca="false">N15</f>
        <v>0</v>
      </c>
      <c r="O14" s="30" t="n">
        <f aca="false">O15</f>
        <v>0</v>
      </c>
      <c r="P14" s="30" t="n">
        <f aca="false">P15</f>
        <v>0</v>
      </c>
      <c r="Q14" s="30" t="n">
        <f aca="false">Q15</f>
        <v>0</v>
      </c>
      <c r="R14" s="30" t="n">
        <f aca="false">R15</f>
        <v>3663800</v>
      </c>
      <c r="S14" s="30" t="n">
        <f aca="false">S15</f>
        <v>0</v>
      </c>
      <c r="T14" s="25"/>
    </row>
    <row r="15" customFormat="false" ht="15.75" hidden="false" customHeight="false" outlineLevel="0" collapsed="false">
      <c r="A15" s="26" t="s">
        <v>27</v>
      </c>
      <c r="B15" s="27" t="n">
        <v>10</v>
      </c>
      <c r="C15" s="28" t="n">
        <v>1</v>
      </c>
      <c r="D15" s="28" t="n">
        <v>2</v>
      </c>
      <c r="E15" s="22" t="n">
        <v>40</v>
      </c>
      <c r="F15" s="23" t="n">
        <v>1</v>
      </c>
      <c r="G15" s="24" t="n">
        <v>203</v>
      </c>
      <c r="H15" s="29" t="n">
        <v>120</v>
      </c>
      <c r="I15" s="30" t="n">
        <f aca="false">I16</f>
        <v>3663800</v>
      </c>
      <c r="J15" s="30" t="n">
        <f aca="false">J16</f>
        <v>0</v>
      </c>
      <c r="K15" s="30" t="n">
        <f aca="false">K16</f>
        <v>0</v>
      </c>
      <c r="L15" s="30" t="n">
        <f aca="false">L16</f>
        <v>0</v>
      </c>
      <c r="M15" s="30" t="n">
        <f aca="false">M16</f>
        <v>0</v>
      </c>
      <c r="N15" s="30" t="n">
        <f aca="false">N16</f>
        <v>0</v>
      </c>
      <c r="O15" s="30" t="n">
        <f aca="false">O16</f>
        <v>0</v>
      </c>
      <c r="P15" s="30" t="n">
        <f aca="false">P16</f>
        <v>0</v>
      </c>
      <c r="Q15" s="30" t="n">
        <f aca="false">Q16</f>
        <v>0</v>
      </c>
      <c r="R15" s="30" t="n">
        <f aca="false">R16</f>
        <v>3663800</v>
      </c>
      <c r="S15" s="30" t="n">
        <f aca="false">S16</f>
        <v>0</v>
      </c>
      <c r="T15" s="25"/>
    </row>
    <row r="16" customFormat="false" ht="31.5" hidden="false" customHeight="false" outlineLevel="0" collapsed="false">
      <c r="A16" s="26" t="s">
        <v>28</v>
      </c>
      <c r="B16" s="27" t="n">
        <v>10</v>
      </c>
      <c r="C16" s="28" t="n">
        <v>1</v>
      </c>
      <c r="D16" s="28" t="n">
        <v>2</v>
      </c>
      <c r="E16" s="22" t="n">
        <v>40</v>
      </c>
      <c r="F16" s="23" t="n">
        <v>1</v>
      </c>
      <c r="G16" s="24" t="n">
        <v>203</v>
      </c>
      <c r="H16" s="33" t="n">
        <v>121</v>
      </c>
      <c r="I16" s="30" t="n">
        <v>3663800</v>
      </c>
      <c r="J16" s="30" t="n">
        <v>0</v>
      </c>
      <c r="K16" s="30"/>
      <c r="L16" s="30"/>
      <c r="M16" s="30"/>
      <c r="N16" s="30"/>
      <c r="O16" s="30"/>
      <c r="P16" s="30" t="n">
        <f aca="false">SUM(K16:O16)</f>
        <v>0</v>
      </c>
      <c r="Q16" s="30"/>
      <c r="R16" s="30" t="n">
        <f aca="false">I16+P16</f>
        <v>3663800</v>
      </c>
      <c r="S16" s="30" t="n">
        <f aca="false">J16+Q16</f>
        <v>0</v>
      </c>
      <c r="T16" s="25"/>
    </row>
    <row r="17" customFormat="false" ht="31.5" hidden="false" customHeight="false" outlineLevel="0" collapsed="false">
      <c r="A17" s="31" t="s">
        <v>29</v>
      </c>
      <c r="B17" s="27" t="n">
        <v>10</v>
      </c>
      <c r="C17" s="28" t="n">
        <v>1</v>
      </c>
      <c r="D17" s="28" t="n">
        <v>3</v>
      </c>
      <c r="E17" s="22"/>
      <c r="F17" s="23"/>
      <c r="G17" s="24"/>
      <c r="H17" s="29" t="n">
        <v>0</v>
      </c>
      <c r="I17" s="30" t="n">
        <f aca="false">I18</f>
        <v>21265600</v>
      </c>
      <c r="J17" s="30" t="n">
        <f aca="false">J18</f>
        <v>0</v>
      </c>
      <c r="K17" s="30" t="n">
        <f aca="false">K18</f>
        <v>0</v>
      </c>
      <c r="L17" s="30" t="n">
        <f aca="false">L18</f>
        <v>0</v>
      </c>
      <c r="M17" s="30" t="n">
        <f aca="false">M18</f>
        <v>0</v>
      </c>
      <c r="N17" s="30" t="n">
        <f aca="false">N18</f>
        <v>0</v>
      </c>
      <c r="O17" s="30" t="n">
        <f aca="false">O18</f>
        <v>0</v>
      </c>
      <c r="P17" s="30" t="n">
        <f aca="false">P18</f>
        <v>0</v>
      </c>
      <c r="Q17" s="30" t="n">
        <f aca="false">Q18</f>
        <v>0</v>
      </c>
      <c r="R17" s="30" t="n">
        <f aca="false">R18</f>
        <v>21265600</v>
      </c>
      <c r="S17" s="30" t="n">
        <f aca="false">S18</f>
        <v>0</v>
      </c>
      <c r="T17" s="25"/>
    </row>
    <row r="18" customFormat="false" ht="15.75" hidden="false" customHeight="false" outlineLevel="0" collapsed="false">
      <c r="A18" s="32" t="s">
        <v>23</v>
      </c>
      <c r="B18" s="27" t="n">
        <v>10</v>
      </c>
      <c r="C18" s="28" t="n">
        <v>1</v>
      </c>
      <c r="D18" s="28" t="n">
        <v>3</v>
      </c>
      <c r="E18" s="22" t="n">
        <v>40</v>
      </c>
      <c r="F18" s="23" t="n">
        <v>0</v>
      </c>
      <c r="G18" s="24" t="n">
        <v>0</v>
      </c>
      <c r="H18" s="29" t="n">
        <v>0</v>
      </c>
      <c r="I18" s="30" t="n">
        <f aca="false">I19</f>
        <v>21265600</v>
      </c>
      <c r="J18" s="30" t="n">
        <f aca="false">J19</f>
        <v>0</v>
      </c>
      <c r="K18" s="30" t="n">
        <f aca="false">K19</f>
        <v>0</v>
      </c>
      <c r="L18" s="30" t="n">
        <f aca="false">L19</f>
        <v>0</v>
      </c>
      <c r="M18" s="30" t="n">
        <f aca="false">M19</f>
        <v>0</v>
      </c>
      <c r="N18" s="30" t="n">
        <f aca="false">N19</f>
        <v>0</v>
      </c>
      <c r="O18" s="30" t="n">
        <f aca="false">O19</f>
        <v>0</v>
      </c>
      <c r="P18" s="30" t="n">
        <f aca="false">P19</f>
        <v>0</v>
      </c>
      <c r="Q18" s="30" t="n">
        <f aca="false">Q19</f>
        <v>0</v>
      </c>
      <c r="R18" s="30" t="n">
        <f aca="false">R19</f>
        <v>21265600</v>
      </c>
      <c r="S18" s="30" t="n">
        <f aca="false">S19</f>
        <v>0</v>
      </c>
      <c r="T18" s="25"/>
    </row>
    <row r="19" customFormat="false" ht="31.5" hidden="false" customHeight="false" outlineLevel="0" collapsed="false">
      <c r="A19" s="32" t="s">
        <v>24</v>
      </c>
      <c r="B19" s="27" t="n">
        <v>10</v>
      </c>
      <c r="C19" s="28" t="n">
        <v>1</v>
      </c>
      <c r="D19" s="28" t="n">
        <v>3</v>
      </c>
      <c r="E19" s="22" t="n">
        <v>40</v>
      </c>
      <c r="F19" s="23" t="n">
        <v>1</v>
      </c>
      <c r="G19" s="24" t="n">
        <v>0</v>
      </c>
      <c r="H19" s="29" t="n">
        <v>0</v>
      </c>
      <c r="I19" s="30" t="n">
        <f aca="false">I20+I31</f>
        <v>21265600</v>
      </c>
      <c r="J19" s="30" t="n">
        <f aca="false">J20+J31</f>
        <v>0</v>
      </c>
      <c r="K19" s="30" t="n">
        <f aca="false">K20+K31</f>
        <v>0</v>
      </c>
      <c r="L19" s="30" t="n">
        <f aca="false">L20+L31</f>
        <v>0</v>
      </c>
      <c r="M19" s="30" t="n">
        <f aca="false">M20+M31</f>
        <v>0</v>
      </c>
      <c r="N19" s="30" t="n">
        <f aca="false">N20+N31</f>
        <v>0</v>
      </c>
      <c r="O19" s="30" t="n">
        <f aca="false">O20+O31</f>
        <v>0</v>
      </c>
      <c r="P19" s="30" t="n">
        <f aca="false">P20+P31</f>
        <v>0</v>
      </c>
      <c r="Q19" s="30" t="n">
        <f aca="false">Q20+Q31</f>
        <v>0</v>
      </c>
      <c r="R19" s="30" t="n">
        <f aca="false">R20+R31</f>
        <v>21265600</v>
      </c>
      <c r="S19" s="30" t="n">
        <f aca="false">S20+S31</f>
        <v>0</v>
      </c>
      <c r="T19" s="25"/>
    </row>
    <row r="20" customFormat="false" ht="47.25" hidden="false" customHeight="false" outlineLevel="0" collapsed="false">
      <c r="A20" s="32" t="s">
        <v>30</v>
      </c>
      <c r="B20" s="27" t="n">
        <v>10</v>
      </c>
      <c r="C20" s="28" t="n">
        <v>1</v>
      </c>
      <c r="D20" s="28" t="n">
        <v>3</v>
      </c>
      <c r="E20" s="22" t="n">
        <v>40</v>
      </c>
      <c r="F20" s="23" t="n">
        <v>1</v>
      </c>
      <c r="G20" s="24" t="n">
        <v>204</v>
      </c>
      <c r="H20" s="29" t="n">
        <v>0</v>
      </c>
      <c r="I20" s="30" t="n">
        <f aca="false">I21+I25+I28</f>
        <v>18484200</v>
      </c>
      <c r="J20" s="30" t="n">
        <f aca="false">J21+J25+J28</f>
        <v>0</v>
      </c>
      <c r="K20" s="30" t="n">
        <f aca="false">K21+K25+K28</f>
        <v>0</v>
      </c>
      <c r="L20" s="30" t="n">
        <f aca="false">L21+L25+L28</f>
        <v>0</v>
      </c>
      <c r="M20" s="30" t="n">
        <f aca="false">M21+M25+M28</f>
        <v>0</v>
      </c>
      <c r="N20" s="30" t="n">
        <f aca="false">N21+N25+N28</f>
        <v>0</v>
      </c>
      <c r="O20" s="30" t="n">
        <f aca="false">O21+O25+O28</f>
        <v>0</v>
      </c>
      <c r="P20" s="30" t="n">
        <f aca="false">P21+P25+P28</f>
        <v>0</v>
      </c>
      <c r="Q20" s="30" t="n">
        <f aca="false">Q21+Q25+Q28</f>
        <v>0</v>
      </c>
      <c r="R20" s="30" t="n">
        <f aca="false">R21+R25+R28</f>
        <v>18484200</v>
      </c>
      <c r="S20" s="30" t="n">
        <f aca="false">S21+S25+S28</f>
        <v>0</v>
      </c>
      <c r="T20" s="25"/>
    </row>
    <row r="21" customFormat="false" ht="47.25" hidden="false" customHeight="false" outlineLevel="0" collapsed="false">
      <c r="A21" s="26" t="s">
        <v>26</v>
      </c>
      <c r="B21" s="27" t="n">
        <v>10</v>
      </c>
      <c r="C21" s="28" t="n">
        <v>1</v>
      </c>
      <c r="D21" s="28" t="n">
        <v>3</v>
      </c>
      <c r="E21" s="22" t="n">
        <v>40</v>
      </c>
      <c r="F21" s="23" t="n">
        <v>1</v>
      </c>
      <c r="G21" s="24" t="n">
        <v>204</v>
      </c>
      <c r="H21" s="29" t="n">
        <v>100</v>
      </c>
      <c r="I21" s="30" t="n">
        <f aca="false">I22</f>
        <v>17841600</v>
      </c>
      <c r="J21" s="30" t="n">
        <f aca="false">J22</f>
        <v>0</v>
      </c>
      <c r="K21" s="30" t="n">
        <f aca="false">K22</f>
        <v>0</v>
      </c>
      <c r="L21" s="30" t="n">
        <f aca="false">L22</f>
        <v>0</v>
      </c>
      <c r="M21" s="30" t="n">
        <f aca="false">M22</f>
        <v>0</v>
      </c>
      <c r="N21" s="30" t="n">
        <f aca="false">N22</f>
        <v>0</v>
      </c>
      <c r="O21" s="30" t="n">
        <f aca="false">O22</f>
        <v>0</v>
      </c>
      <c r="P21" s="30" t="n">
        <f aca="false">P22</f>
        <v>0</v>
      </c>
      <c r="Q21" s="30" t="n">
        <f aca="false">Q22</f>
        <v>0</v>
      </c>
      <c r="R21" s="30" t="n">
        <f aca="false">R22</f>
        <v>17841600</v>
      </c>
      <c r="S21" s="30" t="n">
        <f aca="false">S22</f>
        <v>0</v>
      </c>
      <c r="T21" s="25"/>
    </row>
    <row r="22" customFormat="false" ht="15.75" hidden="false" customHeight="false" outlineLevel="0" collapsed="false">
      <c r="A22" s="26" t="s">
        <v>27</v>
      </c>
      <c r="B22" s="27" t="n">
        <v>10</v>
      </c>
      <c r="C22" s="28" t="n">
        <v>1</v>
      </c>
      <c r="D22" s="28" t="n">
        <v>3</v>
      </c>
      <c r="E22" s="22" t="n">
        <v>40</v>
      </c>
      <c r="F22" s="23" t="n">
        <v>1</v>
      </c>
      <c r="G22" s="24" t="n">
        <v>204</v>
      </c>
      <c r="H22" s="29" t="n">
        <v>120</v>
      </c>
      <c r="I22" s="30" t="n">
        <f aca="false">I23+I24</f>
        <v>17841600</v>
      </c>
      <c r="J22" s="30" t="n">
        <f aca="false">J23+J24</f>
        <v>0</v>
      </c>
      <c r="K22" s="30" t="n">
        <f aca="false">K23+K24</f>
        <v>0</v>
      </c>
      <c r="L22" s="30" t="n">
        <f aca="false">L23+L24</f>
        <v>0</v>
      </c>
      <c r="M22" s="30" t="n">
        <f aca="false">M23+M24</f>
        <v>0</v>
      </c>
      <c r="N22" s="30" t="n">
        <f aca="false">N23+N24</f>
        <v>0</v>
      </c>
      <c r="O22" s="30" t="n">
        <f aca="false">O23+O24</f>
        <v>0</v>
      </c>
      <c r="P22" s="30" t="n">
        <f aca="false">P23+P24</f>
        <v>0</v>
      </c>
      <c r="Q22" s="30" t="n">
        <f aca="false">Q23+Q24</f>
        <v>0</v>
      </c>
      <c r="R22" s="30" t="n">
        <f aca="false">R23+R24</f>
        <v>17841600</v>
      </c>
      <c r="S22" s="30" t="n">
        <f aca="false">S23+S24</f>
        <v>0</v>
      </c>
      <c r="T22" s="25"/>
    </row>
    <row r="23" customFormat="false" ht="31.5" hidden="false" customHeight="false" outlineLevel="0" collapsed="false">
      <c r="A23" s="26" t="s">
        <v>28</v>
      </c>
      <c r="B23" s="27" t="n">
        <v>10</v>
      </c>
      <c r="C23" s="28" t="n">
        <v>1</v>
      </c>
      <c r="D23" s="28" t="n">
        <v>3</v>
      </c>
      <c r="E23" s="22" t="n">
        <v>40</v>
      </c>
      <c r="F23" s="23" t="n">
        <v>1</v>
      </c>
      <c r="G23" s="24" t="n">
        <v>204</v>
      </c>
      <c r="H23" s="33" t="n">
        <v>121</v>
      </c>
      <c r="I23" s="30" t="n">
        <v>16759600</v>
      </c>
      <c r="J23" s="30" t="n">
        <v>0</v>
      </c>
      <c r="K23" s="30"/>
      <c r="L23" s="30"/>
      <c r="M23" s="30"/>
      <c r="N23" s="30"/>
      <c r="O23" s="30"/>
      <c r="P23" s="30" t="n">
        <f aca="false">SUM(K23:O23)</f>
        <v>0</v>
      </c>
      <c r="Q23" s="30"/>
      <c r="R23" s="30" t="n">
        <f aca="false">I23+P23</f>
        <v>16759600</v>
      </c>
      <c r="S23" s="30" t="n">
        <f aca="false">J23+Q23</f>
        <v>0</v>
      </c>
      <c r="T23" s="25"/>
    </row>
    <row r="24" customFormat="false" ht="31.5" hidden="false" customHeight="false" outlineLevel="0" collapsed="false">
      <c r="A24" s="26" t="s">
        <v>31</v>
      </c>
      <c r="B24" s="27" t="n">
        <v>10</v>
      </c>
      <c r="C24" s="28" t="n">
        <v>1</v>
      </c>
      <c r="D24" s="28" t="n">
        <v>3</v>
      </c>
      <c r="E24" s="22" t="n">
        <v>40</v>
      </c>
      <c r="F24" s="23" t="n">
        <v>1</v>
      </c>
      <c r="G24" s="24" t="n">
        <v>204</v>
      </c>
      <c r="H24" s="33" t="n">
        <v>122</v>
      </c>
      <c r="I24" s="30" t="n">
        <v>1082000</v>
      </c>
      <c r="J24" s="30" t="n">
        <v>0</v>
      </c>
      <c r="K24" s="30"/>
      <c r="L24" s="30"/>
      <c r="M24" s="30"/>
      <c r="N24" s="30"/>
      <c r="O24" s="30"/>
      <c r="P24" s="30" t="n">
        <f aca="false">SUM(K24:O24)</f>
        <v>0</v>
      </c>
      <c r="Q24" s="30"/>
      <c r="R24" s="30" t="n">
        <f aca="false">I24+P24</f>
        <v>1082000</v>
      </c>
      <c r="S24" s="30" t="n">
        <f aca="false">J24+Q24</f>
        <v>0</v>
      </c>
      <c r="T24" s="25"/>
    </row>
    <row r="25" customFormat="false" ht="15.75" hidden="false" customHeight="false" outlineLevel="0" collapsed="false">
      <c r="A25" s="26" t="s">
        <v>32</v>
      </c>
      <c r="B25" s="27" t="n">
        <v>10</v>
      </c>
      <c r="C25" s="28" t="n">
        <v>1</v>
      </c>
      <c r="D25" s="28" t="n">
        <v>3</v>
      </c>
      <c r="E25" s="22" t="n">
        <v>40</v>
      </c>
      <c r="F25" s="23" t="n">
        <v>1</v>
      </c>
      <c r="G25" s="24" t="n">
        <v>204</v>
      </c>
      <c r="H25" s="29" t="n">
        <v>200</v>
      </c>
      <c r="I25" s="30" t="n">
        <f aca="false">I26</f>
        <v>641200</v>
      </c>
      <c r="J25" s="30" t="n">
        <f aca="false">J26</f>
        <v>0</v>
      </c>
      <c r="K25" s="30" t="n">
        <f aca="false">K26</f>
        <v>0</v>
      </c>
      <c r="L25" s="30" t="n">
        <f aca="false">L26</f>
        <v>0</v>
      </c>
      <c r="M25" s="30" t="n">
        <f aca="false">M26</f>
        <v>0</v>
      </c>
      <c r="N25" s="30" t="n">
        <f aca="false">N26</f>
        <v>0</v>
      </c>
      <c r="O25" s="30" t="n">
        <f aca="false">O26</f>
        <v>0</v>
      </c>
      <c r="P25" s="30" t="n">
        <f aca="false">P26</f>
        <v>0</v>
      </c>
      <c r="Q25" s="30" t="n">
        <f aca="false">Q26</f>
        <v>0</v>
      </c>
      <c r="R25" s="30" t="n">
        <f aca="false">R26</f>
        <v>641200</v>
      </c>
      <c r="S25" s="30" t="n">
        <f aca="false">S26</f>
        <v>0</v>
      </c>
      <c r="T25" s="25"/>
    </row>
    <row r="26" customFormat="false" ht="31.5" hidden="false" customHeight="false" outlineLevel="0" collapsed="false">
      <c r="A26" s="26" t="s">
        <v>33</v>
      </c>
      <c r="B26" s="27" t="n">
        <v>10</v>
      </c>
      <c r="C26" s="28" t="n">
        <v>1</v>
      </c>
      <c r="D26" s="28" t="n">
        <v>3</v>
      </c>
      <c r="E26" s="22" t="n">
        <v>40</v>
      </c>
      <c r="F26" s="23" t="n">
        <v>1</v>
      </c>
      <c r="G26" s="24" t="n">
        <v>204</v>
      </c>
      <c r="H26" s="29" t="n">
        <v>240</v>
      </c>
      <c r="I26" s="30" t="n">
        <f aca="false">I27</f>
        <v>641200</v>
      </c>
      <c r="J26" s="30" t="n">
        <f aca="false">J27</f>
        <v>0</v>
      </c>
      <c r="K26" s="30" t="n">
        <f aca="false">K27</f>
        <v>0</v>
      </c>
      <c r="L26" s="30" t="n">
        <f aca="false">L27</f>
        <v>0</v>
      </c>
      <c r="M26" s="30" t="n">
        <f aca="false">M27</f>
        <v>0</v>
      </c>
      <c r="N26" s="30" t="n">
        <f aca="false">N27</f>
        <v>0</v>
      </c>
      <c r="O26" s="30" t="n">
        <f aca="false">O27</f>
        <v>0</v>
      </c>
      <c r="P26" s="30" t="n">
        <f aca="false">P27</f>
        <v>0</v>
      </c>
      <c r="Q26" s="30" t="n">
        <f aca="false">Q27</f>
        <v>0</v>
      </c>
      <c r="R26" s="30" t="n">
        <f aca="false">R27</f>
        <v>641200</v>
      </c>
      <c r="S26" s="30" t="n">
        <f aca="false">S27</f>
        <v>0</v>
      </c>
      <c r="T26" s="25"/>
    </row>
    <row r="27" customFormat="false" ht="31.5" hidden="false" customHeight="false" outlineLevel="0" collapsed="false">
      <c r="A27" s="26" t="s">
        <v>34</v>
      </c>
      <c r="B27" s="27" t="n">
        <v>10</v>
      </c>
      <c r="C27" s="28" t="n">
        <v>1</v>
      </c>
      <c r="D27" s="28" t="n">
        <v>3</v>
      </c>
      <c r="E27" s="22" t="n">
        <v>40</v>
      </c>
      <c r="F27" s="23" t="n">
        <v>1</v>
      </c>
      <c r="G27" s="24" t="n">
        <v>204</v>
      </c>
      <c r="H27" s="33" t="n">
        <v>244</v>
      </c>
      <c r="I27" s="30" t="n">
        <v>641200</v>
      </c>
      <c r="J27" s="30" t="n">
        <v>0</v>
      </c>
      <c r="K27" s="30"/>
      <c r="L27" s="30"/>
      <c r="M27" s="30"/>
      <c r="N27" s="30"/>
      <c r="O27" s="30"/>
      <c r="P27" s="30" t="n">
        <f aca="false">SUM(K27:O27)</f>
        <v>0</v>
      </c>
      <c r="Q27" s="30"/>
      <c r="R27" s="30" t="n">
        <f aca="false">I27+P27</f>
        <v>641200</v>
      </c>
      <c r="S27" s="30" t="n">
        <f aca="false">J27+Q27</f>
        <v>0</v>
      </c>
      <c r="T27" s="25"/>
    </row>
    <row r="28" customFormat="false" ht="15.75" hidden="false" customHeight="false" outlineLevel="0" collapsed="false">
      <c r="A28" s="26" t="s">
        <v>35</v>
      </c>
      <c r="B28" s="27" t="n">
        <v>10</v>
      </c>
      <c r="C28" s="28" t="n">
        <v>1</v>
      </c>
      <c r="D28" s="28" t="n">
        <v>3</v>
      </c>
      <c r="E28" s="22" t="n">
        <v>40</v>
      </c>
      <c r="F28" s="23" t="n">
        <v>1</v>
      </c>
      <c r="G28" s="24" t="n">
        <v>204</v>
      </c>
      <c r="H28" s="29" t="n">
        <v>800</v>
      </c>
      <c r="I28" s="30" t="n">
        <f aca="false">I29</f>
        <v>1400</v>
      </c>
      <c r="J28" s="30" t="n">
        <f aca="false">J29</f>
        <v>0</v>
      </c>
      <c r="K28" s="30" t="n">
        <f aca="false">K29</f>
        <v>0</v>
      </c>
      <c r="L28" s="30" t="n">
        <f aca="false">L29</f>
        <v>0</v>
      </c>
      <c r="M28" s="30" t="n">
        <f aca="false">M29</f>
        <v>0</v>
      </c>
      <c r="N28" s="30" t="n">
        <f aca="false">N29</f>
        <v>0</v>
      </c>
      <c r="O28" s="30" t="n">
        <f aca="false">O29</f>
        <v>0</v>
      </c>
      <c r="P28" s="30" t="n">
        <f aca="false">P29</f>
        <v>0</v>
      </c>
      <c r="Q28" s="30" t="n">
        <f aca="false">Q29</f>
        <v>0</v>
      </c>
      <c r="R28" s="30" t="n">
        <f aca="false">R29</f>
        <v>1400</v>
      </c>
      <c r="S28" s="30" t="n">
        <f aca="false">S29</f>
        <v>0</v>
      </c>
      <c r="T28" s="25"/>
    </row>
    <row r="29" customFormat="false" ht="15.75" hidden="false" customHeight="false" outlineLevel="0" collapsed="false">
      <c r="A29" s="26" t="s">
        <v>36</v>
      </c>
      <c r="B29" s="27" t="n">
        <v>10</v>
      </c>
      <c r="C29" s="28" t="n">
        <v>1</v>
      </c>
      <c r="D29" s="28" t="n">
        <v>3</v>
      </c>
      <c r="E29" s="22" t="n">
        <v>40</v>
      </c>
      <c r="F29" s="23" t="n">
        <v>1</v>
      </c>
      <c r="G29" s="24" t="n">
        <v>204</v>
      </c>
      <c r="H29" s="29" t="n">
        <v>850</v>
      </c>
      <c r="I29" s="30" t="n">
        <f aca="false">I30</f>
        <v>1400</v>
      </c>
      <c r="J29" s="30" t="n">
        <f aca="false">J30</f>
        <v>0</v>
      </c>
      <c r="K29" s="30" t="n">
        <f aca="false">K30</f>
        <v>0</v>
      </c>
      <c r="L29" s="30" t="n">
        <f aca="false">L30</f>
        <v>0</v>
      </c>
      <c r="M29" s="30" t="n">
        <f aca="false">M30</f>
        <v>0</v>
      </c>
      <c r="N29" s="30" t="n">
        <f aca="false">N30</f>
        <v>0</v>
      </c>
      <c r="O29" s="30" t="n">
        <f aca="false">O30</f>
        <v>0</v>
      </c>
      <c r="P29" s="30" t="n">
        <f aca="false">P30</f>
        <v>0</v>
      </c>
      <c r="Q29" s="30" t="n">
        <f aca="false">Q30</f>
        <v>0</v>
      </c>
      <c r="R29" s="30" t="n">
        <f aca="false">R30</f>
        <v>1400</v>
      </c>
      <c r="S29" s="30" t="n">
        <f aca="false">S30</f>
        <v>0</v>
      </c>
      <c r="T29" s="25"/>
    </row>
    <row r="30" customFormat="false" ht="15.75" hidden="false" customHeight="false" outlineLevel="0" collapsed="false">
      <c r="A30" s="26" t="s">
        <v>37</v>
      </c>
      <c r="B30" s="27" t="n">
        <v>10</v>
      </c>
      <c r="C30" s="28" t="n">
        <v>1</v>
      </c>
      <c r="D30" s="28" t="n">
        <v>3</v>
      </c>
      <c r="E30" s="22" t="n">
        <v>40</v>
      </c>
      <c r="F30" s="23" t="n">
        <v>1</v>
      </c>
      <c r="G30" s="24" t="n">
        <v>204</v>
      </c>
      <c r="H30" s="33" t="n">
        <v>851</v>
      </c>
      <c r="I30" s="30" t="n">
        <v>1400</v>
      </c>
      <c r="J30" s="30" t="n">
        <v>0</v>
      </c>
      <c r="K30" s="30"/>
      <c r="L30" s="30"/>
      <c r="M30" s="30"/>
      <c r="N30" s="30"/>
      <c r="O30" s="30"/>
      <c r="P30" s="30" t="n">
        <f aca="false">SUM(K30:O30)</f>
        <v>0</v>
      </c>
      <c r="Q30" s="30"/>
      <c r="R30" s="30" t="n">
        <f aca="false">I30+P30</f>
        <v>1400</v>
      </c>
      <c r="S30" s="30" t="n">
        <f aca="false">J30+Q30</f>
        <v>0</v>
      </c>
      <c r="T30" s="25"/>
    </row>
    <row r="31" customFormat="false" ht="47.25" hidden="false" customHeight="false" outlineLevel="0" collapsed="false">
      <c r="A31" s="32" t="s">
        <v>38</v>
      </c>
      <c r="B31" s="27" t="n">
        <v>10</v>
      </c>
      <c r="C31" s="28" t="n">
        <v>1</v>
      </c>
      <c r="D31" s="28" t="n">
        <v>3</v>
      </c>
      <c r="E31" s="22" t="n">
        <v>40</v>
      </c>
      <c r="F31" s="23" t="n">
        <v>1</v>
      </c>
      <c r="G31" s="24" t="n">
        <v>212</v>
      </c>
      <c r="H31" s="29" t="n">
        <v>0</v>
      </c>
      <c r="I31" s="30" t="n">
        <f aca="false">I32</f>
        <v>2781400</v>
      </c>
      <c r="J31" s="30" t="n">
        <f aca="false">J32</f>
        <v>0</v>
      </c>
      <c r="K31" s="30" t="n">
        <f aca="false">K32</f>
        <v>0</v>
      </c>
      <c r="L31" s="30" t="n">
        <f aca="false">L32</f>
        <v>0</v>
      </c>
      <c r="M31" s="30" t="n">
        <f aca="false">M32</f>
        <v>0</v>
      </c>
      <c r="N31" s="30" t="n">
        <f aca="false">N32</f>
        <v>0</v>
      </c>
      <c r="O31" s="30" t="n">
        <f aca="false">O32</f>
        <v>0</v>
      </c>
      <c r="P31" s="30" t="n">
        <f aca="false">P32</f>
        <v>0</v>
      </c>
      <c r="Q31" s="30" t="n">
        <f aca="false">Q32</f>
        <v>0</v>
      </c>
      <c r="R31" s="30" t="n">
        <f aca="false">R32</f>
        <v>2781400</v>
      </c>
      <c r="S31" s="30" t="n">
        <f aca="false">S32</f>
        <v>0</v>
      </c>
      <c r="T31" s="25"/>
    </row>
    <row r="32" customFormat="false" ht="47.25" hidden="false" customHeight="false" outlineLevel="0" collapsed="false">
      <c r="A32" s="26" t="s">
        <v>26</v>
      </c>
      <c r="B32" s="27" t="n">
        <v>10</v>
      </c>
      <c r="C32" s="28" t="n">
        <v>1</v>
      </c>
      <c r="D32" s="28" t="n">
        <v>3</v>
      </c>
      <c r="E32" s="22" t="n">
        <v>40</v>
      </c>
      <c r="F32" s="23" t="n">
        <v>1</v>
      </c>
      <c r="G32" s="24" t="n">
        <v>212</v>
      </c>
      <c r="H32" s="29" t="n">
        <v>100</v>
      </c>
      <c r="I32" s="30" t="n">
        <f aca="false">I33</f>
        <v>2781400</v>
      </c>
      <c r="J32" s="30" t="n">
        <f aca="false">J33</f>
        <v>0</v>
      </c>
      <c r="K32" s="30" t="n">
        <f aca="false">K33</f>
        <v>0</v>
      </c>
      <c r="L32" s="30" t="n">
        <f aca="false">L33</f>
        <v>0</v>
      </c>
      <c r="M32" s="30" t="n">
        <f aca="false">M33</f>
        <v>0</v>
      </c>
      <c r="N32" s="30" t="n">
        <f aca="false">N33</f>
        <v>0</v>
      </c>
      <c r="O32" s="30" t="n">
        <f aca="false">O33</f>
        <v>0</v>
      </c>
      <c r="P32" s="30" t="n">
        <f aca="false">P33</f>
        <v>0</v>
      </c>
      <c r="Q32" s="30" t="n">
        <f aca="false">Q33</f>
        <v>0</v>
      </c>
      <c r="R32" s="30" t="n">
        <f aca="false">R33</f>
        <v>2781400</v>
      </c>
      <c r="S32" s="30" t="n">
        <f aca="false">S33</f>
        <v>0</v>
      </c>
      <c r="T32" s="25"/>
    </row>
    <row r="33" customFormat="false" ht="15.75" hidden="false" customHeight="false" outlineLevel="0" collapsed="false">
      <c r="A33" s="26" t="s">
        <v>27</v>
      </c>
      <c r="B33" s="27" t="n">
        <v>10</v>
      </c>
      <c r="C33" s="28" t="n">
        <v>1</v>
      </c>
      <c r="D33" s="28" t="n">
        <v>3</v>
      </c>
      <c r="E33" s="22" t="n">
        <v>40</v>
      </c>
      <c r="F33" s="23" t="n">
        <v>1</v>
      </c>
      <c r="G33" s="24" t="n">
        <v>212</v>
      </c>
      <c r="H33" s="29" t="n">
        <v>120</v>
      </c>
      <c r="I33" s="30" t="n">
        <f aca="false">I34</f>
        <v>2781400</v>
      </c>
      <c r="J33" s="30" t="n">
        <f aca="false">J34</f>
        <v>0</v>
      </c>
      <c r="K33" s="30" t="n">
        <f aca="false">K34</f>
        <v>0</v>
      </c>
      <c r="L33" s="30" t="n">
        <f aca="false">L34</f>
        <v>0</v>
      </c>
      <c r="M33" s="30" t="n">
        <f aca="false">M34</f>
        <v>0</v>
      </c>
      <c r="N33" s="30" t="n">
        <f aca="false">N34</f>
        <v>0</v>
      </c>
      <c r="O33" s="30" t="n">
        <f aca="false">O34</f>
        <v>0</v>
      </c>
      <c r="P33" s="30" t="n">
        <f aca="false">P34</f>
        <v>0</v>
      </c>
      <c r="Q33" s="30" t="n">
        <f aca="false">Q34</f>
        <v>0</v>
      </c>
      <c r="R33" s="30" t="n">
        <f aca="false">R34</f>
        <v>2781400</v>
      </c>
      <c r="S33" s="30" t="n">
        <f aca="false">S34</f>
        <v>0</v>
      </c>
      <c r="T33" s="25"/>
    </row>
    <row r="34" customFormat="false" ht="31.5" hidden="false" customHeight="false" outlineLevel="0" collapsed="false">
      <c r="A34" s="26" t="s">
        <v>28</v>
      </c>
      <c r="B34" s="27" t="n">
        <v>10</v>
      </c>
      <c r="C34" s="28" t="n">
        <v>1</v>
      </c>
      <c r="D34" s="28" t="n">
        <v>3</v>
      </c>
      <c r="E34" s="22" t="n">
        <v>40</v>
      </c>
      <c r="F34" s="23" t="n">
        <v>1</v>
      </c>
      <c r="G34" s="24" t="n">
        <v>212</v>
      </c>
      <c r="H34" s="33" t="n">
        <v>121</v>
      </c>
      <c r="I34" s="30" t="n">
        <v>2781400</v>
      </c>
      <c r="J34" s="30" t="n">
        <v>0</v>
      </c>
      <c r="K34" s="30"/>
      <c r="L34" s="30"/>
      <c r="M34" s="30"/>
      <c r="N34" s="30"/>
      <c r="O34" s="30"/>
      <c r="P34" s="30" t="n">
        <f aca="false">SUM(K34:O34)</f>
        <v>0</v>
      </c>
      <c r="Q34" s="30"/>
      <c r="R34" s="30" t="n">
        <f aca="false">I34+P34</f>
        <v>2781400</v>
      </c>
      <c r="S34" s="30" t="n">
        <f aca="false">J34+Q34</f>
        <v>0</v>
      </c>
      <c r="T34" s="25"/>
    </row>
    <row r="35" customFormat="false" ht="31.5" hidden="false" customHeight="false" outlineLevel="0" collapsed="false">
      <c r="A35" s="31" t="s">
        <v>39</v>
      </c>
      <c r="B35" s="27" t="n">
        <v>10</v>
      </c>
      <c r="C35" s="28" t="n">
        <v>1</v>
      </c>
      <c r="D35" s="28" t="n">
        <v>6</v>
      </c>
      <c r="E35" s="22"/>
      <c r="F35" s="23"/>
      <c r="G35" s="24"/>
      <c r="H35" s="29" t="n">
        <v>0</v>
      </c>
      <c r="I35" s="30" t="n">
        <f aca="false">I36</f>
        <v>7455800</v>
      </c>
      <c r="J35" s="30" t="n">
        <f aca="false">J36</f>
        <v>0</v>
      </c>
      <c r="K35" s="30" t="n">
        <f aca="false">K36</f>
        <v>0</v>
      </c>
      <c r="L35" s="30" t="n">
        <f aca="false">L36</f>
        <v>0</v>
      </c>
      <c r="M35" s="30" t="n">
        <f aca="false">M36</f>
        <v>0</v>
      </c>
      <c r="N35" s="30" t="n">
        <f aca="false">N36</f>
        <v>0</v>
      </c>
      <c r="O35" s="30" t="n">
        <f aca="false">O36</f>
        <v>0</v>
      </c>
      <c r="P35" s="30" t="n">
        <f aca="false">P36</f>
        <v>0</v>
      </c>
      <c r="Q35" s="30" t="n">
        <f aca="false">Q36</f>
        <v>0</v>
      </c>
      <c r="R35" s="30" t="n">
        <f aca="false">R36</f>
        <v>7455800</v>
      </c>
      <c r="S35" s="30" t="n">
        <f aca="false">S36</f>
        <v>0</v>
      </c>
      <c r="T35" s="25"/>
    </row>
    <row r="36" customFormat="false" ht="15.75" hidden="false" customHeight="false" outlineLevel="0" collapsed="false">
      <c r="A36" s="32" t="s">
        <v>23</v>
      </c>
      <c r="B36" s="27" t="n">
        <v>10</v>
      </c>
      <c r="C36" s="28" t="n">
        <v>1</v>
      </c>
      <c r="D36" s="28" t="n">
        <v>6</v>
      </c>
      <c r="E36" s="22" t="n">
        <v>40</v>
      </c>
      <c r="F36" s="23" t="n">
        <v>0</v>
      </c>
      <c r="G36" s="24" t="n">
        <v>0</v>
      </c>
      <c r="H36" s="29" t="n">
        <v>0</v>
      </c>
      <c r="I36" s="30" t="n">
        <f aca="false">I37</f>
        <v>7455800</v>
      </c>
      <c r="J36" s="30" t="n">
        <f aca="false">J37</f>
        <v>0</v>
      </c>
      <c r="K36" s="30" t="n">
        <f aca="false">K37</f>
        <v>0</v>
      </c>
      <c r="L36" s="30" t="n">
        <f aca="false">L37</f>
        <v>0</v>
      </c>
      <c r="M36" s="30" t="n">
        <f aca="false">M37</f>
        <v>0</v>
      </c>
      <c r="N36" s="30" t="n">
        <f aca="false">N37</f>
        <v>0</v>
      </c>
      <c r="O36" s="30" t="n">
        <f aca="false">O37</f>
        <v>0</v>
      </c>
      <c r="P36" s="30" t="n">
        <f aca="false">P37</f>
        <v>0</v>
      </c>
      <c r="Q36" s="30" t="n">
        <f aca="false">Q37</f>
        <v>0</v>
      </c>
      <c r="R36" s="30" t="n">
        <f aca="false">R37</f>
        <v>7455800</v>
      </c>
      <c r="S36" s="30" t="n">
        <f aca="false">S37</f>
        <v>0</v>
      </c>
      <c r="T36" s="25"/>
    </row>
    <row r="37" customFormat="false" ht="31.5" hidden="false" customHeight="false" outlineLevel="0" collapsed="false">
      <c r="A37" s="32" t="s">
        <v>24</v>
      </c>
      <c r="B37" s="27" t="n">
        <v>10</v>
      </c>
      <c r="C37" s="28" t="n">
        <v>1</v>
      </c>
      <c r="D37" s="28" t="n">
        <v>6</v>
      </c>
      <c r="E37" s="22" t="n">
        <v>40</v>
      </c>
      <c r="F37" s="23" t="n">
        <v>1</v>
      </c>
      <c r="G37" s="24" t="n">
        <v>0</v>
      </c>
      <c r="H37" s="29" t="n">
        <v>0</v>
      </c>
      <c r="I37" s="30" t="n">
        <f aca="false">I38+I45</f>
        <v>7455800</v>
      </c>
      <c r="J37" s="30" t="n">
        <f aca="false">J38+J45</f>
        <v>0</v>
      </c>
      <c r="K37" s="30" t="n">
        <f aca="false">K38+K45</f>
        <v>0</v>
      </c>
      <c r="L37" s="30" t="n">
        <f aca="false">L38+L45</f>
        <v>0</v>
      </c>
      <c r="M37" s="30" t="n">
        <f aca="false">M38+M45</f>
        <v>0</v>
      </c>
      <c r="N37" s="30" t="n">
        <f aca="false">N38+N45</f>
        <v>0</v>
      </c>
      <c r="O37" s="30" t="n">
        <f aca="false">O38+O45</f>
        <v>0</v>
      </c>
      <c r="P37" s="30" t="n">
        <f aca="false">P38+P45</f>
        <v>0</v>
      </c>
      <c r="Q37" s="30" t="n">
        <f aca="false">Q38+Q45</f>
        <v>0</v>
      </c>
      <c r="R37" s="30" t="n">
        <f aca="false">R38+R45</f>
        <v>7455800</v>
      </c>
      <c r="S37" s="30" t="n">
        <f aca="false">S38+S45</f>
        <v>0</v>
      </c>
      <c r="T37" s="25"/>
    </row>
    <row r="38" customFormat="false" ht="47.25" hidden="false" customHeight="false" outlineLevel="0" collapsed="false">
      <c r="A38" s="32" t="s">
        <v>30</v>
      </c>
      <c r="B38" s="27" t="n">
        <v>10</v>
      </c>
      <c r="C38" s="28" t="n">
        <v>1</v>
      </c>
      <c r="D38" s="28" t="n">
        <v>6</v>
      </c>
      <c r="E38" s="22" t="n">
        <v>40</v>
      </c>
      <c r="F38" s="23" t="n">
        <v>1</v>
      </c>
      <c r="G38" s="24" t="n">
        <v>204</v>
      </c>
      <c r="H38" s="29" t="n">
        <v>0</v>
      </c>
      <c r="I38" s="30" t="n">
        <f aca="false">I39+I42</f>
        <v>4048200</v>
      </c>
      <c r="J38" s="30" t="n">
        <f aca="false">J39+J42</f>
        <v>0</v>
      </c>
      <c r="K38" s="30" t="n">
        <f aca="false">K39+K42</f>
        <v>0</v>
      </c>
      <c r="L38" s="30" t="n">
        <f aca="false">L39+L42</f>
        <v>0</v>
      </c>
      <c r="M38" s="30" t="n">
        <f aca="false">M39+M42</f>
        <v>0</v>
      </c>
      <c r="N38" s="30" t="n">
        <f aca="false">N39+N42</f>
        <v>0</v>
      </c>
      <c r="O38" s="30" t="n">
        <f aca="false">O39+O42</f>
        <v>0</v>
      </c>
      <c r="P38" s="30" t="n">
        <f aca="false">P39+P42</f>
        <v>0</v>
      </c>
      <c r="Q38" s="30" t="n">
        <f aca="false">Q39+Q42</f>
        <v>0</v>
      </c>
      <c r="R38" s="30" t="n">
        <f aca="false">R39+R42</f>
        <v>4048200</v>
      </c>
      <c r="S38" s="30" t="n">
        <f aca="false">S39+S42</f>
        <v>0</v>
      </c>
      <c r="T38" s="25"/>
    </row>
    <row r="39" customFormat="false" ht="47.25" hidden="false" customHeight="false" outlineLevel="0" collapsed="false">
      <c r="A39" s="26" t="s">
        <v>26</v>
      </c>
      <c r="B39" s="27" t="n">
        <v>10</v>
      </c>
      <c r="C39" s="28" t="n">
        <v>1</v>
      </c>
      <c r="D39" s="28" t="n">
        <v>6</v>
      </c>
      <c r="E39" s="22" t="n">
        <v>40</v>
      </c>
      <c r="F39" s="23" t="n">
        <v>1</v>
      </c>
      <c r="G39" s="24" t="n">
        <v>204</v>
      </c>
      <c r="H39" s="29" t="n">
        <v>100</v>
      </c>
      <c r="I39" s="30" t="n">
        <f aca="false">I40</f>
        <v>3739200</v>
      </c>
      <c r="J39" s="30" t="n">
        <f aca="false">J40</f>
        <v>0</v>
      </c>
      <c r="K39" s="30" t="n">
        <f aca="false">K40</f>
        <v>0</v>
      </c>
      <c r="L39" s="30" t="n">
        <f aca="false">L40</f>
        <v>0</v>
      </c>
      <c r="M39" s="30" t="n">
        <f aca="false">M40</f>
        <v>0</v>
      </c>
      <c r="N39" s="30" t="n">
        <f aca="false">N40</f>
        <v>0</v>
      </c>
      <c r="O39" s="30" t="n">
        <f aca="false">O40</f>
        <v>0</v>
      </c>
      <c r="P39" s="30" t="n">
        <f aca="false">P40</f>
        <v>0</v>
      </c>
      <c r="Q39" s="30" t="n">
        <f aca="false">Q40</f>
        <v>0</v>
      </c>
      <c r="R39" s="30" t="n">
        <f aca="false">R40</f>
        <v>3739200</v>
      </c>
      <c r="S39" s="30" t="n">
        <f aca="false">S40</f>
        <v>0</v>
      </c>
      <c r="T39" s="25"/>
    </row>
    <row r="40" customFormat="false" ht="15.75" hidden="false" customHeight="false" outlineLevel="0" collapsed="false">
      <c r="A40" s="26" t="s">
        <v>27</v>
      </c>
      <c r="B40" s="27" t="n">
        <v>10</v>
      </c>
      <c r="C40" s="28" t="n">
        <v>1</v>
      </c>
      <c r="D40" s="28" t="n">
        <v>6</v>
      </c>
      <c r="E40" s="22" t="n">
        <v>40</v>
      </c>
      <c r="F40" s="23" t="n">
        <v>1</v>
      </c>
      <c r="G40" s="24" t="n">
        <v>204</v>
      </c>
      <c r="H40" s="29" t="n">
        <v>120</v>
      </c>
      <c r="I40" s="30" t="n">
        <f aca="false">I41</f>
        <v>3739200</v>
      </c>
      <c r="J40" s="30" t="n">
        <f aca="false">J41</f>
        <v>0</v>
      </c>
      <c r="K40" s="30" t="n">
        <f aca="false">K41</f>
        <v>0</v>
      </c>
      <c r="L40" s="30" t="n">
        <f aca="false">L41</f>
        <v>0</v>
      </c>
      <c r="M40" s="30" t="n">
        <f aca="false">M41</f>
        <v>0</v>
      </c>
      <c r="N40" s="30" t="n">
        <f aca="false">N41</f>
        <v>0</v>
      </c>
      <c r="O40" s="30" t="n">
        <f aca="false">O41</f>
        <v>0</v>
      </c>
      <c r="P40" s="30" t="n">
        <f aca="false">P41</f>
        <v>0</v>
      </c>
      <c r="Q40" s="30" t="n">
        <f aca="false">Q41</f>
        <v>0</v>
      </c>
      <c r="R40" s="30" t="n">
        <f aca="false">R41</f>
        <v>3739200</v>
      </c>
      <c r="S40" s="30" t="n">
        <f aca="false">S41</f>
        <v>0</v>
      </c>
      <c r="T40" s="25"/>
    </row>
    <row r="41" customFormat="false" ht="31.5" hidden="false" customHeight="false" outlineLevel="0" collapsed="false">
      <c r="A41" s="26" t="s">
        <v>28</v>
      </c>
      <c r="B41" s="27" t="n">
        <v>10</v>
      </c>
      <c r="C41" s="28" t="n">
        <v>1</v>
      </c>
      <c r="D41" s="28" t="n">
        <v>6</v>
      </c>
      <c r="E41" s="22" t="n">
        <v>40</v>
      </c>
      <c r="F41" s="23" t="n">
        <v>1</v>
      </c>
      <c r="G41" s="24" t="n">
        <v>204</v>
      </c>
      <c r="H41" s="33" t="n">
        <v>121</v>
      </c>
      <c r="I41" s="30" t="n">
        <v>3739200</v>
      </c>
      <c r="J41" s="30" t="n">
        <v>0</v>
      </c>
      <c r="K41" s="30"/>
      <c r="L41" s="30"/>
      <c r="M41" s="30"/>
      <c r="N41" s="30"/>
      <c r="O41" s="30"/>
      <c r="P41" s="30" t="n">
        <f aca="false">SUM(K41:O41)</f>
        <v>0</v>
      </c>
      <c r="Q41" s="30"/>
      <c r="R41" s="30" t="n">
        <f aca="false">I41+P41</f>
        <v>3739200</v>
      </c>
      <c r="S41" s="30" t="n">
        <f aca="false">J41+Q41</f>
        <v>0</v>
      </c>
      <c r="T41" s="25"/>
    </row>
    <row r="42" customFormat="false" ht="15.75" hidden="false" customHeight="false" outlineLevel="0" collapsed="false">
      <c r="A42" s="26" t="s">
        <v>32</v>
      </c>
      <c r="B42" s="27" t="n">
        <v>10</v>
      </c>
      <c r="C42" s="28" t="n">
        <v>1</v>
      </c>
      <c r="D42" s="28" t="n">
        <v>6</v>
      </c>
      <c r="E42" s="22" t="n">
        <v>40</v>
      </c>
      <c r="F42" s="23" t="n">
        <v>1</v>
      </c>
      <c r="G42" s="24" t="n">
        <v>204</v>
      </c>
      <c r="H42" s="29" t="n">
        <v>200</v>
      </c>
      <c r="I42" s="30" t="n">
        <f aca="false">I43</f>
        <v>309000</v>
      </c>
      <c r="J42" s="30" t="n">
        <f aca="false">J43</f>
        <v>0</v>
      </c>
      <c r="K42" s="30" t="n">
        <f aca="false">K43</f>
        <v>0</v>
      </c>
      <c r="L42" s="30" t="n">
        <f aca="false">L43</f>
        <v>0</v>
      </c>
      <c r="M42" s="30" t="n">
        <f aca="false">M43</f>
        <v>0</v>
      </c>
      <c r="N42" s="30" t="n">
        <f aca="false">N43</f>
        <v>0</v>
      </c>
      <c r="O42" s="30" t="n">
        <f aca="false">O43</f>
        <v>0</v>
      </c>
      <c r="P42" s="30" t="n">
        <f aca="false">P43</f>
        <v>0</v>
      </c>
      <c r="Q42" s="30" t="n">
        <f aca="false">Q43</f>
        <v>0</v>
      </c>
      <c r="R42" s="30" t="n">
        <f aca="false">R43</f>
        <v>309000</v>
      </c>
      <c r="S42" s="30" t="n">
        <f aca="false">S43</f>
        <v>0</v>
      </c>
      <c r="T42" s="25"/>
    </row>
    <row r="43" customFormat="false" ht="31.5" hidden="false" customHeight="false" outlineLevel="0" collapsed="false">
      <c r="A43" s="26" t="s">
        <v>33</v>
      </c>
      <c r="B43" s="27" t="n">
        <v>10</v>
      </c>
      <c r="C43" s="28" t="n">
        <v>1</v>
      </c>
      <c r="D43" s="28" t="n">
        <v>6</v>
      </c>
      <c r="E43" s="22" t="n">
        <v>40</v>
      </c>
      <c r="F43" s="23" t="n">
        <v>1</v>
      </c>
      <c r="G43" s="24" t="n">
        <v>204</v>
      </c>
      <c r="H43" s="29" t="n">
        <v>240</v>
      </c>
      <c r="I43" s="30" t="n">
        <f aca="false">I44</f>
        <v>309000</v>
      </c>
      <c r="J43" s="30" t="n">
        <f aca="false">J44</f>
        <v>0</v>
      </c>
      <c r="K43" s="30" t="n">
        <f aca="false">K44</f>
        <v>0</v>
      </c>
      <c r="L43" s="30" t="n">
        <f aca="false">L44</f>
        <v>0</v>
      </c>
      <c r="M43" s="30" t="n">
        <f aca="false">M44</f>
        <v>0</v>
      </c>
      <c r="N43" s="30" t="n">
        <f aca="false">N44</f>
        <v>0</v>
      </c>
      <c r="O43" s="30" t="n">
        <f aca="false">O44</f>
        <v>0</v>
      </c>
      <c r="P43" s="30" t="n">
        <f aca="false">P44</f>
        <v>0</v>
      </c>
      <c r="Q43" s="30" t="n">
        <f aca="false">Q44</f>
        <v>0</v>
      </c>
      <c r="R43" s="30" t="n">
        <f aca="false">R44</f>
        <v>309000</v>
      </c>
      <c r="S43" s="30" t="n">
        <f aca="false">S44</f>
        <v>0</v>
      </c>
      <c r="T43" s="25"/>
    </row>
    <row r="44" customFormat="false" ht="31.5" hidden="false" customHeight="false" outlineLevel="0" collapsed="false">
      <c r="A44" s="26" t="s">
        <v>34</v>
      </c>
      <c r="B44" s="27" t="n">
        <v>10</v>
      </c>
      <c r="C44" s="28" t="n">
        <v>1</v>
      </c>
      <c r="D44" s="28" t="n">
        <v>6</v>
      </c>
      <c r="E44" s="22" t="n">
        <v>40</v>
      </c>
      <c r="F44" s="23" t="n">
        <v>1</v>
      </c>
      <c r="G44" s="24" t="n">
        <v>204</v>
      </c>
      <c r="H44" s="33" t="n">
        <v>244</v>
      </c>
      <c r="I44" s="30" t="n">
        <v>309000</v>
      </c>
      <c r="J44" s="30" t="n">
        <v>0</v>
      </c>
      <c r="K44" s="30"/>
      <c r="L44" s="30"/>
      <c r="M44" s="30"/>
      <c r="N44" s="30"/>
      <c r="O44" s="30"/>
      <c r="P44" s="30" t="n">
        <f aca="false">SUM(K44:O44)</f>
        <v>0</v>
      </c>
      <c r="Q44" s="30"/>
      <c r="R44" s="30" t="n">
        <f aca="false">I44+P44</f>
        <v>309000</v>
      </c>
      <c r="S44" s="30" t="n">
        <f aca="false">J44+Q44</f>
        <v>0</v>
      </c>
      <c r="T44" s="25"/>
    </row>
    <row r="45" customFormat="false" ht="47.25" hidden="false" customHeight="false" outlineLevel="0" collapsed="false">
      <c r="A45" s="32" t="s">
        <v>40</v>
      </c>
      <c r="B45" s="27" t="n">
        <v>10</v>
      </c>
      <c r="C45" s="28" t="n">
        <v>1</v>
      </c>
      <c r="D45" s="28" t="n">
        <v>6</v>
      </c>
      <c r="E45" s="22" t="n">
        <v>40</v>
      </c>
      <c r="F45" s="23" t="n">
        <v>1</v>
      </c>
      <c r="G45" s="24" t="n">
        <v>225</v>
      </c>
      <c r="H45" s="29" t="n">
        <v>0</v>
      </c>
      <c r="I45" s="30" t="n">
        <f aca="false">I46</f>
        <v>3407600</v>
      </c>
      <c r="J45" s="30" t="n">
        <f aca="false">J46</f>
        <v>0</v>
      </c>
      <c r="K45" s="30" t="n">
        <f aca="false">K46</f>
        <v>0</v>
      </c>
      <c r="L45" s="30" t="n">
        <f aca="false">L46</f>
        <v>0</v>
      </c>
      <c r="M45" s="30" t="n">
        <f aca="false">M46</f>
        <v>0</v>
      </c>
      <c r="N45" s="30" t="n">
        <f aca="false">N46</f>
        <v>0</v>
      </c>
      <c r="O45" s="30" t="n">
        <f aca="false">O46</f>
        <v>0</v>
      </c>
      <c r="P45" s="30" t="n">
        <f aca="false">P46</f>
        <v>0</v>
      </c>
      <c r="Q45" s="30" t="n">
        <f aca="false">Q46</f>
        <v>0</v>
      </c>
      <c r="R45" s="30" t="n">
        <f aca="false">R46</f>
        <v>3407600</v>
      </c>
      <c r="S45" s="30" t="n">
        <f aca="false">S46</f>
        <v>0</v>
      </c>
      <c r="T45" s="25"/>
    </row>
    <row r="46" customFormat="false" ht="47.25" hidden="false" customHeight="false" outlineLevel="0" collapsed="false">
      <c r="A46" s="26" t="s">
        <v>26</v>
      </c>
      <c r="B46" s="27" t="n">
        <v>10</v>
      </c>
      <c r="C46" s="28" t="n">
        <v>1</v>
      </c>
      <c r="D46" s="28" t="n">
        <v>6</v>
      </c>
      <c r="E46" s="22" t="n">
        <v>40</v>
      </c>
      <c r="F46" s="23" t="n">
        <v>1</v>
      </c>
      <c r="G46" s="24" t="n">
        <v>225</v>
      </c>
      <c r="H46" s="29" t="n">
        <v>100</v>
      </c>
      <c r="I46" s="30" t="n">
        <f aca="false">I47</f>
        <v>3407600</v>
      </c>
      <c r="J46" s="30" t="n">
        <f aca="false">J47</f>
        <v>0</v>
      </c>
      <c r="K46" s="30" t="n">
        <f aca="false">K47</f>
        <v>0</v>
      </c>
      <c r="L46" s="30" t="n">
        <f aca="false">L47</f>
        <v>0</v>
      </c>
      <c r="M46" s="30" t="n">
        <f aca="false">M47</f>
        <v>0</v>
      </c>
      <c r="N46" s="30" t="n">
        <f aca="false">N47</f>
        <v>0</v>
      </c>
      <c r="O46" s="30" t="n">
        <f aca="false">O47</f>
        <v>0</v>
      </c>
      <c r="P46" s="30" t="n">
        <f aca="false">P47</f>
        <v>0</v>
      </c>
      <c r="Q46" s="30" t="n">
        <f aca="false">Q47</f>
        <v>0</v>
      </c>
      <c r="R46" s="30" t="n">
        <f aca="false">R47</f>
        <v>3407600</v>
      </c>
      <c r="S46" s="30" t="n">
        <f aca="false">S47</f>
        <v>0</v>
      </c>
      <c r="T46" s="25"/>
    </row>
    <row r="47" customFormat="false" ht="15.75" hidden="false" customHeight="false" outlineLevel="0" collapsed="false">
      <c r="A47" s="26" t="s">
        <v>27</v>
      </c>
      <c r="B47" s="27" t="n">
        <v>10</v>
      </c>
      <c r="C47" s="28" t="n">
        <v>1</v>
      </c>
      <c r="D47" s="28" t="n">
        <v>6</v>
      </c>
      <c r="E47" s="22" t="n">
        <v>40</v>
      </c>
      <c r="F47" s="23" t="n">
        <v>1</v>
      </c>
      <c r="G47" s="24" t="n">
        <v>225</v>
      </c>
      <c r="H47" s="29" t="n">
        <v>120</v>
      </c>
      <c r="I47" s="30" t="n">
        <f aca="false">I48</f>
        <v>3407600</v>
      </c>
      <c r="J47" s="30" t="n">
        <f aca="false">J48</f>
        <v>0</v>
      </c>
      <c r="K47" s="30" t="n">
        <f aca="false">K48</f>
        <v>0</v>
      </c>
      <c r="L47" s="30" t="n">
        <f aca="false">L48</f>
        <v>0</v>
      </c>
      <c r="M47" s="30" t="n">
        <f aca="false">M48</f>
        <v>0</v>
      </c>
      <c r="N47" s="30" t="n">
        <f aca="false">N48</f>
        <v>0</v>
      </c>
      <c r="O47" s="30" t="n">
        <f aca="false">O48</f>
        <v>0</v>
      </c>
      <c r="P47" s="30" t="n">
        <f aca="false">P48</f>
        <v>0</v>
      </c>
      <c r="Q47" s="30" t="n">
        <f aca="false">Q48</f>
        <v>0</v>
      </c>
      <c r="R47" s="30" t="n">
        <f aca="false">R48</f>
        <v>3407600</v>
      </c>
      <c r="S47" s="30" t="n">
        <f aca="false">S48</f>
        <v>0</v>
      </c>
      <c r="T47" s="25"/>
    </row>
    <row r="48" customFormat="false" ht="31.5" hidden="false" customHeight="false" outlineLevel="0" collapsed="false">
      <c r="A48" s="26" t="s">
        <v>28</v>
      </c>
      <c r="B48" s="27" t="n">
        <v>10</v>
      </c>
      <c r="C48" s="28" t="n">
        <v>1</v>
      </c>
      <c r="D48" s="28" t="n">
        <v>6</v>
      </c>
      <c r="E48" s="22" t="n">
        <v>40</v>
      </c>
      <c r="F48" s="23" t="n">
        <v>1</v>
      </c>
      <c r="G48" s="24" t="n">
        <v>225</v>
      </c>
      <c r="H48" s="33" t="n">
        <v>121</v>
      </c>
      <c r="I48" s="30" t="n">
        <v>3407600</v>
      </c>
      <c r="J48" s="30" t="n">
        <v>0</v>
      </c>
      <c r="K48" s="30"/>
      <c r="L48" s="30"/>
      <c r="M48" s="30"/>
      <c r="N48" s="30"/>
      <c r="O48" s="30"/>
      <c r="P48" s="30" t="n">
        <f aca="false">SUM(K48:O48)</f>
        <v>0</v>
      </c>
      <c r="Q48" s="30"/>
      <c r="R48" s="30" t="n">
        <f aca="false">I48+P48</f>
        <v>3407600</v>
      </c>
      <c r="S48" s="30" t="n">
        <f aca="false">J48+Q48</f>
        <v>0</v>
      </c>
      <c r="T48" s="25"/>
    </row>
    <row r="49" customFormat="false" ht="15.75" hidden="false" customHeight="false" outlineLevel="0" collapsed="false">
      <c r="A49" s="31" t="s">
        <v>41</v>
      </c>
      <c r="B49" s="27" t="n">
        <v>10</v>
      </c>
      <c r="C49" s="28" t="n">
        <v>1</v>
      </c>
      <c r="D49" s="28" t="n">
        <v>13</v>
      </c>
      <c r="E49" s="22"/>
      <c r="F49" s="23"/>
      <c r="G49" s="24"/>
      <c r="H49" s="29" t="n">
        <v>0</v>
      </c>
      <c r="I49" s="30" t="n">
        <f aca="false">I50+I58</f>
        <v>3773300</v>
      </c>
      <c r="J49" s="30" t="n">
        <f aca="false">J50+J58</f>
        <v>0</v>
      </c>
      <c r="K49" s="30" t="n">
        <f aca="false">K50+K58</f>
        <v>0</v>
      </c>
      <c r="L49" s="30" t="n">
        <f aca="false">L50+L58</f>
        <v>0</v>
      </c>
      <c r="M49" s="30" t="n">
        <f aca="false">M50+M58</f>
        <v>0</v>
      </c>
      <c r="N49" s="30" t="n">
        <f aca="false">N50+N58</f>
        <v>0</v>
      </c>
      <c r="O49" s="30" t="n">
        <f aca="false">O50+O58</f>
        <v>0</v>
      </c>
      <c r="P49" s="30" t="n">
        <f aca="false">P50+P58</f>
        <v>0</v>
      </c>
      <c r="Q49" s="30" t="n">
        <f aca="false">Q50+Q58</f>
        <v>0</v>
      </c>
      <c r="R49" s="30" t="n">
        <f aca="false">R50+R58</f>
        <v>3773300</v>
      </c>
      <c r="S49" s="30" t="n">
        <f aca="false">S50+S58</f>
        <v>0</v>
      </c>
      <c r="T49" s="25"/>
    </row>
    <row r="50" customFormat="false" ht="31.5" hidden="false" customHeight="false" outlineLevel="0" collapsed="false">
      <c r="A50" s="32" t="s">
        <v>42</v>
      </c>
      <c r="B50" s="27" t="n">
        <v>10</v>
      </c>
      <c r="C50" s="28" t="n">
        <v>1</v>
      </c>
      <c r="D50" s="28" t="n">
        <v>13</v>
      </c>
      <c r="E50" s="22" t="n">
        <v>19</v>
      </c>
      <c r="F50" s="23" t="n">
        <v>0</v>
      </c>
      <c r="G50" s="24" t="n">
        <v>0</v>
      </c>
      <c r="H50" s="29" t="n">
        <v>0</v>
      </c>
      <c r="I50" s="30" t="n">
        <f aca="false">I51</f>
        <v>211000</v>
      </c>
      <c r="J50" s="30" t="n">
        <f aca="false">J51</f>
        <v>0</v>
      </c>
      <c r="K50" s="30" t="n">
        <f aca="false">K51</f>
        <v>0</v>
      </c>
      <c r="L50" s="30" t="n">
        <f aca="false">L51</f>
        <v>0</v>
      </c>
      <c r="M50" s="30" t="n">
        <f aca="false">M51</f>
        <v>0</v>
      </c>
      <c r="N50" s="30" t="n">
        <f aca="false">N51</f>
        <v>0</v>
      </c>
      <c r="O50" s="30" t="n">
        <f aca="false">O51</f>
        <v>0</v>
      </c>
      <c r="P50" s="30" t="n">
        <f aca="false">P51</f>
        <v>0</v>
      </c>
      <c r="Q50" s="30" t="n">
        <f aca="false">Q51</f>
        <v>0</v>
      </c>
      <c r="R50" s="30" t="n">
        <f aca="false">R51</f>
        <v>211000</v>
      </c>
      <c r="S50" s="30" t="n">
        <f aca="false">S51</f>
        <v>0</v>
      </c>
      <c r="T50" s="25"/>
    </row>
    <row r="51" customFormat="false" ht="78.75" hidden="false" customHeight="false" outlineLevel="0" collapsed="false">
      <c r="A51" s="32" t="s">
        <v>43</v>
      </c>
      <c r="B51" s="27" t="n">
        <v>10</v>
      </c>
      <c r="C51" s="28" t="n">
        <v>1</v>
      </c>
      <c r="D51" s="28" t="n">
        <v>13</v>
      </c>
      <c r="E51" s="22" t="n">
        <v>19</v>
      </c>
      <c r="F51" s="23" t="n">
        <v>0</v>
      </c>
      <c r="G51" s="24" t="n">
        <v>2124</v>
      </c>
      <c r="H51" s="29" t="n">
        <v>0</v>
      </c>
      <c r="I51" s="30" t="n">
        <f aca="false">I52+I55</f>
        <v>211000</v>
      </c>
      <c r="J51" s="30" t="n">
        <f aca="false">J52+J55</f>
        <v>0</v>
      </c>
      <c r="K51" s="30" t="n">
        <f aca="false">K52+K55</f>
        <v>0</v>
      </c>
      <c r="L51" s="30" t="n">
        <f aca="false">L52+L55</f>
        <v>0</v>
      </c>
      <c r="M51" s="30" t="n">
        <f aca="false">M52+M55</f>
        <v>0</v>
      </c>
      <c r="N51" s="30" t="n">
        <f aca="false">N52+N55</f>
        <v>0</v>
      </c>
      <c r="O51" s="30" t="n">
        <f aca="false">O52+O55</f>
        <v>0</v>
      </c>
      <c r="P51" s="30" t="n">
        <f aca="false">P52+P55</f>
        <v>0</v>
      </c>
      <c r="Q51" s="30" t="n">
        <f aca="false">Q52+Q55</f>
        <v>0</v>
      </c>
      <c r="R51" s="30" t="n">
        <f aca="false">R52+R55</f>
        <v>211000</v>
      </c>
      <c r="S51" s="30" t="n">
        <f aca="false">S52+S55</f>
        <v>0</v>
      </c>
      <c r="T51" s="25"/>
    </row>
    <row r="52" customFormat="false" ht="47.25" hidden="false" customHeight="false" outlineLevel="0" collapsed="false">
      <c r="A52" s="26" t="s">
        <v>26</v>
      </c>
      <c r="B52" s="27" t="n">
        <v>10</v>
      </c>
      <c r="C52" s="28" t="n">
        <v>1</v>
      </c>
      <c r="D52" s="28" t="n">
        <v>13</v>
      </c>
      <c r="E52" s="22" t="n">
        <v>19</v>
      </c>
      <c r="F52" s="23" t="n">
        <v>0</v>
      </c>
      <c r="G52" s="24" t="n">
        <v>2124</v>
      </c>
      <c r="H52" s="29" t="n">
        <v>100</v>
      </c>
      <c r="I52" s="30" t="n">
        <f aca="false">I53</f>
        <v>11000</v>
      </c>
      <c r="J52" s="30" t="n">
        <f aca="false">J53</f>
        <v>0</v>
      </c>
      <c r="K52" s="30" t="n">
        <f aca="false">K53</f>
        <v>0</v>
      </c>
      <c r="L52" s="30" t="n">
        <f aca="false">L53</f>
        <v>0</v>
      </c>
      <c r="M52" s="30" t="n">
        <f aca="false">M53</f>
        <v>0</v>
      </c>
      <c r="N52" s="30" t="n">
        <f aca="false">N53</f>
        <v>0</v>
      </c>
      <c r="O52" s="30" t="n">
        <f aca="false">O53</f>
        <v>0</v>
      </c>
      <c r="P52" s="30" t="n">
        <f aca="false">P53</f>
        <v>0</v>
      </c>
      <c r="Q52" s="30" t="n">
        <f aca="false">Q53</f>
        <v>0</v>
      </c>
      <c r="R52" s="30" t="n">
        <f aca="false">R53</f>
        <v>11000</v>
      </c>
      <c r="S52" s="30" t="n">
        <f aca="false">S53</f>
        <v>0</v>
      </c>
      <c r="T52" s="25"/>
    </row>
    <row r="53" customFormat="false" ht="15.75" hidden="false" customHeight="false" outlineLevel="0" collapsed="false">
      <c r="A53" s="26" t="s">
        <v>27</v>
      </c>
      <c r="B53" s="27" t="n">
        <v>10</v>
      </c>
      <c r="C53" s="28" t="n">
        <v>1</v>
      </c>
      <c r="D53" s="28" t="n">
        <v>13</v>
      </c>
      <c r="E53" s="22" t="n">
        <v>19</v>
      </c>
      <c r="F53" s="23" t="n">
        <v>0</v>
      </c>
      <c r="G53" s="24" t="n">
        <v>2124</v>
      </c>
      <c r="H53" s="29" t="n">
        <v>120</v>
      </c>
      <c r="I53" s="30" t="n">
        <f aca="false">I54</f>
        <v>11000</v>
      </c>
      <c r="J53" s="30" t="n">
        <f aca="false">J54</f>
        <v>0</v>
      </c>
      <c r="K53" s="30" t="n">
        <f aca="false">K54</f>
        <v>0</v>
      </c>
      <c r="L53" s="30" t="n">
        <f aca="false">L54</f>
        <v>0</v>
      </c>
      <c r="M53" s="30" t="n">
        <f aca="false">M54</f>
        <v>0</v>
      </c>
      <c r="N53" s="30" t="n">
        <f aca="false">N54</f>
        <v>0</v>
      </c>
      <c r="O53" s="30" t="n">
        <f aca="false">O54</f>
        <v>0</v>
      </c>
      <c r="P53" s="30" t="n">
        <f aca="false">P54</f>
        <v>0</v>
      </c>
      <c r="Q53" s="30" t="n">
        <f aca="false">Q54</f>
        <v>0</v>
      </c>
      <c r="R53" s="30" t="n">
        <f aca="false">R54</f>
        <v>11000</v>
      </c>
      <c r="S53" s="30" t="n">
        <f aca="false">S54</f>
        <v>0</v>
      </c>
      <c r="T53" s="25"/>
    </row>
    <row r="54" customFormat="false" ht="31.5" hidden="false" customHeight="false" outlineLevel="0" collapsed="false">
      <c r="A54" s="26" t="s">
        <v>31</v>
      </c>
      <c r="B54" s="27" t="n">
        <v>10</v>
      </c>
      <c r="C54" s="28" t="n">
        <v>1</v>
      </c>
      <c r="D54" s="28" t="n">
        <v>13</v>
      </c>
      <c r="E54" s="22" t="n">
        <v>19</v>
      </c>
      <c r="F54" s="23" t="n">
        <v>0</v>
      </c>
      <c r="G54" s="24" t="n">
        <v>2124</v>
      </c>
      <c r="H54" s="33" t="n">
        <v>122</v>
      </c>
      <c r="I54" s="30" t="n">
        <v>11000</v>
      </c>
      <c r="J54" s="30" t="n">
        <v>0</v>
      </c>
      <c r="K54" s="30"/>
      <c r="L54" s="30"/>
      <c r="M54" s="30"/>
      <c r="N54" s="30"/>
      <c r="O54" s="30"/>
      <c r="P54" s="30" t="n">
        <f aca="false">SUM(K54:O54)</f>
        <v>0</v>
      </c>
      <c r="Q54" s="30"/>
      <c r="R54" s="30" t="n">
        <f aca="false">I54+P54</f>
        <v>11000</v>
      </c>
      <c r="S54" s="30" t="n">
        <f aca="false">J54+Q54</f>
        <v>0</v>
      </c>
      <c r="T54" s="25"/>
    </row>
    <row r="55" customFormat="false" ht="15.75" hidden="false" customHeight="false" outlineLevel="0" collapsed="false">
      <c r="A55" s="26" t="s">
        <v>32</v>
      </c>
      <c r="B55" s="27" t="n">
        <v>10</v>
      </c>
      <c r="C55" s="28" t="n">
        <v>1</v>
      </c>
      <c r="D55" s="28" t="n">
        <v>13</v>
      </c>
      <c r="E55" s="22" t="n">
        <v>19</v>
      </c>
      <c r="F55" s="23" t="n">
        <v>0</v>
      </c>
      <c r="G55" s="24" t="n">
        <v>2124</v>
      </c>
      <c r="H55" s="29" t="n">
        <v>200</v>
      </c>
      <c r="I55" s="30" t="n">
        <f aca="false">I56</f>
        <v>200000</v>
      </c>
      <c r="J55" s="30" t="n">
        <f aca="false">J56</f>
        <v>0</v>
      </c>
      <c r="K55" s="30" t="n">
        <f aca="false">K56</f>
        <v>0</v>
      </c>
      <c r="L55" s="30" t="n">
        <f aca="false">L56</f>
        <v>0</v>
      </c>
      <c r="M55" s="30" t="n">
        <f aca="false">M56</f>
        <v>0</v>
      </c>
      <c r="N55" s="30" t="n">
        <f aca="false">N56</f>
        <v>0</v>
      </c>
      <c r="O55" s="30" t="n">
        <f aca="false">O56</f>
        <v>0</v>
      </c>
      <c r="P55" s="30" t="n">
        <f aca="false">P56</f>
        <v>0</v>
      </c>
      <c r="Q55" s="30" t="n">
        <f aca="false">Q56</f>
        <v>0</v>
      </c>
      <c r="R55" s="30" t="n">
        <f aca="false">R56</f>
        <v>200000</v>
      </c>
      <c r="S55" s="30" t="n">
        <f aca="false">S56</f>
        <v>0</v>
      </c>
      <c r="T55" s="25"/>
    </row>
    <row r="56" customFormat="false" ht="31.5" hidden="false" customHeight="false" outlineLevel="0" collapsed="false">
      <c r="A56" s="26" t="s">
        <v>33</v>
      </c>
      <c r="B56" s="27" t="n">
        <v>10</v>
      </c>
      <c r="C56" s="28" t="n">
        <v>1</v>
      </c>
      <c r="D56" s="28" t="n">
        <v>13</v>
      </c>
      <c r="E56" s="22" t="n">
        <v>19</v>
      </c>
      <c r="F56" s="23" t="n">
        <v>0</v>
      </c>
      <c r="G56" s="24" t="n">
        <v>2124</v>
      </c>
      <c r="H56" s="29" t="n">
        <v>240</v>
      </c>
      <c r="I56" s="30" t="n">
        <f aca="false">I57</f>
        <v>200000</v>
      </c>
      <c r="J56" s="30" t="n">
        <f aca="false">J57</f>
        <v>0</v>
      </c>
      <c r="K56" s="30" t="n">
        <f aca="false">K57</f>
        <v>0</v>
      </c>
      <c r="L56" s="30" t="n">
        <f aca="false">L57</f>
        <v>0</v>
      </c>
      <c r="M56" s="30" t="n">
        <f aca="false">M57</f>
        <v>0</v>
      </c>
      <c r="N56" s="30" t="n">
        <f aca="false">N57</f>
        <v>0</v>
      </c>
      <c r="O56" s="30" t="n">
        <f aca="false">O57</f>
        <v>0</v>
      </c>
      <c r="P56" s="30" t="n">
        <f aca="false">P57</f>
        <v>0</v>
      </c>
      <c r="Q56" s="30" t="n">
        <f aca="false">Q57</f>
        <v>0</v>
      </c>
      <c r="R56" s="30" t="n">
        <f aca="false">R57</f>
        <v>200000</v>
      </c>
      <c r="S56" s="30" t="n">
        <f aca="false">S57</f>
        <v>0</v>
      </c>
      <c r="T56" s="25"/>
    </row>
    <row r="57" customFormat="false" ht="31.5" hidden="false" customHeight="false" outlineLevel="0" collapsed="false">
      <c r="A57" s="26" t="s">
        <v>34</v>
      </c>
      <c r="B57" s="27" t="n">
        <v>10</v>
      </c>
      <c r="C57" s="28" t="n">
        <v>1</v>
      </c>
      <c r="D57" s="28" t="n">
        <v>13</v>
      </c>
      <c r="E57" s="22" t="n">
        <v>19</v>
      </c>
      <c r="F57" s="23" t="n">
        <v>0</v>
      </c>
      <c r="G57" s="24" t="n">
        <v>2124</v>
      </c>
      <c r="H57" s="33" t="n">
        <v>244</v>
      </c>
      <c r="I57" s="30" t="n">
        <v>200000</v>
      </c>
      <c r="J57" s="30" t="n">
        <v>0</v>
      </c>
      <c r="K57" s="30"/>
      <c r="L57" s="30"/>
      <c r="M57" s="30"/>
      <c r="N57" s="30"/>
      <c r="O57" s="30"/>
      <c r="P57" s="30" t="n">
        <f aca="false">SUM(K57:O57)</f>
        <v>0</v>
      </c>
      <c r="Q57" s="30"/>
      <c r="R57" s="30" t="n">
        <f aca="false">I57+P57</f>
        <v>200000</v>
      </c>
      <c r="S57" s="30" t="n">
        <f aca="false">J57+Q57</f>
        <v>0</v>
      </c>
      <c r="T57" s="25"/>
    </row>
    <row r="58" customFormat="false" ht="15.75" hidden="false" customHeight="false" outlineLevel="0" collapsed="false">
      <c r="A58" s="32" t="s">
        <v>23</v>
      </c>
      <c r="B58" s="27" t="n">
        <v>10</v>
      </c>
      <c r="C58" s="28" t="n">
        <v>1</v>
      </c>
      <c r="D58" s="28" t="n">
        <v>13</v>
      </c>
      <c r="E58" s="22" t="n">
        <v>40</v>
      </c>
      <c r="F58" s="23" t="n">
        <v>0</v>
      </c>
      <c r="G58" s="24" t="n">
        <v>0</v>
      </c>
      <c r="H58" s="29" t="n">
        <v>0</v>
      </c>
      <c r="I58" s="30" t="n">
        <f aca="false">I59+I73</f>
        <v>3562300</v>
      </c>
      <c r="J58" s="30" t="n">
        <f aca="false">J59+J73</f>
        <v>0</v>
      </c>
      <c r="K58" s="30" t="n">
        <f aca="false">K59+K73</f>
        <v>0</v>
      </c>
      <c r="L58" s="30" t="n">
        <f aca="false">L59+L73</f>
        <v>0</v>
      </c>
      <c r="M58" s="30" t="n">
        <f aca="false">M59+M73</f>
        <v>0</v>
      </c>
      <c r="N58" s="30" t="n">
        <f aca="false">N59+N73</f>
        <v>0</v>
      </c>
      <c r="O58" s="30" t="n">
        <f aca="false">O59+O73</f>
        <v>0</v>
      </c>
      <c r="P58" s="30" t="n">
        <f aca="false">P59+P73</f>
        <v>0</v>
      </c>
      <c r="Q58" s="30" t="n">
        <f aca="false">Q59+Q73</f>
        <v>0</v>
      </c>
      <c r="R58" s="30" t="n">
        <f aca="false">R59+R73</f>
        <v>3562300</v>
      </c>
      <c r="S58" s="30" t="n">
        <f aca="false">S59+S73</f>
        <v>0</v>
      </c>
      <c r="T58" s="25"/>
    </row>
    <row r="59" customFormat="false" ht="31.5" hidden="false" customHeight="false" outlineLevel="0" collapsed="false">
      <c r="A59" s="32" t="s">
        <v>24</v>
      </c>
      <c r="B59" s="27" t="n">
        <v>10</v>
      </c>
      <c r="C59" s="28" t="n">
        <v>1</v>
      </c>
      <c r="D59" s="28" t="n">
        <v>13</v>
      </c>
      <c r="E59" s="22" t="n">
        <v>40</v>
      </c>
      <c r="F59" s="23" t="n">
        <v>1</v>
      </c>
      <c r="G59" s="24" t="n">
        <v>0</v>
      </c>
      <c r="H59" s="29" t="n">
        <v>0</v>
      </c>
      <c r="I59" s="30" t="n">
        <f aca="false">I60</f>
        <v>1474300</v>
      </c>
      <c r="J59" s="30" t="n">
        <f aca="false">J60</f>
        <v>0</v>
      </c>
      <c r="K59" s="30" t="n">
        <f aca="false">K60</f>
        <v>0</v>
      </c>
      <c r="L59" s="30" t="n">
        <f aca="false">L60</f>
        <v>0</v>
      </c>
      <c r="M59" s="30" t="n">
        <f aca="false">M60</f>
        <v>0</v>
      </c>
      <c r="N59" s="30" t="n">
        <f aca="false">N60</f>
        <v>0</v>
      </c>
      <c r="O59" s="30" t="n">
        <f aca="false">O60</f>
        <v>0</v>
      </c>
      <c r="P59" s="30" t="n">
        <f aca="false">P60</f>
        <v>0</v>
      </c>
      <c r="Q59" s="30" t="n">
        <f aca="false">Q60</f>
        <v>0</v>
      </c>
      <c r="R59" s="30" t="n">
        <f aca="false">R60</f>
        <v>1474300</v>
      </c>
      <c r="S59" s="30" t="n">
        <f aca="false">S60</f>
        <v>0</v>
      </c>
      <c r="T59" s="25"/>
    </row>
    <row r="60" customFormat="false" ht="47.25" hidden="false" customHeight="false" outlineLevel="0" collapsed="false">
      <c r="A60" s="32" t="s">
        <v>44</v>
      </c>
      <c r="B60" s="27" t="n">
        <v>10</v>
      </c>
      <c r="C60" s="28" t="n">
        <v>1</v>
      </c>
      <c r="D60" s="28" t="n">
        <v>13</v>
      </c>
      <c r="E60" s="22" t="n">
        <v>40</v>
      </c>
      <c r="F60" s="23" t="n">
        <v>1</v>
      </c>
      <c r="G60" s="24" t="n">
        <v>240</v>
      </c>
      <c r="H60" s="29" t="n">
        <v>0</v>
      </c>
      <c r="I60" s="30" t="n">
        <f aca="false">I61+I64+I67+I70</f>
        <v>1474300</v>
      </c>
      <c r="J60" s="30" t="n">
        <f aca="false">J61+J64+J67+J70</f>
        <v>0</v>
      </c>
      <c r="K60" s="30" t="n">
        <f aca="false">K61+K64+K67+K70</f>
        <v>0</v>
      </c>
      <c r="L60" s="30" t="n">
        <f aca="false">L61+L64+L67+L70</f>
        <v>0</v>
      </c>
      <c r="M60" s="30" t="n">
        <f aca="false">M61+M64+M67+M70</f>
        <v>0</v>
      </c>
      <c r="N60" s="30" t="n">
        <f aca="false">N61+N64+N67+N70</f>
        <v>0</v>
      </c>
      <c r="O60" s="30" t="n">
        <f aca="false">O61+O64+O67+O70</f>
        <v>0</v>
      </c>
      <c r="P60" s="30" t="n">
        <f aca="false">P61+P64+P67+P70</f>
        <v>0</v>
      </c>
      <c r="Q60" s="30" t="n">
        <f aca="false">Q61+Q64+Q67+Q70</f>
        <v>0</v>
      </c>
      <c r="R60" s="30" t="n">
        <f aca="false">R61+R64+R67+R70</f>
        <v>1474300</v>
      </c>
      <c r="S60" s="30" t="n">
        <f aca="false">S61+S64+S67+S70</f>
        <v>0</v>
      </c>
      <c r="T60" s="25"/>
    </row>
    <row r="61" customFormat="false" ht="47.25" hidden="false" customHeight="false" outlineLevel="0" collapsed="false">
      <c r="A61" s="26" t="s">
        <v>26</v>
      </c>
      <c r="B61" s="27" t="n">
        <v>10</v>
      </c>
      <c r="C61" s="28" t="n">
        <v>1</v>
      </c>
      <c r="D61" s="28" t="n">
        <v>13</v>
      </c>
      <c r="E61" s="22" t="n">
        <v>40</v>
      </c>
      <c r="F61" s="23" t="n">
        <v>1</v>
      </c>
      <c r="G61" s="24" t="n">
        <v>240</v>
      </c>
      <c r="H61" s="29" t="n">
        <v>100</v>
      </c>
      <c r="I61" s="30" t="n">
        <f aca="false">I62</f>
        <v>559000</v>
      </c>
      <c r="J61" s="30" t="n">
        <f aca="false">J62</f>
        <v>0</v>
      </c>
      <c r="K61" s="30" t="n">
        <f aca="false">K62</f>
        <v>0</v>
      </c>
      <c r="L61" s="30" t="n">
        <f aca="false">L62</f>
        <v>0</v>
      </c>
      <c r="M61" s="30" t="n">
        <f aca="false">M62</f>
        <v>0</v>
      </c>
      <c r="N61" s="30" t="n">
        <f aca="false">N62</f>
        <v>0</v>
      </c>
      <c r="O61" s="30" t="n">
        <f aca="false">O62</f>
        <v>0</v>
      </c>
      <c r="P61" s="30" t="n">
        <f aca="false">P62</f>
        <v>0</v>
      </c>
      <c r="Q61" s="30" t="n">
        <f aca="false">Q62</f>
        <v>0</v>
      </c>
      <c r="R61" s="30" t="n">
        <f aca="false">R62</f>
        <v>559000</v>
      </c>
      <c r="S61" s="30" t="n">
        <f aca="false">S62</f>
        <v>0</v>
      </c>
      <c r="T61" s="25"/>
    </row>
    <row r="62" customFormat="false" ht="15.75" hidden="false" customHeight="false" outlineLevel="0" collapsed="false">
      <c r="A62" s="26" t="s">
        <v>27</v>
      </c>
      <c r="B62" s="27" t="n">
        <v>10</v>
      </c>
      <c r="C62" s="28" t="n">
        <v>1</v>
      </c>
      <c r="D62" s="28" t="n">
        <v>13</v>
      </c>
      <c r="E62" s="22" t="n">
        <v>40</v>
      </c>
      <c r="F62" s="23" t="n">
        <v>1</v>
      </c>
      <c r="G62" s="24" t="n">
        <v>240</v>
      </c>
      <c r="H62" s="29" t="n">
        <v>120</v>
      </c>
      <c r="I62" s="30" t="n">
        <f aca="false">I63</f>
        <v>559000</v>
      </c>
      <c r="J62" s="30" t="n">
        <f aca="false">J63</f>
        <v>0</v>
      </c>
      <c r="K62" s="30" t="n">
        <f aca="false">K63</f>
        <v>0</v>
      </c>
      <c r="L62" s="30" t="n">
        <f aca="false">L63</f>
        <v>0</v>
      </c>
      <c r="M62" s="30" t="n">
        <f aca="false">M63</f>
        <v>0</v>
      </c>
      <c r="N62" s="30" t="n">
        <f aca="false">N63</f>
        <v>0</v>
      </c>
      <c r="O62" s="30" t="n">
        <f aca="false">O63</f>
        <v>0</v>
      </c>
      <c r="P62" s="30" t="n">
        <f aca="false">P63</f>
        <v>0</v>
      </c>
      <c r="Q62" s="30" t="n">
        <f aca="false">Q63</f>
        <v>0</v>
      </c>
      <c r="R62" s="30" t="n">
        <f aca="false">R63</f>
        <v>559000</v>
      </c>
      <c r="S62" s="30" t="n">
        <f aca="false">S63</f>
        <v>0</v>
      </c>
      <c r="T62" s="25"/>
    </row>
    <row r="63" customFormat="false" ht="31.5" hidden="false" customHeight="false" outlineLevel="0" collapsed="false">
      <c r="A63" s="26" t="s">
        <v>31</v>
      </c>
      <c r="B63" s="27" t="n">
        <v>10</v>
      </c>
      <c r="C63" s="28" t="n">
        <v>1</v>
      </c>
      <c r="D63" s="28" t="n">
        <v>13</v>
      </c>
      <c r="E63" s="22" t="n">
        <v>40</v>
      </c>
      <c r="F63" s="23" t="n">
        <v>1</v>
      </c>
      <c r="G63" s="24" t="n">
        <v>240</v>
      </c>
      <c r="H63" s="33" t="n">
        <v>122</v>
      </c>
      <c r="I63" s="30" t="n">
        <v>559000</v>
      </c>
      <c r="J63" s="30" t="n">
        <v>0</v>
      </c>
      <c r="K63" s="30"/>
      <c r="L63" s="30"/>
      <c r="M63" s="30"/>
      <c r="N63" s="30"/>
      <c r="O63" s="30"/>
      <c r="P63" s="30" t="n">
        <f aca="false">SUM(K63:O63)</f>
        <v>0</v>
      </c>
      <c r="Q63" s="30"/>
      <c r="R63" s="30" t="n">
        <f aca="false">I63+P63</f>
        <v>559000</v>
      </c>
      <c r="S63" s="30" t="n">
        <f aca="false">J63+Q63</f>
        <v>0</v>
      </c>
      <c r="T63" s="25"/>
    </row>
    <row r="64" customFormat="false" ht="15.75" hidden="false" customHeight="false" outlineLevel="0" collapsed="false">
      <c r="A64" s="26" t="s">
        <v>32</v>
      </c>
      <c r="B64" s="27" t="n">
        <v>10</v>
      </c>
      <c r="C64" s="28" t="n">
        <v>1</v>
      </c>
      <c r="D64" s="28" t="n">
        <v>13</v>
      </c>
      <c r="E64" s="22" t="n">
        <v>40</v>
      </c>
      <c r="F64" s="23" t="n">
        <v>1</v>
      </c>
      <c r="G64" s="24" t="n">
        <v>240</v>
      </c>
      <c r="H64" s="29" t="n">
        <v>200</v>
      </c>
      <c r="I64" s="30" t="n">
        <f aca="false">I65</f>
        <v>447300</v>
      </c>
      <c r="J64" s="30" t="n">
        <f aca="false">J65</f>
        <v>0</v>
      </c>
      <c r="K64" s="30" t="n">
        <f aca="false">K65</f>
        <v>0</v>
      </c>
      <c r="L64" s="30" t="n">
        <f aca="false">L65</f>
        <v>0</v>
      </c>
      <c r="M64" s="30" t="n">
        <f aca="false">M65</f>
        <v>0</v>
      </c>
      <c r="N64" s="30" t="n">
        <f aca="false">N65</f>
        <v>0</v>
      </c>
      <c r="O64" s="30" t="n">
        <f aca="false">O65</f>
        <v>0</v>
      </c>
      <c r="P64" s="30" t="n">
        <f aca="false">P65</f>
        <v>0</v>
      </c>
      <c r="Q64" s="30" t="n">
        <f aca="false">Q65</f>
        <v>0</v>
      </c>
      <c r="R64" s="30" t="n">
        <f aca="false">R65</f>
        <v>447300</v>
      </c>
      <c r="S64" s="30" t="n">
        <f aca="false">S65</f>
        <v>0</v>
      </c>
      <c r="T64" s="25"/>
    </row>
    <row r="65" customFormat="false" ht="31.5" hidden="false" customHeight="false" outlineLevel="0" collapsed="false">
      <c r="A65" s="26" t="s">
        <v>33</v>
      </c>
      <c r="B65" s="27" t="n">
        <v>10</v>
      </c>
      <c r="C65" s="28" t="n">
        <v>1</v>
      </c>
      <c r="D65" s="28" t="n">
        <v>13</v>
      </c>
      <c r="E65" s="22" t="n">
        <v>40</v>
      </c>
      <c r="F65" s="23" t="n">
        <v>1</v>
      </c>
      <c r="G65" s="24" t="n">
        <v>240</v>
      </c>
      <c r="H65" s="29" t="n">
        <v>240</v>
      </c>
      <c r="I65" s="30" t="n">
        <f aca="false">I66</f>
        <v>447300</v>
      </c>
      <c r="J65" s="30" t="n">
        <f aca="false">J66</f>
        <v>0</v>
      </c>
      <c r="K65" s="30" t="n">
        <f aca="false">K66</f>
        <v>0</v>
      </c>
      <c r="L65" s="30" t="n">
        <f aca="false">L66</f>
        <v>0</v>
      </c>
      <c r="M65" s="30" t="n">
        <f aca="false">M66</f>
        <v>0</v>
      </c>
      <c r="N65" s="30" t="n">
        <f aca="false">N66</f>
        <v>0</v>
      </c>
      <c r="O65" s="30" t="n">
        <f aca="false">O66</f>
        <v>0</v>
      </c>
      <c r="P65" s="30" t="n">
        <f aca="false">P66</f>
        <v>0</v>
      </c>
      <c r="Q65" s="30" t="n">
        <f aca="false">Q66</f>
        <v>0</v>
      </c>
      <c r="R65" s="30" t="n">
        <f aca="false">R66</f>
        <v>447300</v>
      </c>
      <c r="S65" s="30" t="n">
        <f aca="false">S66</f>
        <v>0</v>
      </c>
      <c r="T65" s="25"/>
    </row>
    <row r="66" customFormat="false" ht="31.5" hidden="false" customHeight="false" outlineLevel="0" collapsed="false">
      <c r="A66" s="26" t="s">
        <v>34</v>
      </c>
      <c r="B66" s="27" t="n">
        <v>10</v>
      </c>
      <c r="C66" s="28" t="n">
        <v>1</v>
      </c>
      <c r="D66" s="28" t="n">
        <v>13</v>
      </c>
      <c r="E66" s="22" t="n">
        <v>40</v>
      </c>
      <c r="F66" s="23" t="n">
        <v>1</v>
      </c>
      <c r="G66" s="24" t="n">
        <v>240</v>
      </c>
      <c r="H66" s="33" t="n">
        <v>244</v>
      </c>
      <c r="I66" s="30" t="n">
        <v>447300</v>
      </c>
      <c r="J66" s="30" t="n">
        <v>0</v>
      </c>
      <c r="K66" s="30"/>
      <c r="L66" s="30"/>
      <c r="M66" s="30"/>
      <c r="N66" s="30"/>
      <c r="O66" s="30"/>
      <c r="P66" s="30" t="n">
        <f aca="false">SUM(K66:O66)</f>
        <v>0</v>
      </c>
      <c r="Q66" s="30"/>
      <c r="R66" s="30" t="n">
        <f aca="false">I66+P66</f>
        <v>447300</v>
      </c>
      <c r="S66" s="30" t="n">
        <f aca="false">J66+Q66</f>
        <v>0</v>
      </c>
      <c r="T66" s="25"/>
    </row>
    <row r="67" customFormat="false" ht="15.75" hidden="false" customHeight="false" outlineLevel="0" collapsed="false">
      <c r="A67" s="26" t="s">
        <v>45</v>
      </c>
      <c r="B67" s="27" t="n">
        <v>10</v>
      </c>
      <c r="C67" s="28" t="n">
        <v>1</v>
      </c>
      <c r="D67" s="28" t="n">
        <v>13</v>
      </c>
      <c r="E67" s="22" t="n">
        <v>40</v>
      </c>
      <c r="F67" s="23" t="n">
        <v>1</v>
      </c>
      <c r="G67" s="24" t="n">
        <v>240</v>
      </c>
      <c r="H67" s="29" t="n">
        <v>300</v>
      </c>
      <c r="I67" s="30" t="n">
        <f aca="false">I68</f>
        <v>114000</v>
      </c>
      <c r="J67" s="30" t="n">
        <f aca="false">J68</f>
        <v>0</v>
      </c>
      <c r="K67" s="30" t="n">
        <f aca="false">K68</f>
        <v>0</v>
      </c>
      <c r="L67" s="30" t="n">
        <f aca="false">L68</f>
        <v>0</v>
      </c>
      <c r="M67" s="30" t="n">
        <f aca="false">M68</f>
        <v>0</v>
      </c>
      <c r="N67" s="30" t="n">
        <f aca="false">N68</f>
        <v>0</v>
      </c>
      <c r="O67" s="30" t="n">
        <f aca="false">O68</f>
        <v>0</v>
      </c>
      <c r="P67" s="30" t="n">
        <f aca="false">P68</f>
        <v>0</v>
      </c>
      <c r="Q67" s="30" t="n">
        <f aca="false">Q68</f>
        <v>0</v>
      </c>
      <c r="R67" s="30" t="n">
        <f aca="false">R68</f>
        <v>114000</v>
      </c>
      <c r="S67" s="30" t="n">
        <f aca="false">S68</f>
        <v>0</v>
      </c>
      <c r="T67" s="25"/>
    </row>
    <row r="68" customFormat="false" ht="15.75" hidden="false" customHeight="false" outlineLevel="0" collapsed="false">
      <c r="A68" s="26" t="s">
        <v>46</v>
      </c>
      <c r="B68" s="27" t="n">
        <v>10</v>
      </c>
      <c r="C68" s="28" t="n">
        <v>1</v>
      </c>
      <c r="D68" s="28" t="n">
        <v>13</v>
      </c>
      <c r="E68" s="22" t="n">
        <v>40</v>
      </c>
      <c r="F68" s="23" t="n">
        <v>1</v>
      </c>
      <c r="G68" s="24" t="n">
        <v>240</v>
      </c>
      <c r="H68" s="29" t="n">
        <v>320</v>
      </c>
      <c r="I68" s="30" t="n">
        <f aca="false">I69</f>
        <v>114000</v>
      </c>
      <c r="J68" s="30" t="n">
        <f aca="false">J69</f>
        <v>0</v>
      </c>
      <c r="K68" s="30" t="n">
        <f aca="false">K69</f>
        <v>0</v>
      </c>
      <c r="L68" s="30" t="n">
        <f aca="false">L69</f>
        <v>0</v>
      </c>
      <c r="M68" s="30" t="n">
        <f aca="false">M69</f>
        <v>0</v>
      </c>
      <c r="N68" s="30" t="n">
        <f aca="false">N69</f>
        <v>0</v>
      </c>
      <c r="O68" s="30" t="n">
        <f aca="false">O69</f>
        <v>0</v>
      </c>
      <c r="P68" s="30" t="n">
        <f aca="false">P69</f>
        <v>0</v>
      </c>
      <c r="Q68" s="30" t="n">
        <f aca="false">Q69</f>
        <v>0</v>
      </c>
      <c r="R68" s="30" t="n">
        <f aca="false">R69</f>
        <v>114000</v>
      </c>
      <c r="S68" s="30" t="n">
        <f aca="false">S69</f>
        <v>0</v>
      </c>
      <c r="T68" s="25"/>
    </row>
    <row r="69" customFormat="false" ht="31.5" hidden="false" customHeight="false" outlineLevel="0" collapsed="false">
      <c r="A69" s="26" t="s">
        <v>47</v>
      </c>
      <c r="B69" s="27" t="n">
        <v>10</v>
      </c>
      <c r="C69" s="28" t="n">
        <v>1</v>
      </c>
      <c r="D69" s="28" t="n">
        <v>13</v>
      </c>
      <c r="E69" s="22" t="n">
        <v>40</v>
      </c>
      <c r="F69" s="23" t="n">
        <v>1</v>
      </c>
      <c r="G69" s="24" t="n">
        <v>240</v>
      </c>
      <c r="H69" s="33" t="n">
        <v>321</v>
      </c>
      <c r="I69" s="30" t="n">
        <v>114000</v>
      </c>
      <c r="J69" s="30" t="n">
        <v>0</v>
      </c>
      <c r="K69" s="30"/>
      <c r="L69" s="30"/>
      <c r="M69" s="30"/>
      <c r="N69" s="30"/>
      <c r="O69" s="30"/>
      <c r="P69" s="30" t="n">
        <f aca="false">SUM(K69:O69)</f>
        <v>0</v>
      </c>
      <c r="Q69" s="30"/>
      <c r="R69" s="30" t="n">
        <f aca="false">I69+P69</f>
        <v>114000</v>
      </c>
      <c r="S69" s="30" t="n">
        <f aca="false">J69+Q69</f>
        <v>0</v>
      </c>
      <c r="T69" s="25"/>
    </row>
    <row r="70" customFormat="false" ht="15.75" hidden="false" customHeight="false" outlineLevel="0" collapsed="false">
      <c r="A70" s="26" t="s">
        <v>35</v>
      </c>
      <c r="B70" s="27" t="n">
        <v>10</v>
      </c>
      <c r="C70" s="28" t="n">
        <v>1</v>
      </c>
      <c r="D70" s="28" t="n">
        <v>13</v>
      </c>
      <c r="E70" s="22" t="n">
        <v>40</v>
      </c>
      <c r="F70" s="23" t="n">
        <v>1</v>
      </c>
      <c r="G70" s="24" t="n">
        <v>240</v>
      </c>
      <c r="H70" s="29" t="n">
        <v>800</v>
      </c>
      <c r="I70" s="30" t="n">
        <f aca="false">I71</f>
        <v>354000</v>
      </c>
      <c r="J70" s="30" t="n">
        <f aca="false">J71</f>
        <v>0</v>
      </c>
      <c r="K70" s="30" t="n">
        <f aca="false">K71</f>
        <v>0</v>
      </c>
      <c r="L70" s="30" t="n">
        <f aca="false">L71</f>
        <v>0</v>
      </c>
      <c r="M70" s="30" t="n">
        <f aca="false">M71</f>
        <v>0</v>
      </c>
      <c r="N70" s="30" t="n">
        <f aca="false">N71</f>
        <v>0</v>
      </c>
      <c r="O70" s="30" t="n">
        <f aca="false">O71</f>
        <v>0</v>
      </c>
      <c r="P70" s="30" t="n">
        <f aca="false">P71</f>
        <v>0</v>
      </c>
      <c r="Q70" s="30" t="n">
        <f aca="false">Q71</f>
        <v>0</v>
      </c>
      <c r="R70" s="30" t="n">
        <f aca="false">R71</f>
        <v>354000</v>
      </c>
      <c r="S70" s="30" t="n">
        <f aca="false">S71</f>
        <v>0</v>
      </c>
      <c r="T70" s="25"/>
    </row>
    <row r="71" customFormat="false" ht="15.75" hidden="false" customHeight="false" outlineLevel="0" collapsed="false">
      <c r="A71" s="26" t="s">
        <v>36</v>
      </c>
      <c r="B71" s="27" t="n">
        <v>10</v>
      </c>
      <c r="C71" s="28" t="n">
        <v>1</v>
      </c>
      <c r="D71" s="28" t="n">
        <v>13</v>
      </c>
      <c r="E71" s="22" t="n">
        <v>40</v>
      </c>
      <c r="F71" s="23" t="n">
        <v>1</v>
      </c>
      <c r="G71" s="24" t="n">
        <v>240</v>
      </c>
      <c r="H71" s="29" t="n">
        <v>850</v>
      </c>
      <c r="I71" s="30" t="n">
        <f aca="false">I72</f>
        <v>354000</v>
      </c>
      <c r="J71" s="30" t="n">
        <f aca="false">J72</f>
        <v>0</v>
      </c>
      <c r="K71" s="30" t="n">
        <f aca="false">K72</f>
        <v>0</v>
      </c>
      <c r="L71" s="30" t="n">
        <f aca="false">L72</f>
        <v>0</v>
      </c>
      <c r="M71" s="30" t="n">
        <f aca="false">M72</f>
        <v>0</v>
      </c>
      <c r="N71" s="30" t="n">
        <f aca="false">N72</f>
        <v>0</v>
      </c>
      <c r="O71" s="30" t="n">
        <f aca="false">O72</f>
        <v>0</v>
      </c>
      <c r="P71" s="30" t="n">
        <f aca="false">P72</f>
        <v>0</v>
      </c>
      <c r="Q71" s="30" t="n">
        <f aca="false">Q72</f>
        <v>0</v>
      </c>
      <c r="R71" s="30" t="n">
        <f aca="false">R72</f>
        <v>354000</v>
      </c>
      <c r="S71" s="30" t="n">
        <f aca="false">S72</f>
        <v>0</v>
      </c>
      <c r="T71" s="25"/>
    </row>
    <row r="72" customFormat="false" ht="15.75" hidden="false" customHeight="false" outlineLevel="0" collapsed="false">
      <c r="A72" s="26" t="s">
        <v>48</v>
      </c>
      <c r="B72" s="27" t="n">
        <v>10</v>
      </c>
      <c r="C72" s="28" t="n">
        <v>1</v>
      </c>
      <c r="D72" s="28" t="n">
        <v>13</v>
      </c>
      <c r="E72" s="22" t="n">
        <v>40</v>
      </c>
      <c r="F72" s="23" t="n">
        <v>1</v>
      </c>
      <c r="G72" s="24" t="n">
        <v>240</v>
      </c>
      <c r="H72" s="33" t="n">
        <v>852</v>
      </c>
      <c r="I72" s="30" t="n">
        <v>354000</v>
      </c>
      <c r="J72" s="30" t="n">
        <v>0</v>
      </c>
      <c r="K72" s="30"/>
      <c r="L72" s="30"/>
      <c r="M72" s="30"/>
      <c r="N72" s="30"/>
      <c r="O72" s="30"/>
      <c r="P72" s="30" t="n">
        <f aca="false">SUM(K72:O72)</f>
        <v>0</v>
      </c>
      <c r="Q72" s="30"/>
      <c r="R72" s="30" t="n">
        <f aca="false">I72+P72</f>
        <v>354000</v>
      </c>
      <c r="S72" s="30" t="n">
        <f aca="false">J72+Q72</f>
        <v>0</v>
      </c>
      <c r="T72" s="25"/>
    </row>
    <row r="73" customFormat="false" ht="31.5" hidden="false" customHeight="false" outlineLevel="0" collapsed="false">
      <c r="A73" s="32" t="s">
        <v>49</v>
      </c>
      <c r="B73" s="27" t="n">
        <v>10</v>
      </c>
      <c r="C73" s="28" t="n">
        <v>1</v>
      </c>
      <c r="D73" s="28" t="n">
        <v>13</v>
      </c>
      <c r="E73" s="22" t="n">
        <v>40</v>
      </c>
      <c r="F73" s="23" t="n">
        <v>8</v>
      </c>
      <c r="G73" s="24" t="n">
        <v>0</v>
      </c>
      <c r="H73" s="29" t="n">
        <v>0</v>
      </c>
      <c r="I73" s="30" t="n">
        <f aca="false">I74</f>
        <v>2088000</v>
      </c>
      <c r="J73" s="30" t="n">
        <f aca="false">J74</f>
        <v>0</v>
      </c>
      <c r="K73" s="30" t="n">
        <f aca="false">K74</f>
        <v>0</v>
      </c>
      <c r="L73" s="30" t="n">
        <f aca="false">L74</f>
        <v>0</v>
      </c>
      <c r="M73" s="30" t="n">
        <f aca="false">M74</f>
        <v>0</v>
      </c>
      <c r="N73" s="30" t="n">
        <f aca="false">N74</f>
        <v>0</v>
      </c>
      <c r="O73" s="30" t="n">
        <f aca="false">O74</f>
        <v>0</v>
      </c>
      <c r="P73" s="30" t="n">
        <f aca="false">P74</f>
        <v>0</v>
      </c>
      <c r="Q73" s="30" t="n">
        <f aca="false">Q74</f>
        <v>0</v>
      </c>
      <c r="R73" s="30" t="n">
        <f aca="false">R74</f>
        <v>2088000</v>
      </c>
      <c r="S73" s="30" t="n">
        <f aca="false">S74</f>
        <v>0</v>
      </c>
      <c r="T73" s="25"/>
    </row>
    <row r="74" customFormat="false" ht="47.25" hidden="false" customHeight="false" outlineLevel="0" collapsed="false">
      <c r="A74" s="32" t="s">
        <v>50</v>
      </c>
      <c r="B74" s="27" t="n">
        <v>10</v>
      </c>
      <c r="C74" s="28" t="n">
        <v>1</v>
      </c>
      <c r="D74" s="28" t="n">
        <v>13</v>
      </c>
      <c r="E74" s="22" t="n">
        <v>40</v>
      </c>
      <c r="F74" s="23" t="n">
        <v>8</v>
      </c>
      <c r="G74" s="24" t="n">
        <v>3264</v>
      </c>
      <c r="H74" s="29" t="n">
        <v>0</v>
      </c>
      <c r="I74" s="30" t="n">
        <f aca="false">I75</f>
        <v>2088000</v>
      </c>
      <c r="J74" s="30" t="n">
        <f aca="false">J75</f>
        <v>0</v>
      </c>
      <c r="K74" s="30" t="n">
        <f aca="false">K75</f>
        <v>0</v>
      </c>
      <c r="L74" s="30" t="n">
        <f aca="false">L75</f>
        <v>0</v>
      </c>
      <c r="M74" s="30" t="n">
        <f aca="false">M75</f>
        <v>0</v>
      </c>
      <c r="N74" s="30" t="n">
        <f aca="false">N75</f>
        <v>0</v>
      </c>
      <c r="O74" s="30" t="n">
        <f aca="false">O75</f>
        <v>0</v>
      </c>
      <c r="P74" s="30" t="n">
        <f aca="false">P75</f>
        <v>0</v>
      </c>
      <c r="Q74" s="30" t="n">
        <f aca="false">Q75</f>
        <v>0</v>
      </c>
      <c r="R74" s="30" t="n">
        <f aca="false">R75</f>
        <v>2088000</v>
      </c>
      <c r="S74" s="30" t="n">
        <f aca="false">S75</f>
        <v>0</v>
      </c>
      <c r="T74" s="25"/>
    </row>
    <row r="75" customFormat="false" ht="15.75" hidden="false" customHeight="false" outlineLevel="0" collapsed="false">
      <c r="A75" s="26" t="s">
        <v>45</v>
      </c>
      <c r="B75" s="27" t="n">
        <v>10</v>
      </c>
      <c r="C75" s="28" t="n">
        <v>1</v>
      </c>
      <c r="D75" s="28" t="n">
        <v>13</v>
      </c>
      <c r="E75" s="22" t="n">
        <v>40</v>
      </c>
      <c r="F75" s="23" t="n">
        <v>8</v>
      </c>
      <c r="G75" s="24" t="n">
        <v>3264</v>
      </c>
      <c r="H75" s="29" t="n">
        <v>300</v>
      </c>
      <c r="I75" s="30" t="n">
        <f aca="false">I76</f>
        <v>2088000</v>
      </c>
      <c r="J75" s="30" t="n">
        <f aca="false">J76</f>
        <v>0</v>
      </c>
      <c r="K75" s="30" t="n">
        <f aca="false">K76</f>
        <v>0</v>
      </c>
      <c r="L75" s="30" t="n">
        <f aca="false">L76</f>
        <v>0</v>
      </c>
      <c r="M75" s="30" t="n">
        <f aca="false">M76</f>
        <v>0</v>
      </c>
      <c r="N75" s="30" t="n">
        <f aca="false">N76</f>
        <v>0</v>
      </c>
      <c r="O75" s="30" t="n">
        <f aca="false">O76</f>
        <v>0</v>
      </c>
      <c r="P75" s="30" t="n">
        <f aca="false">P76</f>
        <v>0</v>
      </c>
      <c r="Q75" s="30" t="n">
        <f aca="false">Q76</f>
        <v>0</v>
      </c>
      <c r="R75" s="30" t="n">
        <f aca="false">R76</f>
        <v>2088000</v>
      </c>
      <c r="S75" s="30" t="n">
        <f aca="false">S76</f>
        <v>0</v>
      </c>
      <c r="T75" s="25"/>
    </row>
    <row r="76" customFormat="false" ht="15.75" hidden="false" customHeight="false" outlineLevel="0" collapsed="false">
      <c r="A76" s="26" t="s">
        <v>51</v>
      </c>
      <c r="B76" s="27" t="n">
        <v>10</v>
      </c>
      <c r="C76" s="28" t="n">
        <v>1</v>
      </c>
      <c r="D76" s="28" t="n">
        <v>13</v>
      </c>
      <c r="E76" s="22" t="n">
        <v>40</v>
      </c>
      <c r="F76" s="23" t="n">
        <v>8</v>
      </c>
      <c r="G76" s="24" t="n">
        <v>3264</v>
      </c>
      <c r="H76" s="33" t="n">
        <v>330</v>
      </c>
      <c r="I76" s="30" t="n">
        <v>2088000</v>
      </c>
      <c r="J76" s="30" t="n">
        <v>0</v>
      </c>
      <c r="K76" s="30"/>
      <c r="L76" s="30"/>
      <c r="M76" s="30"/>
      <c r="N76" s="30"/>
      <c r="O76" s="30"/>
      <c r="P76" s="30" t="n">
        <f aca="false">SUM(K76:O76)</f>
        <v>0</v>
      </c>
      <c r="Q76" s="30"/>
      <c r="R76" s="30" t="n">
        <f aca="false">I76+P76</f>
        <v>2088000</v>
      </c>
      <c r="S76" s="30" t="n">
        <f aca="false">J76+Q76</f>
        <v>0</v>
      </c>
      <c r="T76" s="25"/>
    </row>
    <row r="77" customFormat="false" ht="15.75" hidden="false" customHeight="false" outlineLevel="0" collapsed="false">
      <c r="A77" s="31" t="s">
        <v>52</v>
      </c>
      <c r="B77" s="27" t="n">
        <v>10</v>
      </c>
      <c r="C77" s="28" t="n">
        <v>4</v>
      </c>
      <c r="D77" s="28" t="n">
        <v>0</v>
      </c>
      <c r="E77" s="22"/>
      <c r="F77" s="23"/>
      <c r="G77" s="24"/>
      <c r="H77" s="29" t="n">
        <v>0</v>
      </c>
      <c r="I77" s="30" t="n">
        <f aca="false">I78</f>
        <v>10000</v>
      </c>
      <c r="J77" s="30" t="n">
        <f aca="false">J78</f>
        <v>0</v>
      </c>
      <c r="K77" s="30" t="n">
        <f aca="false">K78</f>
        <v>0</v>
      </c>
      <c r="L77" s="30" t="n">
        <f aca="false">L78</f>
        <v>0</v>
      </c>
      <c r="M77" s="30" t="n">
        <f aca="false">M78</f>
        <v>0</v>
      </c>
      <c r="N77" s="30" t="n">
        <f aca="false">N78</f>
        <v>0</v>
      </c>
      <c r="O77" s="30" t="n">
        <f aca="false">O78</f>
        <v>0</v>
      </c>
      <c r="P77" s="30" t="n">
        <f aca="false">P78</f>
        <v>0</v>
      </c>
      <c r="Q77" s="30" t="n">
        <f aca="false">Q78</f>
        <v>0</v>
      </c>
      <c r="R77" s="30" t="n">
        <f aca="false">R78</f>
        <v>10000</v>
      </c>
      <c r="S77" s="30" t="n">
        <f aca="false">S78</f>
        <v>0</v>
      </c>
      <c r="T77" s="25"/>
    </row>
    <row r="78" customFormat="false" ht="15.75" hidden="false" customHeight="false" outlineLevel="0" collapsed="false">
      <c r="A78" s="31" t="s">
        <v>53</v>
      </c>
      <c r="B78" s="27" t="n">
        <v>10</v>
      </c>
      <c r="C78" s="28" t="n">
        <v>4</v>
      </c>
      <c r="D78" s="28" t="n">
        <v>10</v>
      </c>
      <c r="E78" s="22"/>
      <c r="F78" s="23"/>
      <c r="G78" s="24"/>
      <c r="H78" s="29" t="n">
        <v>0</v>
      </c>
      <c r="I78" s="30" t="n">
        <f aca="false">I79</f>
        <v>10000</v>
      </c>
      <c r="J78" s="30" t="n">
        <f aca="false">J79</f>
        <v>0</v>
      </c>
      <c r="K78" s="30" t="n">
        <f aca="false">K79</f>
        <v>0</v>
      </c>
      <c r="L78" s="30" t="n">
        <f aca="false">L79</f>
        <v>0</v>
      </c>
      <c r="M78" s="30" t="n">
        <f aca="false">M79</f>
        <v>0</v>
      </c>
      <c r="N78" s="30" t="n">
        <f aca="false">N79</f>
        <v>0</v>
      </c>
      <c r="O78" s="30" t="n">
        <f aca="false">O79</f>
        <v>0</v>
      </c>
      <c r="P78" s="30" t="n">
        <f aca="false">P79</f>
        <v>0</v>
      </c>
      <c r="Q78" s="30" t="n">
        <f aca="false">Q79</f>
        <v>0</v>
      </c>
      <c r="R78" s="30" t="n">
        <f aca="false">R79</f>
        <v>10000</v>
      </c>
      <c r="S78" s="30" t="n">
        <f aca="false">S79</f>
        <v>0</v>
      </c>
      <c r="T78" s="25"/>
    </row>
    <row r="79" customFormat="false" ht="15.75" hidden="false" customHeight="false" outlineLevel="0" collapsed="false">
      <c r="A79" s="32" t="s">
        <v>23</v>
      </c>
      <c r="B79" s="27" t="n">
        <v>10</v>
      </c>
      <c r="C79" s="28" t="n">
        <v>4</v>
      </c>
      <c r="D79" s="28" t="n">
        <v>10</v>
      </c>
      <c r="E79" s="22" t="n">
        <v>40</v>
      </c>
      <c r="F79" s="23" t="n">
        <v>0</v>
      </c>
      <c r="G79" s="24" t="n">
        <v>0</v>
      </c>
      <c r="H79" s="29" t="n">
        <v>0</v>
      </c>
      <c r="I79" s="30" t="n">
        <f aca="false">I80</f>
        <v>10000</v>
      </c>
      <c r="J79" s="30" t="n">
        <f aca="false">J80</f>
        <v>0</v>
      </c>
      <c r="K79" s="30" t="n">
        <f aca="false">K80</f>
        <v>0</v>
      </c>
      <c r="L79" s="30" t="n">
        <f aca="false">L80</f>
        <v>0</v>
      </c>
      <c r="M79" s="30" t="n">
        <f aca="false">M80</f>
        <v>0</v>
      </c>
      <c r="N79" s="30" t="n">
        <f aca="false">N80</f>
        <v>0</v>
      </c>
      <c r="O79" s="30" t="n">
        <f aca="false">O80</f>
        <v>0</v>
      </c>
      <c r="P79" s="30" t="n">
        <f aca="false">P80</f>
        <v>0</v>
      </c>
      <c r="Q79" s="30" t="n">
        <f aca="false">Q80</f>
        <v>0</v>
      </c>
      <c r="R79" s="30" t="n">
        <f aca="false">R80</f>
        <v>10000</v>
      </c>
      <c r="S79" s="30" t="n">
        <f aca="false">S80</f>
        <v>0</v>
      </c>
      <c r="T79" s="25"/>
    </row>
    <row r="80" customFormat="false" ht="31.5" hidden="false" customHeight="false" outlineLevel="0" collapsed="false">
      <c r="A80" s="32" t="s">
        <v>24</v>
      </c>
      <c r="B80" s="27" t="n">
        <v>10</v>
      </c>
      <c r="C80" s="28" t="n">
        <v>4</v>
      </c>
      <c r="D80" s="28" t="n">
        <v>10</v>
      </c>
      <c r="E80" s="22" t="n">
        <v>40</v>
      </c>
      <c r="F80" s="23" t="n">
        <v>1</v>
      </c>
      <c r="G80" s="24" t="n">
        <v>0</v>
      </c>
      <c r="H80" s="29" t="n">
        <v>0</v>
      </c>
      <c r="I80" s="30" t="n">
        <f aca="false">I81</f>
        <v>10000</v>
      </c>
      <c r="J80" s="30" t="n">
        <f aca="false">J81</f>
        <v>0</v>
      </c>
      <c r="K80" s="30" t="n">
        <f aca="false">K81</f>
        <v>0</v>
      </c>
      <c r="L80" s="30" t="n">
        <f aca="false">L81</f>
        <v>0</v>
      </c>
      <c r="M80" s="30" t="n">
        <f aca="false">M81</f>
        <v>0</v>
      </c>
      <c r="N80" s="30" t="n">
        <f aca="false">N81</f>
        <v>0</v>
      </c>
      <c r="O80" s="30" t="n">
        <f aca="false">O81</f>
        <v>0</v>
      </c>
      <c r="P80" s="30" t="n">
        <f aca="false">P81</f>
        <v>0</v>
      </c>
      <c r="Q80" s="30" t="n">
        <f aca="false">Q81</f>
        <v>0</v>
      </c>
      <c r="R80" s="30" t="n">
        <f aca="false">R81</f>
        <v>10000</v>
      </c>
      <c r="S80" s="30" t="n">
        <f aca="false">S81</f>
        <v>0</v>
      </c>
      <c r="T80" s="25"/>
    </row>
    <row r="81" customFormat="false" ht="47.25" hidden="false" customHeight="false" outlineLevel="0" collapsed="false">
      <c r="A81" s="32" t="s">
        <v>44</v>
      </c>
      <c r="B81" s="27" t="n">
        <v>10</v>
      </c>
      <c r="C81" s="28" t="n">
        <v>4</v>
      </c>
      <c r="D81" s="28" t="n">
        <v>10</v>
      </c>
      <c r="E81" s="22" t="n">
        <v>40</v>
      </c>
      <c r="F81" s="23" t="n">
        <v>1</v>
      </c>
      <c r="G81" s="24" t="n">
        <v>240</v>
      </c>
      <c r="H81" s="29" t="n">
        <v>0</v>
      </c>
      <c r="I81" s="30" t="n">
        <f aca="false">I82</f>
        <v>10000</v>
      </c>
      <c r="J81" s="30" t="n">
        <f aca="false">J82</f>
        <v>0</v>
      </c>
      <c r="K81" s="30" t="n">
        <f aca="false">K82</f>
        <v>0</v>
      </c>
      <c r="L81" s="30" t="n">
        <f aca="false">L82</f>
        <v>0</v>
      </c>
      <c r="M81" s="30" t="n">
        <f aca="false">M82</f>
        <v>0</v>
      </c>
      <c r="N81" s="30" t="n">
        <f aca="false">N82</f>
        <v>0</v>
      </c>
      <c r="O81" s="30" t="n">
        <f aca="false">O82</f>
        <v>0</v>
      </c>
      <c r="P81" s="30" t="n">
        <f aca="false">P82</f>
        <v>0</v>
      </c>
      <c r="Q81" s="30" t="n">
        <f aca="false">Q82</f>
        <v>0</v>
      </c>
      <c r="R81" s="30" t="n">
        <f aca="false">R82</f>
        <v>10000</v>
      </c>
      <c r="S81" s="30" t="n">
        <f aca="false">S82</f>
        <v>0</v>
      </c>
      <c r="T81" s="25"/>
    </row>
    <row r="82" customFormat="false" ht="15.75" hidden="false" customHeight="false" outlineLevel="0" collapsed="false">
      <c r="A82" s="26" t="s">
        <v>32</v>
      </c>
      <c r="B82" s="27" t="n">
        <v>10</v>
      </c>
      <c r="C82" s="28" t="n">
        <v>4</v>
      </c>
      <c r="D82" s="28" t="n">
        <v>10</v>
      </c>
      <c r="E82" s="22" t="n">
        <v>40</v>
      </c>
      <c r="F82" s="23" t="n">
        <v>1</v>
      </c>
      <c r="G82" s="24" t="n">
        <v>240</v>
      </c>
      <c r="H82" s="29" t="n">
        <v>200</v>
      </c>
      <c r="I82" s="30" t="n">
        <f aca="false">I83</f>
        <v>10000</v>
      </c>
      <c r="J82" s="30" t="n">
        <f aca="false">J83</f>
        <v>0</v>
      </c>
      <c r="K82" s="30" t="n">
        <f aca="false">K83</f>
        <v>0</v>
      </c>
      <c r="L82" s="30" t="n">
        <f aca="false">L83</f>
        <v>0</v>
      </c>
      <c r="M82" s="30" t="n">
        <f aca="false">M83</f>
        <v>0</v>
      </c>
      <c r="N82" s="30" t="n">
        <f aca="false">N83</f>
        <v>0</v>
      </c>
      <c r="O82" s="30" t="n">
        <f aca="false">O83</f>
        <v>0</v>
      </c>
      <c r="P82" s="30" t="n">
        <f aca="false">P83</f>
        <v>0</v>
      </c>
      <c r="Q82" s="30" t="n">
        <f aca="false">Q83</f>
        <v>0</v>
      </c>
      <c r="R82" s="30" t="n">
        <f aca="false">R83</f>
        <v>10000</v>
      </c>
      <c r="S82" s="30" t="n">
        <f aca="false">S83</f>
        <v>0</v>
      </c>
      <c r="T82" s="25"/>
    </row>
    <row r="83" customFormat="false" ht="31.5" hidden="false" customHeight="false" outlineLevel="0" collapsed="false">
      <c r="A83" s="26" t="s">
        <v>33</v>
      </c>
      <c r="B83" s="27" t="n">
        <v>10</v>
      </c>
      <c r="C83" s="28" t="n">
        <v>4</v>
      </c>
      <c r="D83" s="28" t="n">
        <v>10</v>
      </c>
      <c r="E83" s="22" t="n">
        <v>40</v>
      </c>
      <c r="F83" s="23" t="n">
        <v>1</v>
      </c>
      <c r="G83" s="24" t="n">
        <v>240</v>
      </c>
      <c r="H83" s="29" t="n">
        <v>240</v>
      </c>
      <c r="I83" s="30" t="n">
        <f aca="false">I84</f>
        <v>10000</v>
      </c>
      <c r="J83" s="30" t="n">
        <f aca="false">J84</f>
        <v>0</v>
      </c>
      <c r="K83" s="30" t="n">
        <f aca="false">K84</f>
        <v>0</v>
      </c>
      <c r="L83" s="30" t="n">
        <f aca="false">L84</f>
        <v>0</v>
      </c>
      <c r="M83" s="30" t="n">
        <f aca="false">M84</f>
        <v>0</v>
      </c>
      <c r="N83" s="30" t="n">
        <f aca="false">N84</f>
        <v>0</v>
      </c>
      <c r="O83" s="30" t="n">
        <f aca="false">O84</f>
        <v>0</v>
      </c>
      <c r="P83" s="30" t="n">
        <f aca="false">P84</f>
        <v>0</v>
      </c>
      <c r="Q83" s="30" t="n">
        <f aca="false">Q84</f>
        <v>0</v>
      </c>
      <c r="R83" s="30" t="n">
        <f aca="false">R84</f>
        <v>10000</v>
      </c>
      <c r="S83" s="30" t="n">
        <f aca="false">S84</f>
        <v>0</v>
      </c>
      <c r="T83" s="25"/>
    </row>
    <row r="84" customFormat="false" ht="31.5" hidden="false" customHeight="false" outlineLevel="0" collapsed="false">
      <c r="A84" s="26" t="s">
        <v>34</v>
      </c>
      <c r="B84" s="27" t="n">
        <v>10</v>
      </c>
      <c r="C84" s="28" t="n">
        <v>4</v>
      </c>
      <c r="D84" s="28" t="n">
        <v>10</v>
      </c>
      <c r="E84" s="22" t="n">
        <v>40</v>
      </c>
      <c r="F84" s="23" t="n">
        <v>1</v>
      </c>
      <c r="G84" s="24" t="n">
        <v>240</v>
      </c>
      <c r="H84" s="33" t="n">
        <v>244</v>
      </c>
      <c r="I84" s="30" t="n">
        <v>10000</v>
      </c>
      <c r="J84" s="30" t="n">
        <v>0</v>
      </c>
      <c r="K84" s="30"/>
      <c r="L84" s="30"/>
      <c r="M84" s="30"/>
      <c r="N84" s="30"/>
      <c r="O84" s="30"/>
      <c r="P84" s="30" t="n">
        <f aca="false">SUM(K84:O84)</f>
        <v>0</v>
      </c>
      <c r="Q84" s="30"/>
      <c r="R84" s="30" t="n">
        <f aca="false">I84+P84</f>
        <v>10000</v>
      </c>
      <c r="S84" s="30" t="n">
        <f aca="false">J84+Q84</f>
        <v>0</v>
      </c>
      <c r="T84" s="25"/>
    </row>
    <row r="85" customFormat="false" ht="15.75" hidden="false" customHeight="false" outlineLevel="0" collapsed="false">
      <c r="A85" s="26" t="s">
        <v>54</v>
      </c>
      <c r="B85" s="27" t="n">
        <v>40</v>
      </c>
      <c r="C85" s="28" t="n">
        <v>0</v>
      </c>
      <c r="D85" s="28" t="n">
        <v>0</v>
      </c>
      <c r="E85" s="22"/>
      <c r="F85" s="23"/>
      <c r="G85" s="24"/>
      <c r="H85" s="29" t="n">
        <v>0</v>
      </c>
      <c r="I85" s="30" t="n">
        <f aca="false">I86+I205+I217+I298+I429+I547+I560+I766+I836+I916+I971</f>
        <v>2639411400</v>
      </c>
      <c r="J85" s="30" t="n">
        <f aca="false">J86+J205+J217+J298+J429+J547+J560+J766+J836+J916+J971</f>
        <v>1168973800</v>
      </c>
      <c r="K85" s="30" t="n">
        <f aca="false">K86+K205+K217+K298+K429+K547+K560+K766+K836+K916+K971</f>
        <v>3879400</v>
      </c>
      <c r="L85" s="30" t="n">
        <f aca="false">L86+L205+L217+L298+L429+L547+L560+L766+L836+L916+L971</f>
        <v>82619192.82</v>
      </c>
      <c r="M85" s="30" t="n">
        <f aca="false">M86+M205+M217+M298+M429+M547+M560+M766+M836+M916+M971</f>
        <v>113295000</v>
      </c>
      <c r="N85" s="30" t="n">
        <f aca="false">N86+N205+N217+N298+N429+N547+N560+N766+N836+N916+N971</f>
        <v>67729053.77</v>
      </c>
      <c r="O85" s="30" t="n">
        <f aca="false">O86+O205+O217+O298+O429+O547+O560+O766+O836+O916+O971</f>
        <v>0</v>
      </c>
      <c r="P85" s="30" t="n">
        <f aca="false">P86+P205+P217+P298+P429+P547+P560+P766+P836+P916+P971</f>
        <v>267522646.59</v>
      </c>
      <c r="Q85" s="30" t="n">
        <f aca="false">Q86+Q205+Q217+Q298+Q429+Q547+Q560+Q766+Q836+Q916+Q971</f>
        <v>120000</v>
      </c>
      <c r="R85" s="30" t="n">
        <f aca="false">R86+R205+R217+R298+R429+R547+R560+R766+R836+R916+R971</f>
        <v>2906934046.59</v>
      </c>
      <c r="S85" s="30" t="n">
        <f aca="false">S86+S205+S217+S298+S429+S547+S560+S766+S836+S916+S971</f>
        <v>1169093800</v>
      </c>
      <c r="T85" s="25"/>
    </row>
    <row r="86" customFormat="false" ht="15.75" hidden="false" customHeight="false" outlineLevel="0" collapsed="false">
      <c r="A86" s="31" t="s">
        <v>21</v>
      </c>
      <c r="B86" s="27" t="n">
        <v>40</v>
      </c>
      <c r="C86" s="28" t="n">
        <v>1</v>
      </c>
      <c r="D86" s="28" t="n">
        <v>0</v>
      </c>
      <c r="E86" s="22"/>
      <c r="F86" s="23"/>
      <c r="G86" s="24"/>
      <c r="H86" s="29" t="n">
        <v>0</v>
      </c>
      <c r="I86" s="30" t="n">
        <f aca="false">I87+I107+I118+I124</f>
        <v>265255100</v>
      </c>
      <c r="J86" s="30" t="n">
        <f aca="false">J87+J107+J118+J124</f>
        <v>10843600</v>
      </c>
      <c r="K86" s="30" t="n">
        <f aca="false">K87+K107+K118+K124</f>
        <v>0</v>
      </c>
      <c r="L86" s="30" t="n">
        <f aca="false">L87+L107+L118+L124</f>
        <v>0</v>
      </c>
      <c r="M86" s="30" t="n">
        <f aca="false">M87+M107+M118+M124</f>
        <v>0</v>
      </c>
      <c r="N86" s="30" t="n">
        <f aca="false">N87+N107+N118+N124</f>
        <v>0</v>
      </c>
      <c r="O86" s="30" t="n">
        <f aca="false">O87+O107+O118+O124</f>
        <v>1648800</v>
      </c>
      <c r="P86" s="30" t="n">
        <f aca="false">P87+P107+P118+P124</f>
        <v>1648800</v>
      </c>
      <c r="Q86" s="30" t="n">
        <f aca="false">Q87+Q107+Q118+Q124</f>
        <v>0</v>
      </c>
      <c r="R86" s="30" t="n">
        <f aca="false">R87+R107+R118+R124</f>
        <v>266903900</v>
      </c>
      <c r="S86" s="30" t="n">
        <f aca="false">S87+S107+S118+S124</f>
        <v>10843600</v>
      </c>
      <c r="T86" s="25"/>
    </row>
    <row r="87" customFormat="false" ht="31.5" hidden="false" customHeight="false" outlineLevel="0" collapsed="false">
      <c r="A87" s="31" t="s">
        <v>55</v>
      </c>
      <c r="B87" s="27" t="n">
        <v>40</v>
      </c>
      <c r="C87" s="28" t="n">
        <v>1</v>
      </c>
      <c r="D87" s="28" t="n">
        <v>4</v>
      </c>
      <c r="E87" s="22"/>
      <c r="F87" s="23"/>
      <c r="G87" s="24"/>
      <c r="H87" s="29" t="n">
        <v>0</v>
      </c>
      <c r="I87" s="30" t="n">
        <f aca="false">I88</f>
        <v>151342500</v>
      </c>
      <c r="J87" s="30" t="n">
        <f aca="false">J88</f>
        <v>0</v>
      </c>
      <c r="K87" s="30" t="n">
        <f aca="false">K88</f>
        <v>0</v>
      </c>
      <c r="L87" s="30" t="n">
        <f aca="false">L88</f>
        <v>0</v>
      </c>
      <c r="M87" s="30" t="n">
        <f aca="false">M88</f>
        <v>0</v>
      </c>
      <c r="N87" s="30" t="n">
        <f aca="false">N88</f>
        <v>0</v>
      </c>
      <c r="O87" s="30" t="n">
        <f aca="false">O88</f>
        <v>171809.6</v>
      </c>
      <c r="P87" s="30" t="n">
        <f aca="false">P88</f>
        <v>171809.6</v>
      </c>
      <c r="Q87" s="30" t="n">
        <f aca="false">Q88</f>
        <v>0</v>
      </c>
      <c r="R87" s="30" t="n">
        <f aca="false">R88</f>
        <v>151514309.6</v>
      </c>
      <c r="S87" s="30" t="n">
        <f aca="false">S88</f>
        <v>0</v>
      </c>
      <c r="T87" s="25"/>
    </row>
    <row r="88" customFormat="false" ht="15.75" hidden="false" customHeight="false" outlineLevel="0" collapsed="false">
      <c r="A88" s="32" t="s">
        <v>23</v>
      </c>
      <c r="B88" s="27" t="n">
        <v>40</v>
      </c>
      <c r="C88" s="28" t="n">
        <v>1</v>
      </c>
      <c r="D88" s="28" t="n">
        <v>4</v>
      </c>
      <c r="E88" s="22" t="n">
        <v>40</v>
      </c>
      <c r="F88" s="23" t="n">
        <v>0</v>
      </c>
      <c r="G88" s="24" t="n">
        <v>0</v>
      </c>
      <c r="H88" s="29" t="n">
        <v>0</v>
      </c>
      <c r="I88" s="30" t="n">
        <f aca="false">I89</f>
        <v>151342500</v>
      </c>
      <c r="J88" s="30" t="n">
        <f aca="false">J89</f>
        <v>0</v>
      </c>
      <c r="K88" s="30" t="n">
        <f aca="false">K89</f>
        <v>0</v>
      </c>
      <c r="L88" s="30" t="n">
        <f aca="false">L89</f>
        <v>0</v>
      </c>
      <c r="M88" s="30" t="n">
        <f aca="false">M89</f>
        <v>0</v>
      </c>
      <c r="N88" s="30" t="n">
        <f aca="false">N89</f>
        <v>0</v>
      </c>
      <c r="O88" s="30" t="n">
        <f aca="false">O89</f>
        <v>171809.6</v>
      </c>
      <c r="P88" s="30" t="n">
        <f aca="false">P89</f>
        <v>171809.6</v>
      </c>
      <c r="Q88" s="30" t="n">
        <f aca="false">Q89</f>
        <v>0</v>
      </c>
      <c r="R88" s="30" t="n">
        <f aca="false">R89</f>
        <v>151514309.6</v>
      </c>
      <c r="S88" s="30" t="n">
        <f aca="false">S89</f>
        <v>0</v>
      </c>
      <c r="T88" s="25"/>
    </row>
    <row r="89" customFormat="false" ht="31.5" hidden="false" customHeight="false" outlineLevel="0" collapsed="false">
      <c r="A89" s="32" t="s">
        <v>24</v>
      </c>
      <c r="B89" s="27" t="n">
        <v>40</v>
      </c>
      <c r="C89" s="28" t="n">
        <v>1</v>
      </c>
      <c r="D89" s="28" t="n">
        <v>4</v>
      </c>
      <c r="E89" s="22" t="n">
        <v>40</v>
      </c>
      <c r="F89" s="23" t="n">
        <v>1</v>
      </c>
      <c r="G89" s="24" t="n">
        <v>0</v>
      </c>
      <c r="H89" s="29" t="n">
        <v>0</v>
      </c>
      <c r="I89" s="30" t="n">
        <f aca="false">I90+I103</f>
        <v>151342500</v>
      </c>
      <c r="J89" s="30" t="n">
        <f aca="false">J90+J103</f>
        <v>0</v>
      </c>
      <c r="K89" s="30" t="n">
        <f aca="false">K90+K103</f>
        <v>0</v>
      </c>
      <c r="L89" s="30" t="n">
        <f aca="false">L90+L103</f>
        <v>0</v>
      </c>
      <c r="M89" s="30" t="n">
        <f aca="false">M90+M103</f>
        <v>0</v>
      </c>
      <c r="N89" s="30" t="n">
        <f aca="false">N90+N103</f>
        <v>0</v>
      </c>
      <c r="O89" s="30" t="n">
        <f aca="false">O90+O103</f>
        <v>171809.6</v>
      </c>
      <c r="P89" s="30" t="n">
        <f aca="false">P90+P103</f>
        <v>171809.6</v>
      </c>
      <c r="Q89" s="30" t="n">
        <f aca="false">Q90+Q103</f>
        <v>0</v>
      </c>
      <c r="R89" s="30" t="n">
        <f aca="false">R90+R103</f>
        <v>151514309.6</v>
      </c>
      <c r="S89" s="30" t="n">
        <f aca="false">S90+S103</f>
        <v>0</v>
      </c>
      <c r="T89" s="25"/>
    </row>
    <row r="90" customFormat="false" ht="47.25" hidden="false" customHeight="false" outlineLevel="0" collapsed="false">
      <c r="A90" s="32" t="s">
        <v>30</v>
      </c>
      <c r="B90" s="27" t="n">
        <v>40</v>
      </c>
      <c r="C90" s="28" t="n">
        <v>1</v>
      </c>
      <c r="D90" s="28" t="n">
        <v>4</v>
      </c>
      <c r="E90" s="22" t="n">
        <v>40</v>
      </c>
      <c r="F90" s="23" t="n">
        <v>1</v>
      </c>
      <c r="G90" s="24" t="n">
        <v>204</v>
      </c>
      <c r="H90" s="29" t="n">
        <v>0</v>
      </c>
      <c r="I90" s="30" t="n">
        <f aca="false">I91+I95+I98</f>
        <v>147675500</v>
      </c>
      <c r="J90" s="30" t="n">
        <f aca="false">J91+J95+J98</f>
        <v>0</v>
      </c>
      <c r="K90" s="30" t="n">
        <f aca="false">K91+K95+K98</f>
        <v>0</v>
      </c>
      <c r="L90" s="30" t="n">
        <f aca="false">L91+L95+L98</f>
        <v>0</v>
      </c>
      <c r="M90" s="30" t="n">
        <f aca="false">M91+M95+M98</f>
        <v>0</v>
      </c>
      <c r="N90" s="30" t="n">
        <f aca="false">N91+N95+N98</f>
        <v>0</v>
      </c>
      <c r="O90" s="30" t="n">
        <f aca="false">O91+O95+O98</f>
        <v>171809.6</v>
      </c>
      <c r="P90" s="30" t="n">
        <f aca="false">P91+P95+P98</f>
        <v>171809.6</v>
      </c>
      <c r="Q90" s="30" t="n">
        <f aca="false">Q91+Q95+Q98</f>
        <v>0</v>
      </c>
      <c r="R90" s="30" t="n">
        <f aca="false">R91+R95+R98</f>
        <v>147847309.6</v>
      </c>
      <c r="S90" s="30" t="n">
        <f aca="false">S91+S95+S98</f>
        <v>0</v>
      </c>
      <c r="T90" s="25"/>
    </row>
    <row r="91" customFormat="false" ht="47.25" hidden="false" customHeight="false" outlineLevel="0" collapsed="false">
      <c r="A91" s="26" t="s">
        <v>26</v>
      </c>
      <c r="B91" s="27" t="n">
        <v>40</v>
      </c>
      <c r="C91" s="28" t="n">
        <v>1</v>
      </c>
      <c r="D91" s="28" t="n">
        <v>4</v>
      </c>
      <c r="E91" s="22" t="n">
        <v>40</v>
      </c>
      <c r="F91" s="23" t="n">
        <v>1</v>
      </c>
      <c r="G91" s="24" t="n">
        <v>204</v>
      </c>
      <c r="H91" s="29" t="n">
        <v>100</v>
      </c>
      <c r="I91" s="30" t="n">
        <f aca="false">I92</f>
        <v>124482400</v>
      </c>
      <c r="J91" s="30" t="n">
        <f aca="false">J92</f>
        <v>0</v>
      </c>
      <c r="K91" s="30" t="n">
        <f aca="false">K92</f>
        <v>0</v>
      </c>
      <c r="L91" s="30" t="n">
        <f aca="false">L92</f>
        <v>0</v>
      </c>
      <c r="M91" s="30" t="n">
        <f aca="false">M92</f>
        <v>0</v>
      </c>
      <c r="N91" s="30" t="n">
        <f aca="false">N92</f>
        <v>0</v>
      </c>
      <c r="O91" s="30" t="n">
        <f aca="false">O92</f>
        <v>0</v>
      </c>
      <c r="P91" s="30" t="n">
        <f aca="false">P92</f>
        <v>0</v>
      </c>
      <c r="Q91" s="30" t="n">
        <f aca="false">Q92</f>
        <v>0</v>
      </c>
      <c r="R91" s="30" t="n">
        <f aca="false">R92</f>
        <v>124482400</v>
      </c>
      <c r="S91" s="30" t="n">
        <f aca="false">S92</f>
        <v>0</v>
      </c>
      <c r="T91" s="25"/>
    </row>
    <row r="92" customFormat="false" ht="15.75" hidden="false" customHeight="false" outlineLevel="0" collapsed="false">
      <c r="A92" s="26" t="s">
        <v>27</v>
      </c>
      <c r="B92" s="27" t="n">
        <v>40</v>
      </c>
      <c r="C92" s="28" t="n">
        <v>1</v>
      </c>
      <c r="D92" s="28" t="n">
        <v>4</v>
      </c>
      <c r="E92" s="22" t="n">
        <v>40</v>
      </c>
      <c r="F92" s="23" t="n">
        <v>1</v>
      </c>
      <c r="G92" s="24" t="n">
        <v>204</v>
      </c>
      <c r="H92" s="29" t="n">
        <v>120</v>
      </c>
      <c r="I92" s="30" t="n">
        <f aca="false">I93+I94</f>
        <v>124482400</v>
      </c>
      <c r="J92" s="30" t="n">
        <f aca="false">J93+J94</f>
        <v>0</v>
      </c>
      <c r="K92" s="30" t="n">
        <f aca="false">K93+K94</f>
        <v>0</v>
      </c>
      <c r="L92" s="30" t="n">
        <f aca="false">L93+L94</f>
        <v>0</v>
      </c>
      <c r="M92" s="30" t="n">
        <f aca="false">M93+M94</f>
        <v>0</v>
      </c>
      <c r="N92" s="30" t="n">
        <f aca="false">N93+N94</f>
        <v>0</v>
      </c>
      <c r="O92" s="30" t="n">
        <f aca="false">O93+O94</f>
        <v>0</v>
      </c>
      <c r="P92" s="30" t="n">
        <f aca="false">P93+P94</f>
        <v>0</v>
      </c>
      <c r="Q92" s="30" t="n">
        <f aca="false">Q93+Q94</f>
        <v>0</v>
      </c>
      <c r="R92" s="30" t="n">
        <f aca="false">R93+R94</f>
        <v>124482400</v>
      </c>
      <c r="S92" s="30" t="n">
        <f aca="false">S93+S94</f>
        <v>0</v>
      </c>
      <c r="T92" s="25"/>
    </row>
    <row r="93" customFormat="false" ht="31.5" hidden="false" customHeight="false" outlineLevel="0" collapsed="false">
      <c r="A93" s="26" t="s">
        <v>28</v>
      </c>
      <c r="B93" s="27" t="n">
        <v>40</v>
      </c>
      <c r="C93" s="28" t="n">
        <v>1</v>
      </c>
      <c r="D93" s="28" t="n">
        <v>4</v>
      </c>
      <c r="E93" s="22" t="n">
        <v>40</v>
      </c>
      <c r="F93" s="23" t="n">
        <v>1</v>
      </c>
      <c r="G93" s="24" t="n">
        <v>204</v>
      </c>
      <c r="H93" s="33" t="n">
        <v>121</v>
      </c>
      <c r="I93" s="30" t="n">
        <v>124463400</v>
      </c>
      <c r="J93" s="30" t="n">
        <v>0</v>
      </c>
      <c r="K93" s="30"/>
      <c r="L93" s="30"/>
      <c r="M93" s="30"/>
      <c r="N93" s="30"/>
      <c r="O93" s="30"/>
      <c r="P93" s="30" t="n">
        <f aca="false">SUM(K93:O93)</f>
        <v>0</v>
      </c>
      <c r="Q93" s="30"/>
      <c r="R93" s="30" t="n">
        <f aca="false">I93+P93</f>
        <v>124463400</v>
      </c>
      <c r="S93" s="30" t="n">
        <f aca="false">J93+Q93</f>
        <v>0</v>
      </c>
      <c r="T93" s="25"/>
    </row>
    <row r="94" customFormat="false" ht="31.5" hidden="false" customHeight="false" outlineLevel="0" collapsed="false">
      <c r="A94" s="26" t="s">
        <v>31</v>
      </c>
      <c r="B94" s="27" t="n">
        <v>40</v>
      </c>
      <c r="C94" s="28" t="n">
        <v>1</v>
      </c>
      <c r="D94" s="28" t="n">
        <v>4</v>
      </c>
      <c r="E94" s="22" t="n">
        <v>40</v>
      </c>
      <c r="F94" s="23" t="n">
        <v>1</v>
      </c>
      <c r="G94" s="24" t="n">
        <v>204</v>
      </c>
      <c r="H94" s="33" t="n">
        <v>122</v>
      </c>
      <c r="I94" s="30" t="n">
        <v>19000</v>
      </c>
      <c r="J94" s="30" t="n">
        <v>0</v>
      </c>
      <c r="K94" s="30"/>
      <c r="L94" s="30"/>
      <c r="M94" s="30"/>
      <c r="N94" s="30"/>
      <c r="O94" s="30"/>
      <c r="P94" s="30" t="n">
        <f aca="false">SUM(K94:O94)</f>
        <v>0</v>
      </c>
      <c r="Q94" s="30"/>
      <c r="R94" s="30" t="n">
        <f aca="false">I94+P94</f>
        <v>19000</v>
      </c>
      <c r="S94" s="30" t="n">
        <f aca="false">J94+Q94</f>
        <v>0</v>
      </c>
      <c r="T94" s="25"/>
    </row>
    <row r="95" customFormat="false" ht="15.75" hidden="false" customHeight="false" outlineLevel="0" collapsed="false">
      <c r="A95" s="26" t="s">
        <v>32</v>
      </c>
      <c r="B95" s="27" t="n">
        <v>40</v>
      </c>
      <c r="C95" s="28" t="n">
        <v>1</v>
      </c>
      <c r="D95" s="28" t="n">
        <v>4</v>
      </c>
      <c r="E95" s="22" t="n">
        <v>40</v>
      </c>
      <c r="F95" s="23" t="n">
        <v>1</v>
      </c>
      <c r="G95" s="24" t="n">
        <v>204</v>
      </c>
      <c r="H95" s="29" t="n">
        <v>200</v>
      </c>
      <c r="I95" s="30" t="n">
        <f aca="false">I96</f>
        <v>20852700</v>
      </c>
      <c r="J95" s="30" t="n">
        <f aca="false">J96</f>
        <v>0</v>
      </c>
      <c r="K95" s="30" t="n">
        <f aca="false">K96</f>
        <v>0</v>
      </c>
      <c r="L95" s="30" t="n">
        <f aca="false">L96</f>
        <v>0</v>
      </c>
      <c r="M95" s="30" t="n">
        <f aca="false">M96</f>
        <v>0</v>
      </c>
      <c r="N95" s="30" t="n">
        <f aca="false">N96</f>
        <v>0</v>
      </c>
      <c r="O95" s="30" t="n">
        <f aca="false">O96</f>
        <v>0</v>
      </c>
      <c r="P95" s="30" t="n">
        <f aca="false">P96</f>
        <v>0</v>
      </c>
      <c r="Q95" s="30" t="n">
        <f aca="false">Q96</f>
        <v>0</v>
      </c>
      <c r="R95" s="30" t="n">
        <f aca="false">R96</f>
        <v>20852700</v>
      </c>
      <c r="S95" s="30" t="n">
        <f aca="false">S96</f>
        <v>0</v>
      </c>
      <c r="T95" s="25"/>
    </row>
    <row r="96" customFormat="false" ht="31.5" hidden="false" customHeight="false" outlineLevel="0" collapsed="false">
      <c r="A96" s="26" t="s">
        <v>33</v>
      </c>
      <c r="B96" s="27" t="n">
        <v>40</v>
      </c>
      <c r="C96" s="28" t="n">
        <v>1</v>
      </c>
      <c r="D96" s="28" t="n">
        <v>4</v>
      </c>
      <c r="E96" s="22" t="n">
        <v>40</v>
      </c>
      <c r="F96" s="23" t="n">
        <v>1</v>
      </c>
      <c r="G96" s="24" t="n">
        <v>204</v>
      </c>
      <c r="H96" s="29" t="n">
        <v>240</v>
      </c>
      <c r="I96" s="30" t="n">
        <f aca="false">I97</f>
        <v>20852700</v>
      </c>
      <c r="J96" s="30" t="n">
        <f aca="false">J97</f>
        <v>0</v>
      </c>
      <c r="K96" s="30" t="n">
        <f aca="false">K97</f>
        <v>0</v>
      </c>
      <c r="L96" s="30" t="n">
        <f aca="false">L97</f>
        <v>0</v>
      </c>
      <c r="M96" s="30" t="n">
        <f aca="false">M97</f>
        <v>0</v>
      </c>
      <c r="N96" s="30" t="n">
        <f aca="false">N97</f>
        <v>0</v>
      </c>
      <c r="O96" s="30" t="n">
        <f aca="false">O97</f>
        <v>0</v>
      </c>
      <c r="P96" s="30" t="n">
        <f aca="false">P97</f>
        <v>0</v>
      </c>
      <c r="Q96" s="30" t="n">
        <f aca="false">Q97</f>
        <v>0</v>
      </c>
      <c r="R96" s="30" t="n">
        <f aca="false">R97</f>
        <v>20852700</v>
      </c>
      <c r="S96" s="30" t="n">
        <f aca="false">S97</f>
        <v>0</v>
      </c>
      <c r="T96" s="25"/>
    </row>
    <row r="97" customFormat="false" ht="31.5" hidden="false" customHeight="false" outlineLevel="0" collapsed="false">
      <c r="A97" s="26" t="s">
        <v>34</v>
      </c>
      <c r="B97" s="27" t="n">
        <v>40</v>
      </c>
      <c r="C97" s="28" t="n">
        <v>1</v>
      </c>
      <c r="D97" s="28" t="n">
        <v>4</v>
      </c>
      <c r="E97" s="22" t="n">
        <v>40</v>
      </c>
      <c r="F97" s="23" t="n">
        <v>1</v>
      </c>
      <c r="G97" s="24" t="n">
        <v>204</v>
      </c>
      <c r="H97" s="33" t="n">
        <v>244</v>
      </c>
      <c r="I97" s="30" t="n">
        <v>20852700</v>
      </c>
      <c r="J97" s="30" t="n">
        <v>0</v>
      </c>
      <c r="K97" s="30"/>
      <c r="L97" s="30"/>
      <c r="M97" s="30"/>
      <c r="N97" s="30"/>
      <c r="O97" s="30"/>
      <c r="P97" s="30" t="n">
        <f aca="false">SUM(K97:O97)</f>
        <v>0</v>
      </c>
      <c r="Q97" s="30"/>
      <c r="R97" s="30" t="n">
        <f aca="false">I97+P97</f>
        <v>20852700</v>
      </c>
      <c r="S97" s="30" t="n">
        <f aca="false">J97+Q97</f>
        <v>0</v>
      </c>
      <c r="T97" s="25"/>
    </row>
    <row r="98" customFormat="false" ht="15.75" hidden="false" customHeight="false" outlineLevel="0" collapsed="false">
      <c r="A98" s="34" t="s">
        <v>35</v>
      </c>
      <c r="B98" s="35" t="n">
        <v>40</v>
      </c>
      <c r="C98" s="36" t="n">
        <v>1</v>
      </c>
      <c r="D98" s="36" t="n">
        <v>4</v>
      </c>
      <c r="E98" s="37" t="n">
        <v>40</v>
      </c>
      <c r="F98" s="38" t="n">
        <v>1</v>
      </c>
      <c r="G98" s="39" t="n">
        <v>204</v>
      </c>
      <c r="H98" s="40" t="n">
        <v>800</v>
      </c>
      <c r="I98" s="41" t="n">
        <f aca="false">I101+I99</f>
        <v>2340400</v>
      </c>
      <c r="J98" s="41" t="n">
        <f aca="false">J101+J99</f>
        <v>0</v>
      </c>
      <c r="K98" s="41" t="n">
        <f aca="false">K101+K99</f>
        <v>0</v>
      </c>
      <c r="L98" s="41" t="n">
        <f aca="false">L101+L99</f>
        <v>0</v>
      </c>
      <c r="M98" s="41" t="n">
        <f aca="false">M101+M99</f>
        <v>0</v>
      </c>
      <c r="N98" s="41" t="n">
        <f aca="false">N101+N99</f>
        <v>0</v>
      </c>
      <c r="O98" s="41" t="n">
        <f aca="false">O101+O99</f>
        <v>171809.6</v>
      </c>
      <c r="P98" s="41" t="n">
        <f aca="false">P101+P99</f>
        <v>171809.6</v>
      </c>
      <c r="Q98" s="41" t="n">
        <f aca="false">Q101+Q99</f>
        <v>0</v>
      </c>
      <c r="R98" s="41" t="n">
        <f aca="false">R101+R99</f>
        <v>2512209.6</v>
      </c>
      <c r="S98" s="41" t="n">
        <f aca="false">S101+S99</f>
        <v>0</v>
      </c>
      <c r="T98" s="25"/>
    </row>
    <row r="99" customFormat="false" ht="15.75" hidden="false" customHeight="false" outlineLevel="0" collapsed="false">
      <c r="A99" s="26" t="s">
        <v>56</v>
      </c>
      <c r="B99" s="27" t="n">
        <v>40</v>
      </c>
      <c r="C99" s="28" t="n">
        <v>1</v>
      </c>
      <c r="D99" s="28" t="n">
        <v>4</v>
      </c>
      <c r="E99" s="22" t="n">
        <v>40</v>
      </c>
      <c r="F99" s="23" t="n">
        <v>1</v>
      </c>
      <c r="G99" s="24" t="n">
        <v>204</v>
      </c>
      <c r="H99" s="29" t="n">
        <v>830</v>
      </c>
      <c r="I99" s="30" t="n">
        <f aca="false">I100</f>
        <v>0</v>
      </c>
      <c r="J99" s="30" t="n">
        <f aca="false">J100</f>
        <v>0</v>
      </c>
      <c r="K99" s="30" t="n">
        <f aca="false">K100</f>
        <v>0</v>
      </c>
      <c r="L99" s="30" t="n">
        <f aca="false">L100</f>
        <v>0</v>
      </c>
      <c r="M99" s="30" t="n">
        <f aca="false">M100</f>
        <v>0</v>
      </c>
      <c r="N99" s="30" t="n">
        <f aca="false">N100</f>
        <v>0</v>
      </c>
      <c r="O99" s="30" t="n">
        <f aca="false">O100</f>
        <v>171809.6</v>
      </c>
      <c r="P99" s="30" t="n">
        <f aca="false">P100</f>
        <v>171809.6</v>
      </c>
      <c r="Q99" s="30" t="n">
        <f aca="false">Q100</f>
        <v>0</v>
      </c>
      <c r="R99" s="30" t="n">
        <f aca="false">R100</f>
        <v>171809.6</v>
      </c>
      <c r="S99" s="30" t="n">
        <f aca="false">S100</f>
        <v>0</v>
      </c>
      <c r="T99" s="25"/>
    </row>
    <row r="100" customFormat="false" ht="63" hidden="false" customHeight="false" outlineLevel="0" collapsed="false">
      <c r="A100" s="26" t="s">
        <v>57</v>
      </c>
      <c r="B100" s="27" t="n">
        <v>40</v>
      </c>
      <c r="C100" s="28" t="n">
        <v>1</v>
      </c>
      <c r="D100" s="28" t="n">
        <v>4</v>
      </c>
      <c r="E100" s="22" t="n">
        <v>40</v>
      </c>
      <c r="F100" s="23" t="n">
        <v>1</v>
      </c>
      <c r="G100" s="24" t="n">
        <v>204</v>
      </c>
      <c r="H100" s="33" t="n">
        <v>831</v>
      </c>
      <c r="I100" s="30" t="n">
        <v>0</v>
      </c>
      <c r="J100" s="30" t="n">
        <v>0</v>
      </c>
      <c r="K100" s="30"/>
      <c r="L100" s="30"/>
      <c r="M100" s="30"/>
      <c r="N100" s="30"/>
      <c r="O100" s="30" t="n">
        <v>171809.6</v>
      </c>
      <c r="P100" s="30" t="n">
        <f aca="false">SUM(K100:O100)</f>
        <v>171809.6</v>
      </c>
      <c r="Q100" s="30"/>
      <c r="R100" s="30" t="n">
        <f aca="false">I100+P100</f>
        <v>171809.6</v>
      </c>
      <c r="S100" s="30" t="n">
        <f aca="false">J100+Q100</f>
        <v>0</v>
      </c>
      <c r="T100" s="42" t="s">
        <v>58</v>
      </c>
    </row>
    <row r="101" customFormat="false" ht="15.75" hidden="false" customHeight="false" outlineLevel="0" collapsed="false">
      <c r="A101" s="26" t="s">
        <v>36</v>
      </c>
      <c r="B101" s="27" t="n">
        <v>40</v>
      </c>
      <c r="C101" s="28" t="n">
        <v>1</v>
      </c>
      <c r="D101" s="28" t="n">
        <v>4</v>
      </c>
      <c r="E101" s="22" t="n">
        <v>40</v>
      </c>
      <c r="F101" s="23" t="n">
        <v>1</v>
      </c>
      <c r="G101" s="24" t="n">
        <v>204</v>
      </c>
      <c r="H101" s="29" t="n">
        <v>850</v>
      </c>
      <c r="I101" s="30" t="n">
        <f aca="false">I102</f>
        <v>2340400</v>
      </c>
      <c r="J101" s="30" t="n">
        <f aca="false">J102</f>
        <v>0</v>
      </c>
      <c r="K101" s="30" t="n">
        <f aca="false">K102</f>
        <v>0</v>
      </c>
      <c r="L101" s="30" t="n">
        <f aca="false">L102</f>
        <v>0</v>
      </c>
      <c r="M101" s="30" t="n">
        <f aca="false">M102</f>
        <v>0</v>
      </c>
      <c r="N101" s="30" t="n">
        <f aca="false">N102</f>
        <v>0</v>
      </c>
      <c r="O101" s="30" t="n">
        <f aca="false">O102</f>
        <v>0</v>
      </c>
      <c r="P101" s="30" t="n">
        <f aca="false">P102</f>
        <v>0</v>
      </c>
      <c r="Q101" s="30" t="n">
        <f aca="false">Q102</f>
        <v>0</v>
      </c>
      <c r="R101" s="30" t="n">
        <f aca="false">R102</f>
        <v>2340400</v>
      </c>
      <c r="S101" s="30" t="n">
        <f aca="false">S102</f>
        <v>0</v>
      </c>
      <c r="T101" s="25"/>
    </row>
    <row r="102" customFormat="false" ht="15.75" hidden="false" customHeight="false" outlineLevel="0" collapsed="false">
      <c r="A102" s="26" t="s">
        <v>37</v>
      </c>
      <c r="B102" s="27" t="n">
        <v>40</v>
      </c>
      <c r="C102" s="28" t="n">
        <v>1</v>
      </c>
      <c r="D102" s="28" t="n">
        <v>4</v>
      </c>
      <c r="E102" s="22" t="n">
        <v>40</v>
      </c>
      <c r="F102" s="23" t="n">
        <v>1</v>
      </c>
      <c r="G102" s="24" t="n">
        <v>204</v>
      </c>
      <c r="H102" s="33" t="n">
        <v>851</v>
      </c>
      <c r="I102" s="30" t="n">
        <v>2340400</v>
      </c>
      <c r="J102" s="30" t="n">
        <v>0</v>
      </c>
      <c r="K102" s="30"/>
      <c r="L102" s="30"/>
      <c r="M102" s="30"/>
      <c r="N102" s="30"/>
      <c r="O102" s="30"/>
      <c r="P102" s="30" t="n">
        <f aca="false">SUM(K102:O102)</f>
        <v>0</v>
      </c>
      <c r="Q102" s="30"/>
      <c r="R102" s="30" t="n">
        <f aca="false">I102+P102</f>
        <v>2340400</v>
      </c>
      <c r="S102" s="30" t="n">
        <f aca="false">J102+Q102</f>
        <v>0</v>
      </c>
      <c r="T102" s="25"/>
    </row>
    <row r="103" customFormat="false" ht="47.25" hidden="false" customHeight="false" outlineLevel="0" collapsed="false">
      <c r="A103" s="32" t="s">
        <v>59</v>
      </c>
      <c r="B103" s="27" t="n">
        <v>40</v>
      </c>
      <c r="C103" s="28" t="n">
        <v>1</v>
      </c>
      <c r="D103" s="28" t="n">
        <v>4</v>
      </c>
      <c r="E103" s="22" t="n">
        <v>40</v>
      </c>
      <c r="F103" s="23" t="n">
        <v>1</v>
      </c>
      <c r="G103" s="24" t="n">
        <v>208</v>
      </c>
      <c r="H103" s="29" t="n">
        <v>0</v>
      </c>
      <c r="I103" s="30" t="n">
        <f aca="false">I104</f>
        <v>3667000</v>
      </c>
      <c r="J103" s="30" t="n">
        <f aca="false">J104</f>
        <v>0</v>
      </c>
      <c r="K103" s="30" t="n">
        <f aca="false">K104</f>
        <v>0</v>
      </c>
      <c r="L103" s="30" t="n">
        <f aca="false">L104</f>
        <v>0</v>
      </c>
      <c r="M103" s="30" t="n">
        <f aca="false">M104</f>
        <v>0</v>
      </c>
      <c r="N103" s="30" t="n">
        <f aca="false">N104</f>
        <v>0</v>
      </c>
      <c r="O103" s="30" t="n">
        <f aca="false">O104</f>
        <v>0</v>
      </c>
      <c r="P103" s="30" t="n">
        <f aca="false">P104</f>
        <v>0</v>
      </c>
      <c r="Q103" s="30" t="n">
        <f aca="false">Q104</f>
        <v>0</v>
      </c>
      <c r="R103" s="30" t="n">
        <f aca="false">R104</f>
        <v>3667000</v>
      </c>
      <c r="S103" s="30" t="n">
        <f aca="false">S104</f>
        <v>0</v>
      </c>
      <c r="T103" s="25"/>
    </row>
    <row r="104" customFormat="false" ht="47.25" hidden="false" customHeight="false" outlineLevel="0" collapsed="false">
      <c r="A104" s="26" t="s">
        <v>26</v>
      </c>
      <c r="B104" s="27" t="n">
        <v>40</v>
      </c>
      <c r="C104" s="28" t="n">
        <v>1</v>
      </c>
      <c r="D104" s="28" t="n">
        <v>4</v>
      </c>
      <c r="E104" s="22" t="n">
        <v>40</v>
      </c>
      <c r="F104" s="23" t="n">
        <v>1</v>
      </c>
      <c r="G104" s="24" t="n">
        <v>208</v>
      </c>
      <c r="H104" s="29" t="n">
        <v>100</v>
      </c>
      <c r="I104" s="30" t="n">
        <f aca="false">I105</f>
        <v>3667000</v>
      </c>
      <c r="J104" s="30" t="n">
        <f aca="false">J105</f>
        <v>0</v>
      </c>
      <c r="K104" s="30" t="n">
        <f aca="false">K105</f>
        <v>0</v>
      </c>
      <c r="L104" s="30" t="n">
        <f aca="false">L105</f>
        <v>0</v>
      </c>
      <c r="M104" s="30" t="n">
        <f aca="false">M105</f>
        <v>0</v>
      </c>
      <c r="N104" s="30" t="n">
        <f aca="false">N105</f>
        <v>0</v>
      </c>
      <c r="O104" s="30" t="n">
        <f aca="false">O105</f>
        <v>0</v>
      </c>
      <c r="P104" s="30" t="n">
        <f aca="false">P105</f>
        <v>0</v>
      </c>
      <c r="Q104" s="30" t="n">
        <f aca="false">Q105</f>
        <v>0</v>
      </c>
      <c r="R104" s="30" t="n">
        <f aca="false">R105</f>
        <v>3667000</v>
      </c>
      <c r="S104" s="30" t="n">
        <f aca="false">S105</f>
        <v>0</v>
      </c>
      <c r="T104" s="25"/>
    </row>
    <row r="105" customFormat="false" ht="15.75" hidden="false" customHeight="false" outlineLevel="0" collapsed="false">
      <c r="A105" s="26" t="s">
        <v>27</v>
      </c>
      <c r="B105" s="27" t="n">
        <v>40</v>
      </c>
      <c r="C105" s="28" t="n">
        <v>1</v>
      </c>
      <c r="D105" s="28" t="n">
        <v>4</v>
      </c>
      <c r="E105" s="22" t="n">
        <v>40</v>
      </c>
      <c r="F105" s="23" t="n">
        <v>1</v>
      </c>
      <c r="G105" s="24" t="n">
        <v>208</v>
      </c>
      <c r="H105" s="29" t="n">
        <v>120</v>
      </c>
      <c r="I105" s="30" t="n">
        <f aca="false">I106</f>
        <v>3667000</v>
      </c>
      <c r="J105" s="30" t="n">
        <f aca="false">J106</f>
        <v>0</v>
      </c>
      <c r="K105" s="30" t="n">
        <f aca="false">K106</f>
        <v>0</v>
      </c>
      <c r="L105" s="30" t="n">
        <f aca="false">L106</f>
        <v>0</v>
      </c>
      <c r="M105" s="30" t="n">
        <f aca="false">M106</f>
        <v>0</v>
      </c>
      <c r="N105" s="30" t="n">
        <f aca="false">N106</f>
        <v>0</v>
      </c>
      <c r="O105" s="30" t="n">
        <f aca="false">O106</f>
        <v>0</v>
      </c>
      <c r="P105" s="30" t="n">
        <f aca="false">P106</f>
        <v>0</v>
      </c>
      <c r="Q105" s="30" t="n">
        <f aca="false">Q106</f>
        <v>0</v>
      </c>
      <c r="R105" s="30" t="n">
        <f aca="false">R106</f>
        <v>3667000</v>
      </c>
      <c r="S105" s="30" t="n">
        <f aca="false">S106</f>
        <v>0</v>
      </c>
      <c r="T105" s="25"/>
    </row>
    <row r="106" customFormat="false" ht="31.5" hidden="false" customHeight="false" outlineLevel="0" collapsed="false">
      <c r="A106" s="26" t="s">
        <v>28</v>
      </c>
      <c r="B106" s="27" t="n">
        <v>40</v>
      </c>
      <c r="C106" s="28" t="n">
        <v>1</v>
      </c>
      <c r="D106" s="28" t="n">
        <v>4</v>
      </c>
      <c r="E106" s="22" t="n">
        <v>40</v>
      </c>
      <c r="F106" s="23" t="n">
        <v>1</v>
      </c>
      <c r="G106" s="24" t="n">
        <v>208</v>
      </c>
      <c r="H106" s="33" t="n">
        <v>121</v>
      </c>
      <c r="I106" s="30" t="n">
        <v>3667000</v>
      </c>
      <c r="J106" s="30" t="n">
        <v>0</v>
      </c>
      <c r="K106" s="30"/>
      <c r="L106" s="30"/>
      <c r="M106" s="30"/>
      <c r="N106" s="30"/>
      <c r="O106" s="30"/>
      <c r="P106" s="30" t="n">
        <f aca="false">SUM(K106:O106)</f>
        <v>0</v>
      </c>
      <c r="Q106" s="30"/>
      <c r="R106" s="30" t="n">
        <f aca="false">I106+P106</f>
        <v>3667000</v>
      </c>
      <c r="S106" s="30" t="n">
        <f aca="false">J106+Q106</f>
        <v>0</v>
      </c>
      <c r="T106" s="25"/>
    </row>
    <row r="107" customFormat="false" ht="31.5" hidden="false" customHeight="false" outlineLevel="0" collapsed="false">
      <c r="A107" s="31" t="s">
        <v>39</v>
      </c>
      <c r="B107" s="27" t="n">
        <v>40</v>
      </c>
      <c r="C107" s="28" t="n">
        <v>1</v>
      </c>
      <c r="D107" s="28" t="n">
        <v>6</v>
      </c>
      <c r="E107" s="22"/>
      <c r="F107" s="23"/>
      <c r="G107" s="24"/>
      <c r="H107" s="29" t="n">
        <v>0</v>
      </c>
      <c r="I107" s="30" t="n">
        <f aca="false">I108</f>
        <v>18468600</v>
      </c>
      <c r="J107" s="30" t="n">
        <f aca="false">J108</f>
        <v>0</v>
      </c>
      <c r="K107" s="30" t="n">
        <f aca="false">K108</f>
        <v>0</v>
      </c>
      <c r="L107" s="30" t="n">
        <f aca="false">L108</f>
        <v>0</v>
      </c>
      <c r="M107" s="30" t="n">
        <f aca="false">M108</f>
        <v>0</v>
      </c>
      <c r="N107" s="30" t="n">
        <f aca="false">N108</f>
        <v>0</v>
      </c>
      <c r="O107" s="30" t="n">
        <f aca="false">O108</f>
        <v>0</v>
      </c>
      <c r="P107" s="30" t="n">
        <f aca="false">P108</f>
        <v>0</v>
      </c>
      <c r="Q107" s="30" t="n">
        <f aca="false">Q108</f>
        <v>0</v>
      </c>
      <c r="R107" s="30" t="n">
        <f aca="false">R108</f>
        <v>18468600</v>
      </c>
      <c r="S107" s="30" t="n">
        <f aca="false">S108</f>
        <v>0</v>
      </c>
      <c r="T107" s="25"/>
    </row>
    <row r="108" customFormat="false" ht="15.75" hidden="false" customHeight="false" outlineLevel="0" collapsed="false">
      <c r="A108" s="32" t="s">
        <v>23</v>
      </c>
      <c r="B108" s="27" t="n">
        <v>40</v>
      </c>
      <c r="C108" s="28" t="n">
        <v>1</v>
      </c>
      <c r="D108" s="28" t="n">
        <v>6</v>
      </c>
      <c r="E108" s="22" t="n">
        <v>40</v>
      </c>
      <c r="F108" s="23" t="n">
        <v>0</v>
      </c>
      <c r="G108" s="24" t="n">
        <v>0</v>
      </c>
      <c r="H108" s="29" t="n">
        <v>0</v>
      </c>
      <c r="I108" s="30" t="n">
        <f aca="false">I109</f>
        <v>18468600</v>
      </c>
      <c r="J108" s="30" t="n">
        <f aca="false">J109</f>
        <v>0</v>
      </c>
      <c r="K108" s="30" t="n">
        <f aca="false">K109</f>
        <v>0</v>
      </c>
      <c r="L108" s="30" t="n">
        <f aca="false">L109</f>
        <v>0</v>
      </c>
      <c r="M108" s="30" t="n">
        <f aca="false">M109</f>
        <v>0</v>
      </c>
      <c r="N108" s="30" t="n">
        <f aca="false">N109</f>
        <v>0</v>
      </c>
      <c r="O108" s="30" t="n">
        <f aca="false">O109</f>
        <v>0</v>
      </c>
      <c r="P108" s="30" t="n">
        <f aca="false">P109</f>
        <v>0</v>
      </c>
      <c r="Q108" s="30" t="n">
        <f aca="false">Q109</f>
        <v>0</v>
      </c>
      <c r="R108" s="30" t="n">
        <f aca="false">R109</f>
        <v>18468600</v>
      </c>
      <c r="S108" s="30" t="n">
        <f aca="false">S109</f>
        <v>0</v>
      </c>
      <c r="T108" s="25"/>
    </row>
    <row r="109" customFormat="false" ht="31.5" hidden="false" customHeight="false" outlineLevel="0" collapsed="false">
      <c r="A109" s="32" t="s">
        <v>24</v>
      </c>
      <c r="B109" s="27" t="n">
        <v>40</v>
      </c>
      <c r="C109" s="28" t="n">
        <v>1</v>
      </c>
      <c r="D109" s="28" t="n">
        <v>6</v>
      </c>
      <c r="E109" s="22" t="n">
        <v>40</v>
      </c>
      <c r="F109" s="23" t="n">
        <v>1</v>
      </c>
      <c r="G109" s="24" t="n">
        <v>0</v>
      </c>
      <c r="H109" s="29" t="n">
        <v>0</v>
      </c>
      <c r="I109" s="30" t="n">
        <f aca="false">I110</f>
        <v>18468600</v>
      </c>
      <c r="J109" s="30" t="n">
        <f aca="false">J110</f>
        <v>0</v>
      </c>
      <c r="K109" s="30" t="n">
        <f aca="false">K110</f>
        <v>0</v>
      </c>
      <c r="L109" s="30" t="n">
        <f aca="false">L110</f>
        <v>0</v>
      </c>
      <c r="M109" s="30" t="n">
        <f aca="false">M110</f>
        <v>0</v>
      </c>
      <c r="N109" s="30" t="n">
        <f aca="false">N110</f>
        <v>0</v>
      </c>
      <c r="O109" s="30" t="n">
        <f aca="false">O110</f>
        <v>0</v>
      </c>
      <c r="P109" s="30" t="n">
        <f aca="false">P110</f>
        <v>0</v>
      </c>
      <c r="Q109" s="30" t="n">
        <f aca="false">Q110</f>
        <v>0</v>
      </c>
      <c r="R109" s="30" t="n">
        <f aca="false">R110</f>
        <v>18468600</v>
      </c>
      <c r="S109" s="30" t="n">
        <f aca="false">S110</f>
        <v>0</v>
      </c>
      <c r="T109" s="25"/>
    </row>
    <row r="110" customFormat="false" ht="47.25" hidden="false" customHeight="false" outlineLevel="0" collapsed="false">
      <c r="A110" s="32" t="s">
        <v>30</v>
      </c>
      <c r="B110" s="27" t="n">
        <v>40</v>
      </c>
      <c r="C110" s="28" t="n">
        <v>1</v>
      </c>
      <c r="D110" s="28" t="n">
        <v>6</v>
      </c>
      <c r="E110" s="22" t="n">
        <v>40</v>
      </c>
      <c r="F110" s="23" t="n">
        <v>1</v>
      </c>
      <c r="G110" s="24" t="n">
        <v>204</v>
      </c>
      <c r="H110" s="29" t="n">
        <v>0</v>
      </c>
      <c r="I110" s="30" t="n">
        <f aca="false">I111+I115</f>
        <v>18468600</v>
      </c>
      <c r="J110" s="30" t="n">
        <f aca="false">J111+J115</f>
        <v>0</v>
      </c>
      <c r="K110" s="30" t="n">
        <f aca="false">K111+K115</f>
        <v>0</v>
      </c>
      <c r="L110" s="30" t="n">
        <f aca="false">L111+L115</f>
        <v>0</v>
      </c>
      <c r="M110" s="30" t="n">
        <f aca="false">M111+M115</f>
        <v>0</v>
      </c>
      <c r="N110" s="30" t="n">
        <f aca="false">N111+N115</f>
        <v>0</v>
      </c>
      <c r="O110" s="30" t="n">
        <f aca="false">O111+O115</f>
        <v>0</v>
      </c>
      <c r="P110" s="30" t="n">
        <f aca="false">P111+P115</f>
        <v>0</v>
      </c>
      <c r="Q110" s="30" t="n">
        <f aca="false">Q111+Q115</f>
        <v>0</v>
      </c>
      <c r="R110" s="30" t="n">
        <f aca="false">R111+R115</f>
        <v>18468600</v>
      </c>
      <c r="S110" s="30" t="n">
        <f aca="false">S111+S115</f>
        <v>0</v>
      </c>
      <c r="T110" s="25"/>
    </row>
    <row r="111" customFormat="false" ht="47.25" hidden="false" customHeight="false" outlineLevel="0" collapsed="false">
      <c r="A111" s="26" t="s">
        <v>26</v>
      </c>
      <c r="B111" s="27" t="n">
        <v>40</v>
      </c>
      <c r="C111" s="28" t="n">
        <v>1</v>
      </c>
      <c r="D111" s="28" t="n">
        <v>6</v>
      </c>
      <c r="E111" s="22" t="n">
        <v>40</v>
      </c>
      <c r="F111" s="23" t="n">
        <v>1</v>
      </c>
      <c r="G111" s="24" t="n">
        <v>204</v>
      </c>
      <c r="H111" s="29" t="n">
        <v>100</v>
      </c>
      <c r="I111" s="30" t="n">
        <f aca="false">I112</f>
        <v>18458600</v>
      </c>
      <c r="J111" s="30" t="n">
        <f aca="false">J112</f>
        <v>0</v>
      </c>
      <c r="K111" s="30" t="n">
        <f aca="false">K112</f>
        <v>0</v>
      </c>
      <c r="L111" s="30" t="n">
        <f aca="false">L112</f>
        <v>0</v>
      </c>
      <c r="M111" s="30" t="n">
        <f aca="false">M112</f>
        <v>0</v>
      </c>
      <c r="N111" s="30" t="n">
        <f aca="false">N112</f>
        <v>0</v>
      </c>
      <c r="O111" s="30" t="n">
        <f aca="false">O112</f>
        <v>0</v>
      </c>
      <c r="P111" s="30" t="n">
        <f aca="false">P112</f>
        <v>0</v>
      </c>
      <c r="Q111" s="30" t="n">
        <f aca="false">Q112</f>
        <v>0</v>
      </c>
      <c r="R111" s="30" t="n">
        <f aca="false">R112</f>
        <v>18458600</v>
      </c>
      <c r="S111" s="30" t="n">
        <f aca="false">S112</f>
        <v>0</v>
      </c>
      <c r="T111" s="25"/>
    </row>
    <row r="112" customFormat="false" ht="15.75" hidden="false" customHeight="false" outlineLevel="0" collapsed="false">
      <c r="A112" s="26" t="s">
        <v>27</v>
      </c>
      <c r="B112" s="27" t="n">
        <v>40</v>
      </c>
      <c r="C112" s="28" t="n">
        <v>1</v>
      </c>
      <c r="D112" s="28" t="n">
        <v>6</v>
      </c>
      <c r="E112" s="22" t="n">
        <v>40</v>
      </c>
      <c r="F112" s="23" t="n">
        <v>1</v>
      </c>
      <c r="G112" s="24" t="n">
        <v>204</v>
      </c>
      <c r="H112" s="29" t="n">
        <v>120</v>
      </c>
      <c r="I112" s="30" t="n">
        <f aca="false">I113+I114</f>
        <v>18458600</v>
      </c>
      <c r="J112" s="30" t="n">
        <f aca="false">J113+J114</f>
        <v>0</v>
      </c>
      <c r="K112" s="30" t="n">
        <f aca="false">K113+K114</f>
        <v>0</v>
      </c>
      <c r="L112" s="30" t="n">
        <f aca="false">L113+L114</f>
        <v>0</v>
      </c>
      <c r="M112" s="30" t="n">
        <f aca="false">M113+M114</f>
        <v>0</v>
      </c>
      <c r="N112" s="30" t="n">
        <f aca="false">N113+N114</f>
        <v>0</v>
      </c>
      <c r="O112" s="30" t="n">
        <f aca="false">O113+O114</f>
        <v>0</v>
      </c>
      <c r="P112" s="30" t="n">
        <f aca="false">P113+P114</f>
        <v>0</v>
      </c>
      <c r="Q112" s="30" t="n">
        <f aca="false">Q113+Q114</f>
        <v>0</v>
      </c>
      <c r="R112" s="30" t="n">
        <f aca="false">R113+R114</f>
        <v>18458600</v>
      </c>
      <c r="S112" s="30" t="n">
        <f aca="false">S113+S114</f>
        <v>0</v>
      </c>
      <c r="T112" s="25"/>
    </row>
    <row r="113" customFormat="false" ht="31.5" hidden="false" customHeight="false" outlineLevel="0" collapsed="false">
      <c r="A113" s="26" t="s">
        <v>28</v>
      </c>
      <c r="B113" s="27" t="n">
        <v>40</v>
      </c>
      <c r="C113" s="28" t="n">
        <v>1</v>
      </c>
      <c r="D113" s="28" t="n">
        <v>6</v>
      </c>
      <c r="E113" s="22" t="n">
        <v>40</v>
      </c>
      <c r="F113" s="23" t="n">
        <v>1</v>
      </c>
      <c r="G113" s="24" t="n">
        <v>204</v>
      </c>
      <c r="H113" s="33" t="n">
        <v>121</v>
      </c>
      <c r="I113" s="30" t="n">
        <v>18456600</v>
      </c>
      <c r="J113" s="30" t="n">
        <v>0</v>
      </c>
      <c r="K113" s="30"/>
      <c r="L113" s="30"/>
      <c r="M113" s="30"/>
      <c r="N113" s="30"/>
      <c r="O113" s="30"/>
      <c r="P113" s="30" t="n">
        <f aca="false">SUM(K113:O113)</f>
        <v>0</v>
      </c>
      <c r="Q113" s="30"/>
      <c r="R113" s="30" t="n">
        <f aca="false">I113+P113</f>
        <v>18456600</v>
      </c>
      <c r="S113" s="30" t="n">
        <f aca="false">J113+Q113</f>
        <v>0</v>
      </c>
      <c r="T113" s="25"/>
    </row>
    <row r="114" customFormat="false" ht="31.5" hidden="false" customHeight="false" outlineLevel="0" collapsed="false">
      <c r="A114" s="26" t="s">
        <v>31</v>
      </c>
      <c r="B114" s="27" t="n">
        <v>40</v>
      </c>
      <c r="C114" s="28" t="n">
        <v>1</v>
      </c>
      <c r="D114" s="28" t="n">
        <v>6</v>
      </c>
      <c r="E114" s="22" t="n">
        <v>40</v>
      </c>
      <c r="F114" s="23" t="n">
        <v>1</v>
      </c>
      <c r="G114" s="24" t="n">
        <v>204</v>
      </c>
      <c r="H114" s="33" t="n">
        <v>122</v>
      </c>
      <c r="I114" s="30" t="n">
        <v>2000</v>
      </c>
      <c r="J114" s="30" t="n">
        <v>0</v>
      </c>
      <c r="K114" s="30"/>
      <c r="L114" s="30"/>
      <c r="M114" s="30"/>
      <c r="N114" s="30"/>
      <c r="O114" s="30"/>
      <c r="P114" s="30" t="n">
        <f aca="false">SUM(K114:O114)</f>
        <v>0</v>
      </c>
      <c r="Q114" s="30"/>
      <c r="R114" s="30" t="n">
        <f aca="false">I114+P114</f>
        <v>2000</v>
      </c>
      <c r="S114" s="30" t="n">
        <f aca="false">J114+Q114</f>
        <v>0</v>
      </c>
      <c r="T114" s="25"/>
    </row>
    <row r="115" customFormat="false" ht="15.75" hidden="false" customHeight="false" outlineLevel="0" collapsed="false">
      <c r="A115" s="26" t="s">
        <v>32</v>
      </c>
      <c r="B115" s="27" t="n">
        <v>40</v>
      </c>
      <c r="C115" s="28" t="n">
        <v>1</v>
      </c>
      <c r="D115" s="28" t="n">
        <v>6</v>
      </c>
      <c r="E115" s="22" t="n">
        <v>40</v>
      </c>
      <c r="F115" s="23" t="n">
        <v>1</v>
      </c>
      <c r="G115" s="24" t="n">
        <v>204</v>
      </c>
      <c r="H115" s="29" t="n">
        <v>200</v>
      </c>
      <c r="I115" s="30" t="n">
        <f aca="false">I116</f>
        <v>10000</v>
      </c>
      <c r="J115" s="30" t="n">
        <f aca="false">J116</f>
        <v>0</v>
      </c>
      <c r="K115" s="30" t="n">
        <f aca="false">K116</f>
        <v>0</v>
      </c>
      <c r="L115" s="30" t="n">
        <f aca="false">L116</f>
        <v>0</v>
      </c>
      <c r="M115" s="30" t="n">
        <f aca="false">M116</f>
        <v>0</v>
      </c>
      <c r="N115" s="30" t="n">
        <f aca="false">N116</f>
        <v>0</v>
      </c>
      <c r="O115" s="30" t="n">
        <f aca="false">O116</f>
        <v>0</v>
      </c>
      <c r="P115" s="30" t="n">
        <f aca="false">P116</f>
        <v>0</v>
      </c>
      <c r="Q115" s="30" t="n">
        <f aca="false">Q116</f>
        <v>0</v>
      </c>
      <c r="R115" s="30" t="n">
        <f aca="false">R116</f>
        <v>10000</v>
      </c>
      <c r="S115" s="30" t="n">
        <f aca="false">S116</f>
        <v>0</v>
      </c>
      <c r="T115" s="25"/>
    </row>
    <row r="116" customFormat="false" ht="31.5" hidden="false" customHeight="false" outlineLevel="0" collapsed="false">
      <c r="A116" s="26" t="s">
        <v>33</v>
      </c>
      <c r="B116" s="27" t="n">
        <v>40</v>
      </c>
      <c r="C116" s="28" t="n">
        <v>1</v>
      </c>
      <c r="D116" s="28" t="n">
        <v>6</v>
      </c>
      <c r="E116" s="22" t="n">
        <v>40</v>
      </c>
      <c r="F116" s="23" t="n">
        <v>1</v>
      </c>
      <c r="G116" s="24" t="n">
        <v>204</v>
      </c>
      <c r="H116" s="29" t="n">
        <v>240</v>
      </c>
      <c r="I116" s="30" t="n">
        <f aca="false">I117</f>
        <v>10000</v>
      </c>
      <c r="J116" s="30" t="n">
        <f aca="false">J117</f>
        <v>0</v>
      </c>
      <c r="K116" s="30" t="n">
        <f aca="false">K117</f>
        <v>0</v>
      </c>
      <c r="L116" s="30" t="n">
        <f aca="false">L117</f>
        <v>0</v>
      </c>
      <c r="M116" s="30" t="n">
        <f aca="false">M117</f>
        <v>0</v>
      </c>
      <c r="N116" s="30" t="n">
        <f aca="false">N117</f>
        <v>0</v>
      </c>
      <c r="O116" s="30" t="n">
        <f aca="false">O117</f>
        <v>0</v>
      </c>
      <c r="P116" s="30" t="n">
        <f aca="false">P117</f>
        <v>0</v>
      </c>
      <c r="Q116" s="30" t="n">
        <f aca="false">Q117</f>
        <v>0</v>
      </c>
      <c r="R116" s="30" t="n">
        <f aca="false">R117</f>
        <v>10000</v>
      </c>
      <c r="S116" s="30" t="n">
        <f aca="false">S117</f>
        <v>0</v>
      </c>
      <c r="T116" s="25"/>
    </row>
    <row r="117" customFormat="false" ht="31.5" hidden="false" customHeight="false" outlineLevel="0" collapsed="false">
      <c r="A117" s="26" t="s">
        <v>34</v>
      </c>
      <c r="B117" s="27" t="n">
        <v>40</v>
      </c>
      <c r="C117" s="28" t="n">
        <v>1</v>
      </c>
      <c r="D117" s="28" t="n">
        <v>6</v>
      </c>
      <c r="E117" s="22" t="n">
        <v>40</v>
      </c>
      <c r="F117" s="23" t="n">
        <v>1</v>
      </c>
      <c r="G117" s="24" t="n">
        <v>204</v>
      </c>
      <c r="H117" s="33" t="n">
        <v>244</v>
      </c>
      <c r="I117" s="30" t="n">
        <v>10000</v>
      </c>
      <c r="J117" s="30" t="n">
        <v>0</v>
      </c>
      <c r="K117" s="30"/>
      <c r="L117" s="30"/>
      <c r="M117" s="30"/>
      <c r="N117" s="30"/>
      <c r="O117" s="30"/>
      <c r="P117" s="30" t="n">
        <f aca="false">SUM(K117:O117)</f>
        <v>0</v>
      </c>
      <c r="Q117" s="30"/>
      <c r="R117" s="30" t="n">
        <f aca="false">I117+P117</f>
        <v>10000</v>
      </c>
      <c r="S117" s="30" t="n">
        <f aca="false">J117+Q117</f>
        <v>0</v>
      </c>
      <c r="T117" s="25"/>
    </row>
    <row r="118" customFormat="false" ht="15.75" hidden="false" customHeight="false" outlineLevel="0" collapsed="false">
      <c r="A118" s="31" t="s">
        <v>60</v>
      </c>
      <c r="B118" s="27" t="n">
        <v>40</v>
      </c>
      <c r="C118" s="28" t="n">
        <v>1</v>
      </c>
      <c r="D118" s="28" t="n">
        <v>11</v>
      </c>
      <c r="E118" s="22"/>
      <c r="F118" s="23"/>
      <c r="G118" s="24"/>
      <c r="H118" s="29" t="n">
        <v>0</v>
      </c>
      <c r="I118" s="30" t="n">
        <f aca="false">I119</f>
        <v>1000000</v>
      </c>
      <c r="J118" s="30" t="n">
        <f aca="false">J119</f>
        <v>0</v>
      </c>
      <c r="K118" s="30" t="n">
        <f aca="false">K119</f>
        <v>0</v>
      </c>
      <c r="L118" s="30" t="n">
        <f aca="false">L119</f>
        <v>0</v>
      </c>
      <c r="M118" s="30" t="n">
        <f aca="false">M119</f>
        <v>0</v>
      </c>
      <c r="N118" s="30" t="n">
        <f aca="false">N119</f>
        <v>0</v>
      </c>
      <c r="O118" s="30" t="n">
        <f aca="false">O119</f>
        <v>0</v>
      </c>
      <c r="P118" s="30" t="n">
        <f aca="false">P119</f>
        <v>0</v>
      </c>
      <c r="Q118" s="30" t="n">
        <f aca="false">Q119</f>
        <v>0</v>
      </c>
      <c r="R118" s="30" t="n">
        <f aca="false">R119</f>
        <v>1000000</v>
      </c>
      <c r="S118" s="30" t="n">
        <f aca="false">S119</f>
        <v>0</v>
      </c>
      <c r="T118" s="25"/>
    </row>
    <row r="119" customFormat="false" ht="15.75" hidden="false" customHeight="false" outlineLevel="0" collapsed="false">
      <c r="A119" s="32" t="s">
        <v>23</v>
      </c>
      <c r="B119" s="27" t="n">
        <v>40</v>
      </c>
      <c r="C119" s="28" t="n">
        <v>1</v>
      </c>
      <c r="D119" s="28" t="n">
        <v>11</v>
      </c>
      <c r="E119" s="22" t="n">
        <v>40</v>
      </c>
      <c r="F119" s="23" t="n">
        <v>0</v>
      </c>
      <c r="G119" s="24" t="n">
        <v>0</v>
      </c>
      <c r="H119" s="29" t="n">
        <v>0</v>
      </c>
      <c r="I119" s="30" t="n">
        <f aca="false">I120</f>
        <v>1000000</v>
      </c>
      <c r="J119" s="30" t="n">
        <f aca="false">J120</f>
        <v>0</v>
      </c>
      <c r="K119" s="30" t="n">
        <f aca="false">K120</f>
        <v>0</v>
      </c>
      <c r="L119" s="30" t="n">
        <f aca="false">L120</f>
        <v>0</v>
      </c>
      <c r="M119" s="30" t="n">
        <f aca="false">M120</f>
        <v>0</v>
      </c>
      <c r="N119" s="30" t="n">
        <f aca="false">N120</f>
        <v>0</v>
      </c>
      <c r="O119" s="30" t="n">
        <f aca="false">O120</f>
        <v>0</v>
      </c>
      <c r="P119" s="30" t="n">
        <f aca="false">P120</f>
        <v>0</v>
      </c>
      <c r="Q119" s="30" t="n">
        <f aca="false">Q120</f>
        <v>0</v>
      </c>
      <c r="R119" s="30" t="n">
        <f aca="false">R120</f>
        <v>1000000</v>
      </c>
      <c r="S119" s="30" t="n">
        <f aca="false">S120</f>
        <v>0</v>
      </c>
      <c r="T119" s="25"/>
    </row>
    <row r="120" customFormat="false" ht="31.5" hidden="false" customHeight="false" outlineLevel="0" collapsed="false">
      <c r="A120" s="32" t="s">
        <v>49</v>
      </c>
      <c r="B120" s="27" t="n">
        <v>40</v>
      </c>
      <c r="C120" s="28" t="n">
        <v>1</v>
      </c>
      <c r="D120" s="28" t="n">
        <v>11</v>
      </c>
      <c r="E120" s="22" t="n">
        <v>40</v>
      </c>
      <c r="F120" s="23" t="n">
        <v>8</v>
      </c>
      <c r="G120" s="24" t="n">
        <v>0</v>
      </c>
      <c r="H120" s="29" t="n">
        <v>0</v>
      </c>
      <c r="I120" s="30" t="n">
        <f aca="false">I121</f>
        <v>1000000</v>
      </c>
      <c r="J120" s="30" t="n">
        <f aca="false">J121</f>
        <v>0</v>
      </c>
      <c r="K120" s="30" t="n">
        <f aca="false">K121</f>
        <v>0</v>
      </c>
      <c r="L120" s="30" t="n">
        <f aca="false">L121</f>
        <v>0</v>
      </c>
      <c r="M120" s="30" t="n">
        <f aca="false">M121</f>
        <v>0</v>
      </c>
      <c r="N120" s="30" t="n">
        <f aca="false">N121</f>
        <v>0</v>
      </c>
      <c r="O120" s="30" t="n">
        <f aca="false">O121</f>
        <v>0</v>
      </c>
      <c r="P120" s="30" t="n">
        <f aca="false">P121</f>
        <v>0</v>
      </c>
      <c r="Q120" s="30" t="n">
        <f aca="false">Q121</f>
        <v>0</v>
      </c>
      <c r="R120" s="30" t="n">
        <f aca="false">R121</f>
        <v>1000000</v>
      </c>
      <c r="S120" s="30" t="n">
        <f aca="false">S121</f>
        <v>0</v>
      </c>
      <c r="T120" s="25"/>
    </row>
    <row r="121" customFormat="false" ht="47.25" hidden="false" customHeight="false" outlineLevel="0" collapsed="false">
      <c r="A121" s="32" t="s">
        <v>61</v>
      </c>
      <c r="B121" s="27" t="n">
        <v>40</v>
      </c>
      <c r="C121" s="28" t="n">
        <v>1</v>
      </c>
      <c r="D121" s="28" t="n">
        <v>11</v>
      </c>
      <c r="E121" s="22" t="n">
        <v>40</v>
      </c>
      <c r="F121" s="23" t="n">
        <v>8</v>
      </c>
      <c r="G121" s="24" t="n">
        <v>705</v>
      </c>
      <c r="H121" s="29" t="n">
        <v>0</v>
      </c>
      <c r="I121" s="30" t="n">
        <f aca="false">I122</f>
        <v>1000000</v>
      </c>
      <c r="J121" s="30" t="n">
        <f aca="false">J122</f>
        <v>0</v>
      </c>
      <c r="K121" s="30" t="n">
        <f aca="false">K122</f>
        <v>0</v>
      </c>
      <c r="L121" s="30" t="n">
        <f aca="false">L122</f>
        <v>0</v>
      </c>
      <c r="M121" s="30" t="n">
        <f aca="false">M122</f>
        <v>0</v>
      </c>
      <c r="N121" s="30" t="n">
        <f aca="false">N122</f>
        <v>0</v>
      </c>
      <c r="O121" s="30" t="n">
        <f aca="false">O122</f>
        <v>0</v>
      </c>
      <c r="P121" s="30" t="n">
        <f aca="false">P122</f>
        <v>0</v>
      </c>
      <c r="Q121" s="30" t="n">
        <f aca="false">Q122</f>
        <v>0</v>
      </c>
      <c r="R121" s="30" t="n">
        <f aca="false">R122</f>
        <v>1000000</v>
      </c>
      <c r="S121" s="30" t="n">
        <f aca="false">S122</f>
        <v>0</v>
      </c>
      <c r="T121" s="25"/>
    </row>
    <row r="122" customFormat="false" ht="15.75" hidden="false" customHeight="false" outlineLevel="0" collapsed="false">
      <c r="A122" s="26" t="s">
        <v>35</v>
      </c>
      <c r="B122" s="27" t="n">
        <v>40</v>
      </c>
      <c r="C122" s="28" t="n">
        <v>1</v>
      </c>
      <c r="D122" s="28" t="n">
        <v>11</v>
      </c>
      <c r="E122" s="22" t="n">
        <v>40</v>
      </c>
      <c r="F122" s="23" t="n">
        <v>8</v>
      </c>
      <c r="G122" s="24" t="n">
        <v>705</v>
      </c>
      <c r="H122" s="29" t="n">
        <v>800</v>
      </c>
      <c r="I122" s="30" t="n">
        <f aca="false">I123</f>
        <v>1000000</v>
      </c>
      <c r="J122" s="30" t="n">
        <f aca="false">J123</f>
        <v>0</v>
      </c>
      <c r="K122" s="30" t="n">
        <f aca="false">K123</f>
        <v>0</v>
      </c>
      <c r="L122" s="30" t="n">
        <f aca="false">L123</f>
        <v>0</v>
      </c>
      <c r="M122" s="30" t="n">
        <f aca="false">M123</f>
        <v>0</v>
      </c>
      <c r="N122" s="30" t="n">
        <f aca="false">N123</f>
        <v>0</v>
      </c>
      <c r="O122" s="30" t="n">
        <f aca="false">O123</f>
        <v>0</v>
      </c>
      <c r="P122" s="30" t="n">
        <f aca="false">P123</f>
        <v>0</v>
      </c>
      <c r="Q122" s="30" t="n">
        <f aca="false">Q123</f>
        <v>0</v>
      </c>
      <c r="R122" s="30" t="n">
        <f aca="false">R123</f>
        <v>1000000</v>
      </c>
      <c r="S122" s="30" t="n">
        <f aca="false">S123</f>
        <v>0</v>
      </c>
      <c r="T122" s="25"/>
    </row>
    <row r="123" customFormat="false" ht="15.75" hidden="false" customHeight="false" outlineLevel="0" collapsed="false">
      <c r="A123" s="26" t="s">
        <v>62</v>
      </c>
      <c r="B123" s="27" t="n">
        <v>40</v>
      </c>
      <c r="C123" s="28" t="n">
        <v>1</v>
      </c>
      <c r="D123" s="28" t="n">
        <v>11</v>
      </c>
      <c r="E123" s="22" t="n">
        <v>40</v>
      </c>
      <c r="F123" s="23" t="n">
        <v>8</v>
      </c>
      <c r="G123" s="24" t="n">
        <v>705</v>
      </c>
      <c r="H123" s="33" t="n">
        <v>870</v>
      </c>
      <c r="I123" s="30" t="n">
        <v>1000000</v>
      </c>
      <c r="J123" s="30" t="n">
        <v>0</v>
      </c>
      <c r="K123" s="30"/>
      <c r="L123" s="30"/>
      <c r="M123" s="30"/>
      <c r="N123" s="30"/>
      <c r="O123" s="30"/>
      <c r="P123" s="30" t="n">
        <f aca="false">SUM(K123:O123)</f>
        <v>0</v>
      </c>
      <c r="Q123" s="30"/>
      <c r="R123" s="30" t="n">
        <f aca="false">I123+P123</f>
        <v>1000000</v>
      </c>
      <c r="S123" s="30" t="n">
        <f aca="false">J123+Q123</f>
        <v>0</v>
      </c>
      <c r="T123" s="25"/>
    </row>
    <row r="124" customFormat="false" ht="15.75" hidden="false" customHeight="false" outlineLevel="0" collapsed="false">
      <c r="A124" s="31" t="s">
        <v>41</v>
      </c>
      <c r="B124" s="27" t="n">
        <v>40</v>
      </c>
      <c r="C124" s="28" t="n">
        <v>1</v>
      </c>
      <c r="D124" s="28" t="n">
        <v>13</v>
      </c>
      <c r="E124" s="22"/>
      <c r="F124" s="23"/>
      <c r="G124" s="24"/>
      <c r="H124" s="29" t="n">
        <v>0</v>
      </c>
      <c r="I124" s="30" t="n">
        <f aca="false">I125+I134+I140+I149+I155+I168+I176</f>
        <v>94444000</v>
      </c>
      <c r="J124" s="30" t="n">
        <f aca="false">J125+J134+J140+J149+J155+J168+J176</f>
        <v>10843600</v>
      </c>
      <c r="K124" s="30" t="n">
        <f aca="false">K125+K134+K140+K149+K155+K168+K176</f>
        <v>0</v>
      </c>
      <c r="L124" s="30" t="n">
        <f aca="false">L125+L134+L140+L149+L155+L168+L176</f>
        <v>0</v>
      </c>
      <c r="M124" s="30" t="n">
        <f aca="false">M125+M134+M140+M149+M155+M168+M176</f>
        <v>0</v>
      </c>
      <c r="N124" s="30" t="n">
        <f aca="false">N125+N134+N140+N149+N155+N168+N176</f>
        <v>0</v>
      </c>
      <c r="O124" s="30" t="n">
        <f aca="false">O125+O134+O140+O149+O155+O168+O176</f>
        <v>1476990.4</v>
      </c>
      <c r="P124" s="30" t="n">
        <f aca="false">P125+P134+P140+P149+P155+P168+P176</f>
        <v>1476990.4</v>
      </c>
      <c r="Q124" s="30" t="n">
        <f aca="false">Q125+Q134+Q140+Q149+Q155+Q168+Q176</f>
        <v>0</v>
      </c>
      <c r="R124" s="30" t="n">
        <f aca="false">R125+R134+R140+R149+R155+R168+R176</f>
        <v>95920990.4</v>
      </c>
      <c r="S124" s="30" t="n">
        <f aca="false">S125+S134+S140+S149+S155+S168+S176</f>
        <v>10843600</v>
      </c>
      <c r="T124" s="25"/>
    </row>
    <row r="125" customFormat="false" ht="31.5" hidden="false" customHeight="false" outlineLevel="0" collapsed="false">
      <c r="A125" s="32" t="s">
        <v>63</v>
      </c>
      <c r="B125" s="27" t="n">
        <v>40</v>
      </c>
      <c r="C125" s="28" t="n">
        <v>1</v>
      </c>
      <c r="D125" s="28" t="n">
        <v>13</v>
      </c>
      <c r="E125" s="22" t="n">
        <v>3</v>
      </c>
      <c r="F125" s="23" t="n">
        <v>0</v>
      </c>
      <c r="G125" s="24" t="n">
        <v>0</v>
      </c>
      <c r="H125" s="29" t="n">
        <v>0</v>
      </c>
      <c r="I125" s="30" t="n">
        <f aca="false">I126+I130</f>
        <v>500000</v>
      </c>
      <c r="J125" s="30" t="n">
        <f aca="false">J126+J130</f>
        <v>0</v>
      </c>
      <c r="K125" s="30" t="n">
        <f aca="false">K126+K130</f>
        <v>0</v>
      </c>
      <c r="L125" s="30" t="n">
        <f aca="false">L126+L130</f>
        <v>0</v>
      </c>
      <c r="M125" s="30" t="n">
        <f aca="false">M126+M130</f>
        <v>0</v>
      </c>
      <c r="N125" s="30" t="n">
        <f aca="false">N126+N130</f>
        <v>0</v>
      </c>
      <c r="O125" s="30" t="n">
        <f aca="false">O126+O130</f>
        <v>0</v>
      </c>
      <c r="P125" s="30" t="n">
        <f aca="false">P126+P130</f>
        <v>0</v>
      </c>
      <c r="Q125" s="30" t="n">
        <f aca="false">Q126+Q130</f>
        <v>0</v>
      </c>
      <c r="R125" s="30" t="n">
        <f aca="false">R126+R130</f>
        <v>500000</v>
      </c>
      <c r="S125" s="30" t="n">
        <f aca="false">S126+S130</f>
        <v>0</v>
      </c>
      <c r="T125" s="25"/>
    </row>
    <row r="126" customFormat="false" ht="63" hidden="false" customHeight="false" outlineLevel="0" collapsed="false">
      <c r="A126" s="32" t="s">
        <v>64</v>
      </c>
      <c r="B126" s="27" t="n">
        <v>40</v>
      </c>
      <c r="C126" s="28" t="n">
        <v>1</v>
      </c>
      <c r="D126" s="28" t="n">
        <v>13</v>
      </c>
      <c r="E126" s="22" t="n">
        <v>3</v>
      </c>
      <c r="F126" s="23" t="n">
        <v>0</v>
      </c>
      <c r="G126" s="24" t="n">
        <v>2106</v>
      </c>
      <c r="H126" s="29" t="n">
        <v>0</v>
      </c>
      <c r="I126" s="30" t="n">
        <f aca="false">I127</f>
        <v>500000</v>
      </c>
      <c r="J126" s="30" t="n">
        <f aca="false">J127</f>
        <v>0</v>
      </c>
      <c r="K126" s="30" t="n">
        <f aca="false">K127</f>
        <v>0</v>
      </c>
      <c r="L126" s="30" t="n">
        <f aca="false">L127</f>
        <v>0</v>
      </c>
      <c r="M126" s="30" t="n">
        <f aca="false">M127</f>
        <v>0</v>
      </c>
      <c r="N126" s="30" t="n">
        <f aca="false">N127</f>
        <v>0</v>
      </c>
      <c r="O126" s="30" t="n">
        <f aca="false">O127</f>
        <v>-495000</v>
      </c>
      <c r="P126" s="30" t="n">
        <f aca="false">P127</f>
        <v>-495000</v>
      </c>
      <c r="Q126" s="30" t="n">
        <f aca="false">Q127</f>
        <v>0</v>
      </c>
      <c r="R126" s="30" t="n">
        <f aca="false">R127</f>
        <v>5000</v>
      </c>
      <c r="S126" s="30" t="n">
        <f aca="false">S127</f>
        <v>0</v>
      </c>
      <c r="T126" s="42" t="s">
        <v>65</v>
      </c>
    </row>
    <row r="127" customFormat="false" ht="15.75" hidden="false" customHeight="false" outlineLevel="0" collapsed="false">
      <c r="A127" s="26" t="s">
        <v>32</v>
      </c>
      <c r="B127" s="27" t="n">
        <v>40</v>
      </c>
      <c r="C127" s="28" t="n">
        <v>1</v>
      </c>
      <c r="D127" s="28" t="n">
        <v>13</v>
      </c>
      <c r="E127" s="22" t="n">
        <v>3</v>
      </c>
      <c r="F127" s="23" t="n">
        <v>0</v>
      </c>
      <c r="G127" s="24" t="n">
        <v>2106</v>
      </c>
      <c r="H127" s="29" t="n">
        <v>200</v>
      </c>
      <c r="I127" s="30" t="n">
        <f aca="false">I128</f>
        <v>500000</v>
      </c>
      <c r="J127" s="30" t="n">
        <f aca="false">J128</f>
        <v>0</v>
      </c>
      <c r="K127" s="30" t="n">
        <f aca="false">K128</f>
        <v>0</v>
      </c>
      <c r="L127" s="30" t="n">
        <f aca="false">L128</f>
        <v>0</v>
      </c>
      <c r="M127" s="30" t="n">
        <f aca="false">M128</f>
        <v>0</v>
      </c>
      <c r="N127" s="30" t="n">
        <f aca="false">N128</f>
        <v>0</v>
      </c>
      <c r="O127" s="30" t="n">
        <f aca="false">O128</f>
        <v>-495000</v>
      </c>
      <c r="P127" s="30" t="n">
        <f aca="false">P128</f>
        <v>-495000</v>
      </c>
      <c r="Q127" s="30" t="n">
        <f aca="false">Q128</f>
        <v>0</v>
      </c>
      <c r="R127" s="30" t="n">
        <f aca="false">R128</f>
        <v>5000</v>
      </c>
      <c r="S127" s="30" t="n">
        <f aca="false">S128</f>
        <v>0</v>
      </c>
      <c r="T127" s="25"/>
    </row>
    <row r="128" customFormat="false" ht="31.5" hidden="false" customHeight="false" outlineLevel="0" collapsed="false">
      <c r="A128" s="26" t="s">
        <v>33</v>
      </c>
      <c r="B128" s="27" t="n">
        <v>40</v>
      </c>
      <c r="C128" s="28" t="n">
        <v>1</v>
      </c>
      <c r="D128" s="28" t="n">
        <v>13</v>
      </c>
      <c r="E128" s="22" t="n">
        <v>3</v>
      </c>
      <c r="F128" s="23" t="n">
        <v>0</v>
      </c>
      <c r="G128" s="24" t="n">
        <v>2106</v>
      </c>
      <c r="H128" s="29" t="n">
        <v>240</v>
      </c>
      <c r="I128" s="30" t="n">
        <f aca="false">I129</f>
        <v>500000</v>
      </c>
      <c r="J128" s="30" t="n">
        <f aca="false">J129</f>
        <v>0</v>
      </c>
      <c r="K128" s="30" t="n">
        <f aca="false">K129</f>
        <v>0</v>
      </c>
      <c r="L128" s="30" t="n">
        <f aca="false">L129</f>
        <v>0</v>
      </c>
      <c r="M128" s="30" t="n">
        <f aca="false">M129</f>
        <v>0</v>
      </c>
      <c r="N128" s="30" t="n">
        <f aca="false">N129</f>
        <v>0</v>
      </c>
      <c r="O128" s="30" t="n">
        <f aca="false">O129</f>
        <v>-495000</v>
      </c>
      <c r="P128" s="30" t="n">
        <f aca="false">P129</f>
        <v>-495000</v>
      </c>
      <c r="Q128" s="30" t="n">
        <f aca="false">Q129</f>
        <v>0</v>
      </c>
      <c r="R128" s="30" t="n">
        <f aca="false">R129</f>
        <v>5000</v>
      </c>
      <c r="S128" s="30" t="n">
        <f aca="false">S129</f>
        <v>0</v>
      </c>
      <c r="T128" s="25"/>
    </row>
    <row r="129" customFormat="false" ht="31.5" hidden="false" customHeight="false" outlineLevel="0" collapsed="false">
      <c r="A129" s="26" t="s">
        <v>34</v>
      </c>
      <c r="B129" s="27" t="n">
        <v>40</v>
      </c>
      <c r="C129" s="28" t="n">
        <v>1</v>
      </c>
      <c r="D129" s="28" t="n">
        <v>13</v>
      </c>
      <c r="E129" s="22" t="n">
        <v>3</v>
      </c>
      <c r="F129" s="23" t="n">
        <v>0</v>
      </c>
      <c r="G129" s="24" t="n">
        <v>2106</v>
      </c>
      <c r="H129" s="33" t="n">
        <v>244</v>
      </c>
      <c r="I129" s="30" t="n">
        <v>500000</v>
      </c>
      <c r="J129" s="30" t="n">
        <v>0</v>
      </c>
      <c r="K129" s="30"/>
      <c r="L129" s="30"/>
      <c r="M129" s="30"/>
      <c r="N129" s="30"/>
      <c r="O129" s="30" t="n">
        <v>-495000</v>
      </c>
      <c r="P129" s="30" t="n">
        <f aca="false">SUM(K129:O129)</f>
        <v>-495000</v>
      </c>
      <c r="Q129" s="30"/>
      <c r="R129" s="30" t="n">
        <f aca="false">I129+P129</f>
        <v>5000</v>
      </c>
      <c r="S129" s="30" t="n">
        <f aca="false">J129+Q129</f>
        <v>0</v>
      </c>
      <c r="T129" s="25"/>
    </row>
    <row r="130" customFormat="false" ht="63" hidden="false" customHeight="false" outlineLevel="0" collapsed="false">
      <c r="A130" s="32" t="s">
        <v>66</v>
      </c>
      <c r="B130" s="27" t="n">
        <v>40</v>
      </c>
      <c r="C130" s="28" t="n">
        <v>1</v>
      </c>
      <c r="D130" s="28" t="n">
        <v>13</v>
      </c>
      <c r="E130" s="22" t="n">
        <v>3</v>
      </c>
      <c r="F130" s="23" t="n">
        <v>0</v>
      </c>
      <c r="G130" s="24" t="n">
        <v>5431</v>
      </c>
      <c r="H130" s="29" t="n">
        <v>0</v>
      </c>
      <c r="I130" s="30" t="n">
        <f aca="false">I131</f>
        <v>0</v>
      </c>
      <c r="J130" s="30" t="n">
        <f aca="false">J131</f>
        <v>0</v>
      </c>
      <c r="K130" s="30" t="n">
        <f aca="false">K131</f>
        <v>0</v>
      </c>
      <c r="L130" s="30" t="n">
        <f aca="false">L131</f>
        <v>0</v>
      </c>
      <c r="M130" s="30" t="n">
        <f aca="false">M131</f>
        <v>0</v>
      </c>
      <c r="N130" s="30" t="n">
        <f aca="false">N131</f>
        <v>0</v>
      </c>
      <c r="O130" s="30" t="n">
        <f aca="false">O131</f>
        <v>495000</v>
      </c>
      <c r="P130" s="30" t="n">
        <f aca="false">P131</f>
        <v>495000</v>
      </c>
      <c r="Q130" s="30" t="n">
        <f aca="false">Q131</f>
        <v>0</v>
      </c>
      <c r="R130" s="30" t="n">
        <f aca="false">R131</f>
        <v>495000</v>
      </c>
      <c r="S130" s="30" t="n">
        <f aca="false">S131</f>
        <v>0</v>
      </c>
      <c r="T130" s="42" t="s">
        <v>65</v>
      </c>
    </row>
    <row r="131" customFormat="false" ht="15.75" hidden="false" customHeight="false" outlineLevel="0" collapsed="false">
      <c r="A131" s="26" t="s">
        <v>32</v>
      </c>
      <c r="B131" s="27" t="n">
        <v>40</v>
      </c>
      <c r="C131" s="28" t="n">
        <v>1</v>
      </c>
      <c r="D131" s="28" t="n">
        <v>13</v>
      </c>
      <c r="E131" s="22" t="n">
        <v>3</v>
      </c>
      <c r="F131" s="23" t="n">
        <v>0</v>
      </c>
      <c r="G131" s="24" t="n">
        <v>5431</v>
      </c>
      <c r="H131" s="29" t="n">
        <v>200</v>
      </c>
      <c r="I131" s="30" t="n">
        <f aca="false">I132</f>
        <v>0</v>
      </c>
      <c r="J131" s="30" t="n">
        <f aca="false">J132</f>
        <v>0</v>
      </c>
      <c r="K131" s="30" t="n">
        <f aca="false">K132</f>
        <v>0</v>
      </c>
      <c r="L131" s="30" t="n">
        <f aca="false">L132</f>
        <v>0</v>
      </c>
      <c r="M131" s="30" t="n">
        <f aca="false">M132</f>
        <v>0</v>
      </c>
      <c r="N131" s="30" t="n">
        <f aca="false">N132</f>
        <v>0</v>
      </c>
      <c r="O131" s="30" t="n">
        <f aca="false">O132</f>
        <v>495000</v>
      </c>
      <c r="P131" s="30" t="n">
        <f aca="false">P132</f>
        <v>495000</v>
      </c>
      <c r="Q131" s="30" t="n">
        <f aca="false">Q132</f>
        <v>0</v>
      </c>
      <c r="R131" s="30" t="n">
        <f aca="false">R132</f>
        <v>495000</v>
      </c>
      <c r="S131" s="30" t="n">
        <f aca="false">S132</f>
        <v>0</v>
      </c>
      <c r="T131" s="25"/>
    </row>
    <row r="132" customFormat="false" ht="31.5" hidden="false" customHeight="false" outlineLevel="0" collapsed="false">
      <c r="A132" s="26" t="s">
        <v>33</v>
      </c>
      <c r="B132" s="27" t="n">
        <v>40</v>
      </c>
      <c r="C132" s="28" t="n">
        <v>1</v>
      </c>
      <c r="D132" s="28" t="n">
        <v>13</v>
      </c>
      <c r="E132" s="22" t="n">
        <v>3</v>
      </c>
      <c r="F132" s="23" t="n">
        <v>0</v>
      </c>
      <c r="G132" s="24" t="n">
        <v>5431</v>
      </c>
      <c r="H132" s="29" t="n">
        <v>240</v>
      </c>
      <c r="I132" s="30" t="n">
        <f aca="false">I133</f>
        <v>0</v>
      </c>
      <c r="J132" s="30" t="n">
        <f aca="false">J133</f>
        <v>0</v>
      </c>
      <c r="K132" s="30" t="n">
        <f aca="false">K133</f>
        <v>0</v>
      </c>
      <c r="L132" s="30" t="n">
        <f aca="false">L133</f>
        <v>0</v>
      </c>
      <c r="M132" s="30" t="n">
        <f aca="false">M133</f>
        <v>0</v>
      </c>
      <c r="N132" s="30" t="n">
        <f aca="false">N133</f>
        <v>0</v>
      </c>
      <c r="O132" s="30" t="n">
        <f aca="false">O133</f>
        <v>495000</v>
      </c>
      <c r="P132" s="30" t="n">
        <f aca="false">P133</f>
        <v>495000</v>
      </c>
      <c r="Q132" s="30" t="n">
        <f aca="false">Q133</f>
        <v>0</v>
      </c>
      <c r="R132" s="30" t="n">
        <f aca="false">R133</f>
        <v>495000</v>
      </c>
      <c r="S132" s="30" t="n">
        <f aca="false">S133</f>
        <v>0</v>
      </c>
      <c r="T132" s="25"/>
    </row>
    <row r="133" customFormat="false" ht="31.5" hidden="false" customHeight="false" outlineLevel="0" collapsed="false">
      <c r="A133" s="26" t="s">
        <v>34</v>
      </c>
      <c r="B133" s="27" t="n">
        <v>40</v>
      </c>
      <c r="C133" s="28" t="n">
        <v>1</v>
      </c>
      <c r="D133" s="28" t="n">
        <v>13</v>
      </c>
      <c r="E133" s="22" t="n">
        <v>3</v>
      </c>
      <c r="F133" s="23" t="n">
        <v>0</v>
      </c>
      <c r="G133" s="24" t="n">
        <v>5431</v>
      </c>
      <c r="H133" s="33" t="n">
        <v>244</v>
      </c>
      <c r="I133" s="30" t="n">
        <v>0</v>
      </c>
      <c r="J133" s="30" t="n">
        <v>0</v>
      </c>
      <c r="K133" s="30"/>
      <c r="L133" s="30"/>
      <c r="M133" s="30"/>
      <c r="N133" s="30"/>
      <c r="O133" s="30" t="n">
        <v>495000</v>
      </c>
      <c r="P133" s="30" t="n">
        <f aca="false">SUM(K133:O133)</f>
        <v>495000</v>
      </c>
      <c r="Q133" s="30"/>
      <c r="R133" s="30" t="n">
        <f aca="false">I133+P133</f>
        <v>495000</v>
      </c>
      <c r="S133" s="30" t="n">
        <f aca="false">J133+Q133</f>
        <v>0</v>
      </c>
      <c r="T133" s="25"/>
    </row>
    <row r="134" customFormat="false" ht="31.5" hidden="false" customHeight="false" outlineLevel="0" collapsed="false">
      <c r="A134" s="43" t="s">
        <v>67</v>
      </c>
      <c r="B134" s="35" t="n">
        <v>40</v>
      </c>
      <c r="C134" s="36" t="n">
        <v>1</v>
      </c>
      <c r="D134" s="36" t="n">
        <v>13</v>
      </c>
      <c r="E134" s="37" t="n">
        <v>8</v>
      </c>
      <c r="F134" s="38" t="n">
        <v>0</v>
      </c>
      <c r="G134" s="44" t="n">
        <v>0</v>
      </c>
      <c r="H134" s="45"/>
      <c r="I134" s="41" t="n">
        <f aca="false">I135</f>
        <v>17400</v>
      </c>
      <c r="J134" s="41" t="n">
        <f aca="false">J135</f>
        <v>17400</v>
      </c>
      <c r="K134" s="41" t="n">
        <f aca="false">K135</f>
        <v>0</v>
      </c>
      <c r="L134" s="41" t="n">
        <f aca="false">L135</f>
        <v>0</v>
      </c>
      <c r="M134" s="41" t="n">
        <f aca="false">M135</f>
        <v>0</v>
      </c>
      <c r="N134" s="41" t="n">
        <f aca="false">N135</f>
        <v>0</v>
      </c>
      <c r="O134" s="41" t="n">
        <f aca="false">O135</f>
        <v>0</v>
      </c>
      <c r="P134" s="41" t="n">
        <f aca="false">P135</f>
        <v>0</v>
      </c>
      <c r="Q134" s="41" t="n">
        <f aca="false">Q135</f>
        <v>0</v>
      </c>
      <c r="R134" s="41" t="n">
        <f aca="false">R135</f>
        <v>17400</v>
      </c>
      <c r="S134" s="41" t="n">
        <f aca="false">S135</f>
        <v>17400</v>
      </c>
      <c r="T134" s="25"/>
    </row>
    <row r="135" customFormat="false" ht="63" hidden="false" customHeight="false" outlineLevel="0" collapsed="false">
      <c r="A135" s="43" t="s">
        <v>68</v>
      </c>
      <c r="B135" s="35" t="n">
        <v>40</v>
      </c>
      <c r="C135" s="36" t="n">
        <v>1</v>
      </c>
      <c r="D135" s="36" t="n">
        <v>13</v>
      </c>
      <c r="E135" s="37" t="n">
        <v>8</v>
      </c>
      <c r="F135" s="38" t="n">
        <v>4</v>
      </c>
      <c r="G135" s="44" t="n">
        <v>0</v>
      </c>
      <c r="H135" s="45"/>
      <c r="I135" s="41" t="n">
        <f aca="false">I136</f>
        <v>17400</v>
      </c>
      <c r="J135" s="41" t="n">
        <f aca="false">J136</f>
        <v>17400</v>
      </c>
      <c r="K135" s="41" t="n">
        <f aca="false">K136</f>
        <v>0</v>
      </c>
      <c r="L135" s="41" t="n">
        <f aca="false">L136</f>
        <v>0</v>
      </c>
      <c r="M135" s="41" t="n">
        <f aca="false">M136</f>
        <v>0</v>
      </c>
      <c r="N135" s="41" t="n">
        <f aca="false">N136</f>
        <v>0</v>
      </c>
      <c r="O135" s="41" t="n">
        <f aca="false">O136</f>
        <v>0</v>
      </c>
      <c r="P135" s="41" t="n">
        <f aca="false">P136</f>
        <v>0</v>
      </c>
      <c r="Q135" s="41" t="n">
        <f aca="false">Q136</f>
        <v>0</v>
      </c>
      <c r="R135" s="41" t="n">
        <f aca="false">R136</f>
        <v>17400</v>
      </c>
      <c r="S135" s="41" t="n">
        <f aca="false">S136</f>
        <v>17400</v>
      </c>
      <c r="T135" s="25"/>
    </row>
    <row r="136" customFormat="false" ht="141.75" hidden="false" customHeight="false" outlineLevel="0" collapsed="false">
      <c r="A136" s="32" t="s">
        <v>69</v>
      </c>
      <c r="B136" s="35" t="n">
        <v>40</v>
      </c>
      <c r="C136" s="36" t="n">
        <v>1</v>
      </c>
      <c r="D136" s="36" t="n">
        <v>13</v>
      </c>
      <c r="E136" s="37" t="n">
        <v>8</v>
      </c>
      <c r="F136" s="38" t="n">
        <v>4</v>
      </c>
      <c r="G136" s="44" t="n">
        <v>5529</v>
      </c>
      <c r="H136" s="45"/>
      <c r="I136" s="41" t="n">
        <f aca="false">I137</f>
        <v>17400</v>
      </c>
      <c r="J136" s="41" t="n">
        <f aca="false">J137</f>
        <v>17400</v>
      </c>
      <c r="K136" s="41" t="n">
        <f aca="false">K137</f>
        <v>0</v>
      </c>
      <c r="L136" s="41" t="n">
        <f aca="false">L137</f>
        <v>0</v>
      </c>
      <c r="M136" s="41" t="n">
        <f aca="false">M137</f>
        <v>0</v>
      </c>
      <c r="N136" s="41" t="n">
        <f aca="false">N137</f>
        <v>0</v>
      </c>
      <c r="O136" s="41" t="n">
        <f aca="false">O137</f>
        <v>0</v>
      </c>
      <c r="P136" s="41" t="n">
        <f aca="false">P137</f>
        <v>0</v>
      </c>
      <c r="Q136" s="41" t="n">
        <f aca="false">Q137</f>
        <v>0</v>
      </c>
      <c r="R136" s="41" t="n">
        <f aca="false">R137</f>
        <v>17400</v>
      </c>
      <c r="S136" s="41" t="n">
        <f aca="false">S137</f>
        <v>17400</v>
      </c>
      <c r="T136" s="25"/>
    </row>
    <row r="137" customFormat="false" ht="47.25" hidden="false" customHeight="false" outlineLevel="0" collapsed="false">
      <c r="A137" s="34" t="s">
        <v>26</v>
      </c>
      <c r="B137" s="35" t="n">
        <v>40</v>
      </c>
      <c r="C137" s="36" t="n">
        <v>1</v>
      </c>
      <c r="D137" s="36" t="n">
        <v>13</v>
      </c>
      <c r="E137" s="37" t="n">
        <v>8</v>
      </c>
      <c r="F137" s="38" t="n">
        <v>4</v>
      </c>
      <c r="G137" s="44" t="n">
        <v>5529</v>
      </c>
      <c r="H137" s="45" t="n">
        <v>100</v>
      </c>
      <c r="I137" s="41" t="n">
        <f aca="false">I138</f>
        <v>17400</v>
      </c>
      <c r="J137" s="41" t="n">
        <f aca="false">J138</f>
        <v>17400</v>
      </c>
      <c r="K137" s="41" t="n">
        <f aca="false">K138</f>
        <v>0</v>
      </c>
      <c r="L137" s="41" t="n">
        <f aca="false">L138</f>
        <v>0</v>
      </c>
      <c r="M137" s="41" t="n">
        <f aca="false">M138</f>
        <v>0</v>
      </c>
      <c r="N137" s="41" t="n">
        <f aca="false">N138</f>
        <v>0</v>
      </c>
      <c r="O137" s="41" t="n">
        <f aca="false">O138</f>
        <v>0</v>
      </c>
      <c r="P137" s="41" t="n">
        <f aca="false">P138</f>
        <v>0</v>
      </c>
      <c r="Q137" s="41" t="n">
        <f aca="false">Q138</f>
        <v>0</v>
      </c>
      <c r="R137" s="41" t="n">
        <f aca="false">R138</f>
        <v>17400</v>
      </c>
      <c r="S137" s="41" t="n">
        <f aca="false">S138</f>
        <v>17400</v>
      </c>
      <c r="T137" s="25"/>
    </row>
    <row r="138" customFormat="false" ht="15.75" hidden="false" customHeight="false" outlineLevel="0" collapsed="false">
      <c r="A138" s="34" t="s">
        <v>27</v>
      </c>
      <c r="B138" s="35" t="n">
        <v>40</v>
      </c>
      <c r="C138" s="36" t="n">
        <v>1</v>
      </c>
      <c r="D138" s="36" t="n">
        <v>13</v>
      </c>
      <c r="E138" s="37" t="n">
        <v>8</v>
      </c>
      <c r="F138" s="38" t="n">
        <v>4</v>
      </c>
      <c r="G138" s="44" t="n">
        <v>5529</v>
      </c>
      <c r="H138" s="45" t="n">
        <v>120</v>
      </c>
      <c r="I138" s="41" t="n">
        <f aca="false">I139</f>
        <v>17400</v>
      </c>
      <c r="J138" s="41" t="n">
        <f aca="false">J139</f>
        <v>17400</v>
      </c>
      <c r="K138" s="41" t="n">
        <f aca="false">K139</f>
        <v>0</v>
      </c>
      <c r="L138" s="41" t="n">
        <f aca="false">L139</f>
        <v>0</v>
      </c>
      <c r="M138" s="41" t="n">
        <f aca="false">M139</f>
        <v>0</v>
      </c>
      <c r="N138" s="41" t="n">
        <f aca="false">N139</f>
        <v>0</v>
      </c>
      <c r="O138" s="41" t="n">
        <f aca="false">O139</f>
        <v>0</v>
      </c>
      <c r="P138" s="41" t="n">
        <f aca="false">P139</f>
        <v>0</v>
      </c>
      <c r="Q138" s="41" t="n">
        <f aca="false">Q139</f>
        <v>0</v>
      </c>
      <c r="R138" s="41" t="n">
        <f aca="false">R139</f>
        <v>17400</v>
      </c>
      <c r="S138" s="41" t="n">
        <f aca="false">S139</f>
        <v>17400</v>
      </c>
      <c r="T138" s="25"/>
    </row>
    <row r="139" customFormat="false" ht="31.5" hidden="false" customHeight="false" outlineLevel="0" collapsed="false">
      <c r="A139" s="34" t="s">
        <v>28</v>
      </c>
      <c r="B139" s="35" t="n">
        <v>40</v>
      </c>
      <c r="C139" s="36" t="n">
        <v>1</v>
      </c>
      <c r="D139" s="36" t="n">
        <v>13</v>
      </c>
      <c r="E139" s="37" t="n">
        <v>8</v>
      </c>
      <c r="F139" s="38" t="n">
        <v>4</v>
      </c>
      <c r="G139" s="44" t="n">
        <v>5529</v>
      </c>
      <c r="H139" s="46" t="n">
        <v>121</v>
      </c>
      <c r="I139" s="41" t="n">
        <v>17400</v>
      </c>
      <c r="J139" s="30" t="n">
        <v>17400</v>
      </c>
      <c r="K139" s="30"/>
      <c r="L139" s="30"/>
      <c r="M139" s="30"/>
      <c r="N139" s="30"/>
      <c r="O139" s="30"/>
      <c r="P139" s="30" t="n">
        <f aca="false">SUM(K139:O139)</f>
        <v>0</v>
      </c>
      <c r="Q139" s="30"/>
      <c r="R139" s="30" t="n">
        <f aca="false">I139+P139</f>
        <v>17400</v>
      </c>
      <c r="S139" s="30" t="n">
        <f aca="false">J139+Q139</f>
        <v>17400</v>
      </c>
      <c r="T139" s="25"/>
    </row>
    <row r="140" customFormat="false" ht="63" hidden="false" customHeight="false" outlineLevel="0" collapsed="false">
      <c r="A140" s="32" t="s">
        <v>70</v>
      </c>
      <c r="B140" s="27" t="n">
        <v>40</v>
      </c>
      <c r="C140" s="28" t="n">
        <v>1</v>
      </c>
      <c r="D140" s="28" t="n">
        <v>13</v>
      </c>
      <c r="E140" s="22" t="n">
        <v>10</v>
      </c>
      <c r="F140" s="23" t="n">
        <v>0</v>
      </c>
      <c r="G140" s="24" t="n">
        <v>0</v>
      </c>
      <c r="H140" s="29" t="n">
        <v>0</v>
      </c>
      <c r="I140" s="30" t="n">
        <f aca="false">I141</f>
        <v>1632800</v>
      </c>
      <c r="J140" s="30" t="n">
        <f aca="false">J141</f>
        <v>1632800</v>
      </c>
      <c r="K140" s="30" t="n">
        <f aca="false">K141</f>
        <v>0</v>
      </c>
      <c r="L140" s="30" t="n">
        <f aca="false">L141</f>
        <v>0</v>
      </c>
      <c r="M140" s="30" t="n">
        <f aca="false">M141</f>
        <v>0</v>
      </c>
      <c r="N140" s="30" t="n">
        <f aca="false">N141</f>
        <v>0</v>
      </c>
      <c r="O140" s="30" t="n">
        <f aca="false">O141</f>
        <v>0</v>
      </c>
      <c r="P140" s="30" t="n">
        <f aca="false">P141</f>
        <v>0</v>
      </c>
      <c r="Q140" s="30" t="n">
        <f aca="false">Q141</f>
        <v>0</v>
      </c>
      <c r="R140" s="30" t="n">
        <f aca="false">R141</f>
        <v>1632800</v>
      </c>
      <c r="S140" s="30" t="n">
        <f aca="false">S141</f>
        <v>1632800</v>
      </c>
      <c r="T140" s="25"/>
    </row>
    <row r="141" customFormat="false" ht="78.75" hidden="false" customHeight="false" outlineLevel="0" collapsed="false">
      <c r="A141" s="32" t="s">
        <v>71</v>
      </c>
      <c r="B141" s="27" t="n">
        <v>40</v>
      </c>
      <c r="C141" s="28" t="n">
        <v>1</v>
      </c>
      <c r="D141" s="28" t="n">
        <v>13</v>
      </c>
      <c r="E141" s="22" t="n">
        <v>10</v>
      </c>
      <c r="F141" s="23" t="n">
        <v>1</v>
      </c>
      <c r="G141" s="24" t="n">
        <v>0</v>
      </c>
      <c r="H141" s="29" t="n">
        <v>0</v>
      </c>
      <c r="I141" s="30" t="n">
        <f aca="false">I142</f>
        <v>1632800</v>
      </c>
      <c r="J141" s="30" t="n">
        <f aca="false">J142</f>
        <v>1632800</v>
      </c>
      <c r="K141" s="30" t="n">
        <f aca="false">K142</f>
        <v>0</v>
      </c>
      <c r="L141" s="30" t="n">
        <f aca="false">L142</f>
        <v>0</v>
      </c>
      <c r="M141" s="30" t="n">
        <f aca="false">M142</f>
        <v>0</v>
      </c>
      <c r="N141" s="30" t="n">
        <f aca="false">N142</f>
        <v>0</v>
      </c>
      <c r="O141" s="30" t="n">
        <f aca="false">O142</f>
        <v>0</v>
      </c>
      <c r="P141" s="30" t="n">
        <f aca="false">P142</f>
        <v>0</v>
      </c>
      <c r="Q141" s="30" t="n">
        <f aca="false">Q142</f>
        <v>0</v>
      </c>
      <c r="R141" s="30" t="n">
        <f aca="false">R142</f>
        <v>1632800</v>
      </c>
      <c r="S141" s="30" t="n">
        <f aca="false">S142</f>
        <v>1632800</v>
      </c>
      <c r="T141" s="25"/>
    </row>
    <row r="142" customFormat="false" ht="94.5" hidden="false" customHeight="false" outlineLevel="0" collapsed="false">
      <c r="A142" s="32" t="s">
        <v>72</v>
      </c>
      <c r="B142" s="27" t="n">
        <v>40</v>
      </c>
      <c r="C142" s="28" t="n">
        <v>1</v>
      </c>
      <c r="D142" s="28" t="n">
        <v>13</v>
      </c>
      <c r="E142" s="22" t="n">
        <v>10</v>
      </c>
      <c r="F142" s="23" t="n">
        <v>1</v>
      </c>
      <c r="G142" s="24" t="n">
        <v>5520</v>
      </c>
      <c r="H142" s="29" t="n">
        <v>0</v>
      </c>
      <c r="I142" s="30" t="n">
        <f aca="false">I143+I146</f>
        <v>1632800</v>
      </c>
      <c r="J142" s="30" t="n">
        <f aca="false">J143+J146</f>
        <v>1632800</v>
      </c>
      <c r="K142" s="30" t="n">
        <f aca="false">K143+K146</f>
        <v>0</v>
      </c>
      <c r="L142" s="30" t="n">
        <f aca="false">L143+L146</f>
        <v>0</v>
      </c>
      <c r="M142" s="30" t="n">
        <f aca="false">M143+M146</f>
        <v>0</v>
      </c>
      <c r="N142" s="30" t="n">
        <f aca="false">N143+N146</f>
        <v>0</v>
      </c>
      <c r="O142" s="30" t="n">
        <f aca="false">O143+O146</f>
        <v>0</v>
      </c>
      <c r="P142" s="30" t="n">
        <f aca="false">P143+P146</f>
        <v>0</v>
      </c>
      <c r="Q142" s="30" t="n">
        <f aca="false">Q143+Q146</f>
        <v>0</v>
      </c>
      <c r="R142" s="30" t="n">
        <f aca="false">R143+R146</f>
        <v>1632800</v>
      </c>
      <c r="S142" s="30" t="n">
        <f aca="false">S143+S146</f>
        <v>1632800</v>
      </c>
      <c r="T142" s="25"/>
    </row>
    <row r="143" customFormat="false" ht="47.25" hidden="false" customHeight="false" outlineLevel="0" collapsed="false">
      <c r="A143" s="26" t="s">
        <v>26</v>
      </c>
      <c r="B143" s="27" t="n">
        <v>40</v>
      </c>
      <c r="C143" s="28" t="n">
        <v>1</v>
      </c>
      <c r="D143" s="28" t="n">
        <v>13</v>
      </c>
      <c r="E143" s="22" t="n">
        <v>10</v>
      </c>
      <c r="F143" s="23" t="n">
        <v>1</v>
      </c>
      <c r="G143" s="24" t="n">
        <v>5520</v>
      </c>
      <c r="H143" s="29" t="n">
        <v>100</v>
      </c>
      <c r="I143" s="30" t="n">
        <f aca="false">I144</f>
        <v>1473000</v>
      </c>
      <c r="J143" s="30" t="n">
        <f aca="false">J144</f>
        <v>1473000</v>
      </c>
      <c r="K143" s="30" t="n">
        <f aca="false">K144</f>
        <v>0</v>
      </c>
      <c r="L143" s="30" t="n">
        <f aca="false">L144</f>
        <v>0</v>
      </c>
      <c r="M143" s="30" t="n">
        <f aca="false">M144</f>
        <v>0</v>
      </c>
      <c r="N143" s="30" t="n">
        <f aca="false">N144</f>
        <v>0</v>
      </c>
      <c r="O143" s="30" t="n">
        <f aca="false">O144</f>
        <v>0</v>
      </c>
      <c r="P143" s="30" t="n">
        <f aca="false">P144</f>
        <v>0</v>
      </c>
      <c r="Q143" s="30" t="n">
        <f aca="false">Q144</f>
        <v>0</v>
      </c>
      <c r="R143" s="30" t="n">
        <f aca="false">R144</f>
        <v>1473000</v>
      </c>
      <c r="S143" s="30" t="n">
        <f aca="false">S144</f>
        <v>1473000</v>
      </c>
      <c r="T143" s="25"/>
    </row>
    <row r="144" customFormat="false" ht="15.75" hidden="false" customHeight="false" outlineLevel="0" collapsed="false">
      <c r="A144" s="26" t="s">
        <v>27</v>
      </c>
      <c r="B144" s="27" t="n">
        <v>40</v>
      </c>
      <c r="C144" s="28" t="n">
        <v>1</v>
      </c>
      <c r="D144" s="28" t="n">
        <v>13</v>
      </c>
      <c r="E144" s="22" t="n">
        <v>10</v>
      </c>
      <c r="F144" s="23" t="n">
        <v>1</v>
      </c>
      <c r="G144" s="24" t="n">
        <v>5520</v>
      </c>
      <c r="H144" s="29" t="n">
        <v>120</v>
      </c>
      <c r="I144" s="30" t="n">
        <f aca="false">I145</f>
        <v>1473000</v>
      </c>
      <c r="J144" s="30" t="n">
        <f aca="false">J145</f>
        <v>1473000</v>
      </c>
      <c r="K144" s="30" t="n">
        <f aca="false">K145</f>
        <v>0</v>
      </c>
      <c r="L144" s="30" t="n">
        <f aca="false">L145</f>
        <v>0</v>
      </c>
      <c r="M144" s="30" t="n">
        <f aca="false">M145</f>
        <v>0</v>
      </c>
      <c r="N144" s="30" t="n">
        <f aca="false">N145</f>
        <v>0</v>
      </c>
      <c r="O144" s="30" t="n">
        <f aca="false">O145</f>
        <v>0</v>
      </c>
      <c r="P144" s="30" t="n">
        <f aca="false">P145</f>
        <v>0</v>
      </c>
      <c r="Q144" s="30" t="n">
        <f aca="false">Q145</f>
        <v>0</v>
      </c>
      <c r="R144" s="30" t="n">
        <f aca="false">R145</f>
        <v>1473000</v>
      </c>
      <c r="S144" s="30" t="n">
        <f aca="false">S145</f>
        <v>1473000</v>
      </c>
      <c r="T144" s="25"/>
    </row>
    <row r="145" customFormat="false" ht="31.5" hidden="false" customHeight="false" outlineLevel="0" collapsed="false">
      <c r="A145" s="26" t="s">
        <v>28</v>
      </c>
      <c r="B145" s="27" t="n">
        <v>40</v>
      </c>
      <c r="C145" s="28" t="n">
        <v>1</v>
      </c>
      <c r="D145" s="28" t="n">
        <v>13</v>
      </c>
      <c r="E145" s="22" t="n">
        <v>10</v>
      </c>
      <c r="F145" s="23" t="n">
        <v>1</v>
      </c>
      <c r="G145" s="24" t="n">
        <v>5520</v>
      </c>
      <c r="H145" s="33" t="n">
        <v>121</v>
      </c>
      <c r="I145" s="30" t="n">
        <v>1473000</v>
      </c>
      <c r="J145" s="30" t="n">
        <v>1473000</v>
      </c>
      <c r="K145" s="30"/>
      <c r="L145" s="30"/>
      <c r="M145" s="30"/>
      <c r="N145" s="30"/>
      <c r="O145" s="30"/>
      <c r="P145" s="30" t="n">
        <f aca="false">SUM(K145:O145)</f>
        <v>0</v>
      </c>
      <c r="Q145" s="30"/>
      <c r="R145" s="30" t="n">
        <f aca="false">I145+P145</f>
        <v>1473000</v>
      </c>
      <c r="S145" s="30" t="n">
        <f aca="false">J145+Q145</f>
        <v>1473000</v>
      </c>
      <c r="T145" s="25"/>
    </row>
    <row r="146" customFormat="false" ht="15.75" hidden="false" customHeight="false" outlineLevel="0" collapsed="false">
      <c r="A146" s="26" t="s">
        <v>32</v>
      </c>
      <c r="B146" s="27" t="n">
        <v>40</v>
      </c>
      <c r="C146" s="28" t="n">
        <v>1</v>
      </c>
      <c r="D146" s="28" t="n">
        <v>13</v>
      </c>
      <c r="E146" s="22" t="n">
        <v>10</v>
      </c>
      <c r="F146" s="23" t="n">
        <v>1</v>
      </c>
      <c r="G146" s="24" t="n">
        <v>5520</v>
      </c>
      <c r="H146" s="29" t="n">
        <v>200</v>
      </c>
      <c r="I146" s="30" t="n">
        <f aca="false">I147</f>
        <v>159800</v>
      </c>
      <c r="J146" s="30" t="n">
        <f aca="false">J147</f>
        <v>159800</v>
      </c>
      <c r="K146" s="30" t="n">
        <f aca="false">K147</f>
        <v>0</v>
      </c>
      <c r="L146" s="30" t="n">
        <f aca="false">L147</f>
        <v>0</v>
      </c>
      <c r="M146" s="30" t="n">
        <f aca="false">M147</f>
        <v>0</v>
      </c>
      <c r="N146" s="30" t="n">
        <f aca="false">N147</f>
        <v>0</v>
      </c>
      <c r="O146" s="30" t="n">
        <f aca="false">O147</f>
        <v>0</v>
      </c>
      <c r="P146" s="30" t="n">
        <f aca="false">P147</f>
        <v>0</v>
      </c>
      <c r="Q146" s="30" t="n">
        <f aca="false">Q147</f>
        <v>0</v>
      </c>
      <c r="R146" s="30" t="n">
        <f aca="false">R147</f>
        <v>159800</v>
      </c>
      <c r="S146" s="30" t="n">
        <f aca="false">S147</f>
        <v>159800</v>
      </c>
      <c r="T146" s="25"/>
    </row>
    <row r="147" customFormat="false" ht="31.5" hidden="false" customHeight="false" outlineLevel="0" collapsed="false">
      <c r="A147" s="26" t="s">
        <v>33</v>
      </c>
      <c r="B147" s="27" t="n">
        <v>40</v>
      </c>
      <c r="C147" s="28" t="n">
        <v>1</v>
      </c>
      <c r="D147" s="28" t="n">
        <v>13</v>
      </c>
      <c r="E147" s="22" t="n">
        <v>10</v>
      </c>
      <c r="F147" s="23" t="n">
        <v>1</v>
      </c>
      <c r="G147" s="24" t="n">
        <v>5520</v>
      </c>
      <c r="H147" s="29" t="n">
        <v>240</v>
      </c>
      <c r="I147" s="30" t="n">
        <f aca="false">I148</f>
        <v>159800</v>
      </c>
      <c r="J147" s="30" t="n">
        <f aca="false">J148</f>
        <v>159800</v>
      </c>
      <c r="K147" s="30" t="n">
        <f aca="false">K148</f>
        <v>0</v>
      </c>
      <c r="L147" s="30" t="n">
        <f aca="false">L148</f>
        <v>0</v>
      </c>
      <c r="M147" s="30" t="n">
        <f aca="false">M148</f>
        <v>0</v>
      </c>
      <c r="N147" s="30" t="n">
        <f aca="false">N148</f>
        <v>0</v>
      </c>
      <c r="O147" s="30" t="n">
        <f aca="false">O148</f>
        <v>0</v>
      </c>
      <c r="P147" s="30" t="n">
        <f aca="false">P148</f>
        <v>0</v>
      </c>
      <c r="Q147" s="30" t="n">
        <f aca="false">Q148</f>
        <v>0</v>
      </c>
      <c r="R147" s="30" t="n">
        <f aca="false">R148</f>
        <v>159800</v>
      </c>
      <c r="S147" s="30" t="n">
        <f aca="false">S148</f>
        <v>159800</v>
      </c>
      <c r="T147" s="25"/>
    </row>
    <row r="148" customFormat="false" ht="31.5" hidden="false" customHeight="false" outlineLevel="0" collapsed="false">
      <c r="A148" s="26" t="s">
        <v>34</v>
      </c>
      <c r="B148" s="27" t="n">
        <v>40</v>
      </c>
      <c r="C148" s="28" t="n">
        <v>1</v>
      </c>
      <c r="D148" s="28" t="n">
        <v>13</v>
      </c>
      <c r="E148" s="22" t="n">
        <v>10</v>
      </c>
      <c r="F148" s="23" t="n">
        <v>1</v>
      </c>
      <c r="G148" s="24" t="n">
        <v>5520</v>
      </c>
      <c r="H148" s="33" t="n">
        <v>244</v>
      </c>
      <c r="I148" s="30" t="n">
        <v>159800</v>
      </c>
      <c r="J148" s="30" t="n">
        <v>159800</v>
      </c>
      <c r="K148" s="30"/>
      <c r="L148" s="30"/>
      <c r="M148" s="30"/>
      <c r="N148" s="30"/>
      <c r="O148" s="30"/>
      <c r="P148" s="30" t="n">
        <f aca="false">SUM(K148:O148)</f>
        <v>0</v>
      </c>
      <c r="Q148" s="30"/>
      <c r="R148" s="30" t="n">
        <f aca="false">I148+P148</f>
        <v>159800</v>
      </c>
      <c r="S148" s="30" t="n">
        <f aca="false">J148+Q148</f>
        <v>159800</v>
      </c>
      <c r="T148" s="25"/>
    </row>
    <row r="149" customFormat="false" ht="31.5" hidden="false" customHeight="false" outlineLevel="0" collapsed="false">
      <c r="A149" s="32" t="s">
        <v>73</v>
      </c>
      <c r="B149" s="27" t="n">
        <v>40</v>
      </c>
      <c r="C149" s="28" t="n">
        <v>1</v>
      </c>
      <c r="D149" s="28" t="n">
        <v>13</v>
      </c>
      <c r="E149" s="22" t="n">
        <v>16</v>
      </c>
      <c r="F149" s="23" t="n">
        <v>0</v>
      </c>
      <c r="G149" s="24" t="n">
        <v>0</v>
      </c>
      <c r="H149" s="29" t="n">
        <v>0</v>
      </c>
      <c r="I149" s="30" t="n">
        <f aca="false">I150</f>
        <v>21898000</v>
      </c>
      <c r="J149" s="30" t="n">
        <f aca="false">J150</f>
        <v>0</v>
      </c>
      <c r="K149" s="30" t="n">
        <f aca="false">K150</f>
        <v>0</v>
      </c>
      <c r="L149" s="30" t="n">
        <f aca="false">L150</f>
        <v>0</v>
      </c>
      <c r="M149" s="30" t="n">
        <f aca="false">M150</f>
        <v>0</v>
      </c>
      <c r="N149" s="30" t="n">
        <f aca="false">N150</f>
        <v>0</v>
      </c>
      <c r="O149" s="30" t="n">
        <f aca="false">O150</f>
        <v>0</v>
      </c>
      <c r="P149" s="30" t="n">
        <f aca="false">P150</f>
        <v>0</v>
      </c>
      <c r="Q149" s="30" t="n">
        <f aca="false">Q150</f>
        <v>0</v>
      </c>
      <c r="R149" s="30" t="n">
        <f aca="false">R150</f>
        <v>21898000</v>
      </c>
      <c r="S149" s="30" t="n">
        <f aca="false">S150</f>
        <v>0</v>
      </c>
      <c r="T149" s="25"/>
    </row>
    <row r="150" customFormat="false" ht="47.25" hidden="false" customHeight="false" outlineLevel="0" collapsed="false">
      <c r="A150" s="32" t="s">
        <v>74</v>
      </c>
      <c r="B150" s="27" t="n">
        <v>40</v>
      </c>
      <c r="C150" s="28" t="n">
        <v>1</v>
      </c>
      <c r="D150" s="28" t="n">
        <v>13</v>
      </c>
      <c r="E150" s="22" t="n">
        <v>16</v>
      </c>
      <c r="F150" s="23" t="n">
        <v>2</v>
      </c>
      <c r="G150" s="24" t="n">
        <v>0</v>
      </c>
      <c r="H150" s="29" t="n">
        <v>0</v>
      </c>
      <c r="I150" s="30" t="n">
        <f aca="false">I151</f>
        <v>21898000</v>
      </c>
      <c r="J150" s="30" t="n">
        <f aca="false">J151</f>
        <v>0</v>
      </c>
      <c r="K150" s="30" t="n">
        <f aca="false">K151</f>
        <v>0</v>
      </c>
      <c r="L150" s="30" t="n">
        <f aca="false">L151</f>
        <v>0</v>
      </c>
      <c r="M150" s="30" t="n">
        <f aca="false">M151</f>
        <v>0</v>
      </c>
      <c r="N150" s="30" t="n">
        <f aca="false">N151</f>
        <v>0</v>
      </c>
      <c r="O150" s="30" t="n">
        <f aca="false">O151</f>
        <v>0</v>
      </c>
      <c r="P150" s="30" t="n">
        <f aca="false">P151</f>
        <v>0</v>
      </c>
      <c r="Q150" s="30" t="n">
        <f aca="false">Q151</f>
        <v>0</v>
      </c>
      <c r="R150" s="30" t="n">
        <f aca="false">R151</f>
        <v>21898000</v>
      </c>
      <c r="S150" s="30" t="n">
        <f aca="false">S151</f>
        <v>0</v>
      </c>
      <c r="T150" s="25"/>
    </row>
    <row r="151" customFormat="false" ht="63" hidden="false" customHeight="false" outlineLevel="0" collapsed="false">
      <c r="A151" s="32" t="s">
        <v>75</v>
      </c>
      <c r="B151" s="27" t="n">
        <v>40</v>
      </c>
      <c r="C151" s="28" t="n">
        <v>1</v>
      </c>
      <c r="D151" s="28" t="n">
        <v>13</v>
      </c>
      <c r="E151" s="22" t="n">
        <v>16</v>
      </c>
      <c r="F151" s="23" t="n">
        <v>2</v>
      </c>
      <c r="G151" s="24" t="n">
        <v>2841</v>
      </c>
      <c r="H151" s="29" t="n">
        <v>0</v>
      </c>
      <c r="I151" s="30" t="n">
        <f aca="false">I152</f>
        <v>21898000</v>
      </c>
      <c r="J151" s="30" t="n">
        <f aca="false">J152</f>
        <v>0</v>
      </c>
      <c r="K151" s="30" t="n">
        <f aca="false">K152</f>
        <v>0</v>
      </c>
      <c r="L151" s="30" t="n">
        <f aca="false">L152</f>
        <v>0</v>
      </c>
      <c r="M151" s="30" t="n">
        <f aca="false">M152</f>
        <v>0</v>
      </c>
      <c r="N151" s="30" t="n">
        <f aca="false">N152</f>
        <v>0</v>
      </c>
      <c r="O151" s="30" t="n">
        <f aca="false">O152</f>
        <v>0</v>
      </c>
      <c r="P151" s="30" t="n">
        <f aca="false">P152</f>
        <v>0</v>
      </c>
      <c r="Q151" s="30" t="n">
        <f aca="false">Q152</f>
        <v>0</v>
      </c>
      <c r="R151" s="30" t="n">
        <f aca="false">R152</f>
        <v>21898000</v>
      </c>
      <c r="S151" s="30" t="n">
        <f aca="false">S152</f>
        <v>0</v>
      </c>
      <c r="T151" s="25"/>
    </row>
    <row r="152" customFormat="false" ht="15.75" hidden="false" customHeight="false" outlineLevel="0" collapsed="false">
      <c r="A152" s="26" t="s">
        <v>35</v>
      </c>
      <c r="B152" s="27" t="n">
        <v>40</v>
      </c>
      <c r="C152" s="28" t="n">
        <v>1</v>
      </c>
      <c r="D152" s="28" t="n">
        <v>13</v>
      </c>
      <c r="E152" s="22" t="n">
        <v>16</v>
      </c>
      <c r="F152" s="23" t="n">
        <v>2</v>
      </c>
      <c r="G152" s="24" t="n">
        <v>2841</v>
      </c>
      <c r="H152" s="29" t="n">
        <v>800</v>
      </c>
      <c r="I152" s="30" t="n">
        <f aca="false">I153</f>
        <v>21898000</v>
      </c>
      <c r="J152" s="30" t="n">
        <f aca="false">J153</f>
        <v>0</v>
      </c>
      <c r="K152" s="30" t="n">
        <f aca="false">K153</f>
        <v>0</v>
      </c>
      <c r="L152" s="30" t="n">
        <f aca="false">L153</f>
        <v>0</v>
      </c>
      <c r="M152" s="30" t="n">
        <f aca="false">M153</f>
        <v>0</v>
      </c>
      <c r="N152" s="30" t="n">
        <f aca="false">N153</f>
        <v>0</v>
      </c>
      <c r="O152" s="30" t="n">
        <f aca="false">O153</f>
        <v>0</v>
      </c>
      <c r="P152" s="30" t="n">
        <f aca="false">P153</f>
        <v>0</v>
      </c>
      <c r="Q152" s="30" t="n">
        <f aca="false">Q153</f>
        <v>0</v>
      </c>
      <c r="R152" s="30" t="n">
        <f aca="false">R153</f>
        <v>21898000</v>
      </c>
      <c r="S152" s="30" t="n">
        <f aca="false">S153</f>
        <v>0</v>
      </c>
      <c r="T152" s="25"/>
    </row>
    <row r="153" customFormat="false" ht="31.5" hidden="false" customHeight="false" outlineLevel="0" collapsed="false">
      <c r="A153" s="26" t="s">
        <v>76</v>
      </c>
      <c r="B153" s="27" t="n">
        <v>40</v>
      </c>
      <c r="C153" s="28" t="n">
        <v>1</v>
      </c>
      <c r="D153" s="28" t="n">
        <v>13</v>
      </c>
      <c r="E153" s="22" t="n">
        <v>16</v>
      </c>
      <c r="F153" s="23" t="n">
        <v>2</v>
      </c>
      <c r="G153" s="24" t="n">
        <v>2841</v>
      </c>
      <c r="H153" s="29" t="n">
        <v>840</v>
      </c>
      <c r="I153" s="30" t="n">
        <f aca="false">I154</f>
        <v>21898000</v>
      </c>
      <c r="J153" s="30" t="n">
        <f aca="false">J154</f>
        <v>0</v>
      </c>
      <c r="K153" s="30" t="n">
        <f aca="false">K154</f>
        <v>0</v>
      </c>
      <c r="L153" s="30" t="n">
        <f aca="false">L154</f>
        <v>0</v>
      </c>
      <c r="M153" s="30" t="n">
        <f aca="false">M154</f>
        <v>0</v>
      </c>
      <c r="N153" s="30" t="n">
        <f aca="false">N154</f>
        <v>0</v>
      </c>
      <c r="O153" s="30" t="n">
        <f aca="false">O154</f>
        <v>0</v>
      </c>
      <c r="P153" s="30" t="n">
        <f aca="false">P154</f>
        <v>0</v>
      </c>
      <c r="Q153" s="30" t="n">
        <f aca="false">Q154</f>
        <v>0</v>
      </c>
      <c r="R153" s="30" t="n">
        <f aca="false">R154</f>
        <v>21898000</v>
      </c>
      <c r="S153" s="30" t="n">
        <f aca="false">S154</f>
        <v>0</v>
      </c>
      <c r="T153" s="25"/>
    </row>
    <row r="154" customFormat="false" ht="15.75" hidden="false" customHeight="false" outlineLevel="0" collapsed="false">
      <c r="A154" s="26" t="s">
        <v>77</v>
      </c>
      <c r="B154" s="27" t="n">
        <v>40</v>
      </c>
      <c r="C154" s="28" t="n">
        <v>1</v>
      </c>
      <c r="D154" s="28" t="n">
        <v>13</v>
      </c>
      <c r="E154" s="22" t="n">
        <v>16</v>
      </c>
      <c r="F154" s="23" t="n">
        <v>2</v>
      </c>
      <c r="G154" s="24" t="n">
        <v>2841</v>
      </c>
      <c r="H154" s="33" t="n">
        <v>843</v>
      </c>
      <c r="I154" s="30" t="n">
        <v>21898000</v>
      </c>
      <c r="J154" s="30" t="n">
        <v>0</v>
      </c>
      <c r="K154" s="30"/>
      <c r="L154" s="30"/>
      <c r="M154" s="30"/>
      <c r="N154" s="30"/>
      <c r="O154" s="30"/>
      <c r="P154" s="30" t="n">
        <f aca="false">SUM(K154:O154)</f>
        <v>0</v>
      </c>
      <c r="Q154" s="30"/>
      <c r="R154" s="30" t="n">
        <f aca="false">I154+P154</f>
        <v>21898000</v>
      </c>
      <c r="S154" s="30" t="n">
        <f aca="false">J154+Q154</f>
        <v>0</v>
      </c>
      <c r="T154" s="25"/>
    </row>
    <row r="155" customFormat="false" ht="31.5" hidden="false" customHeight="false" outlineLevel="0" collapsed="false">
      <c r="A155" s="32" t="s">
        <v>78</v>
      </c>
      <c r="B155" s="27" t="n">
        <v>40</v>
      </c>
      <c r="C155" s="28" t="n">
        <v>1</v>
      </c>
      <c r="D155" s="28" t="n">
        <v>13</v>
      </c>
      <c r="E155" s="22" t="n">
        <v>18</v>
      </c>
      <c r="F155" s="23" t="n">
        <v>0</v>
      </c>
      <c r="G155" s="24" t="n">
        <v>0</v>
      </c>
      <c r="H155" s="29" t="n">
        <v>0</v>
      </c>
      <c r="I155" s="30" t="n">
        <f aca="false">I156+I160</f>
        <v>6403500</v>
      </c>
      <c r="J155" s="30" t="n">
        <f aca="false">J156+J160</f>
        <v>0</v>
      </c>
      <c r="K155" s="30" t="n">
        <f aca="false">K156+K160</f>
        <v>0</v>
      </c>
      <c r="L155" s="30" t="n">
        <f aca="false">L156+L160</f>
        <v>0</v>
      </c>
      <c r="M155" s="30" t="n">
        <f aca="false">M156+M160</f>
        <v>0</v>
      </c>
      <c r="N155" s="30" t="n">
        <f aca="false">N156+N160</f>
        <v>0</v>
      </c>
      <c r="O155" s="30" t="n">
        <f aca="false">O156+O160</f>
        <v>881800</v>
      </c>
      <c r="P155" s="30" t="n">
        <f aca="false">P156+P160</f>
        <v>881800</v>
      </c>
      <c r="Q155" s="30" t="n">
        <f aca="false">Q156+Q160</f>
        <v>0</v>
      </c>
      <c r="R155" s="30" t="n">
        <f aca="false">R156+R160</f>
        <v>7285300</v>
      </c>
      <c r="S155" s="30" t="n">
        <f aca="false">S156+S160</f>
        <v>0</v>
      </c>
      <c r="T155" s="25"/>
    </row>
    <row r="156" customFormat="false" ht="94.5" hidden="false" customHeight="false" outlineLevel="0" collapsed="false">
      <c r="A156" s="32" t="s">
        <v>79</v>
      </c>
      <c r="B156" s="27" t="n">
        <v>40</v>
      </c>
      <c r="C156" s="28" t="n">
        <v>1</v>
      </c>
      <c r="D156" s="28" t="n">
        <v>13</v>
      </c>
      <c r="E156" s="22" t="n">
        <v>18</v>
      </c>
      <c r="F156" s="23" t="n">
        <v>0</v>
      </c>
      <c r="G156" s="24" t="n">
        <v>2121</v>
      </c>
      <c r="H156" s="29" t="n">
        <v>0</v>
      </c>
      <c r="I156" s="30" t="n">
        <f aca="false">I157</f>
        <v>3531500</v>
      </c>
      <c r="J156" s="30" t="n">
        <f aca="false">J157</f>
        <v>0</v>
      </c>
      <c r="K156" s="30" t="n">
        <f aca="false">K157</f>
        <v>0</v>
      </c>
      <c r="L156" s="30" t="n">
        <f aca="false">L157</f>
        <v>0</v>
      </c>
      <c r="M156" s="30" t="n">
        <f aca="false">M157</f>
        <v>0</v>
      </c>
      <c r="N156" s="30" t="n">
        <f aca="false">N157</f>
        <v>0</v>
      </c>
      <c r="O156" s="30" t="n">
        <f aca="false">O157</f>
        <v>750000</v>
      </c>
      <c r="P156" s="30" t="n">
        <f aca="false">P157</f>
        <v>750000</v>
      </c>
      <c r="Q156" s="30" t="n">
        <f aca="false">Q157</f>
        <v>0</v>
      </c>
      <c r="R156" s="30" t="n">
        <f aca="false">R157</f>
        <v>4281500</v>
      </c>
      <c r="S156" s="30" t="n">
        <f aca="false">S157</f>
        <v>0</v>
      </c>
      <c r="T156" s="42" t="s">
        <v>80</v>
      </c>
    </row>
    <row r="157" customFormat="false" ht="15.75" hidden="false" customHeight="false" outlineLevel="0" collapsed="false">
      <c r="A157" s="26" t="s">
        <v>32</v>
      </c>
      <c r="B157" s="27" t="n">
        <v>40</v>
      </c>
      <c r="C157" s="28" t="n">
        <v>1</v>
      </c>
      <c r="D157" s="28" t="n">
        <v>13</v>
      </c>
      <c r="E157" s="22" t="n">
        <v>18</v>
      </c>
      <c r="F157" s="23" t="n">
        <v>0</v>
      </c>
      <c r="G157" s="24" t="n">
        <v>2121</v>
      </c>
      <c r="H157" s="29" t="n">
        <v>200</v>
      </c>
      <c r="I157" s="30" t="n">
        <f aca="false">I158</f>
        <v>3531500</v>
      </c>
      <c r="J157" s="30" t="n">
        <f aca="false">J158</f>
        <v>0</v>
      </c>
      <c r="K157" s="30" t="n">
        <f aca="false">K158</f>
        <v>0</v>
      </c>
      <c r="L157" s="30" t="n">
        <f aca="false">L158</f>
        <v>0</v>
      </c>
      <c r="M157" s="30" t="n">
        <f aca="false">M158</f>
        <v>0</v>
      </c>
      <c r="N157" s="30" t="n">
        <f aca="false">N158</f>
        <v>0</v>
      </c>
      <c r="O157" s="30" t="n">
        <f aca="false">O158</f>
        <v>750000</v>
      </c>
      <c r="P157" s="30" t="n">
        <f aca="false">P158</f>
        <v>750000</v>
      </c>
      <c r="Q157" s="30" t="n">
        <f aca="false">Q158</f>
        <v>0</v>
      </c>
      <c r="R157" s="30" t="n">
        <f aca="false">R158</f>
        <v>4281500</v>
      </c>
      <c r="S157" s="30" t="n">
        <f aca="false">S158</f>
        <v>0</v>
      </c>
      <c r="T157" s="25"/>
    </row>
    <row r="158" customFormat="false" ht="31.5" hidden="false" customHeight="false" outlineLevel="0" collapsed="false">
      <c r="A158" s="26" t="s">
        <v>33</v>
      </c>
      <c r="B158" s="27" t="n">
        <v>40</v>
      </c>
      <c r="C158" s="28" t="n">
        <v>1</v>
      </c>
      <c r="D158" s="28" t="n">
        <v>13</v>
      </c>
      <c r="E158" s="22" t="n">
        <v>18</v>
      </c>
      <c r="F158" s="23" t="n">
        <v>0</v>
      </c>
      <c r="G158" s="24" t="n">
        <v>2121</v>
      </c>
      <c r="H158" s="29" t="n">
        <v>240</v>
      </c>
      <c r="I158" s="30" t="n">
        <f aca="false">I159</f>
        <v>3531500</v>
      </c>
      <c r="J158" s="30" t="n">
        <f aca="false">J159</f>
        <v>0</v>
      </c>
      <c r="K158" s="30" t="n">
        <f aca="false">K159</f>
        <v>0</v>
      </c>
      <c r="L158" s="30" t="n">
        <f aca="false">L159</f>
        <v>0</v>
      </c>
      <c r="M158" s="30" t="n">
        <f aca="false">M159</f>
        <v>0</v>
      </c>
      <c r="N158" s="30" t="n">
        <f aca="false">N159</f>
        <v>0</v>
      </c>
      <c r="O158" s="30" t="n">
        <f aca="false">O159</f>
        <v>750000</v>
      </c>
      <c r="P158" s="30" t="n">
        <f aca="false">P159</f>
        <v>750000</v>
      </c>
      <c r="Q158" s="30" t="n">
        <f aca="false">Q159</f>
        <v>0</v>
      </c>
      <c r="R158" s="30" t="n">
        <f aca="false">R159</f>
        <v>4281500</v>
      </c>
      <c r="S158" s="30" t="n">
        <f aca="false">S159</f>
        <v>0</v>
      </c>
      <c r="T158" s="25"/>
    </row>
    <row r="159" customFormat="false" ht="31.5" hidden="false" customHeight="false" outlineLevel="0" collapsed="false">
      <c r="A159" s="26" t="s">
        <v>34</v>
      </c>
      <c r="B159" s="27" t="n">
        <v>40</v>
      </c>
      <c r="C159" s="28" t="n">
        <v>1</v>
      </c>
      <c r="D159" s="28" t="n">
        <v>13</v>
      </c>
      <c r="E159" s="22" t="n">
        <v>18</v>
      </c>
      <c r="F159" s="23" t="n">
        <v>0</v>
      </c>
      <c r="G159" s="24" t="n">
        <v>2121</v>
      </c>
      <c r="H159" s="33" t="n">
        <v>244</v>
      </c>
      <c r="I159" s="30" t="n">
        <v>3531500</v>
      </c>
      <c r="J159" s="30" t="n">
        <v>0</v>
      </c>
      <c r="K159" s="30"/>
      <c r="L159" s="30"/>
      <c r="M159" s="30"/>
      <c r="N159" s="30"/>
      <c r="O159" s="30" t="n">
        <v>750000</v>
      </c>
      <c r="P159" s="30" t="n">
        <f aca="false">SUM(K159:O159)</f>
        <v>750000</v>
      </c>
      <c r="Q159" s="30"/>
      <c r="R159" s="30" t="n">
        <f aca="false">I159+P159</f>
        <v>4281500</v>
      </c>
      <c r="S159" s="30" t="n">
        <f aca="false">J159+Q159</f>
        <v>0</v>
      </c>
      <c r="T159" s="25"/>
    </row>
    <row r="160" customFormat="false" ht="94.5" hidden="false" customHeight="false" outlineLevel="0" collapsed="false">
      <c r="A160" s="32" t="s">
        <v>81</v>
      </c>
      <c r="B160" s="27" t="n">
        <v>40</v>
      </c>
      <c r="C160" s="28" t="n">
        <v>1</v>
      </c>
      <c r="D160" s="28" t="n">
        <v>13</v>
      </c>
      <c r="E160" s="22" t="n">
        <v>18</v>
      </c>
      <c r="F160" s="23" t="n">
        <v>0</v>
      </c>
      <c r="G160" s="24" t="n">
        <v>2122</v>
      </c>
      <c r="H160" s="29" t="n">
        <v>0</v>
      </c>
      <c r="I160" s="30" t="n">
        <f aca="false">I161+I165</f>
        <v>2872000</v>
      </c>
      <c r="J160" s="30" t="n">
        <f aca="false">J161+J165</f>
        <v>0</v>
      </c>
      <c r="K160" s="30" t="n">
        <f aca="false">K161+K165</f>
        <v>0</v>
      </c>
      <c r="L160" s="30" t="n">
        <f aca="false">L161+L165</f>
        <v>0</v>
      </c>
      <c r="M160" s="30" t="n">
        <f aca="false">M161+M165</f>
        <v>0</v>
      </c>
      <c r="N160" s="30" t="n">
        <f aca="false">N161+N165</f>
        <v>0</v>
      </c>
      <c r="O160" s="30" t="n">
        <f aca="false">O161+O165</f>
        <v>131800</v>
      </c>
      <c r="P160" s="30" t="n">
        <f aca="false">P161+P165</f>
        <v>131800</v>
      </c>
      <c r="Q160" s="30" t="n">
        <f aca="false">Q161+Q165</f>
        <v>0</v>
      </c>
      <c r="R160" s="30" t="n">
        <f aca="false">R161+R165</f>
        <v>3003800</v>
      </c>
      <c r="S160" s="30" t="n">
        <f aca="false">S161+S165</f>
        <v>0</v>
      </c>
      <c r="T160" s="42" t="s">
        <v>80</v>
      </c>
    </row>
    <row r="161" customFormat="false" ht="15.75" hidden="false" customHeight="false" outlineLevel="0" collapsed="false">
      <c r="A161" s="26" t="s">
        <v>32</v>
      </c>
      <c r="B161" s="27" t="n">
        <v>40</v>
      </c>
      <c r="C161" s="28" t="n">
        <v>1</v>
      </c>
      <c r="D161" s="28" t="n">
        <v>13</v>
      </c>
      <c r="E161" s="22" t="n">
        <v>18</v>
      </c>
      <c r="F161" s="23" t="n">
        <v>0</v>
      </c>
      <c r="G161" s="24" t="n">
        <v>2122</v>
      </c>
      <c r="H161" s="29" t="n">
        <v>200</v>
      </c>
      <c r="I161" s="30" t="n">
        <f aca="false">I162</f>
        <v>2802000</v>
      </c>
      <c r="J161" s="30" t="n">
        <f aca="false">J162</f>
        <v>0</v>
      </c>
      <c r="K161" s="30" t="n">
        <f aca="false">K162</f>
        <v>0</v>
      </c>
      <c r="L161" s="30" t="n">
        <f aca="false">L162</f>
        <v>0</v>
      </c>
      <c r="M161" s="30" t="n">
        <f aca="false">M162</f>
        <v>0</v>
      </c>
      <c r="N161" s="30" t="n">
        <f aca="false">N162</f>
        <v>0</v>
      </c>
      <c r="O161" s="30" t="n">
        <f aca="false">O162</f>
        <v>131800</v>
      </c>
      <c r="P161" s="30" t="n">
        <f aca="false">P162</f>
        <v>131800</v>
      </c>
      <c r="Q161" s="30" t="n">
        <f aca="false">Q162</f>
        <v>0</v>
      </c>
      <c r="R161" s="30" t="n">
        <f aca="false">R162</f>
        <v>2933800</v>
      </c>
      <c r="S161" s="30" t="n">
        <f aca="false">S162</f>
        <v>0</v>
      </c>
      <c r="T161" s="25"/>
    </row>
    <row r="162" customFormat="false" ht="31.5" hidden="false" customHeight="false" outlineLevel="0" collapsed="false">
      <c r="A162" s="26" t="s">
        <v>33</v>
      </c>
      <c r="B162" s="27" t="n">
        <v>40</v>
      </c>
      <c r="C162" s="28" t="n">
        <v>1</v>
      </c>
      <c r="D162" s="28" t="n">
        <v>13</v>
      </c>
      <c r="E162" s="22" t="n">
        <v>18</v>
      </c>
      <c r="F162" s="23" t="n">
        <v>0</v>
      </c>
      <c r="G162" s="24" t="n">
        <v>2122</v>
      </c>
      <c r="H162" s="29" t="n">
        <v>240</v>
      </c>
      <c r="I162" s="30" t="n">
        <f aca="false">I164+I163</f>
        <v>2802000</v>
      </c>
      <c r="J162" s="30" t="n">
        <f aca="false">J164+J163</f>
        <v>0</v>
      </c>
      <c r="K162" s="30" t="n">
        <f aca="false">K164+K163</f>
        <v>0</v>
      </c>
      <c r="L162" s="30" t="n">
        <f aca="false">L164+L163</f>
        <v>0</v>
      </c>
      <c r="M162" s="30" t="n">
        <f aca="false">M164+M163</f>
        <v>0</v>
      </c>
      <c r="N162" s="30" t="n">
        <f aca="false">N164+N163</f>
        <v>0</v>
      </c>
      <c r="O162" s="30" t="n">
        <f aca="false">O164+O163</f>
        <v>131800</v>
      </c>
      <c r="P162" s="30" t="n">
        <f aca="false">P164+P163</f>
        <v>131800</v>
      </c>
      <c r="Q162" s="30" t="n">
        <f aca="false">Q164+Q163</f>
        <v>0</v>
      </c>
      <c r="R162" s="30" t="n">
        <f aca="false">R164+R163</f>
        <v>2933800</v>
      </c>
      <c r="S162" s="30" t="n">
        <f aca="false">S164+S163</f>
        <v>0</v>
      </c>
      <c r="T162" s="25"/>
    </row>
    <row r="163" customFormat="false" ht="31.5" hidden="false" customHeight="false" outlineLevel="0" collapsed="false">
      <c r="A163" s="26" t="s">
        <v>82</v>
      </c>
      <c r="B163" s="27" t="n">
        <v>40</v>
      </c>
      <c r="C163" s="28" t="n">
        <v>1</v>
      </c>
      <c r="D163" s="28" t="n">
        <v>13</v>
      </c>
      <c r="E163" s="22" t="n">
        <v>18</v>
      </c>
      <c r="F163" s="23" t="n">
        <v>0</v>
      </c>
      <c r="G163" s="24" t="n">
        <v>2122</v>
      </c>
      <c r="H163" s="33" t="n">
        <v>243</v>
      </c>
      <c r="I163" s="30" t="n">
        <v>0</v>
      </c>
      <c r="J163" s="30" t="n">
        <v>0</v>
      </c>
      <c r="K163" s="30"/>
      <c r="L163" s="30"/>
      <c r="M163" s="30"/>
      <c r="N163" s="30"/>
      <c r="O163" s="30" t="n">
        <v>131800</v>
      </c>
      <c r="P163" s="30" t="n">
        <f aca="false">SUM(K163:O163)</f>
        <v>131800</v>
      </c>
      <c r="Q163" s="30"/>
      <c r="R163" s="30" t="n">
        <f aca="false">I163+P163</f>
        <v>131800</v>
      </c>
      <c r="S163" s="30" t="n">
        <f aca="false">J163+Q163</f>
        <v>0</v>
      </c>
      <c r="T163" s="25"/>
    </row>
    <row r="164" customFormat="false" ht="31.5" hidden="false" customHeight="false" outlineLevel="0" collapsed="false">
      <c r="A164" s="26" t="s">
        <v>34</v>
      </c>
      <c r="B164" s="27" t="n">
        <v>40</v>
      </c>
      <c r="C164" s="28" t="n">
        <v>1</v>
      </c>
      <c r="D164" s="28" t="n">
        <v>13</v>
      </c>
      <c r="E164" s="22" t="n">
        <v>18</v>
      </c>
      <c r="F164" s="23" t="n">
        <v>0</v>
      </c>
      <c r="G164" s="24" t="n">
        <v>2122</v>
      </c>
      <c r="H164" s="33" t="n">
        <v>244</v>
      </c>
      <c r="I164" s="30" t="n">
        <v>2802000</v>
      </c>
      <c r="J164" s="30" t="n">
        <v>0</v>
      </c>
      <c r="K164" s="30"/>
      <c r="L164" s="30"/>
      <c r="M164" s="30"/>
      <c r="N164" s="30"/>
      <c r="O164" s="30"/>
      <c r="P164" s="30" t="n">
        <f aca="false">SUM(K164:O164)</f>
        <v>0</v>
      </c>
      <c r="Q164" s="30"/>
      <c r="R164" s="30" t="n">
        <f aca="false">I164+P164</f>
        <v>2802000</v>
      </c>
      <c r="S164" s="30" t="n">
        <f aca="false">J164+Q164</f>
        <v>0</v>
      </c>
      <c r="T164" s="25"/>
    </row>
    <row r="165" customFormat="false" ht="15.75" hidden="false" customHeight="false" outlineLevel="0" collapsed="false">
      <c r="A165" s="34" t="s">
        <v>35</v>
      </c>
      <c r="B165" s="35" t="n">
        <v>40</v>
      </c>
      <c r="C165" s="36" t="n">
        <v>1</v>
      </c>
      <c r="D165" s="36" t="n">
        <v>13</v>
      </c>
      <c r="E165" s="37" t="n">
        <v>18</v>
      </c>
      <c r="F165" s="38" t="n">
        <v>0</v>
      </c>
      <c r="G165" s="44" t="n">
        <v>2122</v>
      </c>
      <c r="H165" s="45" t="n">
        <v>800</v>
      </c>
      <c r="I165" s="41" t="n">
        <f aca="false">I166</f>
        <v>70000</v>
      </c>
      <c r="J165" s="41" t="n">
        <f aca="false">J166</f>
        <v>0</v>
      </c>
      <c r="K165" s="41" t="n">
        <f aca="false">K166</f>
        <v>0</v>
      </c>
      <c r="L165" s="41" t="n">
        <f aca="false">L166</f>
        <v>0</v>
      </c>
      <c r="M165" s="41" t="n">
        <f aca="false">M166</f>
        <v>0</v>
      </c>
      <c r="N165" s="41" t="n">
        <f aca="false">N166</f>
        <v>0</v>
      </c>
      <c r="O165" s="41" t="n">
        <f aca="false">O166</f>
        <v>0</v>
      </c>
      <c r="P165" s="41" t="n">
        <f aca="false">P166</f>
        <v>0</v>
      </c>
      <c r="Q165" s="41" t="n">
        <f aca="false">Q166</f>
        <v>0</v>
      </c>
      <c r="R165" s="41" t="n">
        <f aca="false">R166</f>
        <v>70000</v>
      </c>
      <c r="S165" s="41" t="n">
        <f aca="false">S166</f>
        <v>0</v>
      </c>
      <c r="T165" s="25"/>
    </row>
    <row r="166" customFormat="false" ht="15.75" hidden="false" customHeight="false" outlineLevel="0" collapsed="false">
      <c r="A166" s="34" t="s">
        <v>36</v>
      </c>
      <c r="B166" s="35" t="n">
        <v>40</v>
      </c>
      <c r="C166" s="36" t="n">
        <v>1</v>
      </c>
      <c r="D166" s="36" t="n">
        <v>13</v>
      </c>
      <c r="E166" s="37" t="n">
        <v>18</v>
      </c>
      <c r="F166" s="38" t="n">
        <v>0</v>
      </c>
      <c r="G166" s="44" t="n">
        <v>2122</v>
      </c>
      <c r="H166" s="45" t="n">
        <v>850</v>
      </c>
      <c r="I166" s="41" t="n">
        <f aca="false">I167</f>
        <v>70000</v>
      </c>
      <c r="J166" s="41" t="n">
        <f aca="false">J167</f>
        <v>0</v>
      </c>
      <c r="K166" s="41" t="n">
        <f aca="false">K167</f>
        <v>0</v>
      </c>
      <c r="L166" s="41" t="n">
        <f aca="false">L167</f>
        <v>0</v>
      </c>
      <c r="M166" s="41" t="n">
        <f aca="false">M167</f>
        <v>0</v>
      </c>
      <c r="N166" s="41" t="n">
        <f aca="false">N167</f>
        <v>0</v>
      </c>
      <c r="O166" s="41" t="n">
        <f aca="false">O167</f>
        <v>0</v>
      </c>
      <c r="P166" s="41" t="n">
        <f aca="false">P167</f>
        <v>0</v>
      </c>
      <c r="Q166" s="41" t="n">
        <f aca="false">Q167</f>
        <v>0</v>
      </c>
      <c r="R166" s="41" t="n">
        <f aca="false">R167</f>
        <v>70000</v>
      </c>
      <c r="S166" s="41" t="n">
        <f aca="false">S167</f>
        <v>0</v>
      </c>
      <c r="T166" s="25"/>
    </row>
    <row r="167" customFormat="false" ht="15.75" hidden="false" customHeight="false" outlineLevel="0" collapsed="false">
      <c r="A167" s="26" t="s">
        <v>48</v>
      </c>
      <c r="B167" s="35" t="n">
        <v>40</v>
      </c>
      <c r="C167" s="36" t="n">
        <v>1</v>
      </c>
      <c r="D167" s="36" t="n">
        <v>13</v>
      </c>
      <c r="E167" s="37" t="n">
        <v>18</v>
      </c>
      <c r="F167" s="38" t="n">
        <v>0</v>
      </c>
      <c r="G167" s="44" t="n">
        <v>2122</v>
      </c>
      <c r="H167" s="46" t="n">
        <v>852</v>
      </c>
      <c r="I167" s="41" t="n">
        <v>70000</v>
      </c>
      <c r="J167" s="41" t="n">
        <v>0</v>
      </c>
      <c r="K167" s="30"/>
      <c r="L167" s="30"/>
      <c r="M167" s="30"/>
      <c r="N167" s="30"/>
      <c r="O167" s="30"/>
      <c r="P167" s="30" t="n">
        <f aca="false">SUM(K167:O167)</f>
        <v>0</v>
      </c>
      <c r="Q167" s="30"/>
      <c r="R167" s="30" t="n">
        <f aca="false">I167+P167</f>
        <v>70000</v>
      </c>
      <c r="S167" s="30" t="n">
        <f aca="false">J167+Q167</f>
        <v>0</v>
      </c>
      <c r="T167" s="25"/>
    </row>
    <row r="168" customFormat="false" ht="31.5" hidden="false" customHeight="false" outlineLevel="0" collapsed="false">
      <c r="A168" s="32" t="s">
        <v>42</v>
      </c>
      <c r="B168" s="27" t="n">
        <v>40</v>
      </c>
      <c r="C168" s="28" t="n">
        <v>1</v>
      </c>
      <c r="D168" s="28" t="n">
        <v>13</v>
      </c>
      <c r="E168" s="22" t="n">
        <v>19</v>
      </c>
      <c r="F168" s="23" t="n">
        <v>0</v>
      </c>
      <c r="G168" s="24" t="n">
        <v>0</v>
      </c>
      <c r="H168" s="29" t="n">
        <v>0</v>
      </c>
      <c r="I168" s="30" t="n">
        <f aca="false">I169</f>
        <v>1011000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30" t="n">
        <f aca="false">M169</f>
        <v>0</v>
      </c>
      <c r="N168" s="30" t="n">
        <f aca="false">N169</f>
        <v>0</v>
      </c>
      <c r="O168" s="30" t="n">
        <f aca="false">O169</f>
        <v>0</v>
      </c>
      <c r="P168" s="30" t="n">
        <f aca="false">P169</f>
        <v>0</v>
      </c>
      <c r="Q168" s="30" t="n">
        <f aca="false">Q169</f>
        <v>0</v>
      </c>
      <c r="R168" s="30" t="n">
        <f aca="false">R169</f>
        <v>1011000</v>
      </c>
      <c r="S168" s="30" t="n">
        <f aca="false">S169</f>
        <v>0</v>
      </c>
      <c r="T168" s="25"/>
    </row>
    <row r="169" customFormat="false" ht="78.75" hidden="false" customHeight="false" outlineLevel="0" collapsed="false">
      <c r="A169" s="32" t="s">
        <v>43</v>
      </c>
      <c r="B169" s="27" t="n">
        <v>40</v>
      </c>
      <c r="C169" s="28" t="n">
        <v>1</v>
      </c>
      <c r="D169" s="28" t="n">
        <v>13</v>
      </c>
      <c r="E169" s="22" t="n">
        <v>19</v>
      </c>
      <c r="F169" s="23" t="n">
        <v>0</v>
      </c>
      <c r="G169" s="24" t="n">
        <v>2124</v>
      </c>
      <c r="H169" s="29" t="n">
        <v>0</v>
      </c>
      <c r="I169" s="30" t="n">
        <f aca="false">I170+I173</f>
        <v>1011000</v>
      </c>
      <c r="J169" s="30" t="n">
        <f aca="false">J170+J173</f>
        <v>0</v>
      </c>
      <c r="K169" s="30" t="n">
        <f aca="false">K170+K173</f>
        <v>0</v>
      </c>
      <c r="L169" s="30" t="n">
        <f aca="false">L170+L173</f>
        <v>0</v>
      </c>
      <c r="M169" s="30" t="n">
        <f aca="false">M170+M173</f>
        <v>0</v>
      </c>
      <c r="N169" s="30" t="n">
        <f aca="false">N170+N173</f>
        <v>0</v>
      </c>
      <c r="O169" s="30" t="n">
        <f aca="false">O170+O173</f>
        <v>0</v>
      </c>
      <c r="P169" s="30" t="n">
        <f aca="false">P170+P173</f>
        <v>0</v>
      </c>
      <c r="Q169" s="30" t="n">
        <f aca="false">Q170+Q173</f>
        <v>0</v>
      </c>
      <c r="R169" s="30" t="n">
        <f aca="false">R170+R173</f>
        <v>1011000</v>
      </c>
      <c r="S169" s="30" t="n">
        <f aca="false">S170+S173</f>
        <v>0</v>
      </c>
      <c r="T169" s="25"/>
    </row>
    <row r="170" customFormat="false" ht="47.25" hidden="false" customHeight="false" outlineLevel="0" collapsed="false">
      <c r="A170" s="26" t="s">
        <v>26</v>
      </c>
      <c r="B170" s="27" t="n">
        <v>40</v>
      </c>
      <c r="C170" s="28" t="n">
        <v>1</v>
      </c>
      <c r="D170" s="28" t="n">
        <v>13</v>
      </c>
      <c r="E170" s="22" t="n">
        <v>19</v>
      </c>
      <c r="F170" s="23" t="n">
        <v>0</v>
      </c>
      <c r="G170" s="24" t="n">
        <v>2124</v>
      </c>
      <c r="H170" s="29" t="n">
        <v>100</v>
      </c>
      <c r="I170" s="30" t="n">
        <f aca="false">I171</f>
        <v>47000</v>
      </c>
      <c r="J170" s="30" t="n">
        <f aca="false">J171</f>
        <v>0</v>
      </c>
      <c r="K170" s="30" t="n">
        <f aca="false">K171</f>
        <v>0</v>
      </c>
      <c r="L170" s="30" t="n">
        <f aca="false">L171</f>
        <v>0</v>
      </c>
      <c r="M170" s="30" t="n">
        <f aca="false">M171</f>
        <v>0</v>
      </c>
      <c r="N170" s="30" t="n">
        <f aca="false">N171</f>
        <v>0</v>
      </c>
      <c r="O170" s="30" t="n">
        <f aca="false">O171</f>
        <v>0</v>
      </c>
      <c r="P170" s="30" t="n">
        <f aca="false">P171</f>
        <v>0</v>
      </c>
      <c r="Q170" s="30" t="n">
        <f aca="false">Q171</f>
        <v>0</v>
      </c>
      <c r="R170" s="30" t="n">
        <f aca="false">R171</f>
        <v>47000</v>
      </c>
      <c r="S170" s="30" t="n">
        <f aca="false">S171</f>
        <v>0</v>
      </c>
      <c r="T170" s="25"/>
    </row>
    <row r="171" customFormat="false" ht="15.75" hidden="false" customHeight="false" outlineLevel="0" collapsed="false">
      <c r="A171" s="26" t="s">
        <v>27</v>
      </c>
      <c r="B171" s="27" t="n">
        <v>40</v>
      </c>
      <c r="C171" s="28" t="n">
        <v>1</v>
      </c>
      <c r="D171" s="28" t="n">
        <v>13</v>
      </c>
      <c r="E171" s="22" t="n">
        <v>19</v>
      </c>
      <c r="F171" s="23" t="n">
        <v>0</v>
      </c>
      <c r="G171" s="24" t="n">
        <v>2124</v>
      </c>
      <c r="H171" s="29" t="n">
        <v>120</v>
      </c>
      <c r="I171" s="30" t="n">
        <f aca="false">I172</f>
        <v>47000</v>
      </c>
      <c r="J171" s="30" t="n">
        <f aca="false">J172</f>
        <v>0</v>
      </c>
      <c r="K171" s="30" t="n">
        <f aca="false">K172</f>
        <v>0</v>
      </c>
      <c r="L171" s="30" t="n">
        <f aca="false">L172</f>
        <v>0</v>
      </c>
      <c r="M171" s="30" t="n">
        <f aca="false">M172</f>
        <v>0</v>
      </c>
      <c r="N171" s="30" t="n">
        <f aca="false">N172</f>
        <v>0</v>
      </c>
      <c r="O171" s="30" t="n">
        <f aca="false">O172</f>
        <v>0</v>
      </c>
      <c r="P171" s="30" t="n">
        <f aca="false">P172</f>
        <v>0</v>
      </c>
      <c r="Q171" s="30" t="n">
        <f aca="false">Q172</f>
        <v>0</v>
      </c>
      <c r="R171" s="30" t="n">
        <f aca="false">R172</f>
        <v>47000</v>
      </c>
      <c r="S171" s="30" t="n">
        <f aca="false">S172</f>
        <v>0</v>
      </c>
      <c r="T171" s="25"/>
    </row>
    <row r="172" customFormat="false" ht="31.5" hidden="false" customHeight="false" outlineLevel="0" collapsed="false">
      <c r="A172" s="26" t="s">
        <v>31</v>
      </c>
      <c r="B172" s="27" t="n">
        <v>40</v>
      </c>
      <c r="C172" s="28" t="n">
        <v>1</v>
      </c>
      <c r="D172" s="28" t="n">
        <v>13</v>
      </c>
      <c r="E172" s="22" t="n">
        <v>19</v>
      </c>
      <c r="F172" s="23" t="n">
        <v>0</v>
      </c>
      <c r="G172" s="24" t="n">
        <v>2124</v>
      </c>
      <c r="H172" s="33" t="n">
        <v>122</v>
      </c>
      <c r="I172" s="30" t="n">
        <v>47000</v>
      </c>
      <c r="J172" s="30" t="n">
        <v>0</v>
      </c>
      <c r="K172" s="30"/>
      <c r="L172" s="30"/>
      <c r="M172" s="30"/>
      <c r="N172" s="30"/>
      <c r="O172" s="30"/>
      <c r="P172" s="30" t="n">
        <f aca="false">SUM(K172:O172)</f>
        <v>0</v>
      </c>
      <c r="Q172" s="30"/>
      <c r="R172" s="30" t="n">
        <f aca="false">I172+P172</f>
        <v>47000</v>
      </c>
      <c r="S172" s="30" t="n">
        <f aca="false">J172+Q172</f>
        <v>0</v>
      </c>
      <c r="T172" s="25"/>
    </row>
    <row r="173" customFormat="false" ht="15.75" hidden="false" customHeight="false" outlineLevel="0" collapsed="false">
      <c r="A173" s="26" t="s">
        <v>32</v>
      </c>
      <c r="B173" s="27" t="n">
        <v>40</v>
      </c>
      <c r="C173" s="28" t="n">
        <v>1</v>
      </c>
      <c r="D173" s="28" t="n">
        <v>13</v>
      </c>
      <c r="E173" s="22" t="n">
        <v>19</v>
      </c>
      <c r="F173" s="23" t="n">
        <v>0</v>
      </c>
      <c r="G173" s="24" t="n">
        <v>2124</v>
      </c>
      <c r="H173" s="29" t="n">
        <v>200</v>
      </c>
      <c r="I173" s="30" t="n">
        <f aca="false">I174</f>
        <v>964000</v>
      </c>
      <c r="J173" s="30" t="n">
        <f aca="false">J174</f>
        <v>0</v>
      </c>
      <c r="K173" s="30" t="n">
        <f aca="false">K174</f>
        <v>0</v>
      </c>
      <c r="L173" s="30" t="n">
        <f aca="false">L174</f>
        <v>0</v>
      </c>
      <c r="M173" s="30" t="n">
        <f aca="false">M174</f>
        <v>0</v>
      </c>
      <c r="N173" s="30" t="n">
        <f aca="false">N174</f>
        <v>0</v>
      </c>
      <c r="O173" s="30" t="n">
        <f aca="false">O174</f>
        <v>0</v>
      </c>
      <c r="P173" s="30" t="n">
        <f aca="false">P174</f>
        <v>0</v>
      </c>
      <c r="Q173" s="30" t="n">
        <f aca="false">Q174</f>
        <v>0</v>
      </c>
      <c r="R173" s="30" t="n">
        <f aca="false">R174</f>
        <v>964000</v>
      </c>
      <c r="S173" s="30" t="n">
        <f aca="false">S174</f>
        <v>0</v>
      </c>
      <c r="T173" s="25"/>
    </row>
    <row r="174" customFormat="false" ht="31.5" hidden="false" customHeight="false" outlineLevel="0" collapsed="false">
      <c r="A174" s="26" t="s">
        <v>33</v>
      </c>
      <c r="B174" s="27" t="n">
        <v>40</v>
      </c>
      <c r="C174" s="28" t="n">
        <v>1</v>
      </c>
      <c r="D174" s="28" t="n">
        <v>13</v>
      </c>
      <c r="E174" s="22" t="n">
        <v>19</v>
      </c>
      <c r="F174" s="23" t="n">
        <v>0</v>
      </c>
      <c r="G174" s="24" t="n">
        <v>2124</v>
      </c>
      <c r="H174" s="29" t="n">
        <v>240</v>
      </c>
      <c r="I174" s="30" t="n">
        <f aca="false">I175</f>
        <v>964000</v>
      </c>
      <c r="J174" s="30" t="n">
        <f aca="false">J175</f>
        <v>0</v>
      </c>
      <c r="K174" s="30" t="n">
        <f aca="false">K175</f>
        <v>0</v>
      </c>
      <c r="L174" s="30" t="n">
        <f aca="false">L175</f>
        <v>0</v>
      </c>
      <c r="M174" s="30" t="n">
        <f aca="false">M175</f>
        <v>0</v>
      </c>
      <c r="N174" s="30" t="n">
        <f aca="false">N175</f>
        <v>0</v>
      </c>
      <c r="O174" s="30" t="n">
        <f aca="false">O175</f>
        <v>0</v>
      </c>
      <c r="P174" s="30" t="n">
        <f aca="false">P175</f>
        <v>0</v>
      </c>
      <c r="Q174" s="30" t="n">
        <f aca="false">Q175</f>
        <v>0</v>
      </c>
      <c r="R174" s="30" t="n">
        <f aca="false">R175</f>
        <v>964000</v>
      </c>
      <c r="S174" s="30" t="n">
        <f aca="false">S175</f>
        <v>0</v>
      </c>
      <c r="T174" s="25"/>
    </row>
    <row r="175" customFormat="false" ht="31.5" hidden="false" customHeight="false" outlineLevel="0" collapsed="false">
      <c r="A175" s="26" t="s">
        <v>34</v>
      </c>
      <c r="B175" s="27" t="n">
        <v>40</v>
      </c>
      <c r="C175" s="28" t="n">
        <v>1</v>
      </c>
      <c r="D175" s="28" t="n">
        <v>13</v>
      </c>
      <c r="E175" s="22" t="n">
        <v>19</v>
      </c>
      <c r="F175" s="23" t="n">
        <v>0</v>
      </c>
      <c r="G175" s="24" t="n">
        <v>2124</v>
      </c>
      <c r="H175" s="33" t="n">
        <v>244</v>
      </c>
      <c r="I175" s="30" t="n">
        <v>964000</v>
      </c>
      <c r="J175" s="30" t="n">
        <v>0</v>
      </c>
      <c r="K175" s="30"/>
      <c r="L175" s="30"/>
      <c r="M175" s="30"/>
      <c r="N175" s="30"/>
      <c r="O175" s="30"/>
      <c r="P175" s="30" t="n">
        <f aca="false">SUM(K175:O175)</f>
        <v>0</v>
      </c>
      <c r="Q175" s="30"/>
      <c r="R175" s="30" t="n">
        <f aca="false">I175+P175</f>
        <v>964000</v>
      </c>
      <c r="S175" s="30" t="n">
        <f aca="false">J175+Q175</f>
        <v>0</v>
      </c>
      <c r="T175" s="25"/>
    </row>
    <row r="176" customFormat="false" ht="15.75" hidden="false" customHeight="false" outlineLevel="0" collapsed="false">
      <c r="A176" s="32" t="s">
        <v>23</v>
      </c>
      <c r="B176" s="27" t="n">
        <v>40</v>
      </c>
      <c r="C176" s="28" t="n">
        <v>1</v>
      </c>
      <c r="D176" s="28" t="n">
        <v>13</v>
      </c>
      <c r="E176" s="22" t="n">
        <v>40</v>
      </c>
      <c r="F176" s="23" t="n">
        <v>0</v>
      </c>
      <c r="G176" s="24" t="n">
        <v>0</v>
      </c>
      <c r="H176" s="29" t="n">
        <v>0</v>
      </c>
      <c r="I176" s="30" t="n">
        <f aca="false">I177</f>
        <v>62981300</v>
      </c>
      <c r="J176" s="30" t="n">
        <f aca="false">J177</f>
        <v>9193400</v>
      </c>
      <c r="K176" s="30" t="n">
        <f aca="false">K177</f>
        <v>0</v>
      </c>
      <c r="L176" s="30" t="n">
        <f aca="false">L177</f>
        <v>0</v>
      </c>
      <c r="M176" s="30" t="n">
        <f aca="false">M177</f>
        <v>0</v>
      </c>
      <c r="N176" s="30" t="n">
        <f aca="false">N177</f>
        <v>0</v>
      </c>
      <c r="O176" s="30" t="n">
        <f aca="false">O177</f>
        <v>595190.4</v>
      </c>
      <c r="P176" s="30" t="n">
        <f aca="false">P177</f>
        <v>595190.4</v>
      </c>
      <c r="Q176" s="30" t="n">
        <f aca="false">Q177</f>
        <v>0</v>
      </c>
      <c r="R176" s="30" t="n">
        <f aca="false">R177</f>
        <v>63576490.4</v>
      </c>
      <c r="S176" s="30" t="n">
        <f aca="false">S177</f>
        <v>9193400</v>
      </c>
      <c r="T176" s="25"/>
    </row>
    <row r="177" customFormat="false" ht="31.5" hidden="false" customHeight="false" outlineLevel="0" collapsed="false">
      <c r="A177" s="32" t="s">
        <v>24</v>
      </c>
      <c r="B177" s="27" t="n">
        <v>40</v>
      </c>
      <c r="C177" s="28" t="n">
        <v>1</v>
      </c>
      <c r="D177" s="28" t="n">
        <v>13</v>
      </c>
      <c r="E177" s="22" t="n">
        <v>40</v>
      </c>
      <c r="F177" s="23" t="n">
        <v>1</v>
      </c>
      <c r="G177" s="24" t="n">
        <v>0</v>
      </c>
      <c r="H177" s="29" t="n">
        <v>0</v>
      </c>
      <c r="I177" s="30" t="n">
        <f aca="false">I178+I190+I197</f>
        <v>62981300</v>
      </c>
      <c r="J177" s="30" t="n">
        <f aca="false">J178+J190+J197</f>
        <v>9193400</v>
      </c>
      <c r="K177" s="30" t="n">
        <f aca="false">K178+K190+K197</f>
        <v>0</v>
      </c>
      <c r="L177" s="30" t="n">
        <f aca="false">L178+L190+L197</f>
        <v>0</v>
      </c>
      <c r="M177" s="30" t="n">
        <f aca="false">M178+M190+M197</f>
        <v>0</v>
      </c>
      <c r="N177" s="30" t="n">
        <f aca="false">N178+N190+N197</f>
        <v>0</v>
      </c>
      <c r="O177" s="30" t="n">
        <f aca="false">O178+O190+O197</f>
        <v>595190.4</v>
      </c>
      <c r="P177" s="30" t="n">
        <f aca="false">P178+P190+P197</f>
        <v>595190.4</v>
      </c>
      <c r="Q177" s="30" t="n">
        <f aca="false">Q178+Q190+Q197</f>
        <v>0</v>
      </c>
      <c r="R177" s="30" t="n">
        <f aca="false">R178+R190+R197</f>
        <v>63576490.4</v>
      </c>
      <c r="S177" s="30" t="n">
        <f aca="false">S178+S190+S197</f>
        <v>9193400</v>
      </c>
      <c r="T177" s="25"/>
    </row>
    <row r="178" customFormat="false" ht="47.25" hidden="false" customHeight="false" outlineLevel="0" collapsed="false">
      <c r="A178" s="32" t="s">
        <v>83</v>
      </c>
      <c r="B178" s="27" t="n">
        <v>40</v>
      </c>
      <c r="C178" s="28" t="n">
        <v>1</v>
      </c>
      <c r="D178" s="28" t="n">
        <v>13</v>
      </c>
      <c r="E178" s="22" t="n">
        <v>40</v>
      </c>
      <c r="F178" s="23" t="n">
        <v>1</v>
      </c>
      <c r="G178" s="24" t="n">
        <v>59</v>
      </c>
      <c r="H178" s="29" t="n">
        <v>0</v>
      </c>
      <c r="I178" s="30" t="n">
        <f aca="false">I179+I183+I186</f>
        <v>49093700</v>
      </c>
      <c r="J178" s="30" t="n">
        <f aca="false">J179+J183+J186</f>
        <v>0</v>
      </c>
      <c r="K178" s="30" t="n">
        <f aca="false">K179+K183+K186</f>
        <v>0</v>
      </c>
      <c r="L178" s="30" t="n">
        <f aca="false">L179+L183+L186</f>
        <v>0</v>
      </c>
      <c r="M178" s="30" t="n">
        <f aca="false">M179+M183+M186</f>
        <v>0</v>
      </c>
      <c r="N178" s="30" t="n">
        <f aca="false">N179+N183+N186</f>
        <v>0</v>
      </c>
      <c r="O178" s="30" t="n">
        <f aca="false">O179+O183+O186</f>
        <v>767000</v>
      </c>
      <c r="P178" s="30" t="n">
        <f aca="false">P179+P183+P186</f>
        <v>767000</v>
      </c>
      <c r="Q178" s="30" t="n">
        <f aca="false">Q179+Q183+Q186</f>
        <v>0</v>
      </c>
      <c r="R178" s="30" t="n">
        <f aca="false">R179+R183+R186</f>
        <v>49860700</v>
      </c>
      <c r="S178" s="30" t="n">
        <f aca="false">S179+S183+S186</f>
        <v>0</v>
      </c>
      <c r="T178" s="25"/>
    </row>
    <row r="179" customFormat="false" ht="47.25" hidden="false" customHeight="false" outlineLevel="0" collapsed="false">
      <c r="A179" s="26" t="s">
        <v>26</v>
      </c>
      <c r="B179" s="27" t="n">
        <v>40</v>
      </c>
      <c r="C179" s="28" t="n">
        <v>1</v>
      </c>
      <c r="D179" s="28" t="n">
        <v>13</v>
      </c>
      <c r="E179" s="22" t="n">
        <v>40</v>
      </c>
      <c r="F179" s="23" t="n">
        <v>1</v>
      </c>
      <c r="G179" s="24" t="n">
        <v>59</v>
      </c>
      <c r="H179" s="29" t="n">
        <v>100</v>
      </c>
      <c r="I179" s="30" t="n">
        <f aca="false">I180</f>
        <v>39473100</v>
      </c>
      <c r="J179" s="30" t="n">
        <f aca="false">J180</f>
        <v>0</v>
      </c>
      <c r="K179" s="30" t="n">
        <f aca="false">K180</f>
        <v>0</v>
      </c>
      <c r="L179" s="30" t="n">
        <f aca="false">L180</f>
        <v>0</v>
      </c>
      <c r="M179" s="30" t="n">
        <f aca="false">M180</f>
        <v>0</v>
      </c>
      <c r="N179" s="30" t="n">
        <f aca="false">N180</f>
        <v>0</v>
      </c>
      <c r="O179" s="30" t="n">
        <f aca="false">O180</f>
        <v>0</v>
      </c>
      <c r="P179" s="30" t="n">
        <f aca="false">P180</f>
        <v>0</v>
      </c>
      <c r="Q179" s="30" t="n">
        <f aca="false">Q180</f>
        <v>0</v>
      </c>
      <c r="R179" s="30" t="n">
        <f aca="false">R180</f>
        <v>39473100</v>
      </c>
      <c r="S179" s="30" t="n">
        <f aca="false">S180</f>
        <v>0</v>
      </c>
      <c r="T179" s="25"/>
    </row>
    <row r="180" customFormat="false" ht="15.75" hidden="false" customHeight="false" outlineLevel="0" collapsed="false">
      <c r="A180" s="26" t="s">
        <v>84</v>
      </c>
      <c r="B180" s="27" t="n">
        <v>40</v>
      </c>
      <c r="C180" s="28" t="n">
        <v>1</v>
      </c>
      <c r="D180" s="28" t="n">
        <v>13</v>
      </c>
      <c r="E180" s="22" t="n">
        <v>40</v>
      </c>
      <c r="F180" s="23" t="n">
        <v>1</v>
      </c>
      <c r="G180" s="24" t="n">
        <v>59</v>
      </c>
      <c r="H180" s="29" t="n">
        <v>110</v>
      </c>
      <c r="I180" s="30" t="n">
        <f aca="false">I181+I182</f>
        <v>39473100</v>
      </c>
      <c r="J180" s="30" t="n">
        <f aca="false">J181+J182</f>
        <v>0</v>
      </c>
      <c r="K180" s="30" t="n">
        <f aca="false">K181+K182</f>
        <v>0</v>
      </c>
      <c r="L180" s="30" t="n">
        <f aca="false">L181+L182</f>
        <v>0</v>
      </c>
      <c r="M180" s="30" t="n">
        <f aca="false">M181+M182</f>
        <v>0</v>
      </c>
      <c r="N180" s="30" t="n">
        <f aca="false">N181+N182</f>
        <v>0</v>
      </c>
      <c r="O180" s="30" t="n">
        <f aca="false">O181+O182</f>
        <v>0</v>
      </c>
      <c r="P180" s="30" t="n">
        <f aca="false">P181+P182</f>
        <v>0</v>
      </c>
      <c r="Q180" s="30" t="n">
        <f aca="false">Q181+Q182</f>
        <v>0</v>
      </c>
      <c r="R180" s="30" t="n">
        <f aca="false">R181+R182</f>
        <v>39473100</v>
      </c>
      <c r="S180" s="30" t="n">
        <f aca="false">S181+S182</f>
        <v>0</v>
      </c>
      <c r="T180" s="25"/>
    </row>
    <row r="181" customFormat="false" ht="31.5" hidden="false" customHeight="false" outlineLevel="0" collapsed="false">
      <c r="A181" s="26" t="s">
        <v>85</v>
      </c>
      <c r="B181" s="27" t="n">
        <v>40</v>
      </c>
      <c r="C181" s="28" t="n">
        <v>1</v>
      </c>
      <c r="D181" s="28" t="n">
        <v>13</v>
      </c>
      <c r="E181" s="22" t="n">
        <v>40</v>
      </c>
      <c r="F181" s="23" t="n">
        <v>1</v>
      </c>
      <c r="G181" s="24" t="n">
        <v>59</v>
      </c>
      <c r="H181" s="33" t="n">
        <v>111</v>
      </c>
      <c r="I181" s="30" t="n">
        <v>39277100</v>
      </c>
      <c r="J181" s="30" t="n">
        <v>0</v>
      </c>
      <c r="K181" s="30"/>
      <c r="L181" s="30"/>
      <c r="M181" s="30"/>
      <c r="N181" s="30"/>
      <c r="O181" s="30"/>
      <c r="P181" s="30" t="n">
        <f aca="false">SUM(K181:O181)</f>
        <v>0</v>
      </c>
      <c r="Q181" s="30"/>
      <c r="R181" s="30" t="n">
        <f aca="false">I181+P181</f>
        <v>39277100</v>
      </c>
      <c r="S181" s="30" t="n">
        <f aca="false">J181+Q181</f>
        <v>0</v>
      </c>
      <c r="T181" s="25"/>
    </row>
    <row r="182" customFormat="false" ht="15.75" hidden="false" customHeight="false" outlineLevel="0" collapsed="false">
      <c r="A182" s="26" t="s">
        <v>86</v>
      </c>
      <c r="B182" s="27" t="n">
        <v>40</v>
      </c>
      <c r="C182" s="28" t="n">
        <v>1</v>
      </c>
      <c r="D182" s="28" t="n">
        <v>13</v>
      </c>
      <c r="E182" s="22" t="n">
        <v>40</v>
      </c>
      <c r="F182" s="23" t="n">
        <v>1</v>
      </c>
      <c r="G182" s="24" t="n">
        <v>59</v>
      </c>
      <c r="H182" s="33" t="n">
        <v>112</v>
      </c>
      <c r="I182" s="30" t="n">
        <v>196000</v>
      </c>
      <c r="J182" s="30" t="n">
        <v>0</v>
      </c>
      <c r="K182" s="30"/>
      <c r="L182" s="30"/>
      <c r="M182" s="30"/>
      <c r="N182" s="30"/>
      <c r="O182" s="30"/>
      <c r="P182" s="30" t="n">
        <f aca="false">SUM(K182:O182)</f>
        <v>0</v>
      </c>
      <c r="Q182" s="30"/>
      <c r="R182" s="30" t="n">
        <f aca="false">I182+P182</f>
        <v>196000</v>
      </c>
      <c r="S182" s="30" t="n">
        <f aca="false">J182+Q182</f>
        <v>0</v>
      </c>
      <c r="T182" s="25"/>
    </row>
    <row r="183" customFormat="false" ht="15.75" hidden="false" customHeight="false" outlineLevel="0" collapsed="false">
      <c r="A183" s="26" t="s">
        <v>32</v>
      </c>
      <c r="B183" s="27" t="n">
        <v>40</v>
      </c>
      <c r="C183" s="28" t="n">
        <v>1</v>
      </c>
      <c r="D183" s="28" t="n">
        <v>13</v>
      </c>
      <c r="E183" s="22" t="n">
        <v>40</v>
      </c>
      <c r="F183" s="23" t="n">
        <v>1</v>
      </c>
      <c r="G183" s="24" t="n">
        <v>59</v>
      </c>
      <c r="H183" s="29" t="n">
        <v>200</v>
      </c>
      <c r="I183" s="30" t="n">
        <f aca="false">I184</f>
        <v>9398900</v>
      </c>
      <c r="J183" s="30" t="n">
        <f aca="false">J184</f>
        <v>0</v>
      </c>
      <c r="K183" s="30" t="n">
        <f aca="false">K184</f>
        <v>0</v>
      </c>
      <c r="L183" s="30" t="n">
        <f aca="false">L184</f>
        <v>0</v>
      </c>
      <c r="M183" s="30" t="n">
        <f aca="false">M184</f>
        <v>0</v>
      </c>
      <c r="N183" s="30" t="n">
        <f aca="false">N184</f>
        <v>0</v>
      </c>
      <c r="O183" s="30" t="n">
        <f aca="false">O184</f>
        <v>767000</v>
      </c>
      <c r="P183" s="30" t="n">
        <f aca="false">P184</f>
        <v>767000</v>
      </c>
      <c r="Q183" s="30" t="n">
        <f aca="false">Q184</f>
        <v>0</v>
      </c>
      <c r="R183" s="30" t="n">
        <f aca="false">R184</f>
        <v>10165900</v>
      </c>
      <c r="S183" s="30" t="n">
        <f aca="false">S184</f>
        <v>0</v>
      </c>
      <c r="T183" s="25"/>
    </row>
    <row r="184" customFormat="false" ht="31.5" hidden="false" customHeight="false" outlineLevel="0" collapsed="false">
      <c r="A184" s="26" t="s">
        <v>33</v>
      </c>
      <c r="B184" s="27" t="n">
        <v>40</v>
      </c>
      <c r="C184" s="28" t="n">
        <v>1</v>
      </c>
      <c r="D184" s="28" t="n">
        <v>13</v>
      </c>
      <c r="E184" s="22" t="n">
        <v>40</v>
      </c>
      <c r="F184" s="23" t="n">
        <v>1</v>
      </c>
      <c r="G184" s="24" t="n">
        <v>59</v>
      </c>
      <c r="H184" s="29" t="n">
        <v>240</v>
      </c>
      <c r="I184" s="30" t="n">
        <f aca="false">I185</f>
        <v>9398900</v>
      </c>
      <c r="J184" s="30" t="n">
        <f aca="false">J185</f>
        <v>0</v>
      </c>
      <c r="K184" s="30" t="n">
        <f aca="false">K185</f>
        <v>0</v>
      </c>
      <c r="L184" s="30" t="n">
        <f aca="false">L185</f>
        <v>0</v>
      </c>
      <c r="M184" s="30" t="n">
        <f aca="false">M185</f>
        <v>0</v>
      </c>
      <c r="N184" s="30" t="n">
        <f aca="false">N185</f>
        <v>0</v>
      </c>
      <c r="O184" s="30" t="n">
        <f aca="false">O185</f>
        <v>767000</v>
      </c>
      <c r="P184" s="30" t="n">
        <f aca="false">P185</f>
        <v>767000</v>
      </c>
      <c r="Q184" s="30" t="n">
        <f aca="false">Q185</f>
        <v>0</v>
      </c>
      <c r="R184" s="30" t="n">
        <f aca="false">R185</f>
        <v>10165900</v>
      </c>
      <c r="S184" s="30" t="n">
        <f aca="false">S185</f>
        <v>0</v>
      </c>
      <c r="T184" s="25"/>
    </row>
    <row r="185" customFormat="false" ht="47.25" hidden="false" customHeight="false" outlineLevel="0" collapsed="false">
      <c r="A185" s="26" t="s">
        <v>34</v>
      </c>
      <c r="B185" s="27" t="n">
        <v>40</v>
      </c>
      <c r="C185" s="28" t="n">
        <v>1</v>
      </c>
      <c r="D185" s="28" t="n">
        <v>13</v>
      </c>
      <c r="E185" s="22" t="n">
        <v>40</v>
      </c>
      <c r="F185" s="23" t="n">
        <v>1</v>
      </c>
      <c r="G185" s="24" t="n">
        <v>59</v>
      </c>
      <c r="H185" s="33" t="n">
        <v>244</v>
      </c>
      <c r="I185" s="30" t="n">
        <v>9398900</v>
      </c>
      <c r="J185" s="30" t="n">
        <v>0</v>
      </c>
      <c r="K185" s="30"/>
      <c r="L185" s="30"/>
      <c r="M185" s="30"/>
      <c r="N185" s="30"/>
      <c r="O185" s="30" t="n">
        <v>767000</v>
      </c>
      <c r="P185" s="30" t="n">
        <f aca="false">SUM(K185:O185)</f>
        <v>767000</v>
      </c>
      <c r="Q185" s="30"/>
      <c r="R185" s="30" t="n">
        <f aca="false">I185+P185</f>
        <v>10165900</v>
      </c>
      <c r="S185" s="30" t="n">
        <f aca="false">J185+Q185</f>
        <v>0</v>
      </c>
      <c r="T185" s="42" t="s">
        <v>87</v>
      </c>
    </row>
    <row r="186" customFormat="false" ht="15.75" hidden="false" customHeight="false" outlineLevel="0" collapsed="false">
      <c r="A186" s="26" t="s">
        <v>35</v>
      </c>
      <c r="B186" s="27" t="n">
        <v>40</v>
      </c>
      <c r="C186" s="28" t="n">
        <v>1</v>
      </c>
      <c r="D186" s="28" t="n">
        <v>13</v>
      </c>
      <c r="E186" s="22" t="n">
        <v>40</v>
      </c>
      <c r="F186" s="23" t="n">
        <v>1</v>
      </c>
      <c r="G186" s="24" t="n">
        <v>59</v>
      </c>
      <c r="H186" s="29" t="n">
        <v>800</v>
      </c>
      <c r="I186" s="30" t="n">
        <f aca="false">I187</f>
        <v>221700</v>
      </c>
      <c r="J186" s="30" t="n">
        <f aca="false">J187</f>
        <v>0</v>
      </c>
      <c r="K186" s="30" t="n">
        <f aca="false">K187</f>
        <v>0</v>
      </c>
      <c r="L186" s="30" t="n">
        <f aca="false">L187</f>
        <v>0</v>
      </c>
      <c r="M186" s="30" t="n">
        <f aca="false">M187</f>
        <v>0</v>
      </c>
      <c r="N186" s="30" t="n">
        <f aca="false">N187</f>
        <v>0</v>
      </c>
      <c r="O186" s="30" t="n">
        <f aca="false">O187</f>
        <v>0</v>
      </c>
      <c r="P186" s="30" t="n">
        <f aca="false">P187</f>
        <v>0</v>
      </c>
      <c r="Q186" s="30" t="n">
        <f aca="false">Q187</f>
        <v>0</v>
      </c>
      <c r="R186" s="30" t="n">
        <f aca="false">R187</f>
        <v>221700</v>
      </c>
      <c r="S186" s="30" t="n">
        <f aca="false">S187</f>
        <v>0</v>
      </c>
      <c r="T186" s="25"/>
    </row>
    <row r="187" customFormat="false" ht="15.75" hidden="false" customHeight="false" outlineLevel="0" collapsed="false">
      <c r="A187" s="26" t="s">
        <v>36</v>
      </c>
      <c r="B187" s="27" t="n">
        <v>40</v>
      </c>
      <c r="C187" s="28" t="n">
        <v>1</v>
      </c>
      <c r="D187" s="28" t="n">
        <v>13</v>
      </c>
      <c r="E187" s="22" t="n">
        <v>40</v>
      </c>
      <c r="F187" s="23" t="n">
        <v>1</v>
      </c>
      <c r="G187" s="24" t="n">
        <v>59</v>
      </c>
      <c r="H187" s="29" t="n">
        <v>850</v>
      </c>
      <c r="I187" s="30" t="n">
        <f aca="false">I189+I188</f>
        <v>221700</v>
      </c>
      <c r="J187" s="30" t="n">
        <f aca="false">J189+J188</f>
        <v>0</v>
      </c>
      <c r="K187" s="30" t="n">
        <f aca="false">K189+K188</f>
        <v>0</v>
      </c>
      <c r="L187" s="30" t="n">
        <f aca="false">L189+L188</f>
        <v>0</v>
      </c>
      <c r="M187" s="30" t="n">
        <f aca="false">M189+M188</f>
        <v>0</v>
      </c>
      <c r="N187" s="30" t="n">
        <f aca="false">N189+N188</f>
        <v>0</v>
      </c>
      <c r="O187" s="30" t="n">
        <f aca="false">O189+O188</f>
        <v>0</v>
      </c>
      <c r="P187" s="30" t="n">
        <f aca="false">P189+P188</f>
        <v>0</v>
      </c>
      <c r="Q187" s="30" t="n">
        <f aca="false">Q189+Q188</f>
        <v>0</v>
      </c>
      <c r="R187" s="30" t="n">
        <f aca="false">R189+R188</f>
        <v>221700</v>
      </c>
      <c r="S187" s="30" t="n">
        <f aca="false">S189+S188</f>
        <v>0</v>
      </c>
      <c r="T187" s="25"/>
    </row>
    <row r="188" customFormat="false" ht="15.75" hidden="false" customHeight="false" outlineLevel="0" collapsed="false">
      <c r="A188" s="26" t="s">
        <v>37</v>
      </c>
      <c r="B188" s="27" t="n">
        <v>40</v>
      </c>
      <c r="C188" s="28" t="n">
        <v>1</v>
      </c>
      <c r="D188" s="28" t="n">
        <v>13</v>
      </c>
      <c r="E188" s="22" t="n">
        <v>40</v>
      </c>
      <c r="F188" s="23" t="n">
        <v>1</v>
      </c>
      <c r="G188" s="24" t="n">
        <v>59</v>
      </c>
      <c r="H188" s="33" t="n">
        <v>851</v>
      </c>
      <c r="I188" s="30" t="n">
        <v>75700</v>
      </c>
      <c r="J188" s="30" t="n">
        <v>0</v>
      </c>
      <c r="K188" s="30"/>
      <c r="L188" s="30"/>
      <c r="M188" s="30"/>
      <c r="N188" s="30"/>
      <c r="O188" s="30"/>
      <c r="P188" s="30" t="n">
        <f aca="false">SUM(K188:O188)</f>
        <v>0</v>
      </c>
      <c r="Q188" s="30"/>
      <c r="R188" s="30" t="n">
        <f aca="false">I188+P188</f>
        <v>75700</v>
      </c>
      <c r="S188" s="30" t="n">
        <f aca="false">J188+Q188</f>
        <v>0</v>
      </c>
      <c r="T188" s="25"/>
    </row>
    <row r="189" customFormat="false" ht="15.75" hidden="false" customHeight="false" outlineLevel="0" collapsed="false">
      <c r="A189" s="26" t="s">
        <v>48</v>
      </c>
      <c r="B189" s="27" t="n">
        <v>40</v>
      </c>
      <c r="C189" s="28" t="n">
        <v>1</v>
      </c>
      <c r="D189" s="28" t="n">
        <v>13</v>
      </c>
      <c r="E189" s="22" t="n">
        <v>40</v>
      </c>
      <c r="F189" s="23" t="n">
        <v>1</v>
      </c>
      <c r="G189" s="24" t="n">
        <v>59</v>
      </c>
      <c r="H189" s="33" t="n">
        <v>852</v>
      </c>
      <c r="I189" s="30" t="n">
        <v>146000</v>
      </c>
      <c r="J189" s="30" t="n">
        <v>0</v>
      </c>
      <c r="K189" s="30"/>
      <c r="L189" s="30"/>
      <c r="M189" s="30"/>
      <c r="N189" s="30"/>
      <c r="O189" s="30"/>
      <c r="P189" s="30" t="n">
        <f aca="false">SUM(K189:O189)</f>
        <v>0</v>
      </c>
      <c r="Q189" s="30"/>
      <c r="R189" s="30" t="n">
        <f aca="false">I189+P189</f>
        <v>146000</v>
      </c>
      <c r="S189" s="30" t="n">
        <f aca="false">J189+Q189</f>
        <v>0</v>
      </c>
      <c r="T189" s="25"/>
    </row>
    <row r="190" customFormat="false" ht="47.25" hidden="false" customHeight="false" outlineLevel="0" collapsed="false">
      <c r="A190" s="32" t="s">
        <v>44</v>
      </c>
      <c r="B190" s="27" t="n">
        <v>40</v>
      </c>
      <c r="C190" s="28" t="n">
        <v>1</v>
      </c>
      <c r="D190" s="28" t="n">
        <v>13</v>
      </c>
      <c r="E190" s="22" t="n">
        <v>40</v>
      </c>
      <c r="F190" s="23" t="n">
        <v>1</v>
      </c>
      <c r="G190" s="24" t="n">
        <v>240</v>
      </c>
      <c r="H190" s="29" t="n">
        <v>0</v>
      </c>
      <c r="I190" s="30" t="n">
        <f aca="false">I191+I194</f>
        <v>4694200</v>
      </c>
      <c r="J190" s="30" t="n">
        <f aca="false">J191+J194</f>
        <v>0</v>
      </c>
      <c r="K190" s="30" t="n">
        <f aca="false">K191+K194</f>
        <v>0</v>
      </c>
      <c r="L190" s="30" t="n">
        <f aca="false">L191+L194</f>
        <v>0</v>
      </c>
      <c r="M190" s="30" t="n">
        <f aca="false">M191+M194</f>
        <v>0</v>
      </c>
      <c r="N190" s="30" t="n">
        <f aca="false">N191+N194</f>
        <v>0</v>
      </c>
      <c r="O190" s="30" t="n">
        <f aca="false">O191+O194</f>
        <v>-171809.6</v>
      </c>
      <c r="P190" s="30" t="n">
        <f aca="false">P191+P194</f>
        <v>-171809.6</v>
      </c>
      <c r="Q190" s="30" t="n">
        <f aca="false">Q191+Q194</f>
        <v>0</v>
      </c>
      <c r="R190" s="30" t="n">
        <f aca="false">R191+R194</f>
        <v>4522390.4</v>
      </c>
      <c r="S190" s="30" t="n">
        <f aca="false">S191+S194</f>
        <v>0</v>
      </c>
      <c r="T190" s="42" t="s">
        <v>88</v>
      </c>
    </row>
    <row r="191" customFormat="false" ht="47.25" hidden="false" customHeight="false" outlineLevel="0" collapsed="false">
      <c r="A191" s="26" t="s">
        <v>26</v>
      </c>
      <c r="B191" s="27" t="n">
        <v>40</v>
      </c>
      <c r="C191" s="28" t="n">
        <v>1</v>
      </c>
      <c r="D191" s="28" t="n">
        <v>13</v>
      </c>
      <c r="E191" s="22" t="n">
        <v>40</v>
      </c>
      <c r="F191" s="23" t="n">
        <v>1</v>
      </c>
      <c r="G191" s="24" t="n">
        <v>240</v>
      </c>
      <c r="H191" s="29" t="n">
        <v>100</v>
      </c>
      <c r="I191" s="30" t="n">
        <f aca="false">I192</f>
        <v>2626000</v>
      </c>
      <c r="J191" s="30" t="n">
        <f aca="false">J192</f>
        <v>0</v>
      </c>
      <c r="K191" s="30" t="n">
        <f aca="false">K192</f>
        <v>0</v>
      </c>
      <c r="L191" s="30" t="n">
        <f aca="false">L192</f>
        <v>0</v>
      </c>
      <c r="M191" s="30" t="n">
        <f aca="false">M192</f>
        <v>0</v>
      </c>
      <c r="N191" s="30" t="n">
        <f aca="false">N192</f>
        <v>0</v>
      </c>
      <c r="O191" s="30" t="n">
        <f aca="false">O192</f>
        <v>0</v>
      </c>
      <c r="P191" s="30" t="n">
        <f aca="false">P192</f>
        <v>0</v>
      </c>
      <c r="Q191" s="30" t="n">
        <f aca="false">Q192</f>
        <v>0</v>
      </c>
      <c r="R191" s="30" t="n">
        <f aca="false">R192</f>
        <v>2626000</v>
      </c>
      <c r="S191" s="30" t="n">
        <f aca="false">S192</f>
        <v>0</v>
      </c>
      <c r="T191" s="25"/>
    </row>
    <row r="192" customFormat="false" ht="15.75" hidden="false" customHeight="false" outlineLevel="0" collapsed="false">
      <c r="A192" s="26" t="s">
        <v>27</v>
      </c>
      <c r="B192" s="27" t="n">
        <v>40</v>
      </c>
      <c r="C192" s="28" t="n">
        <v>1</v>
      </c>
      <c r="D192" s="28" t="n">
        <v>13</v>
      </c>
      <c r="E192" s="22" t="n">
        <v>40</v>
      </c>
      <c r="F192" s="23" t="n">
        <v>1</v>
      </c>
      <c r="G192" s="24" t="n">
        <v>240</v>
      </c>
      <c r="H192" s="29" t="n">
        <v>120</v>
      </c>
      <c r="I192" s="30" t="n">
        <f aca="false">I193</f>
        <v>2626000</v>
      </c>
      <c r="J192" s="30" t="n">
        <f aca="false">J193</f>
        <v>0</v>
      </c>
      <c r="K192" s="30" t="n">
        <f aca="false">K193</f>
        <v>0</v>
      </c>
      <c r="L192" s="30" t="n">
        <f aca="false">L193</f>
        <v>0</v>
      </c>
      <c r="M192" s="30" t="n">
        <f aca="false">M193</f>
        <v>0</v>
      </c>
      <c r="N192" s="30" t="n">
        <f aca="false">N193</f>
        <v>0</v>
      </c>
      <c r="O192" s="30" t="n">
        <f aca="false">O193</f>
        <v>0</v>
      </c>
      <c r="P192" s="30" t="n">
        <f aca="false">P193</f>
        <v>0</v>
      </c>
      <c r="Q192" s="30" t="n">
        <f aca="false">Q193</f>
        <v>0</v>
      </c>
      <c r="R192" s="30" t="n">
        <f aca="false">R193</f>
        <v>2626000</v>
      </c>
      <c r="S192" s="30" t="n">
        <f aca="false">S193</f>
        <v>0</v>
      </c>
      <c r="T192" s="25"/>
    </row>
    <row r="193" customFormat="false" ht="31.5" hidden="false" customHeight="false" outlineLevel="0" collapsed="false">
      <c r="A193" s="26" t="s">
        <v>31</v>
      </c>
      <c r="B193" s="27" t="n">
        <v>40</v>
      </c>
      <c r="C193" s="28" t="n">
        <v>1</v>
      </c>
      <c r="D193" s="28" t="n">
        <v>13</v>
      </c>
      <c r="E193" s="22" t="n">
        <v>40</v>
      </c>
      <c r="F193" s="23" t="n">
        <v>1</v>
      </c>
      <c r="G193" s="24" t="n">
        <v>240</v>
      </c>
      <c r="H193" s="33" t="n">
        <v>122</v>
      </c>
      <c r="I193" s="30" t="n">
        <v>2626000</v>
      </c>
      <c r="J193" s="30" t="n">
        <v>0</v>
      </c>
      <c r="K193" s="30"/>
      <c r="L193" s="30"/>
      <c r="M193" s="30"/>
      <c r="N193" s="30"/>
      <c r="O193" s="30"/>
      <c r="P193" s="30" t="n">
        <f aca="false">SUM(K193:O193)</f>
        <v>0</v>
      </c>
      <c r="Q193" s="30"/>
      <c r="R193" s="30" t="n">
        <f aca="false">I193+P193</f>
        <v>2626000</v>
      </c>
      <c r="S193" s="30" t="n">
        <f aca="false">J193+Q193</f>
        <v>0</v>
      </c>
      <c r="T193" s="25"/>
    </row>
    <row r="194" customFormat="false" ht="15.75" hidden="false" customHeight="false" outlineLevel="0" collapsed="false">
      <c r="A194" s="26" t="s">
        <v>32</v>
      </c>
      <c r="B194" s="27" t="n">
        <v>40</v>
      </c>
      <c r="C194" s="28" t="n">
        <v>1</v>
      </c>
      <c r="D194" s="28" t="n">
        <v>13</v>
      </c>
      <c r="E194" s="22" t="n">
        <v>40</v>
      </c>
      <c r="F194" s="23" t="n">
        <v>1</v>
      </c>
      <c r="G194" s="24" t="n">
        <v>240</v>
      </c>
      <c r="H194" s="29" t="n">
        <v>200</v>
      </c>
      <c r="I194" s="30" t="n">
        <f aca="false">I195</f>
        <v>2068200</v>
      </c>
      <c r="J194" s="30" t="n">
        <f aca="false">J195</f>
        <v>0</v>
      </c>
      <c r="K194" s="30" t="n">
        <f aca="false">K195</f>
        <v>0</v>
      </c>
      <c r="L194" s="30" t="n">
        <f aca="false">L195</f>
        <v>0</v>
      </c>
      <c r="M194" s="30" t="n">
        <f aca="false">M195</f>
        <v>0</v>
      </c>
      <c r="N194" s="30" t="n">
        <f aca="false">N195</f>
        <v>0</v>
      </c>
      <c r="O194" s="30" t="n">
        <f aca="false">O195</f>
        <v>-171809.6</v>
      </c>
      <c r="P194" s="30" t="n">
        <f aca="false">P195</f>
        <v>-171809.6</v>
      </c>
      <c r="Q194" s="30" t="n">
        <f aca="false">Q195</f>
        <v>0</v>
      </c>
      <c r="R194" s="30" t="n">
        <f aca="false">R195</f>
        <v>1896390.4</v>
      </c>
      <c r="S194" s="30" t="n">
        <f aca="false">S195</f>
        <v>0</v>
      </c>
      <c r="T194" s="25"/>
    </row>
    <row r="195" customFormat="false" ht="31.5" hidden="false" customHeight="false" outlineLevel="0" collapsed="false">
      <c r="A195" s="26" t="s">
        <v>33</v>
      </c>
      <c r="B195" s="27" t="n">
        <v>40</v>
      </c>
      <c r="C195" s="28" t="n">
        <v>1</v>
      </c>
      <c r="D195" s="28" t="n">
        <v>13</v>
      </c>
      <c r="E195" s="22" t="n">
        <v>40</v>
      </c>
      <c r="F195" s="23" t="n">
        <v>1</v>
      </c>
      <c r="G195" s="24" t="n">
        <v>240</v>
      </c>
      <c r="H195" s="29" t="n">
        <v>240</v>
      </c>
      <c r="I195" s="30" t="n">
        <f aca="false">I196</f>
        <v>2068200</v>
      </c>
      <c r="J195" s="30" t="n">
        <f aca="false">J196</f>
        <v>0</v>
      </c>
      <c r="K195" s="30" t="n">
        <f aca="false">K196</f>
        <v>0</v>
      </c>
      <c r="L195" s="30" t="n">
        <f aca="false">L196</f>
        <v>0</v>
      </c>
      <c r="M195" s="30" t="n">
        <f aca="false">M196</f>
        <v>0</v>
      </c>
      <c r="N195" s="30" t="n">
        <f aca="false">N196</f>
        <v>0</v>
      </c>
      <c r="O195" s="30" t="n">
        <f aca="false">O196</f>
        <v>-171809.6</v>
      </c>
      <c r="P195" s="30" t="n">
        <f aca="false">P196</f>
        <v>-171809.6</v>
      </c>
      <c r="Q195" s="30" t="n">
        <f aca="false">Q196</f>
        <v>0</v>
      </c>
      <c r="R195" s="30" t="n">
        <f aca="false">R196</f>
        <v>1896390.4</v>
      </c>
      <c r="S195" s="30" t="n">
        <f aca="false">S196</f>
        <v>0</v>
      </c>
      <c r="T195" s="25"/>
    </row>
    <row r="196" customFormat="false" ht="31.5" hidden="false" customHeight="false" outlineLevel="0" collapsed="false">
      <c r="A196" s="26" t="s">
        <v>34</v>
      </c>
      <c r="B196" s="27" t="n">
        <v>40</v>
      </c>
      <c r="C196" s="28" t="n">
        <v>1</v>
      </c>
      <c r="D196" s="28" t="n">
        <v>13</v>
      </c>
      <c r="E196" s="22" t="n">
        <v>40</v>
      </c>
      <c r="F196" s="23" t="n">
        <v>1</v>
      </c>
      <c r="G196" s="24" t="n">
        <v>240</v>
      </c>
      <c r="H196" s="33" t="n">
        <v>244</v>
      </c>
      <c r="I196" s="30" t="n">
        <v>2068200</v>
      </c>
      <c r="J196" s="30" t="n">
        <v>0</v>
      </c>
      <c r="K196" s="30"/>
      <c r="L196" s="30"/>
      <c r="M196" s="30"/>
      <c r="N196" s="30"/>
      <c r="O196" s="30" t="n">
        <v>-171809.6</v>
      </c>
      <c r="P196" s="30" t="n">
        <f aca="false">SUM(K196:O196)</f>
        <v>-171809.6</v>
      </c>
      <c r="Q196" s="30"/>
      <c r="R196" s="30" t="n">
        <f aca="false">I196+P196</f>
        <v>1896390.4</v>
      </c>
      <c r="S196" s="30" t="n">
        <f aca="false">J196+Q196</f>
        <v>0</v>
      </c>
      <c r="T196" s="25"/>
    </row>
    <row r="197" customFormat="false" ht="63" hidden="false" customHeight="false" outlineLevel="0" collapsed="false">
      <c r="A197" s="32" t="s">
        <v>89</v>
      </c>
      <c r="B197" s="27" t="n">
        <v>40</v>
      </c>
      <c r="C197" s="28" t="n">
        <v>1</v>
      </c>
      <c r="D197" s="28" t="n">
        <v>13</v>
      </c>
      <c r="E197" s="22" t="n">
        <v>40</v>
      </c>
      <c r="F197" s="23" t="n">
        <v>1</v>
      </c>
      <c r="G197" s="24" t="n">
        <v>5589</v>
      </c>
      <c r="H197" s="29" t="n">
        <v>0</v>
      </c>
      <c r="I197" s="30" t="n">
        <f aca="false">I198+I202</f>
        <v>9193400</v>
      </c>
      <c r="J197" s="30" t="n">
        <f aca="false">J198+J202</f>
        <v>9193400</v>
      </c>
      <c r="K197" s="30" t="n">
        <f aca="false">K198+K202</f>
        <v>0</v>
      </c>
      <c r="L197" s="30" t="n">
        <f aca="false">L198+L202</f>
        <v>0</v>
      </c>
      <c r="M197" s="30" t="n">
        <f aca="false">M198+M202</f>
        <v>0</v>
      </c>
      <c r="N197" s="30" t="n">
        <f aca="false">N198+N202</f>
        <v>0</v>
      </c>
      <c r="O197" s="30" t="n">
        <f aca="false">O198+O202</f>
        <v>0</v>
      </c>
      <c r="P197" s="30" t="n">
        <f aca="false">P198+P202</f>
        <v>0</v>
      </c>
      <c r="Q197" s="30" t="n">
        <f aca="false">Q198+Q202</f>
        <v>0</v>
      </c>
      <c r="R197" s="30" t="n">
        <f aca="false">R198+R202</f>
        <v>9193400</v>
      </c>
      <c r="S197" s="30" t="n">
        <f aca="false">S198+S202</f>
        <v>9193400</v>
      </c>
      <c r="T197" s="25"/>
    </row>
    <row r="198" customFormat="false" ht="47.25" hidden="false" customHeight="false" outlineLevel="0" collapsed="false">
      <c r="A198" s="26" t="s">
        <v>26</v>
      </c>
      <c r="B198" s="27" t="n">
        <v>40</v>
      </c>
      <c r="C198" s="28" t="n">
        <v>1</v>
      </c>
      <c r="D198" s="28" t="n">
        <v>13</v>
      </c>
      <c r="E198" s="22" t="n">
        <v>40</v>
      </c>
      <c r="F198" s="23" t="n">
        <v>1</v>
      </c>
      <c r="G198" s="24" t="n">
        <v>5589</v>
      </c>
      <c r="H198" s="29" t="n">
        <v>100</v>
      </c>
      <c r="I198" s="30" t="n">
        <f aca="false">I199</f>
        <v>6853000</v>
      </c>
      <c r="J198" s="30" t="n">
        <f aca="false">J199</f>
        <v>6853000</v>
      </c>
      <c r="K198" s="30" t="n">
        <f aca="false">K199</f>
        <v>0</v>
      </c>
      <c r="L198" s="30" t="n">
        <f aca="false">L199</f>
        <v>0</v>
      </c>
      <c r="M198" s="30" t="n">
        <f aca="false">M199</f>
        <v>0</v>
      </c>
      <c r="N198" s="30" t="n">
        <f aca="false">N199</f>
        <v>0</v>
      </c>
      <c r="O198" s="30" t="n">
        <f aca="false">O199</f>
        <v>0</v>
      </c>
      <c r="P198" s="30" t="n">
        <f aca="false">P199</f>
        <v>0</v>
      </c>
      <c r="Q198" s="30" t="n">
        <f aca="false">Q199</f>
        <v>0</v>
      </c>
      <c r="R198" s="30" t="n">
        <f aca="false">R199</f>
        <v>6853000</v>
      </c>
      <c r="S198" s="30" t="n">
        <f aca="false">S199</f>
        <v>6853000</v>
      </c>
      <c r="T198" s="25"/>
    </row>
    <row r="199" customFormat="false" ht="15.75" hidden="false" customHeight="false" outlineLevel="0" collapsed="false">
      <c r="A199" s="26" t="s">
        <v>27</v>
      </c>
      <c r="B199" s="27" t="n">
        <v>40</v>
      </c>
      <c r="C199" s="28" t="n">
        <v>1</v>
      </c>
      <c r="D199" s="28" t="n">
        <v>13</v>
      </c>
      <c r="E199" s="22" t="n">
        <v>40</v>
      </c>
      <c r="F199" s="23" t="n">
        <v>1</v>
      </c>
      <c r="G199" s="24" t="n">
        <v>5589</v>
      </c>
      <c r="H199" s="29" t="n">
        <v>120</v>
      </c>
      <c r="I199" s="30" t="n">
        <f aca="false">I200+I201</f>
        <v>6853000</v>
      </c>
      <c r="J199" s="30" t="n">
        <f aca="false">J200+J201</f>
        <v>6853000</v>
      </c>
      <c r="K199" s="30" t="n">
        <f aca="false">K200+K201</f>
        <v>0</v>
      </c>
      <c r="L199" s="30" t="n">
        <f aca="false">L200+L201</f>
        <v>0</v>
      </c>
      <c r="M199" s="30" t="n">
        <f aca="false">M200+M201</f>
        <v>0</v>
      </c>
      <c r="N199" s="30" t="n">
        <f aca="false">N200+N201</f>
        <v>0</v>
      </c>
      <c r="O199" s="30" t="n">
        <f aca="false">O200+O201</f>
        <v>0</v>
      </c>
      <c r="P199" s="30" t="n">
        <f aca="false">P200+P201</f>
        <v>0</v>
      </c>
      <c r="Q199" s="30" t="n">
        <f aca="false">Q200+Q201</f>
        <v>0</v>
      </c>
      <c r="R199" s="30" t="n">
        <f aca="false">R200+R201</f>
        <v>6853000</v>
      </c>
      <c r="S199" s="30" t="n">
        <f aca="false">S200+S201</f>
        <v>6853000</v>
      </c>
      <c r="T199" s="25"/>
    </row>
    <row r="200" customFormat="false" ht="31.5" hidden="false" customHeight="false" outlineLevel="0" collapsed="false">
      <c r="A200" s="26" t="s">
        <v>28</v>
      </c>
      <c r="B200" s="27" t="n">
        <v>40</v>
      </c>
      <c r="C200" s="28" t="n">
        <v>1</v>
      </c>
      <c r="D200" s="28" t="n">
        <v>13</v>
      </c>
      <c r="E200" s="22" t="n">
        <v>40</v>
      </c>
      <c r="F200" s="23" t="n">
        <v>1</v>
      </c>
      <c r="G200" s="24" t="n">
        <v>5589</v>
      </c>
      <c r="H200" s="33" t="n">
        <v>121</v>
      </c>
      <c r="I200" s="30" t="n">
        <v>6616000</v>
      </c>
      <c r="J200" s="30" t="n">
        <v>6616000</v>
      </c>
      <c r="K200" s="30"/>
      <c r="L200" s="30"/>
      <c r="M200" s="30"/>
      <c r="N200" s="30"/>
      <c r="O200" s="30"/>
      <c r="P200" s="30" t="n">
        <f aca="false">SUM(K200:O200)</f>
        <v>0</v>
      </c>
      <c r="Q200" s="30"/>
      <c r="R200" s="30" t="n">
        <f aca="false">I200+P200</f>
        <v>6616000</v>
      </c>
      <c r="S200" s="30" t="n">
        <f aca="false">J200+Q200</f>
        <v>6616000</v>
      </c>
      <c r="T200" s="25"/>
    </row>
    <row r="201" customFormat="false" ht="31.5" hidden="false" customHeight="false" outlineLevel="0" collapsed="false">
      <c r="A201" s="26" t="s">
        <v>31</v>
      </c>
      <c r="B201" s="27" t="n">
        <v>40</v>
      </c>
      <c r="C201" s="28" t="n">
        <v>1</v>
      </c>
      <c r="D201" s="28" t="n">
        <v>13</v>
      </c>
      <c r="E201" s="22" t="n">
        <v>40</v>
      </c>
      <c r="F201" s="23" t="n">
        <v>1</v>
      </c>
      <c r="G201" s="24" t="n">
        <v>5589</v>
      </c>
      <c r="H201" s="33" t="n">
        <v>122</v>
      </c>
      <c r="I201" s="30" t="n">
        <v>237000</v>
      </c>
      <c r="J201" s="30" t="n">
        <v>237000</v>
      </c>
      <c r="K201" s="30"/>
      <c r="L201" s="30"/>
      <c r="M201" s="30"/>
      <c r="N201" s="30"/>
      <c r="O201" s="30"/>
      <c r="P201" s="30" t="n">
        <f aca="false">SUM(K201:O201)</f>
        <v>0</v>
      </c>
      <c r="Q201" s="30"/>
      <c r="R201" s="30" t="n">
        <f aca="false">I201+P201</f>
        <v>237000</v>
      </c>
      <c r="S201" s="30" t="n">
        <f aca="false">J201+Q201</f>
        <v>237000</v>
      </c>
      <c r="T201" s="25"/>
    </row>
    <row r="202" customFormat="false" ht="15.75" hidden="false" customHeight="false" outlineLevel="0" collapsed="false">
      <c r="A202" s="26" t="s">
        <v>32</v>
      </c>
      <c r="B202" s="27" t="n">
        <v>40</v>
      </c>
      <c r="C202" s="28" t="n">
        <v>1</v>
      </c>
      <c r="D202" s="28" t="n">
        <v>13</v>
      </c>
      <c r="E202" s="22" t="n">
        <v>40</v>
      </c>
      <c r="F202" s="23" t="n">
        <v>1</v>
      </c>
      <c r="G202" s="24" t="n">
        <v>5589</v>
      </c>
      <c r="H202" s="29" t="n">
        <v>200</v>
      </c>
      <c r="I202" s="30" t="n">
        <f aca="false">I203</f>
        <v>2340400</v>
      </c>
      <c r="J202" s="30" t="n">
        <f aca="false">J203</f>
        <v>2340400</v>
      </c>
      <c r="K202" s="30" t="n">
        <f aca="false">K203</f>
        <v>0</v>
      </c>
      <c r="L202" s="30" t="n">
        <f aca="false">L203</f>
        <v>0</v>
      </c>
      <c r="M202" s="30" t="n">
        <f aca="false">M203</f>
        <v>0</v>
      </c>
      <c r="N202" s="30" t="n">
        <f aca="false">N203</f>
        <v>0</v>
      </c>
      <c r="O202" s="30" t="n">
        <f aca="false">O203</f>
        <v>0</v>
      </c>
      <c r="P202" s="30" t="n">
        <f aca="false">P203</f>
        <v>0</v>
      </c>
      <c r="Q202" s="30" t="n">
        <f aca="false">Q203</f>
        <v>0</v>
      </c>
      <c r="R202" s="30" t="n">
        <f aca="false">R203</f>
        <v>2340400</v>
      </c>
      <c r="S202" s="30" t="n">
        <f aca="false">S203</f>
        <v>2340400</v>
      </c>
      <c r="T202" s="25"/>
    </row>
    <row r="203" customFormat="false" ht="31.5" hidden="false" customHeight="false" outlineLevel="0" collapsed="false">
      <c r="A203" s="26" t="s">
        <v>33</v>
      </c>
      <c r="B203" s="27" t="n">
        <v>40</v>
      </c>
      <c r="C203" s="28" t="n">
        <v>1</v>
      </c>
      <c r="D203" s="28" t="n">
        <v>13</v>
      </c>
      <c r="E203" s="22" t="n">
        <v>40</v>
      </c>
      <c r="F203" s="23" t="n">
        <v>1</v>
      </c>
      <c r="G203" s="24" t="n">
        <v>5589</v>
      </c>
      <c r="H203" s="29" t="n">
        <v>240</v>
      </c>
      <c r="I203" s="30" t="n">
        <f aca="false">I204</f>
        <v>2340400</v>
      </c>
      <c r="J203" s="30" t="n">
        <f aca="false">J204</f>
        <v>2340400</v>
      </c>
      <c r="K203" s="30" t="n">
        <f aca="false">K204</f>
        <v>0</v>
      </c>
      <c r="L203" s="30" t="n">
        <f aca="false">L204</f>
        <v>0</v>
      </c>
      <c r="M203" s="30" t="n">
        <f aca="false">M204</f>
        <v>0</v>
      </c>
      <c r="N203" s="30" t="n">
        <f aca="false">N204</f>
        <v>0</v>
      </c>
      <c r="O203" s="30" t="n">
        <f aca="false">O204</f>
        <v>0</v>
      </c>
      <c r="P203" s="30" t="n">
        <f aca="false">P204</f>
        <v>0</v>
      </c>
      <c r="Q203" s="30" t="n">
        <f aca="false">Q204</f>
        <v>0</v>
      </c>
      <c r="R203" s="30" t="n">
        <f aca="false">R204</f>
        <v>2340400</v>
      </c>
      <c r="S203" s="30" t="n">
        <f aca="false">S204</f>
        <v>2340400</v>
      </c>
      <c r="T203" s="25"/>
    </row>
    <row r="204" customFormat="false" ht="31.5" hidden="false" customHeight="false" outlineLevel="0" collapsed="false">
      <c r="A204" s="26" t="s">
        <v>34</v>
      </c>
      <c r="B204" s="27" t="n">
        <v>40</v>
      </c>
      <c r="C204" s="28" t="n">
        <v>1</v>
      </c>
      <c r="D204" s="28" t="n">
        <v>13</v>
      </c>
      <c r="E204" s="22" t="n">
        <v>40</v>
      </c>
      <c r="F204" s="23" t="n">
        <v>1</v>
      </c>
      <c r="G204" s="24" t="n">
        <v>5589</v>
      </c>
      <c r="H204" s="33" t="n">
        <v>244</v>
      </c>
      <c r="I204" s="30" t="n">
        <v>2340400</v>
      </c>
      <c r="J204" s="30" t="n">
        <v>2340400</v>
      </c>
      <c r="K204" s="30"/>
      <c r="L204" s="30"/>
      <c r="M204" s="30"/>
      <c r="N204" s="30"/>
      <c r="O204" s="30"/>
      <c r="P204" s="30" t="n">
        <f aca="false">SUM(K204:O204)</f>
        <v>0</v>
      </c>
      <c r="Q204" s="30"/>
      <c r="R204" s="30" t="n">
        <f aca="false">I204+P204</f>
        <v>2340400</v>
      </c>
      <c r="S204" s="30" t="n">
        <f aca="false">J204+Q204</f>
        <v>2340400</v>
      </c>
      <c r="T204" s="25"/>
    </row>
    <row r="205" customFormat="false" ht="15.75" hidden="false" customHeight="false" outlineLevel="0" collapsed="false">
      <c r="A205" s="31" t="s">
        <v>90</v>
      </c>
      <c r="B205" s="27" t="n">
        <v>40</v>
      </c>
      <c r="C205" s="28" t="n">
        <v>2</v>
      </c>
      <c r="D205" s="28" t="n">
        <v>0</v>
      </c>
      <c r="E205" s="22"/>
      <c r="F205" s="23"/>
      <c r="G205" s="24"/>
      <c r="H205" s="29" t="n">
        <v>0</v>
      </c>
      <c r="I205" s="30" t="n">
        <f aca="false">I206</f>
        <v>5416000</v>
      </c>
      <c r="J205" s="30" t="n">
        <f aca="false">J206</f>
        <v>5416000</v>
      </c>
      <c r="K205" s="30" t="n">
        <f aca="false">K206</f>
        <v>0</v>
      </c>
      <c r="L205" s="30" t="n">
        <f aca="false">L206</f>
        <v>0</v>
      </c>
      <c r="M205" s="30" t="n">
        <f aca="false">M206</f>
        <v>0</v>
      </c>
      <c r="N205" s="30" t="n">
        <f aca="false">N206</f>
        <v>0</v>
      </c>
      <c r="O205" s="30" t="n">
        <f aca="false">O206</f>
        <v>0</v>
      </c>
      <c r="P205" s="30" t="n">
        <f aca="false">P206</f>
        <v>0</v>
      </c>
      <c r="Q205" s="30" t="n">
        <f aca="false">Q206</f>
        <v>0</v>
      </c>
      <c r="R205" s="30" t="n">
        <f aca="false">R206</f>
        <v>5416000</v>
      </c>
      <c r="S205" s="30" t="n">
        <f aca="false">S206</f>
        <v>5416000</v>
      </c>
      <c r="T205" s="25"/>
    </row>
    <row r="206" customFormat="false" ht="15.75" hidden="false" customHeight="false" outlineLevel="0" collapsed="false">
      <c r="A206" s="31" t="s">
        <v>91</v>
      </c>
      <c r="B206" s="27" t="n">
        <v>40</v>
      </c>
      <c r="C206" s="28" t="n">
        <v>2</v>
      </c>
      <c r="D206" s="28" t="n">
        <v>3</v>
      </c>
      <c r="E206" s="22"/>
      <c r="F206" s="23"/>
      <c r="G206" s="24"/>
      <c r="H206" s="29" t="n">
        <v>0</v>
      </c>
      <c r="I206" s="30" t="n">
        <f aca="false">I207</f>
        <v>5416000</v>
      </c>
      <c r="J206" s="30" t="n">
        <f aca="false">J207</f>
        <v>5416000</v>
      </c>
      <c r="K206" s="30" t="n">
        <f aca="false">K207</f>
        <v>0</v>
      </c>
      <c r="L206" s="30" t="n">
        <f aca="false">L207</f>
        <v>0</v>
      </c>
      <c r="M206" s="30" t="n">
        <f aca="false">M207</f>
        <v>0</v>
      </c>
      <c r="N206" s="30" t="n">
        <f aca="false">N207</f>
        <v>0</v>
      </c>
      <c r="O206" s="30" t="n">
        <f aca="false">O207</f>
        <v>0</v>
      </c>
      <c r="P206" s="30" t="n">
        <f aca="false">P207</f>
        <v>0</v>
      </c>
      <c r="Q206" s="30" t="n">
        <f aca="false">Q207</f>
        <v>0</v>
      </c>
      <c r="R206" s="30" t="n">
        <f aca="false">R207</f>
        <v>5416000</v>
      </c>
      <c r="S206" s="30" t="n">
        <f aca="false">S207</f>
        <v>5416000</v>
      </c>
      <c r="T206" s="25"/>
    </row>
    <row r="207" customFormat="false" ht="15.75" hidden="false" customHeight="false" outlineLevel="0" collapsed="false">
      <c r="A207" s="32" t="s">
        <v>23</v>
      </c>
      <c r="B207" s="27" t="n">
        <v>40</v>
      </c>
      <c r="C207" s="28" t="n">
        <v>2</v>
      </c>
      <c r="D207" s="28" t="n">
        <v>3</v>
      </c>
      <c r="E207" s="22" t="n">
        <v>40</v>
      </c>
      <c r="F207" s="23" t="n">
        <v>0</v>
      </c>
      <c r="G207" s="24" t="n">
        <v>0</v>
      </c>
      <c r="H207" s="29" t="n">
        <v>0</v>
      </c>
      <c r="I207" s="30" t="n">
        <f aca="false">I208</f>
        <v>5416000</v>
      </c>
      <c r="J207" s="30" t="n">
        <f aca="false">J208</f>
        <v>5416000</v>
      </c>
      <c r="K207" s="30" t="n">
        <f aca="false">K208</f>
        <v>0</v>
      </c>
      <c r="L207" s="30" t="n">
        <f aca="false">L208</f>
        <v>0</v>
      </c>
      <c r="M207" s="30" t="n">
        <f aca="false">M208</f>
        <v>0</v>
      </c>
      <c r="N207" s="30" t="n">
        <f aca="false">N208</f>
        <v>0</v>
      </c>
      <c r="O207" s="30" t="n">
        <f aca="false">O208</f>
        <v>0</v>
      </c>
      <c r="P207" s="30" t="n">
        <f aca="false">P208</f>
        <v>0</v>
      </c>
      <c r="Q207" s="30" t="n">
        <f aca="false">Q208</f>
        <v>0</v>
      </c>
      <c r="R207" s="30" t="n">
        <f aca="false">R208</f>
        <v>5416000</v>
      </c>
      <c r="S207" s="30" t="n">
        <f aca="false">S208</f>
        <v>5416000</v>
      </c>
      <c r="T207" s="25"/>
    </row>
    <row r="208" customFormat="false" ht="31.5" hidden="false" customHeight="false" outlineLevel="0" collapsed="false">
      <c r="A208" s="32" t="s">
        <v>24</v>
      </c>
      <c r="B208" s="27" t="n">
        <v>40</v>
      </c>
      <c r="C208" s="28" t="n">
        <v>2</v>
      </c>
      <c r="D208" s="28" t="n">
        <v>3</v>
      </c>
      <c r="E208" s="22" t="n">
        <v>40</v>
      </c>
      <c r="F208" s="23" t="n">
        <v>1</v>
      </c>
      <c r="G208" s="24" t="n">
        <v>0</v>
      </c>
      <c r="H208" s="29" t="n">
        <v>0</v>
      </c>
      <c r="I208" s="30" t="n">
        <f aca="false">I209</f>
        <v>5416000</v>
      </c>
      <c r="J208" s="30" t="n">
        <f aca="false">J209</f>
        <v>5416000</v>
      </c>
      <c r="K208" s="30" t="n">
        <f aca="false">K209</f>
        <v>0</v>
      </c>
      <c r="L208" s="30" t="n">
        <f aca="false">L209</f>
        <v>0</v>
      </c>
      <c r="M208" s="30" t="n">
        <f aca="false">M209</f>
        <v>0</v>
      </c>
      <c r="N208" s="30" t="n">
        <f aca="false">N209</f>
        <v>0</v>
      </c>
      <c r="O208" s="30" t="n">
        <f aca="false">O209</f>
        <v>0</v>
      </c>
      <c r="P208" s="30" t="n">
        <f aca="false">P209</f>
        <v>0</v>
      </c>
      <c r="Q208" s="30" t="n">
        <f aca="false">Q209</f>
        <v>0</v>
      </c>
      <c r="R208" s="30" t="n">
        <f aca="false">R209</f>
        <v>5416000</v>
      </c>
      <c r="S208" s="30" t="n">
        <f aca="false">S209</f>
        <v>5416000</v>
      </c>
      <c r="T208" s="25"/>
    </row>
    <row r="209" customFormat="false" ht="63" hidden="false" customHeight="false" outlineLevel="0" collapsed="false">
      <c r="A209" s="32" t="s">
        <v>92</v>
      </c>
      <c r="B209" s="27" t="n">
        <v>40</v>
      </c>
      <c r="C209" s="28" t="n">
        <v>2</v>
      </c>
      <c r="D209" s="28" t="n">
        <v>3</v>
      </c>
      <c r="E209" s="22" t="n">
        <v>40</v>
      </c>
      <c r="F209" s="23" t="n">
        <v>1</v>
      </c>
      <c r="G209" s="24" t="n">
        <v>5118</v>
      </c>
      <c r="H209" s="29" t="n">
        <v>0</v>
      </c>
      <c r="I209" s="30" t="n">
        <f aca="false">I210+I214</f>
        <v>5416000</v>
      </c>
      <c r="J209" s="30" t="n">
        <f aca="false">J210+J214</f>
        <v>5416000</v>
      </c>
      <c r="K209" s="30" t="n">
        <f aca="false">K210+K214</f>
        <v>0</v>
      </c>
      <c r="L209" s="30" t="n">
        <f aca="false">L210+L214</f>
        <v>0</v>
      </c>
      <c r="M209" s="30" t="n">
        <f aca="false">M210+M214</f>
        <v>0</v>
      </c>
      <c r="N209" s="30" t="n">
        <f aca="false">N210+N214</f>
        <v>0</v>
      </c>
      <c r="O209" s="30" t="n">
        <f aca="false">O210+O214</f>
        <v>0</v>
      </c>
      <c r="P209" s="30" t="n">
        <f aca="false">P210+P214</f>
        <v>0</v>
      </c>
      <c r="Q209" s="30" t="n">
        <f aca="false">Q210+Q214</f>
        <v>0</v>
      </c>
      <c r="R209" s="30" t="n">
        <f aca="false">R210+R214</f>
        <v>5416000</v>
      </c>
      <c r="S209" s="30" t="n">
        <f aca="false">S210+S214</f>
        <v>5416000</v>
      </c>
      <c r="T209" s="25"/>
    </row>
    <row r="210" customFormat="false" ht="47.25" hidden="false" customHeight="false" outlineLevel="0" collapsed="false">
      <c r="A210" s="26" t="s">
        <v>26</v>
      </c>
      <c r="B210" s="27" t="n">
        <v>40</v>
      </c>
      <c r="C210" s="28" t="n">
        <v>2</v>
      </c>
      <c r="D210" s="28" t="n">
        <v>3</v>
      </c>
      <c r="E210" s="22" t="n">
        <v>40</v>
      </c>
      <c r="F210" s="23" t="n">
        <v>1</v>
      </c>
      <c r="G210" s="24" t="n">
        <v>5118</v>
      </c>
      <c r="H210" s="29" t="n">
        <v>100</v>
      </c>
      <c r="I210" s="30" t="n">
        <f aca="false">I211</f>
        <v>5142500</v>
      </c>
      <c r="J210" s="30" t="n">
        <f aca="false">J211</f>
        <v>5142500</v>
      </c>
      <c r="K210" s="30" t="n">
        <f aca="false">K211</f>
        <v>0</v>
      </c>
      <c r="L210" s="30" t="n">
        <f aca="false">L211</f>
        <v>0</v>
      </c>
      <c r="M210" s="30" t="n">
        <f aca="false">M211</f>
        <v>0</v>
      </c>
      <c r="N210" s="30" t="n">
        <f aca="false">N211</f>
        <v>0</v>
      </c>
      <c r="O210" s="30" t="n">
        <f aca="false">O211</f>
        <v>0</v>
      </c>
      <c r="P210" s="30" t="n">
        <f aca="false">P211</f>
        <v>0</v>
      </c>
      <c r="Q210" s="30" t="n">
        <f aca="false">Q211</f>
        <v>0</v>
      </c>
      <c r="R210" s="30" t="n">
        <f aca="false">R211</f>
        <v>5142500</v>
      </c>
      <c r="S210" s="30" t="n">
        <f aca="false">S211</f>
        <v>5142500</v>
      </c>
      <c r="T210" s="25"/>
    </row>
    <row r="211" customFormat="false" ht="15.75" hidden="false" customHeight="false" outlineLevel="0" collapsed="false">
      <c r="A211" s="26" t="s">
        <v>27</v>
      </c>
      <c r="B211" s="27" t="n">
        <v>40</v>
      </c>
      <c r="C211" s="28" t="n">
        <v>2</v>
      </c>
      <c r="D211" s="28" t="n">
        <v>3</v>
      </c>
      <c r="E211" s="22" t="n">
        <v>40</v>
      </c>
      <c r="F211" s="23" t="n">
        <v>1</v>
      </c>
      <c r="G211" s="24" t="n">
        <v>5118</v>
      </c>
      <c r="H211" s="29" t="n">
        <v>120</v>
      </c>
      <c r="I211" s="30" t="n">
        <f aca="false">I212+I213</f>
        <v>5142500</v>
      </c>
      <c r="J211" s="30" t="n">
        <f aca="false">J212+J213</f>
        <v>5142500</v>
      </c>
      <c r="K211" s="30" t="n">
        <f aca="false">K212+K213</f>
        <v>0</v>
      </c>
      <c r="L211" s="30" t="n">
        <f aca="false">L212+L213</f>
        <v>0</v>
      </c>
      <c r="M211" s="30" t="n">
        <f aca="false">M212+M213</f>
        <v>0</v>
      </c>
      <c r="N211" s="30" t="n">
        <f aca="false">N212+N213</f>
        <v>0</v>
      </c>
      <c r="O211" s="30" t="n">
        <f aca="false">O212+O213</f>
        <v>0</v>
      </c>
      <c r="P211" s="30" t="n">
        <f aca="false">P212+P213</f>
        <v>0</v>
      </c>
      <c r="Q211" s="30" t="n">
        <f aca="false">Q212+Q213</f>
        <v>0</v>
      </c>
      <c r="R211" s="30" t="n">
        <f aca="false">R212+R213</f>
        <v>5142500</v>
      </c>
      <c r="S211" s="30" t="n">
        <f aca="false">S212+S213</f>
        <v>5142500</v>
      </c>
      <c r="T211" s="25"/>
    </row>
    <row r="212" customFormat="false" ht="31.5" hidden="false" customHeight="false" outlineLevel="0" collapsed="false">
      <c r="A212" s="26" t="s">
        <v>28</v>
      </c>
      <c r="B212" s="27" t="n">
        <v>40</v>
      </c>
      <c r="C212" s="28" t="n">
        <v>2</v>
      </c>
      <c r="D212" s="28" t="n">
        <v>3</v>
      </c>
      <c r="E212" s="22" t="n">
        <v>40</v>
      </c>
      <c r="F212" s="23" t="n">
        <v>1</v>
      </c>
      <c r="G212" s="24" t="n">
        <v>5118</v>
      </c>
      <c r="H212" s="33" t="n">
        <v>121</v>
      </c>
      <c r="I212" s="30" t="n">
        <v>5082500</v>
      </c>
      <c r="J212" s="30" t="n">
        <v>5082500</v>
      </c>
      <c r="K212" s="30"/>
      <c r="L212" s="30"/>
      <c r="M212" s="30"/>
      <c r="N212" s="30"/>
      <c r="O212" s="30"/>
      <c r="P212" s="30" t="n">
        <f aca="false">SUM(K212:O212)</f>
        <v>0</v>
      </c>
      <c r="Q212" s="30"/>
      <c r="R212" s="30" t="n">
        <f aca="false">I212+P212</f>
        <v>5082500</v>
      </c>
      <c r="S212" s="30" t="n">
        <f aca="false">J212+Q212</f>
        <v>5082500</v>
      </c>
      <c r="T212" s="25"/>
    </row>
    <row r="213" customFormat="false" ht="31.5" hidden="false" customHeight="false" outlineLevel="0" collapsed="false">
      <c r="A213" s="26" t="s">
        <v>31</v>
      </c>
      <c r="B213" s="27" t="n">
        <v>40</v>
      </c>
      <c r="C213" s="28" t="n">
        <v>2</v>
      </c>
      <c r="D213" s="28" t="n">
        <v>3</v>
      </c>
      <c r="E213" s="22" t="n">
        <v>40</v>
      </c>
      <c r="F213" s="23" t="n">
        <v>1</v>
      </c>
      <c r="G213" s="24" t="n">
        <v>5118</v>
      </c>
      <c r="H213" s="33" t="n">
        <v>122</v>
      </c>
      <c r="I213" s="30" t="n">
        <v>60000</v>
      </c>
      <c r="J213" s="30" t="n">
        <v>60000</v>
      </c>
      <c r="K213" s="30"/>
      <c r="L213" s="30"/>
      <c r="M213" s="30"/>
      <c r="N213" s="30"/>
      <c r="O213" s="30"/>
      <c r="P213" s="30" t="n">
        <f aca="false">SUM(K213:O213)</f>
        <v>0</v>
      </c>
      <c r="Q213" s="30"/>
      <c r="R213" s="30" t="n">
        <f aca="false">I213+P213</f>
        <v>60000</v>
      </c>
      <c r="S213" s="30" t="n">
        <f aca="false">J213+Q213</f>
        <v>60000</v>
      </c>
      <c r="T213" s="25"/>
    </row>
    <row r="214" customFormat="false" ht="15.75" hidden="false" customHeight="false" outlineLevel="0" collapsed="false">
      <c r="A214" s="26" t="s">
        <v>32</v>
      </c>
      <c r="B214" s="27" t="n">
        <v>40</v>
      </c>
      <c r="C214" s="28" t="n">
        <v>2</v>
      </c>
      <c r="D214" s="28" t="n">
        <v>3</v>
      </c>
      <c r="E214" s="22" t="n">
        <v>40</v>
      </c>
      <c r="F214" s="23" t="n">
        <v>1</v>
      </c>
      <c r="G214" s="24" t="n">
        <v>5118</v>
      </c>
      <c r="H214" s="29" t="n">
        <v>200</v>
      </c>
      <c r="I214" s="30" t="n">
        <f aca="false">I215</f>
        <v>273500</v>
      </c>
      <c r="J214" s="30" t="n">
        <f aca="false">J215</f>
        <v>273500</v>
      </c>
      <c r="K214" s="30" t="n">
        <f aca="false">K215</f>
        <v>0</v>
      </c>
      <c r="L214" s="30" t="n">
        <f aca="false">L215</f>
        <v>0</v>
      </c>
      <c r="M214" s="30" t="n">
        <f aca="false">M215</f>
        <v>0</v>
      </c>
      <c r="N214" s="30" t="n">
        <f aca="false">N215</f>
        <v>0</v>
      </c>
      <c r="O214" s="30" t="n">
        <f aca="false">O215</f>
        <v>0</v>
      </c>
      <c r="P214" s="30" t="n">
        <f aca="false">P215</f>
        <v>0</v>
      </c>
      <c r="Q214" s="30" t="n">
        <f aca="false">Q215</f>
        <v>0</v>
      </c>
      <c r="R214" s="30" t="n">
        <f aca="false">R215</f>
        <v>273500</v>
      </c>
      <c r="S214" s="30" t="n">
        <f aca="false">S215</f>
        <v>273500</v>
      </c>
      <c r="T214" s="25"/>
    </row>
    <row r="215" customFormat="false" ht="31.5" hidden="false" customHeight="false" outlineLevel="0" collapsed="false">
      <c r="A215" s="26" t="s">
        <v>33</v>
      </c>
      <c r="B215" s="27" t="n">
        <v>40</v>
      </c>
      <c r="C215" s="28" t="n">
        <v>2</v>
      </c>
      <c r="D215" s="28" t="n">
        <v>3</v>
      </c>
      <c r="E215" s="22" t="n">
        <v>40</v>
      </c>
      <c r="F215" s="23" t="n">
        <v>1</v>
      </c>
      <c r="G215" s="24" t="n">
        <v>5118</v>
      </c>
      <c r="H215" s="29" t="n">
        <v>240</v>
      </c>
      <c r="I215" s="30" t="n">
        <f aca="false">I216</f>
        <v>273500</v>
      </c>
      <c r="J215" s="30" t="n">
        <f aca="false">J216</f>
        <v>273500</v>
      </c>
      <c r="K215" s="30" t="n">
        <f aca="false">K216</f>
        <v>0</v>
      </c>
      <c r="L215" s="30" t="n">
        <f aca="false">L216</f>
        <v>0</v>
      </c>
      <c r="M215" s="30" t="n">
        <f aca="false">M216</f>
        <v>0</v>
      </c>
      <c r="N215" s="30" t="n">
        <f aca="false">N216</f>
        <v>0</v>
      </c>
      <c r="O215" s="30" t="n">
        <f aca="false">O216</f>
        <v>0</v>
      </c>
      <c r="P215" s="30" t="n">
        <f aca="false">P216</f>
        <v>0</v>
      </c>
      <c r="Q215" s="30" t="n">
        <f aca="false">Q216</f>
        <v>0</v>
      </c>
      <c r="R215" s="30" t="n">
        <f aca="false">R216</f>
        <v>273500</v>
      </c>
      <c r="S215" s="30" t="n">
        <f aca="false">S216</f>
        <v>273500</v>
      </c>
      <c r="T215" s="25"/>
    </row>
    <row r="216" customFormat="false" ht="31.5" hidden="false" customHeight="false" outlineLevel="0" collapsed="false">
      <c r="A216" s="26" t="s">
        <v>34</v>
      </c>
      <c r="B216" s="27" t="n">
        <v>40</v>
      </c>
      <c r="C216" s="28" t="n">
        <v>2</v>
      </c>
      <c r="D216" s="28" t="n">
        <v>3</v>
      </c>
      <c r="E216" s="22" t="n">
        <v>40</v>
      </c>
      <c r="F216" s="23" t="n">
        <v>1</v>
      </c>
      <c r="G216" s="24" t="n">
        <v>5118</v>
      </c>
      <c r="H216" s="33" t="n">
        <v>244</v>
      </c>
      <c r="I216" s="30" t="n">
        <v>273500</v>
      </c>
      <c r="J216" s="30" t="n">
        <v>273500</v>
      </c>
      <c r="K216" s="30"/>
      <c r="L216" s="30"/>
      <c r="M216" s="30"/>
      <c r="N216" s="30"/>
      <c r="O216" s="30"/>
      <c r="P216" s="30" t="n">
        <f aca="false">SUM(K216:O216)</f>
        <v>0</v>
      </c>
      <c r="Q216" s="30"/>
      <c r="R216" s="30" t="n">
        <f aca="false">I216+P216</f>
        <v>273500</v>
      </c>
      <c r="S216" s="30" t="n">
        <f aca="false">J216+Q216</f>
        <v>273500</v>
      </c>
      <c r="T216" s="25"/>
    </row>
    <row r="217" customFormat="false" ht="15.75" hidden="false" customHeight="false" outlineLevel="0" collapsed="false">
      <c r="A217" s="31" t="s">
        <v>93</v>
      </c>
      <c r="B217" s="27" t="n">
        <v>40</v>
      </c>
      <c r="C217" s="28" t="n">
        <v>3</v>
      </c>
      <c r="D217" s="28" t="n">
        <v>0</v>
      </c>
      <c r="E217" s="22"/>
      <c r="F217" s="23"/>
      <c r="G217" s="24"/>
      <c r="H217" s="29" t="n">
        <v>0</v>
      </c>
      <c r="I217" s="30" t="n">
        <f aca="false">I218+I236+I268</f>
        <v>29473000</v>
      </c>
      <c r="J217" s="30" t="n">
        <f aca="false">J218+J236+J268</f>
        <v>6221300</v>
      </c>
      <c r="K217" s="30" t="n">
        <f aca="false">K218+K236+K268</f>
        <v>120000</v>
      </c>
      <c r="L217" s="30" t="n">
        <f aca="false">L218+L236+L268</f>
        <v>0</v>
      </c>
      <c r="M217" s="30" t="n">
        <f aca="false">M218+M236+M268</f>
        <v>0</v>
      </c>
      <c r="N217" s="30" t="n">
        <f aca="false">N218+N236+N268</f>
        <v>159014.88</v>
      </c>
      <c r="O217" s="30" t="n">
        <f aca="false">O218+O236+O268</f>
        <v>220000</v>
      </c>
      <c r="P217" s="30" t="n">
        <f aca="false">P218+P236+P268</f>
        <v>499014.88</v>
      </c>
      <c r="Q217" s="30" t="n">
        <f aca="false">Q218+Q236+Q268</f>
        <v>120000</v>
      </c>
      <c r="R217" s="30" t="n">
        <f aca="false">R218+R236+R268</f>
        <v>29972014.88</v>
      </c>
      <c r="S217" s="30" t="n">
        <f aca="false">S218+S236+S268</f>
        <v>6341300</v>
      </c>
      <c r="T217" s="25"/>
    </row>
    <row r="218" customFormat="false" ht="15.75" hidden="false" customHeight="false" outlineLevel="0" collapsed="false">
      <c r="A218" s="31" t="s">
        <v>94</v>
      </c>
      <c r="B218" s="27" t="n">
        <v>40</v>
      </c>
      <c r="C218" s="28" t="n">
        <v>3</v>
      </c>
      <c r="D218" s="28" t="n">
        <v>4</v>
      </c>
      <c r="E218" s="22"/>
      <c r="F218" s="23"/>
      <c r="G218" s="24"/>
      <c r="H218" s="29" t="n">
        <v>0</v>
      </c>
      <c r="I218" s="30" t="n">
        <f aca="false">I219</f>
        <v>6221300</v>
      </c>
      <c r="J218" s="30" t="n">
        <f aca="false">J219</f>
        <v>6221300</v>
      </c>
      <c r="K218" s="30" t="n">
        <f aca="false">K219</f>
        <v>120000</v>
      </c>
      <c r="L218" s="30" t="n">
        <f aca="false">L219</f>
        <v>0</v>
      </c>
      <c r="M218" s="30" t="n">
        <f aca="false">M219</f>
        <v>0</v>
      </c>
      <c r="N218" s="30" t="n">
        <f aca="false">N219</f>
        <v>0</v>
      </c>
      <c r="O218" s="30" t="n">
        <f aca="false">O219</f>
        <v>0</v>
      </c>
      <c r="P218" s="30" t="n">
        <f aca="false">P219</f>
        <v>120000</v>
      </c>
      <c r="Q218" s="30" t="n">
        <f aca="false">Q219</f>
        <v>120000</v>
      </c>
      <c r="R218" s="30" t="n">
        <f aca="false">R219</f>
        <v>6341300</v>
      </c>
      <c r="S218" s="30" t="n">
        <f aca="false">S219</f>
        <v>6341300</v>
      </c>
      <c r="T218" s="25"/>
    </row>
    <row r="219" customFormat="false" ht="63" hidden="false" customHeight="false" outlineLevel="0" collapsed="false">
      <c r="A219" s="32" t="s">
        <v>70</v>
      </c>
      <c r="B219" s="27" t="n">
        <v>40</v>
      </c>
      <c r="C219" s="28" t="n">
        <v>3</v>
      </c>
      <c r="D219" s="28" t="n">
        <v>4</v>
      </c>
      <c r="E219" s="22" t="n">
        <v>10</v>
      </c>
      <c r="F219" s="23" t="n">
        <v>0</v>
      </c>
      <c r="G219" s="24" t="n">
        <v>0</v>
      </c>
      <c r="H219" s="29" t="n">
        <v>0</v>
      </c>
      <c r="I219" s="30" t="n">
        <f aca="false">I220</f>
        <v>6221300</v>
      </c>
      <c r="J219" s="30" t="n">
        <f aca="false">J220</f>
        <v>6221300</v>
      </c>
      <c r="K219" s="30" t="n">
        <f aca="false">K220</f>
        <v>120000</v>
      </c>
      <c r="L219" s="30" t="n">
        <f aca="false">L220</f>
        <v>0</v>
      </c>
      <c r="M219" s="30" t="n">
        <f aca="false">M220</f>
        <v>0</v>
      </c>
      <c r="N219" s="30" t="n">
        <f aca="false">N220</f>
        <v>0</v>
      </c>
      <c r="O219" s="30" t="n">
        <f aca="false">O220</f>
        <v>0</v>
      </c>
      <c r="P219" s="30" t="n">
        <f aca="false">P220</f>
        <v>120000</v>
      </c>
      <c r="Q219" s="30" t="n">
        <f aca="false">Q220</f>
        <v>120000</v>
      </c>
      <c r="R219" s="30" t="n">
        <f aca="false">R220</f>
        <v>6341300</v>
      </c>
      <c r="S219" s="30" t="n">
        <f aca="false">S220</f>
        <v>6341300</v>
      </c>
      <c r="T219" s="25"/>
    </row>
    <row r="220" customFormat="false" ht="78.75" hidden="false" customHeight="false" outlineLevel="0" collapsed="false">
      <c r="A220" s="32" t="s">
        <v>71</v>
      </c>
      <c r="B220" s="27" t="n">
        <v>40</v>
      </c>
      <c r="C220" s="28" t="n">
        <v>3</v>
      </c>
      <c r="D220" s="28" t="n">
        <v>4</v>
      </c>
      <c r="E220" s="22" t="n">
        <v>10</v>
      </c>
      <c r="F220" s="23" t="n">
        <v>1</v>
      </c>
      <c r="G220" s="24" t="n">
        <v>0</v>
      </c>
      <c r="H220" s="29" t="n">
        <v>0</v>
      </c>
      <c r="I220" s="30" t="n">
        <f aca="false">I221+I228</f>
        <v>6221300</v>
      </c>
      <c r="J220" s="30" t="n">
        <f aca="false">J221+J228</f>
        <v>6221300</v>
      </c>
      <c r="K220" s="30" t="n">
        <f aca="false">K221+K228</f>
        <v>120000</v>
      </c>
      <c r="L220" s="30" t="n">
        <f aca="false">L221+L228</f>
        <v>0</v>
      </c>
      <c r="M220" s="30" t="n">
        <f aca="false">M221+M228</f>
        <v>0</v>
      </c>
      <c r="N220" s="30" t="n">
        <f aca="false">N221+N228</f>
        <v>0</v>
      </c>
      <c r="O220" s="30" t="n">
        <f aca="false">O221+O228</f>
        <v>0</v>
      </c>
      <c r="P220" s="30" t="n">
        <f aca="false">P221+P228</f>
        <v>120000</v>
      </c>
      <c r="Q220" s="30" t="n">
        <f aca="false">Q221+Q228</f>
        <v>120000</v>
      </c>
      <c r="R220" s="30" t="n">
        <f aca="false">R221+R228</f>
        <v>6341300</v>
      </c>
      <c r="S220" s="30" t="n">
        <f aca="false">S221+S228</f>
        <v>6341300</v>
      </c>
      <c r="T220" s="25"/>
    </row>
    <row r="221" customFormat="false" ht="126" hidden="false" customHeight="false" outlineLevel="0" collapsed="false">
      <c r="A221" s="32" t="s">
        <v>95</v>
      </c>
      <c r="B221" s="27" t="n">
        <v>40</v>
      </c>
      <c r="C221" s="28" t="n">
        <v>3</v>
      </c>
      <c r="D221" s="28" t="n">
        <v>4</v>
      </c>
      <c r="E221" s="22" t="n">
        <v>10</v>
      </c>
      <c r="F221" s="23" t="n">
        <v>1</v>
      </c>
      <c r="G221" s="24" t="n">
        <v>5930</v>
      </c>
      <c r="H221" s="29" t="n">
        <v>0</v>
      </c>
      <c r="I221" s="30" t="n">
        <f aca="false">I222+I225</f>
        <v>4894100</v>
      </c>
      <c r="J221" s="30" t="n">
        <f aca="false">J222+J225</f>
        <v>4894100</v>
      </c>
      <c r="K221" s="30" t="n">
        <f aca="false">K222+K225</f>
        <v>120000</v>
      </c>
      <c r="L221" s="30" t="n">
        <f aca="false">L222+L225</f>
        <v>0</v>
      </c>
      <c r="M221" s="30" t="n">
        <f aca="false">M222+M225</f>
        <v>0</v>
      </c>
      <c r="N221" s="30" t="n">
        <f aca="false">N222+N225</f>
        <v>0</v>
      </c>
      <c r="O221" s="30" t="n">
        <f aca="false">O222+O225</f>
        <v>0</v>
      </c>
      <c r="P221" s="30" t="n">
        <f aca="false">P222+P225</f>
        <v>120000</v>
      </c>
      <c r="Q221" s="30" t="n">
        <f aca="false">Q222+Q225</f>
        <v>120000</v>
      </c>
      <c r="R221" s="30" t="n">
        <f aca="false">R222+R225</f>
        <v>5014100</v>
      </c>
      <c r="S221" s="30" t="n">
        <f aca="false">S222+S225</f>
        <v>5014100</v>
      </c>
      <c r="T221" s="25"/>
    </row>
    <row r="222" customFormat="false" ht="47.25" hidden="false" customHeight="false" outlineLevel="0" collapsed="false">
      <c r="A222" s="26" t="s">
        <v>26</v>
      </c>
      <c r="B222" s="27" t="n">
        <v>40</v>
      </c>
      <c r="C222" s="28" t="n">
        <v>3</v>
      </c>
      <c r="D222" s="28" t="n">
        <v>4</v>
      </c>
      <c r="E222" s="22" t="n">
        <v>10</v>
      </c>
      <c r="F222" s="23" t="n">
        <v>1</v>
      </c>
      <c r="G222" s="24" t="n">
        <v>5930</v>
      </c>
      <c r="H222" s="29" t="n">
        <v>100</v>
      </c>
      <c r="I222" s="30" t="n">
        <f aca="false">I223</f>
        <v>4894100</v>
      </c>
      <c r="J222" s="30" t="n">
        <f aca="false">J223</f>
        <v>4894100</v>
      </c>
      <c r="K222" s="30" t="n">
        <f aca="false">K223</f>
        <v>0</v>
      </c>
      <c r="L222" s="30" t="n">
        <f aca="false">L223</f>
        <v>0</v>
      </c>
      <c r="M222" s="30" t="n">
        <f aca="false">M223</f>
        <v>0</v>
      </c>
      <c r="N222" s="30" t="n">
        <f aca="false">N223</f>
        <v>0</v>
      </c>
      <c r="O222" s="30" t="n">
        <f aca="false">O223</f>
        <v>0</v>
      </c>
      <c r="P222" s="30" t="n">
        <f aca="false">P223</f>
        <v>0</v>
      </c>
      <c r="Q222" s="30" t="n">
        <f aca="false">Q223</f>
        <v>0</v>
      </c>
      <c r="R222" s="30" t="n">
        <f aca="false">R223</f>
        <v>4894100</v>
      </c>
      <c r="S222" s="30" t="n">
        <f aca="false">S223</f>
        <v>4894100</v>
      </c>
      <c r="T222" s="25"/>
    </row>
    <row r="223" customFormat="false" ht="15.75" hidden="false" customHeight="false" outlineLevel="0" collapsed="false">
      <c r="A223" s="26" t="s">
        <v>27</v>
      </c>
      <c r="B223" s="27" t="n">
        <v>40</v>
      </c>
      <c r="C223" s="28" t="n">
        <v>3</v>
      </c>
      <c r="D223" s="28" t="n">
        <v>4</v>
      </c>
      <c r="E223" s="22" t="n">
        <v>10</v>
      </c>
      <c r="F223" s="23" t="n">
        <v>1</v>
      </c>
      <c r="G223" s="24" t="n">
        <v>5930</v>
      </c>
      <c r="H223" s="29" t="n">
        <v>120</v>
      </c>
      <c r="I223" s="30" t="n">
        <f aca="false">I224</f>
        <v>4894100</v>
      </c>
      <c r="J223" s="30" t="n">
        <f aca="false">J224</f>
        <v>4894100</v>
      </c>
      <c r="K223" s="30" t="n">
        <f aca="false">K224</f>
        <v>0</v>
      </c>
      <c r="L223" s="30" t="n">
        <f aca="false">L224</f>
        <v>0</v>
      </c>
      <c r="M223" s="30" t="n">
        <f aca="false">M224</f>
        <v>0</v>
      </c>
      <c r="N223" s="30" t="n">
        <f aca="false">N224</f>
        <v>0</v>
      </c>
      <c r="O223" s="30" t="n">
        <f aca="false">O224</f>
        <v>0</v>
      </c>
      <c r="P223" s="30" t="n">
        <f aca="false">P224</f>
        <v>0</v>
      </c>
      <c r="Q223" s="30" t="n">
        <f aca="false">Q224</f>
        <v>0</v>
      </c>
      <c r="R223" s="30" t="n">
        <f aca="false">R224</f>
        <v>4894100</v>
      </c>
      <c r="S223" s="30" t="n">
        <f aca="false">S224</f>
        <v>4894100</v>
      </c>
      <c r="T223" s="25"/>
    </row>
    <row r="224" customFormat="false" ht="31.5" hidden="false" customHeight="false" outlineLevel="0" collapsed="false">
      <c r="A224" s="26" t="s">
        <v>28</v>
      </c>
      <c r="B224" s="27" t="n">
        <v>40</v>
      </c>
      <c r="C224" s="28" t="n">
        <v>3</v>
      </c>
      <c r="D224" s="28" t="n">
        <v>4</v>
      </c>
      <c r="E224" s="22" t="n">
        <v>10</v>
      </c>
      <c r="F224" s="23" t="n">
        <v>1</v>
      </c>
      <c r="G224" s="24" t="n">
        <v>5930</v>
      </c>
      <c r="H224" s="33" t="n">
        <v>121</v>
      </c>
      <c r="I224" s="30" t="n">
        <v>4894100</v>
      </c>
      <c r="J224" s="30" t="n">
        <v>4894100</v>
      </c>
      <c r="K224" s="30"/>
      <c r="L224" s="30"/>
      <c r="M224" s="30"/>
      <c r="N224" s="30"/>
      <c r="O224" s="30"/>
      <c r="P224" s="30" t="n">
        <f aca="false">SUM(K224:O224)</f>
        <v>0</v>
      </c>
      <c r="Q224" s="30"/>
      <c r="R224" s="30" t="n">
        <f aca="false">I224+P224</f>
        <v>4894100</v>
      </c>
      <c r="S224" s="30" t="n">
        <f aca="false">J224+Q224</f>
        <v>4894100</v>
      </c>
      <c r="T224" s="25"/>
    </row>
    <row r="225" customFormat="false" ht="15.75" hidden="false" customHeight="false" outlineLevel="0" collapsed="false">
      <c r="A225" s="26" t="s">
        <v>32</v>
      </c>
      <c r="B225" s="27" t="n">
        <v>40</v>
      </c>
      <c r="C225" s="28" t="n">
        <v>3</v>
      </c>
      <c r="D225" s="28" t="n">
        <v>4</v>
      </c>
      <c r="E225" s="22" t="n">
        <v>10</v>
      </c>
      <c r="F225" s="23" t="n">
        <v>1</v>
      </c>
      <c r="G225" s="24" t="n">
        <v>5930</v>
      </c>
      <c r="H225" s="29" t="n">
        <v>200</v>
      </c>
      <c r="I225" s="30" t="n">
        <f aca="false">I226</f>
        <v>0</v>
      </c>
      <c r="J225" s="30" t="n">
        <f aca="false">J226</f>
        <v>0</v>
      </c>
      <c r="K225" s="30" t="n">
        <f aca="false">K226</f>
        <v>120000</v>
      </c>
      <c r="L225" s="30" t="n">
        <f aca="false">L226</f>
        <v>0</v>
      </c>
      <c r="M225" s="30" t="n">
        <f aca="false">M226</f>
        <v>0</v>
      </c>
      <c r="N225" s="30" t="n">
        <f aca="false">N226</f>
        <v>0</v>
      </c>
      <c r="O225" s="30" t="n">
        <f aca="false">O226</f>
        <v>0</v>
      </c>
      <c r="P225" s="30" t="n">
        <f aca="false">P226</f>
        <v>120000</v>
      </c>
      <c r="Q225" s="30" t="n">
        <f aca="false">Q226</f>
        <v>120000</v>
      </c>
      <c r="R225" s="30" t="n">
        <f aca="false">R226</f>
        <v>120000</v>
      </c>
      <c r="S225" s="30" t="n">
        <f aca="false">S226</f>
        <v>120000</v>
      </c>
      <c r="T225" s="25"/>
    </row>
    <row r="226" customFormat="false" ht="31.5" hidden="false" customHeight="false" outlineLevel="0" collapsed="false">
      <c r="A226" s="26" t="s">
        <v>33</v>
      </c>
      <c r="B226" s="27" t="n">
        <v>40</v>
      </c>
      <c r="C226" s="28" t="n">
        <v>3</v>
      </c>
      <c r="D226" s="28" t="n">
        <v>4</v>
      </c>
      <c r="E226" s="22" t="n">
        <v>10</v>
      </c>
      <c r="F226" s="23" t="n">
        <v>1</v>
      </c>
      <c r="G226" s="24" t="n">
        <v>5930</v>
      </c>
      <c r="H226" s="29" t="n">
        <v>240</v>
      </c>
      <c r="I226" s="30" t="n">
        <f aca="false">I227</f>
        <v>0</v>
      </c>
      <c r="J226" s="30" t="n">
        <f aca="false">J227</f>
        <v>0</v>
      </c>
      <c r="K226" s="30" t="n">
        <f aca="false">K227</f>
        <v>120000</v>
      </c>
      <c r="L226" s="30" t="n">
        <f aca="false">L227</f>
        <v>0</v>
      </c>
      <c r="M226" s="30" t="n">
        <f aca="false">M227</f>
        <v>0</v>
      </c>
      <c r="N226" s="30" t="n">
        <f aca="false">N227</f>
        <v>0</v>
      </c>
      <c r="O226" s="30" t="n">
        <f aca="false">O227</f>
        <v>0</v>
      </c>
      <c r="P226" s="30" t="n">
        <f aca="false">P227</f>
        <v>120000</v>
      </c>
      <c r="Q226" s="30" t="n">
        <f aca="false">Q227</f>
        <v>120000</v>
      </c>
      <c r="R226" s="30" t="n">
        <f aca="false">R227</f>
        <v>120000</v>
      </c>
      <c r="S226" s="30" t="n">
        <f aca="false">S227</f>
        <v>120000</v>
      </c>
      <c r="T226" s="25"/>
    </row>
    <row r="227" customFormat="false" ht="31.5" hidden="false" customHeight="false" outlineLevel="0" collapsed="false">
      <c r="A227" s="26" t="s">
        <v>34</v>
      </c>
      <c r="B227" s="27" t="n">
        <v>40</v>
      </c>
      <c r="C227" s="28" t="n">
        <v>3</v>
      </c>
      <c r="D227" s="28" t="n">
        <v>4</v>
      </c>
      <c r="E227" s="22" t="n">
        <v>10</v>
      </c>
      <c r="F227" s="23" t="n">
        <v>1</v>
      </c>
      <c r="G227" s="24" t="n">
        <v>5930</v>
      </c>
      <c r="H227" s="33" t="n">
        <v>244</v>
      </c>
      <c r="I227" s="30" t="n">
        <v>0</v>
      </c>
      <c r="J227" s="30" t="n">
        <v>0</v>
      </c>
      <c r="K227" s="30" t="n">
        <v>120000</v>
      </c>
      <c r="L227" s="30"/>
      <c r="M227" s="30"/>
      <c r="N227" s="30"/>
      <c r="O227" s="30"/>
      <c r="P227" s="30" t="n">
        <f aca="false">SUM(K227:O227)</f>
        <v>120000</v>
      </c>
      <c r="Q227" s="30" t="n">
        <f aca="false">P227</f>
        <v>120000</v>
      </c>
      <c r="R227" s="30" t="n">
        <f aca="false">I227+P227</f>
        <v>120000</v>
      </c>
      <c r="S227" s="30" t="n">
        <f aca="false">J227+Q227</f>
        <v>120000</v>
      </c>
      <c r="T227" s="42" t="s">
        <v>96</v>
      </c>
    </row>
    <row r="228" customFormat="false" ht="126" hidden="false" customHeight="false" outlineLevel="0" collapsed="false">
      <c r="A228" s="32" t="s">
        <v>97</v>
      </c>
      <c r="B228" s="27" t="n">
        <v>40</v>
      </c>
      <c r="C228" s="28" t="n">
        <v>3</v>
      </c>
      <c r="D228" s="28" t="n">
        <v>4</v>
      </c>
      <c r="E228" s="22" t="n">
        <v>10</v>
      </c>
      <c r="F228" s="23" t="n">
        <v>1</v>
      </c>
      <c r="G228" s="24" t="n">
        <v>5931</v>
      </c>
      <c r="H228" s="29" t="n">
        <v>0</v>
      </c>
      <c r="I228" s="30" t="n">
        <f aca="false">I229+I233</f>
        <v>1327200</v>
      </c>
      <c r="J228" s="30" t="n">
        <f aca="false">J229+J233</f>
        <v>1327200</v>
      </c>
      <c r="K228" s="30" t="n">
        <f aca="false">K229+K233</f>
        <v>0</v>
      </c>
      <c r="L228" s="30" t="n">
        <f aca="false">L229+L233</f>
        <v>0</v>
      </c>
      <c r="M228" s="30" t="n">
        <f aca="false">M229+M233</f>
        <v>0</v>
      </c>
      <c r="N228" s="30" t="n">
        <f aca="false">N229+N233</f>
        <v>0</v>
      </c>
      <c r="O228" s="30" t="n">
        <f aca="false">O229+O233</f>
        <v>0</v>
      </c>
      <c r="P228" s="30" t="n">
        <f aca="false">P229+P233</f>
        <v>0</v>
      </c>
      <c r="Q228" s="30" t="n">
        <f aca="false">Q229+Q233</f>
        <v>0</v>
      </c>
      <c r="R228" s="30" t="n">
        <f aca="false">R229+R233</f>
        <v>1327200</v>
      </c>
      <c r="S228" s="30" t="n">
        <f aca="false">S229+S233</f>
        <v>1327200</v>
      </c>
      <c r="T228" s="25"/>
    </row>
    <row r="229" customFormat="false" ht="47.25" hidden="false" customHeight="false" outlineLevel="0" collapsed="false">
      <c r="A229" s="26" t="s">
        <v>26</v>
      </c>
      <c r="B229" s="27" t="n">
        <v>40</v>
      </c>
      <c r="C229" s="28" t="n">
        <v>3</v>
      </c>
      <c r="D229" s="28" t="n">
        <v>4</v>
      </c>
      <c r="E229" s="22" t="n">
        <v>10</v>
      </c>
      <c r="F229" s="23" t="n">
        <v>1</v>
      </c>
      <c r="G229" s="24" t="n">
        <v>5931</v>
      </c>
      <c r="H229" s="29" t="n">
        <v>100</v>
      </c>
      <c r="I229" s="30" t="n">
        <f aca="false">I230</f>
        <v>496900</v>
      </c>
      <c r="J229" s="30" t="n">
        <f aca="false">J230</f>
        <v>496900</v>
      </c>
      <c r="K229" s="30" t="n">
        <f aca="false">K230</f>
        <v>0</v>
      </c>
      <c r="L229" s="30" t="n">
        <f aca="false">L230</f>
        <v>0</v>
      </c>
      <c r="M229" s="30" t="n">
        <f aca="false">M230</f>
        <v>0</v>
      </c>
      <c r="N229" s="30" t="n">
        <f aca="false">N230</f>
        <v>0</v>
      </c>
      <c r="O229" s="30" t="n">
        <f aca="false">O230</f>
        <v>0</v>
      </c>
      <c r="P229" s="30" t="n">
        <f aca="false">P230</f>
        <v>0</v>
      </c>
      <c r="Q229" s="30" t="n">
        <f aca="false">Q230</f>
        <v>0</v>
      </c>
      <c r="R229" s="30" t="n">
        <f aca="false">R230</f>
        <v>496900</v>
      </c>
      <c r="S229" s="30" t="n">
        <f aca="false">S230</f>
        <v>496900</v>
      </c>
      <c r="T229" s="25"/>
    </row>
    <row r="230" customFormat="false" ht="15.75" hidden="false" customHeight="false" outlineLevel="0" collapsed="false">
      <c r="A230" s="26" t="s">
        <v>27</v>
      </c>
      <c r="B230" s="27" t="n">
        <v>40</v>
      </c>
      <c r="C230" s="28" t="n">
        <v>3</v>
      </c>
      <c r="D230" s="28" t="n">
        <v>4</v>
      </c>
      <c r="E230" s="22" t="n">
        <v>10</v>
      </c>
      <c r="F230" s="23" t="n">
        <v>1</v>
      </c>
      <c r="G230" s="24" t="n">
        <v>5931</v>
      </c>
      <c r="H230" s="29" t="n">
        <v>120</v>
      </c>
      <c r="I230" s="30" t="n">
        <f aca="false">I231+I232</f>
        <v>496900</v>
      </c>
      <c r="J230" s="30" t="n">
        <f aca="false">J231+J232</f>
        <v>496900</v>
      </c>
      <c r="K230" s="30" t="n">
        <f aca="false">K231+K232</f>
        <v>0</v>
      </c>
      <c r="L230" s="30" t="n">
        <f aca="false">L231+L232</f>
        <v>0</v>
      </c>
      <c r="M230" s="30" t="n">
        <f aca="false">M231+M232</f>
        <v>0</v>
      </c>
      <c r="N230" s="30" t="n">
        <f aca="false">N231+N232</f>
        <v>0</v>
      </c>
      <c r="O230" s="30" t="n">
        <f aca="false">O231+O232</f>
        <v>0</v>
      </c>
      <c r="P230" s="30" t="n">
        <f aca="false">P231+P232</f>
        <v>0</v>
      </c>
      <c r="Q230" s="30" t="n">
        <f aca="false">Q231+Q232</f>
        <v>0</v>
      </c>
      <c r="R230" s="30" t="n">
        <f aca="false">R231+R232</f>
        <v>496900</v>
      </c>
      <c r="S230" s="30" t="n">
        <f aca="false">S231+S232</f>
        <v>496900</v>
      </c>
      <c r="T230" s="25"/>
    </row>
    <row r="231" customFormat="false" ht="31.5" hidden="false" customHeight="false" outlineLevel="0" collapsed="false">
      <c r="A231" s="26" t="s">
        <v>28</v>
      </c>
      <c r="B231" s="27" t="n">
        <v>40</v>
      </c>
      <c r="C231" s="28" t="n">
        <v>3</v>
      </c>
      <c r="D231" s="28" t="n">
        <v>4</v>
      </c>
      <c r="E231" s="22" t="n">
        <v>10</v>
      </c>
      <c r="F231" s="23" t="n">
        <v>1</v>
      </c>
      <c r="G231" s="24" t="n">
        <v>5931</v>
      </c>
      <c r="H231" s="33" t="n">
        <v>121</v>
      </c>
      <c r="I231" s="30" t="n">
        <v>396900</v>
      </c>
      <c r="J231" s="30" t="n">
        <v>396900</v>
      </c>
      <c r="K231" s="30"/>
      <c r="L231" s="30"/>
      <c r="M231" s="30"/>
      <c r="N231" s="30"/>
      <c r="O231" s="30"/>
      <c r="P231" s="30" t="n">
        <f aca="false">SUM(K231:O231)</f>
        <v>0</v>
      </c>
      <c r="Q231" s="30"/>
      <c r="R231" s="30" t="n">
        <f aca="false">I231+P231</f>
        <v>396900</v>
      </c>
      <c r="S231" s="30" t="n">
        <f aca="false">J231+Q231</f>
        <v>396900</v>
      </c>
      <c r="T231" s="25"/>
    </row>
    <row r="232" customFormat="false" ht="31.5" hidden="false" customHeight="false" outlineLevel="0" collapsed="false">
      <c r="A232" s="34" t="s">
        <v>31</v>
      </c>
      <c r="B232" s="35" t="n">
        <v>40</v>
      </c>
      <c r="C232" s="36" t="n">
        <v>3</v>
      </c>
      <c r="D232" s="36" t="n">
        <v>4</v>
      </c>
      <c r="E232" s="37" t="n">
        <v>10</v>
      </c>
      <c r="F232" s="38" t="n">
        <v>1</v>
      </c>
      <c r="G232" s="44" t="n">
        <v>5931</v>
      </c>
      <c r="H232" s="46" t="n">
        <v>122</v>
      </c>
      <c r="I232" s="41" t="n">
        <v>100000</v>
      </c>
      <c r="J232" s="30" t="n">
        <v>100000</v>
      </c>
      <c r="K232" s="30"/>
      <c r="L232" s="30"/>
      <c r="M232" s="30"/>
      <c r="N232" s="30"/>
      <c r="O232" s="30"/>
      <c r="P232" s="30" t="n">
        <f aca="false">SUM(K232:O232)</f>
        <v>0</v>
      </c>
      <c r="Q232" s="30"/>
      <c r="R232" s="30" t="n">
        <f aca="false">I232+P232</f>
        <v>100000</v>
      </c>
      <c r="S232" s="30" t="n">
        <f aca="false">J232+Q232</f>
        <v>100000</v>
      </c>
      <c r="T232" s="25"/>
    </row>
    <row r="233" customFormat="false" ht="15.75" hidden="false" customHeight="false" outlineLevel="0" collapsed="false">
      <c r="A233" s="26" t="s">
        <v>32</v>
      </c>
      <c r="B233" s="27" t="n">
        <v>40</v>
      </c>
      <c r="C233" s="28" t="n">
        <v>3</v>
      </c>
      <c r="D233" s="28" t="n">
        <v>4</v>
      </c>
      <c r="E233" s="22" t="n">
        <v>10</v>
      </c>
      <c r="F233" s="23" t="n">
        <v>1</v>
      </c>
      <c r="G233" s="24" t="n">
        <v>5931</v>
      </c>
      <c r="H233" s="29" t="n">
        <v>200</v>
      </c>
      <c r="I233" s="30" t="n">
        <f aca="false">I234</f>
        <v>830300</v>
      </c>
      <c r="J233" s="30" t="n">
        <f aca="false">J234</f>
        <v>830300</v>
      </c>
      <c r="K233" s="30" t="n">
        <f aca="false">K234</f>
        <v>0</v>
      </c>
      <c r="L233" s="30" t="n">
        <f aca="false">L234</f>
        <v>0</v>
      </c>
      <c r="M233" s="30" t="n">
        <f aca="false">M234</f>
        <v>0</v>
      </c>
      <c r="N233" s="30" t="n">
        <f aca="false">N234</f>
        <v>0</v>
      </c>
      <c r="O233" s="30" t="n">
        <f aca="false">O234</f>
        <v>0</v>
      </c>
      <c r="P233" s="30" t="n">
        <f aca="false">P234</f>
        <v>0</v>
      </c>
      <c r="Q233" s="30" t="n">
        <f aca="false">Q234</f>
        <v>0</v>
      </c>
      <c r="R233" s="30" t="n">
        <f aca="false">R234</f>
        <v>830300</v>
      </c>
      <c r="S233" s="30" t="n">
        <f aca="false">S234</f>
        <v>830300</v>
      </c>
      <c r="T233" s="25"/>
    </row>
    <row r="234" customFormat="false" ht="31.5" hidden="false" customHeight="false" outlineLevel="0" collapsed="false">
      <c r="A234" s="26" t="s">
        <v>33</v>
      </c>
      <c r="B234" s="27" t="n">
        <v>40</v>
      </c>
      <c r="C234" s="28" t="n">
        <v>3</v>
      </c>
      <c r="D234" s="28" t="n">
        <v>4</v>
      </c>
      <c r="E234" s="22" t="n">
        <v>10</v>
      </c>
      <c r="F234" s="23" t="n">
        <v>1</v>
      </c>
      <c r="G234" s="24" t="n">
        <v>5931</v>
      </c>
      <c r="H234" s="29" t="n">
        <v>240</v>
      </c>
      <c r="I234" s="30" t="n">
        <f aca="false">I235</f>
        <v>830300</v>
      </c>
      <c r="J234" s="30" t="n">
        <f aca="false">J235</f>
        <v>830300</v>
      </c>
      <c r="K234" s="30" t="n">
        <f aca="false">K235</f>
        <v>0</v>
      </c>
      <c r="L234" s="30" t="n">
        <f aca="false">L235</f>
        <v>0</v>
      </c>
      <c r="M234" s="30" t="n">
        <f aca="false">M235</f>
        <v>0</v>
      </c>
      <c r="N234" s="30" t="n">
        <f aca="false">N235</f>
        <v>0</v>
      </c>
      <c r="O234" s="30" t="n">
        <f aca="false">O235</f>
        <v>0</v>
      </c>
      <c r="P234" s="30" t="n">
        <f aca="false">P235</f>
        <v>0</v>
      </c>
      <c r="Q234" s="30" t="n">
        <f aca="false">Q235</f>
        <v>0</v>
      </c>
      <c r="R234" s="30" t="n">
        <f aca="false">R235</f>
        <v>830300</v>
      </c>
      <c r="S234" s="30" t="n">
        <f aca="false">S235</f>
        <v>830300</v>
      </c>
      <c r="T234" s="25"/>
    </row>
    <row r="235" customFormat="false" ht="31.5" hidden="false" customHeight="false" outlineLevel="0" collapsed="false">
      <c r="A235" s="26" t="s">
        <v>34</v>
      </c>
      <c r="B235" s="27" t="n">
        <v>40</v>
      </c>
      <c r="C235" s="28" t="n">
        <v>3</v>
      </c>
      <c r="D235" s="28" t="n">
        <v>4</v>
      </c>
      <c r="E235" s="22" t="n">
        <v>10</v>
      </c>
      <c r="F235" s="23" t="n">
        <v>1</v>
      </c>
      <c r="G235" s="24" t="n">
        <v>5931</v>
      </c>
      <c r="H235" s="33" t="n">
        <v>244</v>
      </c>
      <c r="I235" s="30" t="n">
        <v>830300</v>
      </c>
      <c r="J235" s="30" t="n">
        <v>830300</v>
      </c>
      <c r="K235" s="30"/>
      <c r="L235" s="30"/>
      <c r="M235" s="30"/>
      <c r="N235" s="30"/>
      <c r="O235" s="30"/>
      <c r="P235" s="30" t="n">
        <f aca="false">SUM(K235:O235)</f>
        <v>0</v>
      </c>
      <c r="Q235" s="30"/>
      <c r="R235" s="30" t="n">
        <f aca="false">I235+P235</f>
        <v>830300</v>
      </c>
      <c r="S235" s="30" t="n">
        <f aca="false">J235+Q235</f>
        <v>830300</v>
      </c>
      <c r="T235" s="25"/>
    </row>
    <row r="236" customFormat="false" ht="31.5" hidden="false" customHeight="false" outlineLevel="0" collapsed="false">
      <c r="A236" s="31" t="s">
        <v>98</v>
      </c>
      <c r="B236" s="27" t="n">
        <v>40</v>
      </c>
      <c r="C236" s="28" t="n">
        <v>3</v>
      </c>
      <c r="D236" s="28" t="n">
        <v>9</v>
      </c>
      <c r="E236" s="22"/>
      <c r="F236" s="23"/>
      <c r="G236" s="24"/>
      <c r="H236" s="29" t="n">
        <v>0</v>
      </c>
      <c r="I236" s="30" t="n">
        <f aca="false">I237+I263</f>
        <v>20264500</v>
      </c>
      <c r="J236" s="30" t="n">
        <f aca="false">J237+J263</f>
        <v>0</v>
      </c>
      <c r="K236" s="30" t="n">
        <f aca="false">K237+K263</f>
        <v>0</v>
      </c>
      <c r="L236" s="30" t="n">
        <f aca="false">L237+L263</f>
        <v>0</v>
      </c>
      <c r="M236" s="30" t="n">
        <f aca="false">M237+M263</f>
        <v>0</v>
      </c>
      <c r="N236" s="30" t="n">
        <f aca="false">N237+N263</f>
        <v>0</v>
      </c>
      <c r="O236" s="30" t="n">
        <f aca="false">O237+O263</f>
        <v>220000</v>
      </c>
      <c r="P236" s="30" t="n">
        <f aca="false">P237+P263</f>
        <v>220000</v>
      </c>
      <c r="Q236" s="30" t="n">
        <f aca="false">Q237+Q263</f>
        <v>0</v>
      </c>
      <c r="R236" s="30" t="n">
        <f aca="false">R237+R263</f>
        <v>20484500</v>
      </c>
      <c r="S236" s="30" t="n">
        <f aca="false">S237+S263</f>
        <v>0</v>
      </c>
      <c r="T236" s="25"/>
    </row>
    <row r="237" customFormat="false" ht="47.25" hidden="false" customHeight="false" outlineLevel="0" collapsed="false">
      <c r="A237" s="32" t="s">
        <v>99</v>
      </c>
      <c r="B237" s="27" t="n">
        <v>40</v>
      </c>
      <c r="C237" s="28" t="n">
        <v>3</v>
      </c>
      <c r="D237" s="28" t="n">
        <v>9</v>
      </c>
      <c r="E237" s="22" t="n">
        <v>11</v>
      </c>
      <c r="F237" s="23" t="n">
        <v>0</v>
      </c>
      <c r="G237" s="24" t="n">
        <v>0</v>
      </c>
      <c r="H237" s="29" t="n">
        <v>0</v>
      </c>
      <c r="I237" s="30" t="n">
        <f aca="false">I238+I255</f>
        <v>16541600</v>
      </c>
      <c r="J237" s="30" t="n">
        <f aca="false">J238+J255</f>
        <v>0</v>
      </c>
      <c r="K237" s="30" t="n">
        <f aca="false">K238+K255</f>
        <v>0</v>
      </c>
      <c r="L237" s="30" t="n">
        <f aca="false">L238+L255</f>
        <v>0</v>
      </c>
      <c r="M237" s="30" t="n">
        <f aca="false">M238+M255</f>
        <v>0</v>
      </c>
      <c r="N237" s="30" t="n">
        <f aca="false">N238+N255</f>
        <v>0</v>
      </c>
      <c r="O237" s="30" t="n">
        <f aca="false">O238+O255</f>
        <v>0</v>
      </c>
      <c r="P237" s="30" t="n">
        <f aca="false">P238+P255</f>
        <v>0</v>
      </c>
      <c r="Q237" s="30" t="n">
        <f aca="false">Q238+Q255</f>
        <v>0</v>
      </c>
      <c r="R237" s="30" t="n">
        <f aca="false">R238+R255</f>
        <v>16541600</v>
      </c>
      <c r="S237" s="30" t="n">
        <f aca="false">S238+S255</f>
        <v>0</v>
      </c>
      <c r="T237" s="25"/>
    </row>
    <row r="238" customFormat="false" ht="78.75" hidden="false" customHeight="false" outlineLevel="0" collapsed="false">
      <c r="A238" s="32" t="s">
        <v>100</v>
      </c>
      <c r="B238" s="27" t="n">
        <v>40</v>
      </c>
      <c r="C238" s="28" t="n">
        <v>3</v>
      </c>
      <c r="D238" s="28" t="n">
        <v>9</v>
      </c>
      <c r="E238" s="22" t="n">
        <v>11</v>
      </c>
      <c r="F238" s="23" t="n">
        <v>1</v>
      </c>
      <c r="G238" s="24" t="n">
        <v>0</v>
      </c>
      <c r="H238" s="29" t="n">
        <v>0</v>
      </c>
      <c r="I238" s="30" t="n">
        <f aca="false">I239+I251</f>
        <v>14957400</v>
      </c>
      <c r="J238" s="30" t="n">
        <f aca="false">J239+J251</f>
        <v>0</v>
      </c>
      <c r="K238" s="30" t="n">
        <f aca="false">K239+K251</f>
        <v>0</v>
      </c>
      <c r="L238" s="30" t="n">
        <f aca="false">L239+L251</f>
        <v>0</v>
      </c>
      <c r="M238" s="30" t="n">
        <f aca="false">M239+M251</f>
        <v>0</v>
      </c>
      <c r="N238" s="30" t="n">
        <f aca="false">N239+N251</f>
        <v>0</v>
      </c>
      <c r="O238" s="30" t="n">
        <f aca="false">O239+O251</f>
        <v>0</v>
      </c>
      <c r="P238" s="30" t="n">
        <f aca="false">P239+P251</f>
        <v>0</v>
      </c>
      <c r="Q238" s="30" t="n">
        <f aca="false">Q239+Q251</f>
        <v>0</v>
      </c>
      <c r="R238" s="30" t="n">
        <f aca="false">R239+R251</f>
        <v>14957400</v>
      </c>
      <c r="S238" s="30" t="n">
        <f aca="false">S239+S251</f>
        <v>0</v>
      </c>
      <c r="T238" s="25"/>
    </row>
    <row r="239" customFormat="false" ht="94.5" hidden="false" customHeight="false" outlineLevel="0" collapsed="false">
      <c r="A239" s="32" t="s">
        <v>101</v>
      </c>
      <c r="B239" s="27" t="n">
        <v>40</v>
      </c>
      <c r="C239" s="28" t="n">
        <v>3</v>
      </c>
      <c r="D239" s="28" t="n">
        <v>9</v>
      </c>
      <c r="E239" s="22" t="n">
        <v>11</v>
      </c>
      <c r="F239" s="23" t="n">
        <v>1</v>
      </c>
      <c r="G239" s="24" t="n">
        <v>59</v>
      </c>
      <c r="H239" s="29" t="n">
        <v>0</v>
      </c>
      <c r="I239" s="30" t="n">
        <f aca="false">I240+I244+I247</f>
        <v>14828400</v>
      </c>
      <c r="J239" s="30" t="n">
        <f aca="false">J240+J244+J247</f>
        <v>0</v>
      </c>
      <c r="K239" s="30" t="n">
        <f aca="false">K240+K244+K247</f>
        <v>0</v>
      </c>
      <c r="L239" s="30" t="n">
        <f aca="false">L240+L244+L247</f>
        <v>0</v>
      </c>
      <c r="M239" s="30" t="n">
        <f aca="false">M240+M244+M247</f>
        <v>0</v>
      </c>
      <c r="N239" s="30" t="n">
        <f aca="false">N240+N244+N247</f>
        <v>0</v>
      </c>
      <c r="O239" s="30" t="n">
        <f aca="false">O240+O244+O247</f>
        <v>0</v>
      </c>
      <c r="P239" s="30" t="n">
        <f aca="false">P240+P244+P247</f>
        <v>0</v>
      </c>
      <c r="Q239" s="30" t="n">
        <f aca="false">Q240+Q244+Q247</f>
        <v>0</v>
      </c>
      <c r="R239" s="30" t="n">
        <f aca="false">R240+R244+R247</f>
        <v>14828400</v>
      </c>
      <c r="S239" s="30" t="n">
        <f aca="false">S240+S244+S247</f>
        <v>0</v>
      </c>
      <c r="T239" s="25"/>
    </row>
    <row r="240" customFormat="false" ht="47.25" hidden="false" customHeight="false" outlineLevel="0" collapsed="false">
      <c r="A240" s="26" t="s">
        <v>26</v>
      </c>
      <c r="B240" s="27" t="n">
        <v>40</v>
      </c>
      <c r="C240" s="28" t="n">
        <v>3</v>
      </c>
      <c r="D240" s="28" t="n">
        <v>9</v>
      </c>
      <c r="E240" s="22" t="n">
        <v>11</v>
      </c>
      <c r="F240" s="23" t="n">
        <v>1</v>
      </c>
      <c r="G240" s="24" t="n">
        <v>59</v>
      </c>
      <c r="H240" s="29" t="n">
        <v>100</v>
      </c>
      <c r="I240" s="30" t="n">
        <f aca="false">I241</f>
        <v>12672200</v>
      </c>
      <c r="J240" s="30" t="n">
        <f aca="false">J241</f>
        <v>0</v>
      </c>
      <c r="K240" s="30" t="n">
        <f aca="false">K241</f>
        <v>0</v>
      </c>
      <c r="L240" s="30" t="n">
        <f aca="false">L241</f>
        <v>0</v>
      </c>
      <c r="M240" s="30" t="n">
        <f aca="false">M241</f>
        <v>0</v>
      </c>
      <c r="N240" s="30" t="n">
        <f aca="false">N241</f>
        <v>0</v>
      </c>
      <c r="O240" s="30" t="n">
        <f aca="false">O241</f>
        <v>0</v>
      </c>
      <c r="P240" s="30" t="n">
        <f aca="false">P241</f>
        <v>0</v>
      </c>
      <c r="Q240" s="30" t="n">
        <f aca="false">Q241</f>
        <v>0</v>
      </c>
      <c r="R240" s="30" t="n">
        <f aca="false">R241</f>
        <v>12672200</v>
      </c>
      <c r="S240" s="30" t="n">
        <f aca="false">S241</f>
        <v>0</v>
      </c>
      <c r="T240" s="25"/>
    </row>
    <row r="241" customFormat="false" ht="15.75" hidden="false" customHeight="false" outlineLevel="0" collapsed="false">
      <c r="A241" s="26" t="s">
        <v>84</v>
      </c>
      <c r="B241" s="27" t="n">
        <v>40</v>
      </c>
      <c r="C241" s="28" t="n">
        <v>3</v>
      </c>
      <c r="D241" s="28" t="n">
        <v>9</v>
      </c>
      <c r="E241" s="22" t="n">
        <v>11</v>
      </c>
      <c r="F241" s="23" t="n">
        <v>1</v>
      </c>
      <c r="G241" s="24" t="n">
        <v>59</v>
      </c>
      <c r="H241" s="29" t="n">
        <v>110</v>
      </c>
      <c r="I241" s="30" t="n">
        <f aca="false">I242+I243</f>
        <v>12672200</v>
      </c>
      <c r="J241" s="30" t="n">
        <f aca="false">J242+J243</f>
        <v>0</v>
      </c>
      <c r="K241" s="30" t="n">
        <f aca="false">K242+K243</f>
        <v>0</v>
      </c>
      <c r="L241" s="30" t="n">
        <f aca="false">L242+L243</f>
        <v>0</v>
      </c>
      <c r="M241" s="30" t="n">
        <f aca="false">M242+M243</f>
        <v>0</v>
      </c>
      <c r="N241" s="30" t="n">
        <f aca="false">N242+N243</f>
        <v>0</v>
      </c>
      <c r="O241" s="30" t="n">
        <f aca="false">O242+O243</f>
        <v>0</v>
      </c>
      <c r="P241" s="30" t="n">
        <f aca="false">P242+P243</f>
        <v>0</v>
      </c>
      <c r="Q241" s="30" t="n">
        <f aca="false">Q242+Q243</f>
        <v>0</v>
      </c>
      <c r="R241" s="30" t="n">
        <f aca="false">R242+R243</f>
        <v>12672200</v>
      </c>
      <c r="S241" s="30" t="n">
        <f aca="false">S242+S243</f>
        <v>0</v>
      </c>
      <c r="T241" s="25"/>
    </row>
    <row r="242" customFormat="false" ht="31.5" hidden="false" customHeight="false" outlineLevel="0" collapsed="false">
      <c r="A242" s="26" t="s">
        <v>85</v>
      </c>
      <c r="B242" s="27" t="n">
        <v>40</v>
      </c>
      <c r="C242" s="28" t="n">
        <v>3</v>
      </c>
      <c r="D242" s="28" t="n">
        <v>9</v>
      </c>
      <c r="E242" s="22" t="n">
        <v>11</v>
      </c>
      <c r="F242" s="23" t="n">
        <v>1</v>
      </c>
      <c r="G242" s="24" t="n">
        <v>59</v>
      </c>
      <c r="H242" s="33" t="n">
        <v>111</v>
      </c>
      <c r="I242" s="30" t="n">
        <v>12547200</v>
      </c>
      <c r="J242" s="30" t="n">
        <v>0</v>
      </c>
      <c r="K242" s="30"/>
      <c r="L242" s="30"/>
      <c r="M242" s="30"/>
      <c r="N242" s="30"/>
      <c r="O242" s="30"/>
      <c r="P242" s="30" t="n">
        <f aca="false">SUM(K242:O242)</f>
        <v>0</v>
      </c>
      <c r="Q242" s="30"/>
      <c r="R242" s="30" t="n">
        <f aca="false">I242+P242</f>
        <v>12547200</v>
      </c>
      <c r="S242" s="30" t="n">
        <f aca="false">J242+Q242</f>
        <v>0</v>
      </c>
      <c r="T242" s="25"/>
    </row>
    <row r="243" customFormat="false" ht="15.75" hidden="false" customHeight="false" outlineLevel="0" collapsed="false">
      <c r="A243" s="26" t="s">
        <v>86</v>
      </c>
      <c r="B243" s="27" t="n">
        <v>40</v>
      </c>
      <c r="C243" s="28" t="n">
        <v>3</v>
      </c>
      <c r="D243" s="28" t="n">
        <v>9</v>
      </c>
      <c r="E243" s="22" t="n">
        <v>11</v>
      </c>
      <c r="F243" s="23" t="n">
        <v>1</v>
      </c>
      <c r="G243" s="24" t="n">
        <v>59</v>
      </c>
      <c r="H243" s="33" t="n">
        <v>112</v>
      </c>
      <c r="I243" s="30" t="n">
        <v>125000</v>
      </c>
      <c r="J243" s="30" t="n">
        <v>0</v>
      </c>
      <c r="K243" s="30"/>
      <c r="L243" s="30"/>
      <c r="M243" s="30"/>
      <c r="N243" s="30"/>
      <c r="O243" s="30"/>
      <c r="P243" s="30" t="n">
        <f aca="false">SUM(K243:O243)</f>
        <v>0</v>
      </c>
      <c r="Q243" s="30"/>
      <c r="R243" s="30" t="n">
        <f aca="false">I243+P243</f>
        <v>125000</v>
      </c>
      <c r="S243" s="30" t="n">
        <f aca="false">J243+Q243</f>
        <v>0</v>
      </c>
      <c r="T243" s="25"/>
    </row>
    <row r="244" customFormat="false" ht="15.75" hidden="false" customHeight="false" outlineLevel="0" collapsed="false">
      <c r="A244" s="26" t="s">
        <v>32</v>
      </c>
      <c r="B244" s="27" t="n">
        <v>40</v>
      </c>
      <c r="C244" s="28" t="n">
        <v>3</v>
      </c>
      <c r="D244" s="28" t="n">
        <v>9</v>
      </c>
      <c r="E244" s="22" t="n">
        <v>11</v>
      </c>
      <c r="F244" s="23" t="n">
        <v>1</v>
      </c>
      <c r="G244" s="24" t="n">
        <v>59</v>
      </c>
      <c r="H244" s="29" t="n">
        <v>200</v>
      </c>
      <c r="I244" s="30" t="n">
        <f aca="false">I245</f>
        <v>2045200</v>
      </c>
      <c r="J244" s="30" t="n">
        <f aca="false">J245</f>
        <v>0</v>
      </c>
      <c r="K244" s="30" t="n">
        <f aca="false">K245</f>
        <v>0</v>
      </c>
      <c r="L244" s="30" t="n">
        <f aca="false">L245</f>
        <v>0</v>
      </c>
      <c r="M244" s="30" t="n">
        <f aca="false">M245</f>
        <v>0</v>
      </c>
      <c r="N244" s="30" t="n">
        <f aca="false">N245</f>
        <v>0</v>
      </c>
      <c r="O244" s="30" t="n">
        <f aca="false">O245</f>
        <v>0</v>
      </c>
      <c r="P244" s="30" t="n">
        <f aca="false">P245</f>
        <v>0</v>
      </c>
      <c r="Q244" s="30" t="n">
        <f aca="false">Q245</f>
        <v>0</v>
      </c>
      <c r="R244" s="30" t="n">
        <f aca="false">R245</f>
        <v>2045200</v>
      </c>
      <c r="S244" s="30" t="n">
        <f aca="false">S245</f>
        <v>0</v>
      </c>
      <c r="T244" s="25"/>
    </row>
    <row r="245" customFormat="false" ht="31.5" hidden="false" customHeight="false" outlineLevel="0" collapsed="false">
      <c r="A245" s="26" t="s">
        <v>33</v>
      </c>
      <c r="B245" s="27" t="n">
        <v>40</v>
      </c>
      <c r="C245" s="28" t="n">
        <v>3</v>
      </c>
      <c r="D245" s="28" t="n">
        <v>9</v>
      </c>
      <c r="E245" s="22" t="n">
        <v>11</v>
      </c>
      <c r="F245" s="23" t="n">
        <v>1</v>
      </c>
      <c r="G245" s="24" t="n">
        <v>59</v>
      </c>
      <c r="H245" s="29" t="n">
        <v>240</v>
      </c>
      <c r="I245" s="30" t="n">
        <f aca="false">I246</f>
        <v>2045200</v>
      </c>
      <c r="J245" s="30" t="n">
        <f aca="false">J246</f>
        <v>0</v>
      </c>
      <c r="K245" s="30" t="n">
        <f aca="false">K246</f>
        <v>0</v>
      </c>
      <c r="L245" s="30" t="n">
        <f aca="false">L246</f>
        <v>0</v>
      </c>
      <c r="M245" s="30" t="n">
        <f aca="false">M246</f>
        <v>0</v>
      </c>
      <c r="N245" s="30" t="n">
        <f aca="false">N246</f>
        <v>0</v>
      </c>
      <c r="O245" s="30" t="n">
        <f aca="false">O246</f>
        <v>0</v>
      </c>
      <c r="P245" s="30" t="n">
        <f aca="false">P246</f>
        <v>0</v>
      </c>
      <c r="Q245" s="30" t="n">
        <f aca="false">Q246</f>
        <v>0</v>
      </c>
      <c r="R245" s="30" t="n">
        <f aca="false">R246</f>
        <v>2045200</v>
      </c>
      <c r="S245" s="30" t="n">
        <f aca="false">S246</f>
        <v>0</v>
      </c>
      <c r="T245" s="25"/>
    </row>
    <row r="246" customFormat="false" ht="31.5" hidden="false" customHeight="false" outlineLevel="0" collapsed="false">
      <c r="A246" s="26" t="s">
        <v>34</v>
      </c>
      <c r="B246" s="27" t="n">
        <v>40</v>
      </c>
      <c r="C246" s="28" t="n">
        <v>3</v>
      </c>
      <c r="D246" s="28" t="n">
        <v>9</v>
      </c>
      <c r="E246" s="22" t="n">
        <v>11</v>
      </c>
      <c r="F246" s="23" t="n">
        <v>1</v>
      </c>
      <c r="G246" s="24" t="n">
        <v>59</v>
      </c>
      <c r="H246" s="33" t="n">
        <v>244</v>
      </c>
      <c r="I246" s="30" t="n">
        <v>2045200</v>
      </c>
      <c r="J246" s="30" t="n">
        <v>0</v>
      </c>
      <c r="K246" s="30"/>
      <c r="L246" s="30"/>
      <c r="M246" s="30"/>
      <c r="N246" s="30"/>
      <c r="O246" s="30"/>
      <c r="P246" s="30" t="n">
        <f aca="false">SUM(K246:O246)</f>
        <v>0</v>
      </c>
      <c r="Q246" s="30"/>
      <c r="R246" s="30" t="n">
        <f aca="false">I246+P246</f>
        <v>2045200</v>
      </c>
      <c r="S246" s="30" t="n">
        <f aca="false">J246+Q246</f>
        <v>0</v>
      </c>
      <c r="T246" s="25"/>
    </row>
    <row r="247" customFormat="false" ht="15.75" hidden="false" customHeight="false" outlineLevel="0" collapsed="false">
      <c r="A247" s="26" t="s">
        <v>35</v>
      </c>
      <c r="B247" s="27" t="n">
        <v>40</v>
      </c>
      <c r="C247" s="28" t="n">
        <v>3</v>
      </c>
      <c r="D247" s="28" t="n">
        <v>9</v>
      </c>
      <c r="E247" s="22" t="n">
        <v>11</v>
      </c>
      <c r="F247" s="23" t="n">
        <v>1</v>
      </c>
      <c r="G247" s="24" t="n">
        <v>59</v>
      </c>
      <c r="H247" s="29" t="n">
        <v>800</v>
      </c>
      <c r="I247" s="30" t="n">
        <f aca="false">I248</f>
        <v>111000</v>
      </c>
      <c r="J247" s="30" t="n">
        <f aca="false">J248</f>
        <v>0</v>
      </c>
      <c r="K247" s="30" t="n">
        <f aca="false">K248</f>
        <v>0</v>
      </c>
      <c r="L247" s="30" t="n">
        <f aca="false">L248</f>
        <v>0</v>
      </c>
      <c r="M247" s="30" t="n">
        <f aca="false">M248</f>
        <v>0</v>
      </c>
      <c r="N247" s="30" t="n">
        <f aca="false">N248</f>
        <v>0</v>
      </c>
      <c r="O247" s="30" t="n">
        <f aca="false">O248</f>
        <v>0</v>
      </c>
      <c r="P247" s="30" t="n">
        <f aca="false">P248</f>
        <v>0</v>
      </c>
      <c r="Q247" s="30" t="n">
        <f aca="false">Q248</f>
        <v>0</v>
      </c>
      <c r="R247" s="30" t="n">
        <f aca="false">R248</f>
        <v>111000</v>
      </c>
      <c r="S247" s="30" t="n">
        <f aca="false">S248</f>
        <v>0</v>
      </c>
      <c r="T247" s="25"/>
    </row>
    <row r="248" customFormat="false" ht="15.75" hidden="false" customHeight="false" outlineLevel="0" collapsed="false">
      <c r="A248" s="26" t="s">
        <v>36</v>
      </c>
      <c r="B248" s="27" t="n">
        <v>40</v>
      </c>
      <c r="C248" s="28" t="n">
        <v>3</v>
      </c>
      <c r="D248" s="28" t="n">
        <v>9</v>
      </c>
      <c r="E248" s="22" t="n">
        <v>11</v>
      </c>
      <c r="F248" s="23" t="n">
        <v>1</v>
      </c>
      <c r="G248" s="24" t="n">
        <v>59</v>
      </c>
      <c r="H248" s="29" t="n">
        <v>850</v>
      </c>
      <c r="I248" s="30" t="n">
        <f aca="false">I250+I249</f>
        <v>111000</v>
      </c>
      <c r="J248" s="30" t="n">
        <f aca="false">J250+J249</f>
        <v>0</v>
      </c>
      <c r="K248" s="30" t="n">
        <f aca="false">K250+K249</f>
        <v>0</v>
      </c>
      <c r="L248" s="30" t="n">
        <f aca="false">L250+L249</f>
        <v>0</v>
      </c>
      <c r="M248" s="30" t="n">
        <f aca="false">M250+M249</f>
        <v>0</v>
      </c>
      <c r="N248" s="30" t="n">
        <f aca="false">N250+N249</f>
        <v>0</v>
      </c>
      <c r="O248" s="30" t="n">
        <f aca="false">O250+O249</f>
        <v>0</v>
      </c>
      <c r="P248" s="30" t="n">
        <f aca="false">P250+P249</f>
        <v>0</v>
      </c>
      <c r="Q248" s="30" t="n">
        <f aca="false">Q250+Q249</f>
        <v>0</v>
      </c>
      <c r="R248" s="30" t="n">
        <f aca="false">R250+R249</f>
        <v>111000</v>
      </c>
      <c r="S248" s="30" t="n">
        <f aca="false">S250+S249</f>
        <v>0</v>
      </c>
      <c r="T248" s="25"/>
    </row>
    <row r="249" customFormat="false" ht="15.75" hidden="false" customHeight="false" outlineLevel="0" collapsed="false">
      <c r="A249" s="26" t="s">
        <v>37</v>
      </c>
      <c r="B249" s="27" t="n">
        <v>40</v>
      </c>
      <c r="C249" s="28" t="n">
        <v>3</v>
      </c>
      <c r="D249" s="28" t="n">
        <v>9</v>
      </c>
      <c r="E249" s="22" t="n">
        <v>11</v>
      </c>
      <c r="F249" s="23" t="n">
        <v>1</v>
      </c>
      <c r="G249" s="24" t="n">
        <v>59</v>
      </c>
      <c r="H249" s="33" t="n">
        <v>851</v>
      </c>
      <c r="I249" s="30" t="n">
        <v>103200</v>
      </c>
      <c r="J249" s="30" t="n">
        <v>0</v>
      </c>
      <c r="K249" s="30"/>
      <c r="L249" s="30"/>
      <c r="M249" s="30"/>
      <c r="N249" s="30"/>
      <c r="O249" s="30"/>
      <c r="P249" s="30" t="n">
        <f aca="false">SUM(K249:O249)</f>
        <v>0</v>
      </c>
      <c r="Q249" s="30"/>
      <c r="R249" s="30" t="n">
        <f aca="false">I249+P249</f>
        <v>103200</v>
      </c>
      <c r="S249" s="30" t="n">
        <f aca="false">J249+Q249</f>
        <v>0</v>
      </c>
      <c r="T249" s="25"/>
    </row>
    <row r="250" customFormat="false" ht="15.75" hidden="false" customHeight="false" outlineLevel="0" collapsed="false">
      <c r="A250" s="26" t="s">
        <v>48</v>
      </c>
      <c r="B250" s="27" t="n">
        <v>40</v>
      </c>
      <c r="C250" s="28" t="n">
        <v>3</v>
      </c>
      <c r="D250" s="28" t="n">
        <v>9</v>
      </c>
      <c r="E250" s="22" t="n">
        <v>11</v>
      </c>
      <c r="F250" s="23" t="n">
        <v>1</v>
      </c>
      <c r="G250" s="24" t="n">
        <v>59</v>
      </c>
      <c r="H250" s="33" t="n">
        <v>852</v>
      </c>
      <c r="I250" s="30" t="n">
        <v>7800</v>
      </c>
      <c r="J250" s="30" t="n">
        <v>0</v>
      </c>
      <c r="K250" s="30"/>
      <c r="L250" s="30"/>
      <c r="M250" s="30"/>
      <c r="N250" s="30"/>
      <c r="O250" s="30"/>
      <c r="P250" s="30" t="n">
        <f aca="false">SUM(K250:O250)</f>
        <v>0</v>
      </c>
      <c r="Q250" s="30"/>
      <c r="R250" s="30" t="n">
        <f aca="false">I250+P250</f>
        <v>7800</v>
      </c>
      <c r="S250" s="30" t="n">
        <f aca="false">J250+Q250</f>
        <v>0</v>
      </c>
      <c r="T250" s="25"/>
    </row>
    <row r="251" customFormat="false" ht="94.5" hidden="false" customHeight="false" outlineLevel="0" collapsed="false">
      <c r="A251" s="32" t="s">
        <v>102</v>
      </c>
      <c r="B251" s="27" t="n">
        <v>40</v>
      </c>
      <c r="C251" s="28" t="n">
        <v>3</v>
      </c>
      <c r="D251" s="28" t="n">
        <v>9</v>
      </c>
      <c r="E251" s="22" t="n">
        <v>11</v>
      </c>
      <c r="F251" s="23" t="n">
        <v>1</v>
      </c>
      <c r="G251" s="24" t="n">
        <v>9999</v>
      </c>
      <c r="H251" s="29" t="n">
        <v>0</v>
      </c>
      <c r="I251" s="30" t="n">
        <f aca="false">I252</f>
        <v>129000</v>
      </c>
      <c r="J251" s="30" t="n">
        <f aca="false">J252</f>
        <v>0</v>
      </c>
      <c r="K251" s="30" t="n">
        <f aca="false">K252</f>
        <v>0</v>
      </c>
      <c r="L251" s="30" t="n">
        <f aca="false">L252</f>
        <v>0</v>
      </c>
      <c r="M251" s="30" t="n">
        <f aca="false">M252</f>
        <v>0</v>
      </c>
      <c r="N251" s="30" t="n">
        <f aca="false">N252</f>
        <v>0</v>
      </c>
      <c r="O251" s="30" t="n">
        <f aca="false">O252</f>
        <v>0</v>
      </c>
      <c r="P251" s="30" t="n">
        <f aca="false">P252</f>
        <v>0</v>
      </c>
      <c r="Q251" s="30" t="n">
        <f aca="false">Q252</f>
        <v>0</v>
      </c>
      <c r="R251" s="30" t="n">
        <f aca="false">R252</f>
        <v>129000</v>
      </c>
      <c r="S251" s="30" t="n">
        <f aca="false">S252</f>
        <v>0</v>
      </c>
      <c r="T251" s="25"/>
    </row>
    <row r="252" customFormat="false" ht="15.75" hidden="false" customHeight="false" outlineLevel="0" collapsed="false">
      <c r="A252" s="26" t="s">
        <v>32</v>
      </c>
      <c r="B252" s="27" t="n">
        <v>40</v>
      </c>
      <c r="C252" s="28" t="n">
        <v>3</v>
      </c>
      <c r="D252" s="28" t="n">
        <v>9</v>
      </c>
      <c r="E252" s="22" t="n">
        <v>11</v>
      </c>
      <c r="F252" s="23" t="n">
        <v>1</v>
      </c>
      <c r="G252" s="24" t="n">
        <v>9999</v>
      </c>
      <c r="H252" s="29" t="n">
        <v>200</v>
      </c>
      <c r="I252" s="30" t="n">
        <f aca="false">I253</f>
        <v>129000</v>
      </c>
      <c r="J252" s="30" t="n">
        <f aca="false">J253</f>
        <v>0</v>
      </c>
      <c r="K252" s="30" t="n">
        <f aca="false">K253</f>
        <v>0</v>
      </c>
      <c r="L252" s="30" t="n">
        <f aca="false">L253</f>
        <v>0</v>
      </c>
      <c r="M252" s="30" t="n">
        <f aca="false">M253</f>
        <v>0</v>
      </c>
      <c r="N252" s="30" t="n">
        <f aca="false">N253</f>
        <v>0</v>
      </c>
      <c r="O252" s="30" t="n">
        <f aca="false">O253</f>
        <v>0</v>
      </c>
      <c r="P252" s="30" t="n">
        <f aca="false">P253</f>
        <v>0</v>
      </c>
      <c r="Q252" s="30" t="n">
        <f aca="false">Q253</f>
        <v>0</v>
      </c>
      <c r="R252" s="30" t="n">
        <f aca="false">R253</f>
        <v>129000</v>
      </c>
      <c r="S252" s="30" t="n">
        <f aca="false">S253</f>
        <v>0</v>
      </c>
      <c r="T252" s="25"/>
    </row>
    <row r="253" customFormat="false" ht="31.5" hidden="false" customHeight="false" outlineLevel="0" collapsed="false">
      <c r="A253" s="26" t="s">
        <v>33</v>
      </c>
      <c r="B253" s="27" t="n">
        <v>40</v>
      </c>
      <c r="C253" s="28" t="n">
        <v>3</v>
      </c>
      <c r="D253" s="28" t="n">
        <v>9</v>
      </c>
      <c r="E253" s="22" t="n">
        <v>11</v>
      </c>
      <c r="F253" s="23" t="n">
        <v>1</v>
      </c>
      <c r="G253" s="24" t="n">
        <v>9999</v>
      </c>
      <c r="H253" s="29" t="n">
        <v>240</v>
      </c>
      <c r="I253" s="30" t="n">
        <f aca="false">I254</f>
        <v>129000</v>
      </c>
      <c r="J253" s="30" t="n">
        <f aca="false">J254</f>
        <v>0</v>
      </c>
      <c r="K253" s="30" t="n">
        <f aca="false">K254</f>
        <v>0</v>
      </c>
      <c r="L253" s="30" t="n">
        <f aca="false">L254</f>
        <v>0</v>
      </c>
      <c r="M253" s="30" t="n">
        <f aca="false">M254</f>
        <v>0</v>
      </c>
      <c r="N253" s="30" t="n">
        <f aca="false">N254</f>
        <v>0</v>
      </c>
      <c r="O253" s="30" t="n">
        <f aca="false">O254</f>
        <v>0</v>
      </c>
      <c r="P253" s="30" t="n">
        <f aca="false">P254</f>
        <v>0</v>
      </c>
      <c r="Q253" s="30" t="n">
        <f aca="false">Q254</f>
        <v>0</v>
      </c>
      <c r="R253" s="30" t="n">
        <f aca="false">R254</f>
        <v>129000</v>
      </c>
      <c r="S253" s="30" t="n">
        <f aca="false">S254</f>
        <v>0</v>
      </c>
      <c r="T253" s="25"/>
    </row>
    <row r="254" customFormat="false" ht="31.5" hidden="false" customHeight="false" outlineLevel="0" collapsed="false">
      <c r="A254" s="26" t="s">
        <v>34</v>
      </c>
      <c r="B254" s="27" t="n">
        <v>40</v>
      </c>
      <c r="C254" s="28" t="n">
        <v>3</v>
      </c>
      <c r="D254" s="28" t="n">
        <v>9</v>
      </c>
      <c r="E254" s="22" t="n">
        <v>11</v>
      </c>
      <c r="F254" s="23" t="n">
        <v>1</v>
      </c>
      <c r="G254" s="24" t="n">
        <v>9999</v>
      </c>
      <c r="H254" s="33" t="n">
        <v>244</v>
      </c>
      <c r="I254" s="30" t="n">
        <v>129000</v>
      </c>
      <c r="J254" s="30" t="n">
        <v>0</v>
      </c>
      <c r="K254" s="30"/>
      <c r="L254" s="30"/>
      <c r="M254" s="30"/>
      <c r="N254" s="30"/>
      <c r="O254" s="30"/>
      <c r="P254" s="30" t="n">
        <f aca="false">SUM(K254:O254)</f>
        <v>0</v>
      </c>
      <c r="Q254" s="30"/>
      <c r="R254" s="30" t="n">
        <f aca="false">I254+P254</f>
        <v>129000</v>
      </c>
      <c r="S254" s="30" t="n">
        <f aca="false">J254+Q254</f>
        <v>0</v>
      </c>
      <c r="T254" s="25"/>
    </row>
    <row r="255" customFormat="false" ht="63" hidden="false" customHeight="false" outlineLevel="0" collapsed="false">
      <c r="A255" s="32" t="s">
        <v>103</v>
      </c>
      <c r="B255" s="27" t="n">
        <v>40</v>
      </c>
      <c r="C255" s="28" t="n">
        <v>3</v>
      </c>
      <c r="D255" s="28" t="n">
        <v>9</v>
      </c>
      <c r="E255" s="22" t="n">
        <v>11</v>
      </c>
      <c r="F255" s="23" t="n">
        <v>2</v>
      </c>
      <c r="G255" s="24" t="n">
        <v>0</v>
      </c>
      <c r="H255" s="29" t="n">
        <v>0</v>
      </c>
      <c r="I255" s="30" t="n">
        <f aca="false">I259+I256</f>
        <v>1584200</v>
      </c>
      <c r="J255" s="30" t="n">
        <f aca="false">J259+J256</f>
        <v>0</v>
      </c>
      <c r="K255" s="30" t="n">
        <f aca="false">K259+K256</f>
        <v>0</v>
      </c>
      <c r="L255" s="30" t="n">
        <f aca="false">L259+L256</f>
        <v>0</v>
      </c>
      <c r="M255" s="30" t="n">
        <f aca="false">M259+M256</f>
        <v>0</v>
      </c>
      <c r="N255" s="30" t="n">
        <f aca="false">N259+N256</f>
        <v>0</v>
      </c>
      <c r="O255" s="30" t="n">
        <f aca="false">O259+O256</f>
        <v>0</v>
      </c>
      <c r="P255" s="30" t="n">
        <f aca="false">P259+P256</f>
        <v>0</v>
      </c>
      <c r="Q255" s="30" t="n">
        <f aca="false">Q259+Q256</f>
        <v>0</v>
      </c>
      <c r="R255" s="30" t="n">
        <f aca="false">R259+R256</f>
        <v>1584200</v>
      </c>
      <c r="S255" s="30" t="n">
        <f aca="false">S259+S256</f>
        <v>0</v>
      </c>
      <c r="T255" s="25"/>
    </row>
    <row r="256" customFormat="false" ht="78.75" hidden="false" customHeight="false" outlineLevel="0" collapsed="false">
      <c r="A256" s="32" t="s">
        <v>104</v>
      </c>
      <c r="B256" s="27" t="n">
        <v>40</v>
      </c>
      <c r="C256" s="28" t="n">
        <v>3</v>
      </c>
      <c r="D256" s="28" t="n">
        <v>9</v>
      </c>
      <c r="E256" s="22" t="n">
        <v>11</v>
      </c>
      <c r="F256" s="23" t="n">
        <v>2</v>
      </c>
      <c r="G256" s="24" t="n">
        <v>7812</v>
      </c>
      <c r="H256" s="29" t="n">
        <v>0</v>
      </c>
      <c r="I256" s="30" t="n">
        <f aca="false">I257</f>
        <v>985000</v>
      </c>
      <c r="J256" s="30" t="n">
        <f aca="false">J257</f>
        <v>0</v>
      </c>
      <c r="K256" s="30" t="n">
        <f aca="false">K257</f>
        <v>0</v>
      </c>
      <c r="L256" s="30" t="n">
        <f aca="false">L257</f>
        <v>0</v>
      </c>
      <c r="M256" s="30" t="n">
        <f aca="false">M257</f>
        <v>0</v>
      </c>
      <c r="N256" s="30" t="n">
        <f aca="false">N257</f>
        <v>0</v>
      </c>
      <c r="O256" s="30" t="n">
        <f aca="false">O257</f>
        <v>0</v>
      </c>
      <c r="P256" s="30" t="n">
        <f aca="false">P257</f>
        <v>0</v>
      </c>
      <c r="Q256" s="30" t="n">
        <f aca="false">Q257</f>
        <v>0</v>
      </c>
      <c r="R256" s="30" t="n">
        <f aca="false">R257</f>
        <v>985000</v>
      </c>
      <c r="S256" s="30" t="n">
        <f aca="false">S257</f>
        <v>0</v>
      </c>
      <c r="T256" s="25"/>
    </row>
    <row r="257" customFormat="false" ht="15.75" hidden="false" customHeight="false" outlineLevel="0" collapsed="false">
      <c r="A257" s="26" t="s">
        <v>35</v>
      </c>
      <c r="B257" s="27" t="n">
        <v>40</v>
      </c>
      <c r="C257" s="28" t="n">
        <v>3</v>
      </c>
      <c r="D257" s="28" t="n">
        <v>9</v>
      </c>
      <c r="E257" s="22" t="n">
        <v>11</v>
      </c>
      <c r="F257" s="23" t="n">
        <v>2</v>
      </c>
      <c r="G257" s="24" t="n">
        <v>7812</v>
      </c>
      <c r="H257" s="29" t="n">
        <v>800</v>
      </c>
      <c r="I257" s="30" t="n">
        <f aca="false">I258</f>
        <v>985000</v>
      </c>
      <c r="J257" s="30" t="n">
        <f aca="false">J258</f>
        <v>0</v>
      </c>
      <c r="K257" s="30" t="n">
        <f aca="false">K258</f>
        <v>0</v>
      </c>
      <c r="L257" s="30" t="n">
        <f aca="false">L258</f>
        <v>0</v>
      </c>
      <c r="M257" s="30" t="n">
        <f aca="false">M258</f>
        <v>0</v>
      </c>
      <c r="N257" s="30" t="n">
        <f aca="false">N258</f>
        <v>0</v>
      </c>
      <c r="O257" s="30" t="n">
        <f aca="false">O258</f>
        <v>0</v>
      </c>
      <c r="P257" s="30" t="n">
        <f aca="false">P258</f>
        <v>0</v>
      </c>
      <c r="Q257" s="30" t="n">
        <f aca="false">Q258</f>
        <v>0</v>
      </c>
      <c r="R257" s="30" t="n">
        <f aca="false">R258</f>
        <v>985000</v>
      </c>
      <c r="S257" s="30" t="n">
        <f aca="false">S258</f>
        <v>0</v>
      </c>
      <c r="T257" s="25"/>
    </row>
    <row r="258" customFormat="false" ht="31.5" hidden="false" customHeight="false" outlineLevel="0" collapsed="false">
      <c r="A258" s="26" t="s">
        <v>105</v>
      </c>
      <c r="B258" s="27" t="n">
        <v>40</v>
      </c>
      <c r="C258" s="28" t="n">
        <v>3</v>
      </c>
      <c r="D258" s="28" t="n">
        <v>9</v>
      </c>
      <c r="E258" s="22" t="n">
        <v>11</v>
      </c>
      <c r="F258" s="23" t="n">
        <v>2</v>
      </c>
      <c r="G258" s="24" t="n">
        <v>7812</v>
      </c>
      <c r="H258" s="33" t="n">
        <v>810</v>
      </c>
      <c r="I258" s="30" t="n">
        <v>985000</v>
      </c>
      <c r="J258" s="30" t="n">
        <v>0</v>
      </c>
      <c r="K258" s="30"/>
      <c r="L258" s="30"/>
      <c r="M258" s="30"/>
      <c r="N258" s="30"/>
      <c r="O258" s="30"/>
      <c r="P258" s="30" t="n">
        <f aca="false">SUM(K258:O258)</f>
        <v>0</v>
      </c>
      <c r="Q258" s="30"/>
      <c r="R258" s="30" t="n">
        <f aca="false">I258+P258</f>
        <v>985000</v>
      </c>
      <c r="S258" s="30" t="n">
        <f aca="false">J258+Q258</f>
        <v>0</v>
      </c>
      <c r="T258" s="25"/>
    </row>
    <row r="259" customFormat="false" ht="78.75" hidden="false" customHeight="false" outlineLevel="0" collapsed="false">
      <c r="A259" s="32" t="s">
        <v>106</v>
      </c>
      <c r="B259" s="27" t="n">
        <v>40</v>
      </c>
      <c r="C259" s="28" t="n">
        <v>3</v>
      </c>
      <c r="D259" s="28" t="n">
        <v>9</v>
      </c>
      <c r="E259" s="22" t="n">
        <v>11</v>
      </c>
      <c r="F259" s="23" t="n">
        <v>2</v>
      </c>
      <c r="G259" s="24" t="n">
        <v>9999</v>
      </c>
      <c r="H259" s="29" t="n">
        <v>0</v>
      </c>
      <c r="I259" s="30" t="n">
        <f aca="false">I260</f>
        <v>599200</v>
      </c>
      <c r="J259" s="30" t="n">
        <f aca="false">J260</f>
        <v>0</v>
      </c>
      <c r="K259" s="30" t="n">
        <f aca="false">K260</f>
        <v>0</v>
      </c>
      <c r="L259" s="30" t="n">
        <f aca="false">L260</f>
        <v>0</v>
      </c>
      <c r="M259" s="30" t="n">
        <f aca="false">M260</f>
        <v>0</v>
      </c>
      <c r="N259" s="30" t="n">
        <f aca="false">N260</f>
        <v>0</v>
      </c>
      <c r="O259" s="30" t="n">
        <f aca="false">O260</f>
        <v>0</v>
      </c>
      <c r="P259" s="30" t="n">
        <f aca="false">P260</f>
        <v>0</v>
      </c>
      <c r="Q259" s="30" t="n">
        <f aca="false">Q260</f>
        <v>0</v>
      </c>
      <c r="R259" s="30" t="n">
        <f aca="false">R260</f>
        <v>599200</v>
      </c>
      <c r="S259" s="30" t="n">
        <f aca="false">S260</f>
        <v>0</v>
      </c>
      <c r="T259" s="25"/>
    </row>
    <row r="260" customFormat="false" ht="15.75" hidden="false" customHeight="false" outlineLevel="0" collapsed="false">
      <c r="A260" s="26" t="s">
        <v>32</v>
      </c>
      <c r="B260" s="27" t="n">
        <v>40</v>
      </c>
      <c r="C260" s="28" t="n">
        <v>3</v>
      </c>
      <c r="D260" s="28" t="n">
        <v>9</v>
      </c>
      <c r="E260" s="22" t="n">
        <v>11</v>
      </c>
      <c r="F260" s="23" t="n">
        <v>2</v>
      </c>
      <c r="G260" s="24" t="n">
        <v>9999</v>
      </c>
      <c r="H260" s="29" t="n">
        <v>200</v>
      </c>
      <c r="I260" s="30" t="n">
        <f aca="false">I261</f>
        <v>599200</v>
      </c>
      <c r="J260" s="30" t="n">
        <f aca="false">J261</f>
        <v>0</v>
      </c>
      <c r="K260" s="30" t="n">
        <f aca="false">K261</f>
        <v>0</v>
      </c>
      <c r="L260" s="30" t="n">
        <f aca="false">L261</f>
        <v>0</v>
      </c>
      <c r="M260" s="30" t="n">
        <f aca="false">M261</f>
        <v>0</v>
      </c>
      <c r="N260" s="30" t="n">
        <f aca="false">N261</f>
        <v>0</v>
      </c>
      <c r="O260" s="30" t="n">
        <f aca="false">O261</f>
        <v>0</v>
      </c>
      <c r="P260" s="30" t="n">
        <f aca="false">P261</f>
        <v>0</v>
      </c>
      <c r="Q260" s="30" t="n">
        <f aca="false">Q261</f>
        <v>0</v>
      </c>
      <c r="R260" s="30" t="n">
        <f aca="false">R261</f>
        <v>599200</v>
      </c>
      <c r="S260" s="30" t="n">
        <f aca="false">S261</f>
        <v>0</v>
      </c>
      <c r="T260" s="25"/>
    </row>
    <row r="261" customFormat="false" ht="31.5" hidden="false" customHeight="false" outlineLevel="0" collapsed="false">
      <c r="A261" s="26" t="s">
        <v>33</v>
      </c>
      <c r="B261" s="27" t="n">
        <v>40</v>
      </c>
      <c r="C261" s="28" t="n">
        <v>3</v>
      </c>
      <c r="D261" s="28" t="n">
        <v>9</v>
      </c>
      <c r="E261" s="22" t="n">
        <v>11</v>
      </c>
      <c r="F261" s="23" t="n">
        <v>2</v>
      </c>
      <c r="G261" s="24" t="n">
        <v>9999</v>
      </c>
      <c r="H261" s="29" t="n">
        <v>240</v>
      </c>
      <c r="I261" s="30" t="n">
        <f aca="false">I262</f>
        <v>599200</v>
      </c>
      <c r="J261" s="30" t="n">
        <f aca="false">J262</f>
        <v>0</v>
      </c>
      <c r="K261" s="30" t="n">
        <f aca="false">K262</f>
        <v>0</v>
      </c>
      <c r="L261" s="30" t="n">
        <f aca="false">L262</f>
        <v>0</v>
      </c>
      <c r="M261" s="30" t="n">
        <f aca="false">M262</f>
        <v>0</v>
      </c>
      <c r="N261" s="30" t="n">
        <f aca="false">N262</f>
        <v>0</v>
      </c>
      <c r="O261" s="30" t="n">
        <f aca="false">O262</f>
        <v>0</v>
      </c>
      <c r="P261" s="30" t="n">
        <f aca="false">P262</f>
        <v>0</v>
      </c>
      <c r="Q261" s="30" t="n">
        <f aca="false">Q262</f>
        <v>0</v>
      </c>
      <c r="R261" s="30" t="n">
        <f aca="false">R262</f>
        <v>599200</v>
      </c>
      <c r="S261" s="30" t="n">
        <f aca="false">S262</f>
        <v>0</v>
      </c>
      <c r="T261" s="25"/>
    </row>
    <row r="262" customFormat="false" ht="31.5" hidden="false" customHeight="false" outlineLevel="0" collapsed="false">
      <c r="A262" s="26" t="s">
        <v>34</v>
      </c>
      <c r="B262" s="27" t="n">
        <v>40</v>
      </c>
      <c r="C262" s="28" t="n">
        <v>3</v>
      </c>
      <c r="D262" s="28" t="n">
        <v>9</v>
      </c>
      <c r="E262" s="22" t="n">
        <v>11</v>
      </c>
      <c r="F262" s="23" t="n">
        <v>2</v>
      </c>
      <c r="G262" s="24" t="n">
        <v>9999</v>
      </c>
      <c r="H262" s="33" t="n">
        <v>244</v>
      </c>
      <c r="I262" s="30" t="n">
        <v>599200</v>
      </c>
      <c r="J262" s="30" t="n">
        <v>0</v>
      </c>
      <c r="K262" s="30"/>
      <c r="L262" s="30"/>
      <c r="M262" s="30"/>
      <c r="N262" s="30"/>
      <c r="O262" s="30"/>
      <c r="P262" s="30" t="n">
        <f aca="false">SUM(K262:O262)</f>
        <v>0</v>
      </c>
      <c r="Q262" s="30"/>
      <c r="R262" s="30" t="n">
        <f aca="false">I262+P262</f>
        <v>599200</v>
      </c>
      <c r="S262" s="30" t="n">
        <f aca="false">J262+Q262</f>
        <v>0</v>
      </c>
      <c r="T262" s="25"/>
    </row>
    <row r="263" customFormat="false" ht="94.5" hidden="false" customHeight="false" outlineLevel="0" collapsed="false">
      <c r="A263" s="32" t="s">
        <v>78</v>
      </c>
      <c r="B263" s="27" t="n">
        <v>40</v>
      </c>
      <c r="C263" s="28" t="n">
        <v>3</v>
      </c>
      <c r="D263" s="28" t="n">
        <v>9</v>
      </c>
      <c r="E263" s="22" t="n">
        <v>18</v>
      </c>
      <c r="F263" s="23" t="n">
        <v>0</v>
      </c>
      <c r="G263" s="24" t="n">
        <v>0</v>
      </c>
      <c r="H263" s="29" t="n">
        <v>0</v>
      </c>
      <c r="I263" s="30" t="n">
        <f aca="false">I264</f>
        <v>3722900</v>
      </c>
      <c r="J263" s="30" t="n">
        <f aca="false">J264</f>
        <v>0</v>
      </c>
      <c r="K263" s="30" t="n">
        <f aca="false">K264</f>
        <v>0</v>
      </c>
      <c r="L263" s="30" t="n">
        <f aca="false">L264</f>
        <v>0</v>
      </c>
      <c r="M263" s="30" t="n">
        <f aca="false">M264</f>
        <v>0</v>
      </c>
      <c r="N263" s="30" t="n">
        <f aca="false">N264</f>
        <v>0</v>
      </c>
      <c r="O263" s="30" t="n">
        <f aca="false">O264</f>
        <v>220000</v>
      </c>
      <c r="P263" s="30" t="n">
        <f aca="false">P264</f>
        <v>220000</v>
      </c>
      <c r="Q263" s="30" t="n">
        <f aca="false">Q264</f>
        <v>0</v>
      </c>
      <c r="R263" s="30" t="n">
        <f aca="false">R264</f>
        <v>3942900</v>
      </c>
      <c r="S263" s="30" t="n">
        <f aca="false">S264</f>
        <v>0</v>
      </c>
      <c r="T263" s="42" t="s">
        <v>80</v>
      </c>
    </row>
    <row r="264" customFormat="false" ht="63" hidden="false" customHeight="false" outlineLevel="0" collapsed="false">
      <c r="A264" s="32" t="s">
        <v>81</v>
      </c>
      <c r="B264" s="27" t="n">
        <v>40</v>
      </c>
      <c r="C264" s="28" t="n">
        <v>3</v>
      </c>
      <c r="D264" s="28" t="n">
        <v>9</v>
      </c>
      <c r="E264" s="22" t="n">
        <v>18</v>
      </c>
      <c r="F264" s="23" t="n">
        <v>0</v>
      </c>
      <c r="G264" s="24" t="n">
        <v>2122</v>
      </c>
      <c r="H264" s="29" t="n">
        <v>0</v>
      </c>
      <c r="I264" s="30" t="n">
        <f aca="false">I265</f>
        <v>3722900</v>
      </c>
      <c r="J264" s="30" t="n">
        <f aca="false">J265</f>
        <v>0</v>
      </c>
      <c r="K264" s="30" t="n">
        <f aca="false">K265</f>
        <v>0</v>
      </c>
      <c r="L264" s="30" t="n">
        <f aca="false">L265</f>
        <v>0</v>
      </c>
      <c r="M264" s="30" t="n">
        <f aca="false">M265</f>
        <v>0</v>
      </c>
      <c r="N264" s="30" t="n">
        <f aca="false">N265</f>
        <v>0</v>
      </c>
      <c r="O264" s="30" t="n">
        <f aca="false">O265</f>
        <v>220000</v>
      </c>
      <c r="P264" s="30" t="n">
        <f aca="false">P265</f>
        <v>220000</v>
      </c>
      <c r="Q264" s="30" t="n">
        <f aca="false">Q265</f>
        <v>0</v>
      </c>
      <c r="R264" s="30" t="n">
        <f aca="false">R265</f>
        <v>3942900</v>
      </c>
      <c r="S264" s="30" t="n">
        <f aca="false">S265</f>
        <v>0</v>
      </c>
      <c r="T264" s="25"/>
    </row>
    <row r="265" customFormat="false" ht="15.75" hidden="false" customHeight="false" outlineLevel="0" collapsed="false">
      <c r="A265" s="26" t="s">
        <v>32</v>
      </c>
      <c r="B265" s="27" t="n">
        <v>40</v>
      </c>
      <c r="C265" s="28" t="n">
        <v>3</v>
      </c>
      <c r="D265" s="28" t="n">
        <v>9</v>
      </c>
      <c r="E265" s="22" t="n">
        <v>18</v>
      </c>
      <c r="F265" s="23" t="n">
        <v>0</v>
      </c>
      <c r="G265" s="24" t="n">
        <v>2122</v>
      </c>
      <c r="H265" s="29" t="n">
        <v>200</v>
      </c>
      <c r="I265" s="30" t="n">
        <f aca="false">I266</f>
        <v>3722900</v>
      </c>
      <c r="J265" s="30" t="n">
        <f aca="false">J266</f>
        <v>0</v>
      </c>
      <c r="K265" s="30" t="n">
        <f aca="false">K266</f>
        <v>0</v>
      </c>
      <c r="L265" s="30" t="n">
        <f aca="false">L266</f>
        <v>0</v>
      </c>
      <c r="M265" s="30" t="n">
        <f aca="false">M266</f>
        <v>0</v>
      </c>
      <c r="N265" s="30" t="n">
        <f aca="false">N266</f>
        <v>0</v>
      </c>
      <c r="O265" s="30" t="n">
        <f aca="false">O266</f>
        <v>220000</v>
      </c>
      <c r="P265" s="30" t="n">
        <f aca="false">P266</f>
        <v>220000</v>
      </c>
      <c r="Q265" s="30" t="n">
        <f aca="false">Q266</f>
        <v>0</v>
      </c>
      <c r="R265" s="30" t="n">
        <f aca="false">R266</f>
        <v>3942900</v>
      </c>
      <c r="S265" s="30" t="n">
        <f aca="false">S266</f>
        <v>0</v>
      </c>
      <c r="T265" s="25"/>
    </row>
    <row r="266" customFormat="false" ht="31.5" hidden="false" customHeight="false" outlineLevel="0" collapsed="false">
      <c r="A266" s="26" t="s">
        <v>33</v>
      </c>
      <c r="B266" s="27" t="n">
        <v>40</v>
      </c>
      <c r="C266" s="28" t="n">
        <v>3</v>
      </c>
      <c r="D266" s="28" t="n">
        <v>9</v>
      </c>
      <c r="E266" s="22" t="n">
        <v>18</v>
      </c>
      <c r="F266" s="23" t="n">
        <v>0</v>
      </c>
      <c r="G266" s="24" t="n">
        <v>2122</v>
      </c>
      <c r="H266" s="29" t="n">
        <v>240</v>
      </c>
      <c r="I266" s="30" t="n">
        <f aca="false">I267</f>
        <v>3722900</v>
      </c>
      <c r="J266" s="30" t="n">
        <f aca="false">J267</f>
        <v>0</v>
      </c>
      <c r="K266" s="30" t="n">
        <f aca="false">K267</f>
        <v>0</v>
      </c>
      <c r="L266" s="30" t="n">
        <f aca="false">L267</f>
        <v>0</v>
      </c>
      <c r="M266" s="30" t="n">
        <f aca="false">M267</f>
        <v>0</v>
      </c>
      <c r="N266" s="30" t="n">
        <f aca="false">N267</f>
        <v>0</v>
      </c>
      <c r="O266" s="30" t="n">
        <f aca="false">O267</f>
        <v>220000</v>
      </c>
      <c r="P266" s="30" t="n">
        <f aca="false">P267</f>
        <v>220000</v>
      </c>
      <c r="Q266" s="30" t="n">
        <f aca="false">Q267</f>
        <v>0</v>
      </c>
      <c r="R266" s="30" t="n">
        <f aca="false">R267</f>
        <v>3942900</v>
      </c>
      <c r="S266" s="30" t="n">
        <f aca="false">S267</f>
        <v>0</v>
      </c>
      <c r="T266" s="25"/>
    </row>
    <row r="267" customFormat="false" ht="31.5" hidden="false" customHeight="false" outlineLevel="0" collapsed="false">
      <c r="A267" s="26" t="s">
        <v>34</v>
      </c>
      <c r="B267" s="27" t="n">
        <v>40</v>
      </c>
      <c r="C267" s="28" t="n">
        <v>3</v>
      </c>
      <c r="D267" s="28" t="n">
        <v>9</v>
      </c>
      <c r="E267" s="22" t="n">
        <v>18</v>
      </c>
      <c r="F267" s="23" t="n">
        <v>0</v>
      </c>
      <c r="G267" s="24" t="n">
        <v>2122</v>
      </c>
      <c r="H267" s="33" t="n">
        <v>244</v>
      </c>
      <c r="I267" s="30" t="n">
        <v>3722900</v>
      </c>
      <c r="J267" s="30" t="n">
        <v>0</v>
      </c>
      <c r="K267" s="30"/>
      <c r="L267" s="30"/>
      <c r="M267" s="30"/>
      <c r="N267" s="30"/>
      <c r="O267" s="30" t="n">
        <v>220000</v>
      </c>
      <c r="P267" s="30" t="n">
        <f aca="false">SUM(K267:O267)</f>
        <v>220000</v>
      </c>
      <c r="Q267" s="30"/>
      <c r="R267" s="30" t="n">
        <f aca="false">I267+P267</f>
        <v>3942900</v>
      </c>
      <c r="S267" s="30" t="n">
        <f aca="false">J267+Q267</f>
        <v>0</v>
      </c>
      <c r="T267" s="25"/>
    </row>
    <row r="268" customFormat="false" ht="15.75" hidden="false" customHeight="false" outlineLevel="0" collapsed="false">
      <c r="A268" s="31" t="s">
        <v>107</v>
      </c>
      <c r="B268" s="27" t="n">
        <v>40</v>
      </c>
      <c r="C268" s="28" t="n">
        <v>3</v>
      </c>
      <c r="D268" s="28" t="n">
        <v>14</v>
      </c>
      <c r="E268" s="22"/>
      <c r="F268" s="23"/>
      <c r="G268" s="24"/>
      <c r="H268" s="29" t="n">
        <v>0</v>
      </c>
      <c r="I268" s="30" t="n">
        <f aca="false">I269+I288</f>
        <v>2987200</v>
      </c>
      <c r="J268" s="30" t="n">
        <f aca="false">J269+J288</f>
        <v>0</v>
      </c>
      <c r="K268" s="30" t="n">
        <f aca="false">K269+K288</f>
        <v>0</v>
      </c>
      <c r="L268" s="30" t="n">
        <f aca="false">L269+L288</f>
        <v>0</v>
      </c>
      <c r="M268" s="30" t="n">
        <f aca="false">M269+M288</f>
        <v>0</v>
      </c>
      <c r="N268" s="30" t="n">
        <f aca="false">N269+N288</f>
        <v>159014.88</v>
      </c>
      <c r="O268" s="30" t="n">
        <f aca="false">O269+O288</f>
        <v>0</v>
      </c>
      <c r="P268" s="30" t="n">
        <f aca="false">P269+P288</f>
        <v>159014.88</v>
      </c>
      <c r="Q268" s="30" t="n">
        <f aca="false">Q269+Q288</f>
        <v>0</v>
      </c>
      <c r="R268" s="30" t="n">
        <f aca="false">R269+R288</f>
        <v>3146214.88</v>
      </c>
      <c r="S268" s="30" t="n">
        <f aca="false">S269+S288</f>
        <v>0</v>
      </c>
      <c r="T268" s="25"/>
    </row>
    <row r="269" customFormat="false" ht="63" hidden="false" customHeight="false" outlineLevel="0" collapsed="false">
      <c r="A269" s="32" t="s">
        <v>70</v>
      </c>
      <c r="B269" s="27" t="n">
        <v>40</v>
      </c>
      <c r="C269" s="28" t="n">
        <v>3</v>
      </c>
      <c r="D269" s="28" t="n">
        <v>14</v>
      </c>
      <c r="E269" s="22" t="n">
        <v>10</v>
      </c>
      <c r="F269" s="23" t="n">
        <v>0</v>
      </c>
      <c r="G269" s="24" t="n">
        <v>0</v>
      </c>
      <c r="H269" s="29" t="n">
        <v>0</v>
      </c>
      <c r="I269" s="30" t="n">
        <f aca="false">I270+I283</f>
        <v>2769000</v>
      </c>
      <c r="J269" s="30" t="n">
        <f aca="false">J270+J283</f>
        <v>0</v>
      </c>
      <c r="K269" s="30" t="n">
        <f aca="false">K270+K283</f>
        <v>0</v>
      </c>
      <c r="L269" s="30" t="n">
        <f aca="false">L270+L283</f>
        <v>0</v>
      </c>
      <c r="M269" s="30" t="n">
        <f aca="false">M270+M283</f>
        <v>0</v>
      </c>
      <c r="N269" s="30" t="n">
        <f aca="false">N270+N283</f>
        <v>159014.88</v>
      </c>
      <c r="O269" s="30" t="n">
        <f aca="false">O270+O283</f>
        <v>0</v>
      </c>
      <c r="P269" s="30" t="n">
        <f aca="false">P270+P283</f>
        <v>159014.88</v>
      </c>
      <c r="Q269" s="30" t="n">
        <f aca="false">Q270+Q283</f>
        <v>0</v>
      </c>
      <c r="R269" s="30" t="n">
        <f aca="false">R270+R283</f>
        <v>2928014.88</v>
      </c>
      <c r="S269" s="30" t="n">
        <f aca="false">S270+S283</f>
        <v>0</v>
      </c>
      <c r="T269" s="25"/>
    </row>
    <row r="270" customFormat="false" ht="78.75" hidden="false" customHeight="false" outlineLevel="0" collapsed="false">
      <c r="A270" s="32" t="s">
        <v>71</v>
      </c>
      <c r="B270" s="27" t="n">
        <v>40</v>
      </c>
      <c r="C270" s="28" t="n">
        <v>3</v>
      </c>
      <c r="D270" s="28" t="n">
        <v>14</v>
      </c>
      <c r="E270" s="22" t="n">
        <v>10</v>
      </c>
      <c r="F270" s="23" t="n">
        <v>1</v>
      </c>
      <c r="G270" s="24" t="n">
        <v>0</v>
      </c>
      <c r="H270" s="29" t="n">
        <v>0</v>
      </c>
      <c r="I270" s="30" t="n">
        <f aca="false">I279+I271+I275</f>
        <v>2692600</v>
      </c>
      <c r="J270" s="30" t="n">
        <f aca="false">J279+J271+J275</f>
        <v>0</v>
      </c>
      <c r="K270" s="30" t="n">
        <f aca="false">K279+K271+K275</f>
        <v>0</v>
      </c>
      <c r="L270" s="30" t="n">
        <f aca="false">L279+L271+L275</f>
        <v>0</v>
      </c>
      <c r="M270" s="30" t="n">
        <f aca="false">M279+M271+M275</f>
        <v>0</v>
      </c>
      <c r="N270" s="30" t="n">
        <f aca="false">N279+N271+N275</f>
        <v>159014.88</v>
      </c>
      <c r="O270" s="30" t="n">
        <f aca="false">O279+O271+O275</f>
        <v>0</v>
      </c>
      <c r="P270" s="30" t="n">
        <f aca="false">P279+P271+P275</f>
        <v>159014.88</v>
      </c>
      <c r="Q270" s="30" t="n">
        <f aca="false">Q279+Q271+Q275</f>
        <v>0</v>
      </c>
      <c r="R270" s="30" t="n">
        <f aca="false">R279+R271+R275</f>
        <v>2851614.88</v>
      </c>
      <c r="S270" s="30" t="n">
        <f aca="false">S279+S271+S275</f>
        <v>0</v>
      </c>
      <c r="T270" s="42" t="s">
        <v>108</v>
      </c>
    </row>
    <row r="271" customFormat="false" ht="94.5" hidden="false" customHeight="false" outlineLevel="0" collapsed="false">
      <c r="A271" s="32" t="s">
        <v>109</v>
      </c>
      <c r="B271" s="27" t="n">
        <v>40</v>
      </c>
      <c r="C271" s="28" t="n">
        <v>3</v>
      </c>
      <c r="D271" s="28" t="n">
        <v>14</v>
      </c>
      <c r="E271" s="22" t="n">
        <v>10</v>
      </c>
      <c r="F271" s="23" t="n">
        <v>1</v>
      </c>
      <c r="G271" s="24" t="n">
        <v>5443</v>
      </c>
      <c r="H271" s="29" t="n">
        <v>0</v>
      </c>
      <c r="I271" s="30" t="n">
        <f aca="false">I272</f>
        <v>99100</v>
      </c>
      <c r="J271" s="30" t="n">
        <f aca="false">J272</f>
        <v>0</v>
      </c>
      <c r="K271" s="30" t="n">
        <f aca="false">K272</f>
        <v>0</v>
      </c>
      <c r="L271" s="30" t="n">
        <f aca="false">L272</f>
        <v>0</v>
      </c>
      <c r="M271" s="30" t="n">
        <f aca="false">M272</f>
        <v>0</v>
      </c>
      <c r="N271" s="30" t="n">
        <f aca="false">N272</f>
        <v>0</v>
      </c>
      <c r="O271" s="30" t="n">
        <f aca="false">O272</f>
        <v>0</v>
      </c>
      <c r="P271" s="30" t="n">
        <f aca="false">P272</f>
        <v>0</v>
      </c>
      <c r="Q271" s="30" t="n">
        <f aca="false">Q272</f>
        <v>0</v>
      </c>
      <c r="R271" s="30" t="n">
        <f aca="false">R272</f>
        <v>99100</v>
      </c>
      <c r="S271" s="30" t="n">
        <f aca="false">S272</f>
        <v>0</v>
      </c>
      <c r="T271" s="25"/>
    </row>
    <row r="272" customFormat="false" ht="15.75" hidden="false" customHeight="false" outlineLevel="0" collapsed="false">
      <c r="A272" s="26" t="s">
        <v>32</v>
      </c>
      <c r="B272" s="27" t="n">
        <v>40</v>
      </c>
      <c r="C272" s="28" t="n">
        <v>3</v>
      </c>
      <c r="D272" s="28" t="n">
        <v>14</v>
      </c>
      <c r="E272" s="22" t="n">
        <v>10</v>
      </c>
      <c r="F272" s="23" t="n">
        <v>1</v>
      </c>
      <c r="G272" s="24" t="n">
        <v>5443</v>
      </c>
      <c r="H272" s="29" t="n">
        <v>200</v>
      </c>
      <c r="I272" s="30" t="n">
        <f aca="false">I273</f>
        <v>99100</v>
      </c>
      <c r="J272" s="30" t="n">
        <f aca="false">J273</f>
        <v>0</v>
      </c>
      <c r="K272" s="30" t="n">
        <f aca="false">K273</f>
        <v>0</v>
      </c>
      <c r="L272" s="30" t="n">
        <f aca="false">L273</f>
        <v>0</v>
      </c>
      <c r="M272" s="30" t="n">
        <f aca="false">M273</f>
        <v>0</v>
      </c>
      <c r="N272" s="30" t="n">
        <f aca="false">N273</f>
        <v>0</v>
      </c>
      <c r="O272" s="30" t="n">
        <f aca="false">O273</f>
        <v>0</v>
      </c>
      <c r="P272" s="30" t="n">
        <f aca="false">P273</f>
        <v>0</v>
      </c>
      <c r="Q272" s="30" t="n">
        <f aca="false">Q273</f>
        <v>0</v>
      </c>
      <c r="R272" s="30" t="n">
        <f aca="false">R273</f>
        <v>99100</v>
      </c>
      <c r="S272" s="30" t="n">
        <f aca="false">S273</f>
        <v>0</v>
      </c>
      <c r="T272" s="25"/>
    </row>
    <row r="273" customFormat="false" ht="31.5" hidden="false" customHeight="false" outlineLevel="0" collapsed="false">
      <c r="A273" s="26" t="s">
        <v>33</v>
      </c>
      <c r="B273" s="27" t="n">
        <v>40</v>
      </c>
      <c r="C273" s="28" t="n">
        <v>3</v>
      </c>
      <c r="D273" s="28" t="n">
        <v>14</v>
      </c>
      <c r="E273" s="22" t="n">
        <v>10</v>
      </c>
      <c r="F273" s="23" t="n">
        <v>1</v>
      </c>
      <c r="G273" s="24" t="n">
        <v>5443</v>
      </c>
      <c r="H273" s="29" t="n">
        <v>240</v>
      </c>
      <c r="I273" s="30" t="n">
        <f aca="false">I274</f>
        <v>99100</v>
      </c>
      <c r="J273" s="30" t="n">
        <f aca="false">J274</f>
        <v>0</v>
      </c>
      <c r="K273" s="30" t="n">
        <f aca="false">K274</f>
        <v>0</v>
      </c>
      <c r="L273" s="30" t="n">
        <f aca="false">L274</f>
        <v>0</v>
      </c>
      <c r="M273" s="30" t="n">
        <f aca="false">M274</f>
        <v>0</v>
      </c>
      <c r="N273" s="30" t="n">
        <f aca="false">N274</f>
        <v>0</v>
      </c>
      <c r="O273" s="30" t="n">
        <f aca="false">O274</f>
        <v>0</v>
      </c>
      <c r="P273" s="30" t="n">
        <f aca="false">P274</f>
        <v>0</v>
      </c>
      <c r="Q273" s="30" t="n">
        <f aca="false">Q274</f>
        <v>0</v>
      </c>
      <c r="R273" s="30" t="n">
        <f aca="false">R274</f>
        <v>99100</v>
      </c>
      <c r="S273" s="30" t="n">
        <f aca="false">S274</f>
        <v>0</v>
      </c>
      <c r="T273" s="25"/>
    </row>
    <row r="274" customFormat="false" ht="31.5" hidden="false" customHeight="false" outlineLevel="0" collapsed="false">
      <c r="A274" s="26" t="s">
        <v>34</v>
      </c>
      <c r="B274" s="27" t="n">
        <v>40</v>
      </c>
      <c r="C274" s="28" t="n">
        <v>3</v>
      </c>
      <c r="D274" s="28" t="n">
        <v>14</v>
      </c>
      <c r="E274" s="22" t="n">
        <v>10</v>
      </c>
      <c r="F274" s="23" t="n">
        <v>1</v>
      </c>
      <c r="G274" s="24" t="n">
        <v>5443</v>
      </c>
      <c r="H274" s="33" t="n">
        <v>244</v>
      </c>
      <c r="I274" s="30" t="n">
        <v>99100</v>
      </c>
      <c r="J274" s="30" t="n">
        <v>0</v>
      </c>
      <c r="K274" s="30"/>
      <c r="L274" s="30"/>
      <c r="M274" s="30"/>
      <c r="N274" s="30"/>
      <c r="O274" s="30"/>
      <c r="P274" s="30" t="n">
        <f aca="false">SUM(K274:O274)</f>
        <v>0</v>
      </c>
      <c r="Q274" s="30"/>
      <c r="R274" s="30" t="n">
        <f aca="false">I274+P274</f>
        <v>99100</v>
      </c>
      <c r="S274" s="30" t="n">
        <f aca="false">J274+Q274</f>
        <v>0</v>
      </c>
      <c r="T274" s="25"/>
    </row>
    <row r="275" customFormat="false" ht="126" hidden="false" customHeight="false" outlineLevel="0" collapsed="false">
      <c r="A275" s="32" t="s">
        <v>110</v>
      </c>
      <c r="B275" s="27" t="n">
        <v>40</v>
      </c>
      <c r="C275" s="28" t="n">
        <v>3</v>
      </c>
      <c r="D275" s="28" t="n">
        <v>14</v>
      </c>
      <c r="E275" s="22" t="n">
        <v>10</v>
      </c>
      <c r="F275" s="23" t="n">
        <v>1</v>
      </c>
      <c r="G275" s="24" t="n">
        <v>5444</v>
      </c>
      <c r="H275" s="29" t="n">
        <v>0</v>
      </c>
      <c r="I275" s="30" t="n">
        <f aca="false">I276</f>
        <v>0</v>
      </c>
      <c r="J275" s="30" t="n">
        <f aca="false">J276</f>
        <v>0</v>
      </c>
      <c r="K275" s="30" t="n">
        <f aca="false">K276</f>
        <v>0</v>
      </c>
      <c r="L275" s="30" t="n">
        <f aca="false">L276</f>
        <v>0</v>
      </c>
      <c r="M275" s="30" t="n">
        <f aca="false">M276</f>
        <v>0</v>
      </c>
      <c r="N275" s="30" t="n">
        <f aca="false">N276</f>
        <v>159014.88</v>
      </c>
      <c r="O275" s="30" t="n">
        <f aca="false">O276</f>
        <v>0</v>
      </c>
      <c r="P275" s="30" t="n">
        <f aca="false">P276</f>
        <v>159014.88</v>
      </c>
      <c r="Q275" s="30" t="n">
        <f aca="false">Q276</f>
        <v>0</v>
      </c>
      <c r="R275" s="30" t="n">
        <f aca="false">R276</f>
        <v>159014.88</v>
      </c>
      <c r="S275" s="30" t="n">
        <f aca="false">S276</f>
        <v>0</v>
      </c>
      <c r="T275" s="25"/>
    </row>
    <row r="276" customFormat="false" ht="15.75" hidden="false" customHeight="false" outlineLevel="0" collapsed="false">
      <c r="A276" s="26" t="s">
        <v>32</v>
      </c>
      <c r="B276" s="27" t="n">
        <v>40</v>
      </c>
      <c r="C276" s="28" t="n">
        <v>3</v>
      </c>
      <c r="D276" s="28" t="n">
        <v>14</v>
      </c>
      <c r="E276" s="22" t="n">
        <v>10</v>
      </c>
      <c r="F276" s="23" t="n">
        <v>1</v>
      </c>
      <c r="G276" s="24" t="n">
        <v>5444</v>
      </c>
      <c r="H276" s="29" t="n">
        <v>200</v>
      </c>
      <c r="I276" s="30" t="n">
        <f aca="false">I277</f>
        <v>0</v>
      </c>
      <c r="J276" s="30" t="n">
        <f aca="false">J277</f>
        <v>0</v>
      </c>
      <c r="K276" s="30" t="n">
        <f aca="false">K277</f>
        <v>0</v>
      </c>
      <c r="L276" s="30" t="n">
        <f aca="false">L277</f>
        <v>0</v>
      </c>
      <c r="M276" s="30" t="n">
        <f aca="false">M277</f>
        <v>0</v>
      </c>
      <c r="N276" s="30" t="n">
        <f aca="false">N277</f>
        <v>159014.88</v>
      </c>
      <c r="O276" s="30" t="n">
        <f aca="false">O277</f>
        <v>0</v>
      </c>
      <c r="P276" s="30" t="n">
        <f aca="false">P277</f>
        <v>159014.88</v>
      </c>
      <c r="Q276" s="30" t="n">
        <f aca="false">Q277</f>
        <v>0</v>
      </c>
      <c r="R276" s="30" t="n">
        <f aca="false">R277</f>
        <v>159014.88</v>
      </c>
      <c r="S276" s="30" t="n">
        <f aca="false">S277</f>
        <v>0</v>
      </c>
      <c r="T276" s="25"/>
    </row>
    <row r="277" customFormat="false" ht="31.5" hidden="false" customHeight="false" outlineLevel="0" collapsed="false">
      <c r="A277" s="26" t="s">
        <v>33</v>
      </c>
      <c r="B277" s="27" t="n">
        <v>40</v>
      </c>
      <c r="C277" s="28" t="n">
        <v>3</v>
      </c>
      <c r="D277" s="28" t="n">
        <v>14</v>
      </c>
      <c r="E277" s="22" t="n">
        <v>10</v>
      </c>
      <c r="F277" s="23" t="n">
        <v>1</v>
      </c>
      <c r="G277" s="24" t="n">
        <v>5444</v>
      </c>
      <c r="H277" s="29" t="n">
        <v>240</v>
      </c>
      <c r="I277" s="30" t="n">
        <f aca="false">I278</f>
        <v>0</v>
      </c>
      <c r="J277" s="30" t="n">
        <f aca="false">J278</f>
        <v>0</v>
      </c>
      <c r="K277" s="30" t="n">
        <f aca="false">K278</f>
        <v>0</v>
      </c>
      <c r="L277" s="30" t="n">
        <f aca="false">L278</f>
        <v>0</v>
      </c>
      <c r="M277" s="30" t="n">
        <f aca="false">M278</f>
        <v>0</v>
      </c>
      <c r="N277" s="30" t="n">
        <f aca="false">N278</f>
        <v>159014.88</v>
      </c>
      <c r="O277" s="30" t="n">
        <f aca="false">O278</f>
        <v>0</v>
      </c>
      <c r="P277" s="30" t="n">
        <f aca="false">P278</f>
        <v>159014.88</v>
      </c>
      <c r="Q277" s="30" t="n">
        <f aca="false">Q278</f>
        <v>0</v>
      </c>
      <c r="R277" s="30" t="n">
        <f aca="false">R278</f>
        <v>159014.88</v>
      </c>
      <c r="S277" s="30" t="n">
        <f aca="false">S278</f>
        <v>0</v>
      </c>
      <c r="T277" s="25"/>
    </row>
    <row r="278" customFormat="false" ht="31.5" hidden="false" customHeight="false" outlineLevel="0" collapsed="false">
      <c r="A278" s="26" t="s">
        <v>34</v>
      </c>
      <c r="B278" s="27" t="n">
        <v>40</v>
      </c>
      <c r="C278" s="28" t="n">
        <v>3</v>
      </c>
      <c r="D278" s="28" t="n">
        <v>14</v>
      </c>
      <c r="E278" s="22" t="n">
        <v>10</v>
      </c>
      <c r="F278" s="23" t="n">
        <v>1</v>
      </c>
      <c r="G278" s="24" t="n">
        <v>5444</v>
      </c>
      <c r="H278" s="33" t="n">
        <v>244</v>
      </c>
      <c r="I278" s="30" t="n">
        <v>0</v>
      </c>
      <c r="J278" s="30" t="n">
        <v>0</v>
      </c>
      <c r="K278" s="30"/>
      <c r="L278" s="30"/>
      <c r="M278" s="30"/>
      <c r="N278" s="30" t="n">
        <v>159014.88</v>
      </c>
      <c r="O278" s="30"/>
      <c r="P278" s="30" t="n">
        <f aca="false">SUM(K278:O278)</f>
        <v>159014.88</v>
      </c>
      <c r="Q278" s="30"/>
      <c r="R278" s="30" t="n">
        <f aca="false">I278+P278</f>
        <v>159014.88</v>
      </c>
      <c r="S278" s="30" t="n">
        <f aca="false">J278+Q278</f>
        <v>0</v>
      </c>
      <c r="T278" s="25"/>
    </row>
    <row r="279" customFormat="false" ht="78.75" hidden="false" customHeight="false" outlineLevel="0" collapsed="false">
      <c r="A279" s="32" t="s">
        <v>111</v>
      </c>
      <c r="B279" s="27" t="n">
        <v>40</v>
      </c>
      <c r="C279" s="28" t="n">
        <v>3</v>
      </c>
      <c r="D279" s="28" t="n">
        <v>14</v>
      </c>
      <c r="E279" s="22" t="n">
        <v>10</v>
      </c>
      <c r="F279" s="23" t="n">
        <v>1</v>
      </c>
      <c r="G279" s="24" t="n">
        <v>9999</v>
      </c>
      <c r="H279" s="29" t="n">
        <v>0</v>
      </c>
      <c r="I279" s="30" t="n">
        <f aca="false">I280</f>
        <v>2593500</v>
      </c>
      <c r="J279" s="30" t="n">
        <f aca="false">J280</f>
        <v>0</v>
      </c>
      <c r="K279" s="30" t="n">
        <f aca="false">K280</f>
        <v>0</v>
      </c>
      <c r="L279" s="30" t="n">
        <f aca="false">L280</f>
        <v>0</v>
      </c>
      <c r="M279" s="30" t="n">
        <f aca="false">M280</f>
        <v>0</v>
      </c>
      <c r="N279" s="30" t="n">
        <f aca="false">N280</f>
        <v>0</v>
      </c>
      <c r="O279" s="30" t="n">
        <f aca="false">O280</f>
        <v>0</v>
      </c>
      <c r="P279" s="30" t="n">
        <f aca="false">P280</f>
        <v>0</v>
      </c>
      <c r="Q279" s="30" t="n">
        <f aca="false">Q280</f>
        <v>0</v>
      </c>
      <c r="R279" s="30" t="n">
        <f aca="false">R280</f>
        <v>2593500</v>
      </c>
      <c r="S279" s="30" t="n">
        <f aca="false">S280</f>
        <v>0</v>
      </c>
      <c r="T279" s="25"/>
    </row>
    <row r="280" customFormat="false" ht="15.75" hidden="false" customHeight="false" outlineLevel="0" collapsed="false">
      <c r="A280" s="26" t="s">
        <v>32</v>
      </c>
      <c r="B280" s="27" t="n">
        <v>40</v>
      </c>
      <c r="C280" s="28" t="n">
        <v>3</v>
      </c>
      <c r="D280" s="28" t="n">
        <v>14</v>
      </c>
      <c r="E280" s="22" t="n">
        <v>10</v>
      </c>
      <c r="F280" s="23" t="n">
        <v>1</v>
      </c>
      <c r="G280" s="24" t="n">
        <v>9999</v>
      </c>
      <c r="H280" s="29" t="n">
        <v>200</v>
      </c>
      <c r="I280" s="30" t="n">
        <f aca="false">I281</f>
        <v>2593500</v>
      </c>
      <c r="J280" s="30" t="n">
        <f aca="false">J281</f>
        <v>0</v>
      </c>
      <c r="K280" s="30" t="n">
        <f aca="false">K281</f>
        <v>0</v>
      </c>
      <c r="L280" s="30" t="n">
        <f aca="false">L281</f>
        <v>0</v>
      </c>
      <c r="M280" s="30" t="n">
        <f aca="false">M281</f>
        <v>0</v>
      </c>
      <c r="N280" s="30" t="n">
        <f aca="false">N281</f>
        <v>0</v>
      </c>
      <c r="O280" s="30" t="n">
        <f aca="false">O281</f>
        <v>0</v>
      </c>
      <c r="P280" s="30" t="n">
        <f aca="false">P281</f>
        <v>0</v>
      </c>
      <c r="Q280" s="30" t="n">
        <f aca="false">Q281</f>
        <v>0</v>
      </c>
      <c r="R280" s="30" t="n">
        <f aca="false">R281</f>
        <v>2593500</v>
      </c>
      <c r="S280" s="30" t="n">
        <f aca="false">S281</f>
        <v>0</v>
      </c>
      <c r="T280" s="25"/>
    </row>
    <row r="281" customFormat="false" ht="31.5" hidden="false" customHeight="false" outlineLevel="0" collapsed="false">
      <c r="A281" s="26" t="s">
        <v>33</v>
      </c>
      <c r="B281" s="27" t="n">
        <v>40</v>
      </c>
      <c r="C281" s="28" t="n">
        <v>3</v>
      </c>
      <c r="D281" s="28" t="n">
        <v>14</v>
      </c>
      <c r="E281" s="22" t="n">
        <v>10</v>
      </c>
      <c r="F281" s="23" t="n">
        <v>1</v>
      </c>
      <c r="G281" s="24" t="n">
        <v>9999</v>
      </c>
      <c r="H281" s="29" t="n">
        <v>240</v>
      </c>
      <c r="I281" s="30" t="n">
        <f aca="false">I282</f>
        <v>2593500</v>
      </c>
      <c r="J281" s="30" t="n">
        <f aca="false">J282</f>
        <v>0</v>
      </c>
      <c r="K281" s="30" t="n">
        <f aca="false">K282</f>
        <v>0</v>
      </c>
      <c r="L281" s="30" t="n">
        <f aca="false">L282</f>
        <v>0</v>
      </c>
      <c r="M281" s="30" t="n">
        <f aca="false">M282</f>
        <v>0</v>
      </c>
      <c r="N281" s="30" t="n">
        <f aca="false">N282</f>
        <v>0</v>
      </c>
      <c r="O281" s="30" t="n">
        <f aca="false">O282</f>
        <v>0</v>
      </c>
      <c r="P281" s="30" t="n">
        <f aca="false">P282</f>
        <v>0</v>
      </c>
      <c r="Q281" s="30" t="n">
        <f aca="false">Q282</f>
        <v>0</v>
      </c>
      <c r="R281" s="30" t="n">
        <f aca="false">R282</f>
        <v>2593500</v>
      </c>
      <c r="S281" s="30" t="n">
        <f aca="false">S282</f>
        <v>0</v>
      </c>
      <c r="T281" s="25"/>
    </row>
    <row r="282" customFormat="false" ht="31.5" hidden="false" customHeight="false" outlineLevel="0" collapsed="false">
      <c r="A282" s="26" t="s">
        <v>34</v>
      </c>
      <c r="B282" s="27" t="n">
        <v>40</v>
      </c>
      <c r="C282" s="28" t="n">
        <v>3</v>
      </c>
      <c r="D282" s="28" t="n">
        <v>14</v>
      </c>
      <c r="E282" s="22" t="n">
        <v>10</v>
      </c>
      <c r="F282" s="23" t="n">
        <v>1</v>
      </c>
      <c r="G282" s="24" t="n">
        <v>9999</v>
      </c>
      <c r="H282" s="33" t="n">
        <v>244</v>
      </c>
      <c r="I282" s="30" t="n">
        <v>2593500</v>
      </c>
      <c r="J282" s="30" t="n">
        <v>0</v>
      </c>
      <c r="K282" s="30"/>
      <c r="L282" s="30"/>
      <c r="M282" s="30"/>
      <c r="N282" s="30"/>
      <c r="O282" s="30" t="n">
        <f aca="false">-2525500+2525500</f>
        <v>0</v>
      </c>
      <c r="P282" s="30" t="n">
        <f aca="false">SUM(K282:O282)</f>
        <v>0</v>
      </c>
      <c r="Q282" s="30"/>
      <c r="R282" s="30" t="n">
        <f aca="false">I282+P282</f>
        <v>2593500</v>
      </c>
      <c r="S282" s="30" t="n">
        <f aca="false">J282+Q282</f>
        <v>0</v>
      </c>
      <c r="T282" s="25"/>
    </row>
    <row r="283" customFormat="false" ht="78.75" hidden="false" customHeight="false" outlineLevel="0" collapsed="false">
      <c r="A283" s="32" t="s">
        <v>112</v>
      </c>
      <c r="B283" s="27" t="n">
        <v>40</v>
      </c>
      <c r="C283" s="28" t="n">
        <v>3</v>
      </c>
      <c r="D283" s="28" t="n">
        <v>14</v>
      </c>
      <c r="E283" s="22" t="n">
        <v>10</v>
      </c>
      <c r="F283" s="23" t="n">
        <v>3</v>
      </c>
      <c r="G283" s="24" t="n">
        <v>0</v>
      </c>
      <c r="H283" s="29" t="n">
        <v>0</v>
      </c>
      <c r="I283" s="30" t="n">
        <f aca="false">I284</f>
        <v>76400</v>
      </c>
      <c r="J283" s="30" t="n">
        <f aca="false">J284</f>
        <v>0</v>
      </c>
      <c r="K283" s="30" t="n">
        <f aca="false">K284</f>
        <v>0</v>
      </c>
      <c r="L283" s="30" t="n">
        <f aca="false">L284</f>
        <v>0</v>
      </c>
      <c r="M283" s="30" t="n">
        <f aca="false">M284</f>
        <v>0</v>
      </c>
      <c r="N283" s="30" t="n">
        <f aca="false">N284</f>
        <v>0</v>
      </c>
      <c r="O283" s="30" t="n">
        <f aca="false">O284</f>
        <v>0</v>
      </c>
      <c r="P283" s="30" t="n">
        <f aca="false">P284</f>
        <v>0</v>
      </c>
      <c r="Q283" s="30" t="n">
        <f aca="false">Q284</f>
        <v>0</v>
      </c>
      <c r="R283" s="30" t="n">
        <f aca="false">R284</f>
        <v>76400</v>
      </c>
      <c r="S283" s="30" t="n">
        <f aca="false">S284</f>
        <v>0</v>
      </c>
      <c r="T283" s="25"/>
    </row>
    <row r="284" customFormat="false" ht="78.75" hidden="false" customHeight="false" outlineLevel="0" collapsed="false">
      <c r="A284" s="32" t="s">
        <v>113</v>
      </c>
      <c r="B284" s="27" t="n">
        <v>40</v>
      </c>
      <c r="C284" s="28" t="n">
        <v>3</v>
      </c>
      <c r="D284" s="28" t="n">
        <v>14</v>
      </c>
      <c r="E284" s="22" t="n">
        <v>10</v>
      </c>
      <c r="F284" s="23" t="n">
        <v>3</v>
      </c>
      <c r="G284" s="24" t="n">
        <v>9999</v>
      </c>
      <c r="H284" s="29" t="n">
        <v>0</v>
      </c>
      <c r="I284" s="30" t="n">
        <f aca="false">I285</f>
        <v>76400</v>
      </c>
      <c r="J284" s="30" t="n">
        <f aca="false">J285</f>
        <v>0</v>
      </c>
      <c r="K284" s="30" t="n">
        <f aca="false">K285</f>
        <v>0</v>
      </c>
      <c r="L284" s="30" t="n">
        <f aca="false">L285</f>
        <v>0</v>
      </c>
      <c r="M284" s="30" t="n">
        <f aca="false">M285</f>
        <v>0</v>
      </c>
      <c r="N284" s="30" t="n">
        <f aca="false">N285</f>
        <v>0</v>
      </c>
      <c r="O284" s="30" t="n">
        <f aca="false">O285</f>
        <v>0</v>
      </c>
      <c r="P284" s="30" t="n">
        <f aca="false">P285</f>
        <v>0</v>
      </c>
      <c r="Q284" s="30" t="n">
        <f aca="false">Q285</f>
        <v>0</v>
      </c>
      <c r="R284" s="30" t="n">
        <f aca="false">R285</f>
        <v>76400</v>
      </c>
      <c r="S284" s="30" t="n">
        <f aca="false">S285</f>
        <v>0</v>
      </c>
      <c r="T284" s="25"/>
    </row>
    <row r="285" customFormat="false" ht="15.75" hidden="false" customHeight="false" outlineLevel="0" collapsed="false">
      <c r="A285" s="26" t="s">
        <v>32</v>
      </c>
      <c r="B285" s="27" t="n">
        <v>40</v>
      </c>
      <c r="C285" s="28" t="n">
        <v>3</v>
      </c>
      <c r="D285" s="28" t="n">
        <v>14</v>
      </c>
      <c r="E285" s="22" t="n">
        <v>10</v>
      </c>
      <c r="F285" s="23" t="n">
        <v>3</v>
      </c>
      <c r="G285" s="24" t="n">
        <v>9999</v>
      </c>
      <c r="H285" s="29" t="n">
        <v>200</v>
      </c>
      <c r="I285" s="30" t="n">
        <f aca="false">I286</f>
        <v>76400</v>
      </c>
      <c r="J285" s="30" t="n">
        <f aca="false">J286</f>
        <v>0</v>
      </c>
      <c r="K285" s="30" t="n">
        <f aca="false">K286</f>
        <v>0</v>
      </c>
      <c r="L285" s="30" t="n">
        <f aca="false">L286</f>
        <v>0</v>
      </c>
      <c r="M285" s="30" t="n">
        <f aca="false">M286</f>
        <v>0</v>
      </c>
      <c r="N285" s="30" t="n">
        <f aca="false">N286</f>
        <v>0</v>
      </c>
      <c r="O285" s="30" t="n">
        <f aca="false">O286</f>
        <v>0</v>
      </c>
      <c r="P285" s="30" t="n">
        <f aca="false">P286</f>
        <v>0</v>
      </c>
      <c r="Q285" s="30" t="n">
        <f aca="false">Q286</f>
        <v>0</v>
      </c>
      <c r="R285" s="30" t="n">
        <f aca="false">R286</f>
        <v>76400</v>
      </c>
      <c r="S285" s="30" t="n">
        <f aca="false">S286</f>
        <v>0</v>
      </c>
      <c r="T285" s="25"/>
    </row>
    <row r="286" customFormat="false" ht="31.5" hidden="false" customHeight="false" outlineLevel="0" collapsed="false">
      <c r="A286" s="26" t="s">
        <v>33</v>
      </c>
      <c r="B286" s="27" t="n">
        <v>40</v>
      </c>
      <c r="C286" s="28" t="n">
        <v>3</v>
      </c>
      <c r="D286" s="28" t="n">
        <v>14</v>
      </c>
      <c r="E286" s="22" t="n">
        <v>10</v>
      </c>
      <c r="F286" s="23" t="n">
        <v>3</v>
      </c>
      <c r="G286" s="24" t="n">
        <v>9999</v>
      </c>
      <c r="H286" s="29" t="n">
        <v>240</v>
      </c>
      <c r="I286" s="30" t="n">
        <f aca="false">I287</f>
        <v>76400</v>
      </c>
      <c r="J286" s="30" t="n">
        <f aca="false">J287</f>
        <v>0</v>
      </c>
      <c r="K286" s="30" t="n">
        <f aca="false">K287</f>
        <v>0</v>
      </c>
      <c r="L286" s="30" t="n">
        <f aca="false">L287</f>
        <v>0</v>
      </c>
      <c r="M286" s="30" t="n">
        <f aca="false">M287</f>
        <v>0</v>
      </c>
      <c r="N286" s="30" t="n">
        <f aca="false">N287</f>
        <v>0</v>
      </c>
      <c r="O286" s="30" t="n">
        <f aca="false">O287</f>
        <v>0</v>
      </c>
      <c r="P286" s="30" t="n">
        <f aca="false">P287</f>
        <v>0</v>
      </c>
      <c r="Q286" s="30" t="n">
        <f aca="false">Q287</f>
        <v>0</v>
      </c>
      <c r="R286" s="30" t="n">
        <f aca="false">R287</f>
        <v>76400</v>
      </c>
      <c r="S286" s="30" t="n">
        <f aca="false">S287</f>
        <v>0</v>
      </c>
      <c r="T286" s="25"/>
    </row>
    <row r="287" customFormat="false" ht="31.5" hidden="false" customHeight="false" outlineLevel="0" collapsed="false">
      <c r="A287" s="26" t="s">
        <v>34</v>
      </c>
      <c r="B287" s="27" t="n">
        <v>40</v>
      </c>
      <c r="C287" s="28" t="n">
        <v>3</v>
      </c>
      <c r="D287" s="28" t="n">
        <v>14</v>
      </c>
      <c r="E287" s="22" t="n">
        <v>10</v>
      </c>
      <c r="F287" s="23" t="n">
        <v>3</v>
      </c>
      <c r="G287" s="24" t="n">
        <v>9999</v>
      </c>
      <c r="H287" s="33" t="n">
        <v>244</v>
      </c>
      <c r="I287" s="30" t="n">
        <v>76400</v>
      </c>
      <c r="J287" s="30" t="n">
        <v>0</v>
      </c>
      <c r="K287" s="30"/>
      <c r="L287" s="30"/>
      <c r="M287" s="30"/>
      <c r="N287" s="30"/>
      <c r="O287" s="30"/>
      <c r="P287" s="30" t="n">
        <f aca="false">SUM(K287:O287)</f>
        <v>0</v>
      </c>
      <c r="Q287" s="30"/>
      <c r="R287" s="30" t="n">
        <f aca="false">I287+P287</f>
        <v>76400</v>
      </c>
      <c r="S287" s="30" t="n">
        <f aca="false">J287+Q287</f>
        <v>0</v>
      </c>
      <c r="T287" s="25"/>
    </row>
    <row r="288" customFormat="false" ht="47.25" hidden="false" customHeight="false" outlineLevel="0" collapsed="false">
      <c r="A288" s="32" t="s">
        <v>99</v>
      </c>
      <c r="B288" s="27" t="n">
        <v>40</v>
      </c>
      <c r="C288" s="28" t="n">
        <v>3</v>
      </c>
      <c r="D288" s="28" t="n">
        <v>14</v>
      </c>
      <c r="E288" s="22" t="n">
        <v>11</v>
      </c>
      <c r="F288" s="23" t="n">
        <v>0</v>
      </c>
      <c r="G288" s="24" t="n">
        <v>0</v>
      </c>
      <c r="H288" s="29" t="n">
        <v>0</v>
      </c>
      <c r="I288" s="30" t="n">
        <f aca="false">I289</f>
        <v>218200</v>
      </c>
      <c r="J288" s="30" t="n">
        <f aca="false">J289</f>
        <v>0</v>
      </c>
      <c r="K288" s="30" t="n">
        <f aca="false">K289</f>
        <v>0</v>
      </c>
      <c r="L288" s="30" t="n">
        <f aca="false">L289</f>
        <v>0</v>
      </c>
      <c r="M288" s="30" t="n">
        <f aca="false">M289</f>
        <v>0</v>
      </c>
      <c r="N288" s="30" t="n">
        <f aca="false">N289</f>
        <v>0</v>
      </c>
      <c r="O288" s="30" t="n">
        <f aca="false">O289</f>
        <v>0</v>
      </c>
      <c r="P288" s="30" t="n">
        <f aca="false">P289</f>
        <v>0</v>
      </c>
      <c r="Q288" s="30" t="n">
        <f aca="false">Q289</f>
        <v>0</v>
      </c>
      <c r="R288" s="30" t="n">
        <f aca="false">R289</f>
        <v>218200</v>
      </c>
      <c r="S288" s="30" t="n">
        <f aca="false">S289</f>
        <v>0</v>
      </c>
      <c r="T288" s="25"/>
    </row>
    <row r="289" customFormat="false" ht="78.75" hidden="false" customHeight="false" outlineLevel="0" collapsed="false">
      <c r="A289" s="32" t="s">
        <v>100</v>
      </c>
      <c r="B289" s="27" t="n">
        <v>40</v>
      </c>
      <c r="C289" s="28" t="n">
        <v>3</v>
      </c>
      <c r="D289" s="28" t="n">
        <v>14</v>
      </c>
      <c r="E289" s="22" t="n">
        <v>11</v>
      </c>
      <c r="F289" s="23" t="n">
        <v>1</v>
      </c>
      <c r="G289" s="24" t="n">
        <v>0</v>
      </c>
      <c r="H289" s="29" t="n">
        <v>0</v>
      </c>
      <c r="I289" s="30" t="n">
        <f aca="false">I294+I290</f>
        <v>218200</v>
      </c>
      <c r="J289" s="30" t="n">
        <f aca="false">J294+J290</f>
        <v>0</v>
      </c>
      <c r="K289" s="30" t="n">
        <f aca="false">K294+K290</f>
        <v>0</v>
      </c>
      <c r="L289" s="30" t="n">
        <f aca="false">L294+L290</f>
        <v>0</v>
      </c>
      <c r="M289" s="30" t="n">
        <f aca="false">M294+M290</f>
        <v>0</v>
      </c>
      <c r="N289" s="30" t="n">
        <f aca="false">N294+N290</f>
        <v>0</v>
      </c>
      <c r="O289" s="30" t="n">
        <f aca="false">O294+O290</f>
        <v>0</v>
      </c>
      <c r="P289" s="30" t="n">
        <f aca="false">P294+P290</f>
        <v>0</v>
      </c>
      <c r="Q289" s="30" t="n">
        <f aca="false">Q294+Q290</f>
        <v>0</v>
      </c>
      <c r="R289" s="30" t="n">
        <f aca="false">R294+R290</f>
        <v>218200</v>
      </c>
      <c r="S289" s="30" t="n">
        <f aca="false">S294+S290</f>
        <v>0</v>
      </c>
      <c r="T289" s="25"/>
    </row>
    <row r="290" customFormat="false" ht="110.25" hidden="false" customHeight="false" outlineLevel="0" collapsed="false">
      <c r="A290" s="32" t="s">
        <v>114</v>
      </c>
      <c r="B290" s="27" t="n">
        <v>40</v>
      </c>
      <c r="C290" s="28" t="n">
        <v>3</v>
      </c>
      <c r="D290" s="28" t="n">
        <v>14</v>
      </c>
      <c r="E290" s="22" t="n">
        <v>11</v>
      </c>
      <c r="F290" s="23" t="n">
        <v>1</v>
      </c>
      <c r="G290" s="24" t="n">
        <v>5414</v>
      </c>
      <c r="H290" s="29" t="n">
        <v>0</v>
      </c>
      <c r="I290" s="30" t="n">
        <f aca="false">I291</f>
        <v>11000</v>
      </c>
      <c r="J290" s="30" t="n">
        <f aca="false">J291</f>
        <v>0</v>
      </c>
      <c r="K290" s="30" t="n">
        <f aca="false">K291</f>
        <v>0</v>
      </c>
      <c r="L290" s="30" t="n">
        <f aca="false">L291</f>
        <v>0</v>
      </c>
      <c r="M290" s="30" t="n">
        <f aca="false">M291</f>
        <v>0</v>
      </c>
      <c r="N290" s="30" t="n">
        <f aca="false">N291</f>
        <v>0</v>
      </c>
      <c r="O290" s="30" t="n">
        <f aca="false">O291</f>
        <v>0</v>
      </c>
      <c r="P290" s="30" t="n">
        <f aca="false">P291</f>
        <v>0</v>
      </c>
      <c r="Q290" s="30" t="n">
        <f aca="false">Q291</f>
        <v>0</v>
      </c>
      <c r="R290" s="30" t="n">
        <f aca="false">R291</f>
        <v>11000</v>
      </c>
      <c r="S290" s="30" t="n">
        <f aca="false">S291</f>
        <v>0</v>
      </c>
      <c r="T290" s="25"/>
    </row>
    <row r="291" customFormat="false" ht="15.75" hidden="false" customHeight="false" outlineLevel="0" collapsed="false">
      <c r="A291" s="26" t="s">
        <v>32</v>
      </c>
      <c r="B291" s="27" t="n">
        <v>40</v>
      </c>
      <c r="C291" s="28" t="n">
        <v>3</v>
      </c>
      <c r="D291" s="28" t="n">
        <v>14</v>
      </c>
      <c r="E291" s="22" t="n">
        <v>11</v>
      </c>
      <c r="F291" s="23" t="n">
        <v>1</v>
      </c>
      <c r="G291" s="24" t="n">
        <v>5414</v>
      </c>
      <c r="H291" s="29" t="n">
        <v>200</v>
      </c>
      <c r="I291" s="30" t="n">
        <f aca="false">I292</f>
        <v>11000</v>
      </c>
      <c r="J291" s="30" t="n">
        <f aca="false">J292</f>
        <v>0</v>
      </c>
      <c r="K291" s="30" t="n">
        <f aca="false">K292</f>
        <v>0</v>
      </c>
      <c r="L291" s="30" t="n">
        <f aca="false">L292</f>
        <v>0</v>
      </c>
      <c r="M291" s="30" t="n">
        <f aca="false">M292</f>
        <v>0</v>
      </c>
      <c r="N291" s="30" t="n">
        <f aca="false">N292</f>
        <v>0</v>
      </c>
      <c r="O291" s="30" t="n">
        <f aca="false">O292</f>
        <v>0</v>
      </c>
      <c r="P291" s="30" t="n">
        <f aca="false">P292</f>
        <v>0</v>
      </c>
      <c r="Q291" s="30" t="n">
        <f aca="false">Q292</f>
        <v>0</v>
      </c>
      <c r="R291" s="30" t="n">
        <f aca="false">R292</f>
        <v>11000</v>
      </c>
      <c r="S291" s="30" t="n">
        <f aca="false">S292</f>
        <v>0</v>
      </c>
      <c r="T291" s="25"/>
    </row>
    <row r="292" customFormat="false" ht="31.5" hidden="false" customHeight="false" outlineLevel="0" collapsed="false">
      <c r="A292" s="26" t="s">
        <v>33</v>
      </c>
      <c r="B292" s="27" t="n">
        <v>40</v>
      </c>
      <c r="C292" s="28" t="n">
        <v>3</v>
      </c>
      <c r="D292" s="28" t="n">
        <v>14</v>
      </c>
      <c r="E292" s="22" t="n">
        <v>11</v>
      </c>
      <c r="F292" s="23" t="n">
        <v>1</v>
      </c>
      <c r="G292" s="24" t="n">
        <v>5414</v>
      </c>
      <c r="H292" s="29" t="n">
        <v>240</v>
      </c>
      <c r="I292" s="30" t="n">
        <f aca="false">I293</f>
        <v>11000</v>
      </c>
      <c r="J292" s="30" t="n">
        <f aca="false">J293</f>
        <v>0</v>
      </c>
      <c r="K292" s="30" t="n">
        <f aca="false">K293</f>
        <v>0</v>
      </c>
      <c r="L292" s="30" t="n">
        <f aca="false">L293</f>
        <v>0</v>
      </c>
      <c r="M292" s="30" t="n">
        <f aca="false">M293</f>
        <v>0</v>
      </c>
      <c r="N292" s="30" t="n">
        <f aca="false">N293</f>
        <v>0</v>
      </c>
      <c r="O292" s="30" t="n">
        <f aca="false">O293</f>
        <v>0</v>
      </c>
      <c r="P292" s="30" t="n">
        <f aca="false">P293</f>
        <v>0</v>
      </c>
      <c r="Q292" s="30" t="n">
        <f aca="false">Q293</f>
        <v>0</v>
      </c>
      <c r="R292" s="30" t="n">
        <f aca="false">R293</f>
        <v>11000</v>
      </c>
      <c r="S292" s="30" t="n">
        <f aca="false">S293</f>
        <v>0</v>
      </c>
      <c r="T292" s="25"/>
    </row>
    <row r="293" customFormat="false" ht="31.5" hidden="false" customHeight="false" outlineLevel="0" collapsed="false">
      <c r="A293" s="26" t="s">
        <v>34</v>
      </c>
      <c r="B293" s="27" t="n">
        <v>40</v>
      </c>
      <c r="C293" s="28" t="n">
        <v>3</v>
      </c>
      <c r="D293" s="28" t="n">
        <v>14</v>
      </c>
      <c r="E293" s="22" t="n">
        <v>11</v>
      </c>
      <c r="F293" s="23" t="n">
        <v>1</v>
      </c>
      <c r="G293" s="24" t="n">
        <v>5414</v>
      </c>
      <c r="H293" s="33" t="n">
        <v>244</v>
      </c>
      <c r="I293" s="30" t="n">
        <v>11000</v>
      </c>
      <c r="J293" s="30" t="n">
        <v>0</v>
      </c>
      <c r="K293" s="30"/>
      <c r="L293" s="30"/>
      <c r="M293" s="30"/>
      <c r="N293" s="30"/>
      <c r="O293" s="30"/>
      <c r="P293" s="30" t="n">
        <f aca="false">SUM(K293:O293)</f>
        <v>0</v>
      </c>
      <c r="Q293" s="30"/>
      <c r="R293" s="30" t="n">
        <f aca="false">I293+P293</f>
        <v>11000</v>
      </c>
      <c r="S293" s="30" t="n">
        <f aca="false">J293+Q293</f>
        <v>0</v>
      </c>
      <c r="T293" s="25"/>
    </row>
    <row r="294" customFormat="false" ht="94.5" hidden="false" customHeight="false" outlineLevel="0" collapsed="false">
      <c r="A294" s="32" t="s">
        <v>102</v>
      </c>
      <c r="B294" s="27" t="n">
        <v>40</v>
      </c>
      <c r="C294" s="28" t="n">
        <v>3</v>
      </c>
      <c r="D294" s="28" t="n">
        <v>14</v>
      </c>
      <c r="E294" s="22" t="n">
        <v>11</v>
      </c>
      <c r="F294" s="23" t="n">
        <v>1</v>
      </c>
      <c r="G294" s="24" t="n">
        <v>9999</v>
      </c>
      <c r="H294" s="29" t="n">
        <v>0</v>
      </c>
      <c r="I294" s="30" t="n">
        <f aca="false">I295</f>
        <v>207200</v>
      </c>
      <c r="J294" s="30" t="n">
        <f aca="false">J295</f>
        <v>0</v>
      </c>
      <c r="K294" s="30" t="n">
        <f aca="false">K295</f>
        <v>0</v>
      </c>
      <c r="L294" s="30" t="n">
        <f aca="false">L295</f>
        <v>0</v>
      </c>
      <c r="M294" s="30" t="n">
        <f aca="false">M295</f>
        <v>0</v>
      </c>
      <c r="N294" s="30" t="n">
        <f aca="false">N295</f>
        <v>0</v>
      </c>
      <c r="O294" s="30" t="n">
        <f aca="false">O295</f>
        <v>0</v>
      </c>
      <c r="P294" s="30" t="n">
        <f aca="false">P295</f>
        <v>0</v>
      </c>
      <c r="Q294" s="30" t="n">
        <f aca="false">Q295</f>
        <v>0</v>
      </c>
      <c r="R294" s="30" t="n">
        <f aca="false">R295</f>
        <v>207200</v>
      </c>
      <c r="S294" s="30" t="n">
        <f aca="false">S295</f>
        <v>0</v>
      </c>
      <c r="T294" s="25"/>
    </row>
    <row r="295" customFormat="false" ht="15.75" hidden="false" customHeight="false" outlineLevel="0" collapsed="false">
      <c r="A295" s="26" t="s">
        <v>32</v>
      </c>
      <c r="B295" s="27" t="n">
        <v>40</v>
      </c>
      <c r="C295" s="28" t="n">
        <v>3</v>
      </c>
      <c r="D295" s="28" t="n">
        <v>14</v>
      </c>
      <c r="E295" s="22" t="n">
        <v>11</v>
      </c>
      <c r="F295" s="23" t="n">
        <v>1</v>
      </c>
      <c r="G295" s="24" t="n">
        <v>9999</v>
      </c>
      <c r="H295" s="29" t="n">
        <v>200</v>
      </c>
      <c r="I295" s="30" t="n">
        <f aca="false">I296</f>
        <v>207200</v>
      </c>
      <c r="J295" s="30" t="n">
        <f aca="false">J296</f>
        <v>0</v>
      </c>
      <c r="K295" s="30" t="n">
        <f aca="false">K296</f>
        <v>0</v>
      </c>
      <c r="L295" s="30" t="n">
        <f aca="false">L296</f>
        <v>0</v>
      </c>
      <c r="M295" s="30" t="n">
        <f aca="false">M296</f>
        <v>0</v>
      </c>
      <c r="N295" s="30" t="n">
        <f aca="false">N296</f>
        <v>0</v>
      </c>
      <c r="O295" s="30" t="n">
        <f aca="false">O296</f>
        <v>0</v>
      </c>
      <c r="P295" s="30" t="n">
        <f aca="false">P296</f>
        <v>0</v>
      </c>
      <c r="Q295" s="30" t="n">
        <f aca="false">Q296</f>
        <v>0</v>
      </c>
      <c r="R295" s="30" t="n">
        <f aca="false">R296</f>
        <v>207200</v>
      </c>
      <c r="S295" s="30" t="n">
        <f aca="false">S296</f>
        <v>0</v>
      </c>
      <c r="T295" s="25"/>
    </row>
    <row r="296" customFormat="false" ht="31.5" hidden="false" customHeight="false" outlineLevel="0" collapsed="false">
      <c r="A296" s="26" t="s">
        <v>33</v>
      </c>
      <c r="B296" s="27" t="n">
        <v>40</v>
      </c>
      <c r="C296" s="28" t="n">
        <v>3</v>
      </c>
      <c r="D296" s="28" t="n">
        <v>14</v>
      </c>
      <c r="E296" s="22" t="n">
        <v>11</v>
      </c>
      <c r="F296" s="23" t="n">
        <v>1</v>
      </c>
      <c r="G296" s="24" t="n">
        <v>9999</v>
      </c>
      <c r="H296" s="29" t="n">
        <v>240</v>
      </c>
      <c r="I296" s="30" t="n">
        <f aca="false">I297</f>
        <v>207200</v>
      </c>
      <c r="J296" s="30" t="n">
        <f aca="false">J297</f>
        <v>0</v>
      </c>
      <c r="K296" s="30" t="n">
        <f aca="false">K297</f>
        <v>0</v>
      </c>
      <c r="L296" s="30" t="n">
        <f aca="false">L297</f>
        <v>0</v>
      </c>
      <c r="M296" s="30" t="n">
        <f aca="false">M297</f>
        <v>0</v>
      </c>
      <c r="N296" s="30" t="n">
        <f aca="false">N297</f>
        <v>0</v>
      </c>
      <c r="O296" s="30" t="n">
        <f aca="false">O297</f>
        <v>0</v>
      </c>
      <c r="P296" s="30" t="n">
        <f aca="false">P297</f>
        <v>0</v>
      </c>
      <c r="Q296" s="30" t="n">
        <f aca="false">Q297</f>
        <v>0</v>
      </c>
      <c r="R296" s="30" t="n">
        <f aca="false">R297</f>
        <v>207200</v>
      </c>
      <c r="S296" s="30" t="n">
        <f aca="false">S297</f>
        <v>0</v>
      </c>
      <c r="T296" s="25"/>
    </row>
    <row r="297" customFormat="false" ht="31.5" hidden="false" customHeight="false" outlineLevel="0" collapsed="false">
      <c r="A297" s="26" t="s">
        <v>34</v>
      </c>
      <c r="B297" s="27" t="n">
        <v>40</v>
      </c>
      <c r="C297" s="28" t="n">
        <v>3</v>
      </c>
      <c r="D297" s="28" t="n">
        <v>14</v>
      </c>
      <c r="E297" s="22" t="n">
        <v>11</v>
      </c>
      <c r="F297" s="23" t="n">
        <v>1</v>
      </c>
      <c r="G297" s="24" t="n">
        <v>9999</v>
      </c>
      <c r="H297" s="33" t="n">
        <v>244</v>
      </c>
      <c r="I297" s="30" t="n">
        <v>207200</v>
      </c>
      <c r="J297" s="30" t="n">
        <v>0</v>
      </c>
      <c r="K297" s="30"/>
      <c r="L297" s="30"/>
      <c r="M297" s="30"/>
      <c r="N297" s="30"/>
      <c r="O297" s="30"/>
      <c r="P297" s="30" t="n">
        <f aca="false">SUM(K297:O297)</f>
        <v>0</v>
      </c>
      <c r="Q297" s="30"/>
      <c r="R297" s="30" t="n">
        <f aca="false">I297+P297</f>
        <v>207200</v>
      </c>
      <c r="S297" s="30" t="n">
        <f aca="false">J297+Q297</f>
        <v>0</v>
      </c>
      <c r="T297" s="25"/>
    </row>
    <row r="298" customFormat="false" ht="15.75" hidden="false" customHeight="false" outlineLevel="0" collapsed="false">
      <c r="A298" s="31" t="s">
        <v>52</v>
      </c>
      <c r="B298" s="27" t="n">
        <v>40</v>
      </c>
      <c r="C298" s="28" t="n">
        <v>4</v>
      </c>
      <c r="D298" s="28" t="n">
        <v>0</v>
      </c>
      <c r="E298" s="22"/>
      <c r="F298" s="23"/>
      <c r="G298" s="24"/>
      <c r="H298" s="29" t="n">
        <v>0</v>
      </c>
      <c r="I298" s="30" t="n">
        <f aca="false">I299+I310+I326+I332+I346+I364</f>
        <v>209940900</v>
      </c>
      <c r="J298" s="30" t="n">
        <f aca="false">J299+J310+J326+J332+J346+J364</f>
        <v>7867700</v>
      </c>
      <c r="K298" s="30" t="n">
        <f aca="false">K299+K310+K326+K332+K346+K364</f>
        <v>3021100</v>
      </c>
      <c r="L298" s="30" t="n">
        <f aca="false">L299+L310+L326+L332+L346+L364</f>
        <v>0</v>
      </c>
      <c r="M298" s="30" t="n">
        <f aca="false">M299+M310+M326+M332+M346+M364</f>
        <v>0</v>
      </c>
      <c r="N298" s="30" t="n">
        <f aca="false">N299+N310+N326+N332+N346+N364</f>
        <v>0</v>
      </c>
      <c r="O298" s="30" t="n">
        <f aca="false">O299+O310+O326+O332+O346+O364</f>
        <v>-1017000</v>
      </c>
      <c r="P298" s="30" t="n">
        <f aca="false">P299+P310+P326+P332+P346+P364</f>
        <v>2004100</v>
      </c>
      <c r="Q298" s="30" t="n">
        <f aca="false">Q299+Q310+Q326+Q332+Q346+Q364</f>
        <v>0</v>
      </c>
      <c r="R298" s="30" t="n">
        <f aca="false">R299+R310+R326+R332+R346+R364</f>
        <v>211945000</v>
      </c>
      <c r="S298" s="30" t="n">
        <f aca="false">S299+S310+S326+S332+S346+S364</f>
        <v>7867700</v>
      </c>
      <c r="T298" s="25"/>
    </row>
    <row r="299" customFormat="false" ht="15.75" hidden="false" customHeight="false" outlineLevel="0" collapsed="false">
      <c r="A299" s="31" t="s">
        <v>115</v>
      </c>
      <c r="B299" s="27" t="n">
        <v>40</v>
      </c>
      <c r="C299" s="28" t="n">
        <v>4</v>
      </c>
      <c r="D299" s="28" t="n">
        <v>1</v>
      </c>
      <c r="E299" s="22"/>
      <c r="F299" s="23"/>
      <c r="G299" s="24"/>
      <c r="H299" s="29" t="n">
        <v>0</v>
      </c>
      <c r="I299" s="30" t="n">
        <f aca="false">I300</f>
        <v>532700</v>
      </c>
      <c r="J299" s="30" t="n">
        <f aca="false">J300</f>
        <v>0</v>
      </c>
      <c r="K299" s="30" t="n">
        <f aca="false">K300</f>
        <v>0</v>
      </c>
      <c r="L299" s="30" t="n">
        <f aca="false">L300</f>
        <v>0</v>
      </c>
      <c r="M299" s="30" t="n">
        <f aca="false">M300</f>
        <v>0</v>
      </c>
      <c r="N299" s="30" t="n">
        <f aca="false">N300</f>
        <v>0</v>
      </c>
      <c r="O299" s="30" t="n">
        <f aca="false">O300</f>
        <v>0</v>
      </c>
      <c r="P299" s="30" t="n">
        <f aca="false">P300</f>
        <v>0</v>
      </c>
      <c r="Q299" s="30" t="n">
        <f aca="false">Q300</f>
        <v>0</v>
      </c>
      <c r="R299" s="30" t="n">
        <f aca="false">R300</f>
        <v>532700</v>
      </c>
      <c r="S299" s="30" t="n">
        <f aca="false">S300</f>
        <v>0</v>
      </c>
      <c r="T299" s="25"/>
    </row>
    <row r="300" customFormat="false" ht="31.5" hidden="false" customHeight="false" outlineLevel="0" collapsed="false">
      <c r="A300" s="32" t="s">
        <v>116</v>
      </c>
      <c r="B300" s="27" t="n">
        <v>40</v>
      </c>
      <c r="C300" s="28" t="n">
        <v>4</v>
      </c>
      <c r="D300" s="28" t="n">
        <v>1</v>
      </c>
      <c r="E300" s="22" t="n">
        <v>6</v>
      </c>
      <c r="F300" s="23" t="n">
        <v>0</v>
      </c>
      <c r="G300" s="24" t="n">
        <v>0</v>
      </c>
      <c r="H300" s="29" t="n">
        <v>0</v>
      </c>
      <c r="I300" s="30" t="n">
        <f aca="false">I301</f>
        <v>532700</v>
      </c>
      <c r="J300" s="30" t="n">
        <f aca="false">J301</f>
        <v>0</v>
      </c>
      <c r="K300" s="30" t="n">
        <f aca="false">K301</f>
        <v>0</v>
      </c>
      <c r="L300" s="30" t="n">
        <f aca="false">L301</f>
        <v>0</v>
      </c>
      <c r="M300" s="30" t="n">
        <f aca="false">M301</f>
        <v>0</v>
      </c>
      <c r="N300" s="30" t="n">
        <f aca="false">N301</f>
        <v>0</v>
      </c>
      <c r="O300" s="30" t="n">
        <f aca="false">O301</f>
        <v>0</v>
      </c>
      <c r="P300" s="30" t="n">
        <f aca="false">P301</f>
        <v>0</v>
      </c>
      <c r="Q300" s="30" t="n">
        <f aca="false">Q301</f>
        <v>0</v>
      </c>
      <c r="R300" s="30" t="n">
        <f aca="false">R301</f>
        <v>532700</v>
      </c>
      <c r="S300" s="30" t="n">
        <f aca="false">S301</f>
        <v>0</v>
      </c>
      <c r="T300" s="25"/>
    </row>
    <row r="301" customFormat="false" ht="47.25" hidden="false" customHeight="false" outlineLevel="0" collapsed="false">
      <c r="A301" s="32" t="s">
        <v>117</v>
      </c>
      <c r="B301" s="27" t="n">
        <v>40</v>
      </c>
      <c r="C301" s="28" t="n">
        <v>4</v>
      </c>
      <c r="D301" s="28" t="n">
        <v>1</v>
      </c>
      <c r="E301" s="22" t="n">
        <v>6</v>
      </c>
      <c r="F301" s="23" t="n">
        <v>1</v>
      </c>
      <c r="G301" s="24" t="n">
        <v>0</v>
      </c>
      <c r="H301" s="29" t="n">
        <v>0</v>
      </c>
      <c r="I301" s="30" t="n">
        <f aca="false">I302+I306</f>
        <v>532700</v>
      </c>
      <c r="J301" s="30" t="n">
        <f aca="false">J302+J306</f>
        <v>0</v>
      </c>
      <c r="K301" s="30" t="n">
        <f aca="false">K302+K306</f>
        <v>0</v>
      </c>
      <c r="L301" s="30" t="n">
        <f aca="false">L302+L306</f>
        <v>0</v>
      </c>
      <c r="M301" s="30" t="n">
        <f aca="false">M302+M306</f>
        <v>0</v>
      </c>
      <c r="N301" s="30" t="n">
        <f aca="false">N302+N306</f>
        <v>0</v>
      </c>
      <c r="O301" s="30" t="n">
        <f aca="false">O302+O306</f>
        <v>0</v>
      </c>
      <c r="P301" s="30" t="n">
        <f aca="false">P302+P306</f>
        <v>0</v>
      </c>
      <c r="Q301" s="30" t="n">
        <f aca="false">Q302+Q306</f>
        <v>0</v>
      </c>
      <c r="R301" s="30" t="n">
        <f aca="false">R302+R306</f>
        <v>532700</v>
      </c>
      <c r="S301" s="30" t="n">
        <f aca="false">S302+S306</f>
        <v>0</v>
      </c>
      <c r="T301" s="25"/>
    </row>
    <row r="302" customFormat="false" ht="63" hidden="false" customHeight="false" outlineLevel="0" collapsed="false">
      <c r="A302" s="32" t="s">
        <v>118</v>
      </c>
      <c r="B302" s="27" t="n">
        <v>40</v>
      </c>
      <c r="C302" s="28" t="n">
        <v>4</v>
      </c>
      <c r="D302" s="28" t="n">
        <v>1</v>
      </c>
      <c r="E302" s="22" t="n">
        <v>6</v>
      </c>
      <c r="F302" s="23" t="n">
        <v>1</v>
      </c>
      <c r="G302" s="24" t="n">
        <v>5604</v>
      </c>
      <c r="H302" s="29" t="n">
        <v>0</v>
      </c>
      <c r="I302" s="30" t="n">
        <f aca="false">I303</f>
        <v>460000</v>
      </c>
      <c r="J302" s="30" t="n">
        <f aca="false">J303</f>
        <v>0</v>
      </c>
      <c r="K302" s="30" t="n">
        <f aca="false">K303</f>
        <v>0</v>
      </c>
      <c r="L302" s="30" t="n">
        <f aca="false">L303</f>
        <v>0</v>
      </c>
      <c r="M302" s="30" t="n">
        <f aca="false">M303</f>
        <v>0</v>
      </c>
      <c r="N302" s="30" t="n">
        <f aca="false">N303</f>
        <v>0</v>
      </c>
      <c r="O302" s="30" t="n">
        <f aca="false">O303</f>
        <v>0</v>
      </c>
      <c r="P302" s="30" t="n">
        <f aca="false">P303</f>
        <v>0</v>
      </c>
      <c r="Q302" s="30" t="n">
        <f aca="false">Q303</f>
        <v>0</v>
      </c>
      <c r="R302" s="30" t="n">
        <f aca="false">R303</f>
        <v>460000</v>
      </c>
      <c r="S302" s="30" t="n">
        <f aca="false">S303</f>
        <v>0</v>
      </c>
      <c r="T302" s="25"/>
    </row>
    <row r="303" customFormat="false" ht="31.5" hidden="false" customHeight="false" outlineLevel="0" collapsed="false">
      <c r="A303" s="26" t="s">
        <v>119</v>
      </c>
      <c r="B303" s="27" t="n">
        <v>40</v>
      </c>
      <c r="C303" s="28" t="n">
        <v>4</v>
      </c>
      <c r="D303" s="28" t="n">
        <v>1</v>
      </c>
      <c r="E303" s="22" t="n">
        <v>6</v>
      </c>
      <c r="F303" s="23" t="n">
        <v>1</v>
      </c>
      <c r="G303" s="24" t="n">
        <v>5604</v>
      </c>
      <c r="H303" s="29" t="n">
        <v>600</v>
      </c>
      <c r="I303" s="30" t="n">
        <f aca="false">I304</f>
        <v>460000</v>
      </c>
      <c r="J303" s="30" t="n">
        <f aca="false">J304</f>
        <v>0</v>
      </c>
      <c r="K303" s="30" t="n">
        <f aca="false">K304</f>
        <v>0</v>
      </c>
      <c r="L303" s="30" t="n">
        <f aca="false">L304</f>
        <v>0</v>
      </c>
      <c r="M303" s="30" t="n">
        <f aca="false">M304</f>
        <v>0</v>
      </c>
      <c r="N303" s="30" t="n">
        <f aca="false">N304</f>
        <v>0</v>
      </c>
      <c r="O303" s="30" t="n">
        <f aca="false">O304</f>
        <v>0</v>
      </c>
      <c r="P303" s="30" t="n">
        <f aca="false">P304</f>
        <v>0</v>
      </c>
      <c r="Q303" s="30" t="n">
        <f aca="false">Q304</f>
        <v>0</v>
      </c>
      <c r="R303" s="30" t="n">
        <f aca="false">R304</f>
        <v>460000</v>
      </c>
      <c r="S303" s="30" t="n">
        <f aca="false">S304</f>
        <v>0</v>
      </c>
      <c r="T303" s="25"/>
    </row>
    <row r="304" customFormat="false" ht="15.75" hidden="false" customHeight="false" outlineLevel="0" collapsed="false">
      <c r="A304" s="26" t="s">
        <v>120</v>
      </c>
      <c r="B304" s="27" t="n">
        <v>40</v>
      </c>
      <c r="C304" s="28" t="n">
        <v>4</v>
      </c>
      <c r="D304" s="28" t="n">
        <v>1</v>
      </c>
      <c r="E304" s="22" t="n">
        <v>6</v>
      </c>
      <c r="F304" s="23" t="n">
        <v>1</v>
      </c>
      <c r="G304" s="24" t="n">
        <v>5604</v>
      </c>
      <c r="H304" s="29" t="n">
        <v>610</v>
      </c>
      <c r="I304" s="30" t="n">
        <f aca="false">I305</f>
        <v>460000</v>
      </c>
      <c r="J304" s="30" t="n">
        <f aca="false">J305</f>
        <v>0</v>
      </c>
      <c r="K304" s="30" t="n">
        <f aca="false">K305</f>
        <v>0</v>
      </c>
      <c r="L304" s="30" t="n">
        <f aca="false">L305</f>
        <v>0</v>
      </c>
      <c r="M304" s="30" t="n">
        <f aca="false">M305</f>
        <v>0</v>
      </c>
      <c r="N304" s="30" t="n">
        <f aca="false">N305</f>
        <v>0</v>
      </c>
      <c r="O304" s="30" t="n">
        <f aca="false">O305</f>
        <v>0</v>
      </c>
      <c r="P304" s="30" t="n">
        <f aca="false">P305</f>
        <v>0</v>
      </c>
      <c r="Q304" s="30" t="n">
        <f aca="false">Q305</f>
        <v>0</v>
      </c>
      <c r="R304" s="30" t="n">
        <f aca="false">R305</f>
        <v>460000</v>
      </c>
      <c r="S304" s="30" t="n">
        <f aca="false">S305</f>
        <v>0</v>
      </c>
      <c r="T304" s="25"/>
    </row>
    <row r="305" customFormat="false" ht="15.75" hidden="false" customHeight="false" outlineLevel="0" collapsed="false">
      <c r="A305" s="26" t="s">
        <v>121</v>
      </c>
      <c r="B305" s="27" t="n">
        <v>40</v>
      </c>
      <c r="C305" s="28" t="n">
        <v>4</v>
      </c>
      <c r="D305" s="28" t="n">
        <v>1</v>
      </c>
      <c r="E305" s="22" t="n">
        <v>6</v>
      </c>
      <c r="F305" s="23" t="n">
        <v>1</v>
      </c>
      <c r="G305" s="24" t="n">
        <v>5604</v>
      </c>
      <c r="H305" s="33" t="n">
        <v>612</v>
      </c>
      <c r="I305" s="30" t="n">
        <v>460000</v>
      </c>
      <c r="J305" s="30" t="n">
        <v>0</v>
      </c>
      <c r="K305" s="30"/>
      <c r="L305" s="30"/>
      <c r="M305" s="30"/>
      <c r="N305" s="30"/>
      <c r="O305" s="30"/>
      <c r="P305" s="30" t="n">
        <f aca="false">SUM(K305:O305)</f>
        <v>0</v>
      </c>
      <c r="Q305" s="30"/>
      <c r="R305" s="30" t="n">
        <f aca="false">I305+P305</f>
        <v>460000</v>
      </c>
      <c r="S305" s="30" t="n">
        <f aca="false">J305+Q305</f>
        <v>0</v>
      </c>
      <c r="T305" s="25"/>
    </row>
    <row r="306" customFormat="false" ht="63" hidden="false" customHeight="false" outlineLevel="0" collapsed="false">
      <c r="A306" s="32" t="s">
        <v>122</v>
      </c>
      <c r="B306" s="27" t="n">
        <v>40</v>
      </c>
      <c r="C306" s="28" t="n">
        <v>4</v>
      </c>
      <c r="D306" s="28" t="n">
        <v>1</v>
      </c>
      <c r="E306" s="22" t="n">
        <v>6</v>
      </c>
      <c r="F306" s="23" t="n">
        <v>1</v>
      </c>
      <c r="G306" s="24" t="n">
        <v>5683</v>
      </c>
      <c r="H306" s="29" t="n">
        <v>0</v>
      </c>
      <c r="I306" s="30" t="n">
        <f aca="false">I307</f>
        <v>72700</v>
      </c>
      <c r="J306" s="30" t="n">
        <f aca="false">J307</f>
        <v>0</v>
      </c>
      <c r="K306" s="30" t="n">
        <f aca="false">K307</f>
        <v>0</v>
      </c>
      <c r="L306" s="30" t="n">
        <f aca="false">L307</f>
        <v>0</v>
      </c>
      <c r="M306" s="30" t="n">
        <f aca="false">M307</f>
        <v>0</v>
      </c>
      <c r="N306" s="30" t="n">
        <f aca="false">N307</f>
        <v>0</v>
      </c>
      <c r="O306" s="30" t="n">
        <f aca="false">O307</f>
        <v>0</v>
      </c>
      <c r="P306" s="30" t="n">
        <f aca="false">P307</f>
        <v>0</v>
      </c>
      <c r="Q306" s="30" t="n">
        <f aca="false">Q307</f>
        <v>0</v>
      </c>
      <c r="R306" s="30" t="n">
        <f aca="false">R307</f>
        <v>72700</v>
      </c>
      <c r="S306" s="30" t="n">
        <f aca="false">S307</f>
        <v>0</v>
      </c>
      <c r="T306" s="25"/>
    </row>
    <row r="307" customFormat="false" ht="31.5" hidden="false" customHeight="false" outlineLevel="0" collapsed="false">
      <c r="A307" s="26" t="s">
        <v>119</v>
      </c>
      <c r="B307" s="27" t="n">
        <v>40</v>
      </c>
      <c r="C307" s="28" t="n">
        <v>4</v>
      </c>
      <c r="D307" s="28" t="n">
        <v>1</v>
      </c>
      <c r="E307" s="22" t="n">
        <v>6</v>
      </c>
      <c r="F307" s="23" t="n">
        <v>1</v>
      </c>
      <c r="G307" s="24" t="n">
        <v>5683</v>
      </c>
      <c r="H307" s="29" t="n">
        <v>600</v>
      </c>
      <c r="I307" s="30" t="n">
        <f aca="false">I308</f>
        <v>72700</v>
      </c>
      <c r="J307" s="30" t="n">
        <f aca="false">J308</f>
        <v>0</v>
      </c>
      <c r="K307" s="30" t="n">
        <f aca="false">K308</f>
        <v>0</v>
      </c>
      <c r="L307" s="30" t="n">
        <f aca="false">L308</f>
        <v>0</v>
      </c>
      <c r="M307" s="30" t="n">
        <f aca="false">M308</f>
        <v>0</v>
      </c>
      <c r="N307" s="30" t="n">
        <f aca="false">N308</f>
        <v>0</v>
      </c>
      <c r="O307" s="30" t="n">
        <f aca="false">O308</f>
        <v>0</v>
      </c>
      <c r="P307" s="30" t="n">
        <f aca="false">P308</f>
        <v>0</v>
      </c>
      <c r="Q307" s="30" t="n">
        <f aca="false">Q308</f>
        <v>0</v>
      </c>
      <c r="R307" s="30" t="n">
        <f aca="false">R308</f>
        <v>72700</v>
      </c>
      <c r="S307" s="30" t="n">
        <f aca="false">S308</f>
        <v>0</v>
      </c>
      <c r="T307" s="25"/>
    </row>
    <row r="308" customFormat="false" ht="15.75" hidden="false" customHeight="false" outlineLevel="0" collapsed="false">
      <c r="A308" s="26" t="s">
        <v>123</v>
      </c>
      <c r="B308" s="27" t="n">
        <v>40</v>
      </c>
      <c r="C308" s="28" t="n">
        <v>4</v>
      </c>
      <c r="D308" s="28" t="n">
        <v>1</v>
      </c>
      <c r="E308" s="22" t="n">
        <v>6</v>
      </c>
      <c r="F308" s="23" t="n">
        <v>1</v>
      </c>
      <c r="G308" s="24" t="n">
        <v>5683</v>
      </c>
      <c r="H308" s="29" t="n">
        <v>620</v>
      </c>
      <c r="I308" s="30" t="n">
        <f aca="false">I309</f>
        <v>72700</v>
      </c>
      <c r="J308" s="30" t="n">
        <f aca="false">J309</f>
        <v>0</v>
      </c>
      <c r="K308" s="30" t="n">
        <f aca="false">K309</f>
        <v>0</v>
      </c>
      <c r="L308" s="30" t="n">
        <f aca="false">L309</f>
        <v>0</v>
      </c>
      <c r="M308" s="30" t="n">
        <f aca="false">M309</f>
        <v>0</v>
      </c>
      <c r="N308" s="30" t="n">
        <f aca="false">N309</f>
        <v>0</v>
      </c>
      <c r="O308" s="30" t="n">
        <f aca="false">O309</f>
        <v>0</v>
      </c>
      <c r="P308" s="30" t="n">
        <f aca="false">P309</f>
        <v>0</v>
      </c>
      <c r="Q308" s="30" t="n">
        <f aca="false">Q309</f>
        <v>0</v>
      </c>
      <c r="R308" s="30" t="n">
        <f aca="false">R309</f>
        <v>72700</v>
      </c>
      <c r="S308" s="30" t="n">
        <f aca="false">S309</f>
        <v>0</v>
      </c>
      <c r="T308" s="25"/>
    </row>
    <row r="309" customFormat="false" ht="15.75" hidden="false" customHeight="false" outlineLevel="0" collapsed="false">
      <c r="A309" s="26" t="s">
        <v>124</v>
      </c>
      <c r="B309" s="27" t="n">
        <v>40</v>
      </c>
      <c r="C309" s="28" t="n">
        <v>4</v>
      </c>
      <c r="D309" s="28" t="n">
        <v>1</v>
      </c>
      <c r="E309" s="22" t="n">
        <v>6</v>
      </c>
      <c r="F309" s="23" t="n">
        <v>1</v>
      </c>
      <c r="G309" s="24" t="n">
        <v>5683</v>
      </c>
      <c r="H309" s="33" t="n">
        <v>622</v>
      </c>
      <c r="I309" s="30" t="n">
        <v>72700</v>
      </c>
      <c r="J309" s="30" t="n">
        <v>0</v>
      </c>
      <c r="K309" s="30"/>
      <c r="L309" s="30"/>
      <c r="M309" s="30"/>
      <c r="N309" s="30"/>
      <c r="O309" s="30"/>
      <c r="P309" s="30" t="n">
        <f aca="false">SUM(K309:O309)</f>
        <v>0</v>
      </c>
      <c r="Q309" s="30"/>
      <c r="R309" s="30" t="n">
        <f aca="false">I309+P309</f>
        <v>72700</v>
      </c>
      <c r="S309" s="30" t="n">
        <f aca="false">J309+Q309</f>
        <v>0</v>
      </c>
      <c r="T309" s="25"/>
    </row>
    <row r="310" customFormat="false" ht="15.75" hidden="false" customHeight="false" outlineLevel="0" collapsed="false">
      <c r="A310" s="31" t="s">
        <v>125</v>
      </c>
      <c r="B310" s="27" t="n">
        <v>40</v>
      </c>
      <c r="C310" s="28" t="n">
        <v>4</v>
      </c>
      <c r="D310" s="28" t="n">
        <v>5</v>
      </c>
      <c r="E310" s="22"/>
      <c r="F310" s="23"/>
      <c r="G310" s="24"/>
      <c r="H310" s="29" t="n">
        <v>0</v>
      </c>
      <c r="I310" s="30" t="n">
        <f aca="false">I311</f>
        <v>6031400</v>
      </c>
      <c r="J310" s="30" t="n">
        <f aca="false">J311</f>
        <v>5882400</v>
      </c>
      <c r="K310" s="30" t="n">
        <f aca="false">K311</f>
        <v>0</v>
      </c>
      <c r="L310" s="30" t="n">
        <f aca="false">L311</f>
        <v>0</v>
      </c>
      <c r="M310" s="30" t="n">
        <f aca="false">M311</f>
        <v>0</v>
      </c>
      <c r="N310" s="30" t="n">
        <f aca="false">N311</f>
        <v>0</v>
      </c>
      <c r="O310" s="30" t="n">
        <f aca="false">O311</f>
        <v>0</v>
      </c>
      <c r="P310" s="30" t="n">
        <f aca="false">P311</f>
        <v>0</v>
      </c>
      <c r="Q310" s="30" t="n">
        <f aca="false">Q311</f>
        <v>0</v>
      </c>
      <c r="R310" s="30" t="n">
        <f aca="false">R311</f>
        <v>6031400</v>
      </c>
      <c r="S310" s="30" t="n">
        <f aca="false">S311</f>
        <v>5882400</v>
      </c>
      <c r="T310" s="25"/>
    </row>
    <row r="311" customFormat="false" ht="47.25" hidden="false" customHeight="false" outlineLevel="0" collapsed="false">
      <c r="A311" s="32" t="s">
        <v>126</v>
      </c>
      <c r="B311" s="27" t="n">
        <v>40</v>
      </c>
      <c r="C311" s="28" t="n">
        <v>4</v>
      </c>
      <c r="D311" s="28" t="n">
        <v>5</v>
      </c>
      <c r="E311" s="22" t="n">
        <v>7</v>
      </c>
      <c r="F311" s="23" t="n">
        <v>0</v>
      </c>
      <c r="G311" s="24" t="n">
        <v>0</v>
      </c>
      <c r="H311" s="29" t="n">
        <v>0</v>
      </c>
      <c r="I311" s="30" t="n">
        <f aca="false">I312+I316+I321</f>
        <v>6031400</v>
      </c>
      <c r="J311" s="30" t="n">
        <f aca="false">J312+J316+J321</f>
        <v>5882400</v>
      </c>
      <c r="K311" s="30" t="n">
        <f aca="false">K312+K316+K321</f>
        <v>0</v>
      </c>
      <c r="L311" s="30" t="n">
        <f aca="false">L312+L316+L321</f>
        <v>0</v>
      </c>
      <c r="M311" s="30" t="n">
        <f aca="false">M312+M316+M321</f>
        <v>0</v>
      </c>
      <c r="N311" s="30" t="n">
        <f aca="false">N312+N316+N321</f>
        <v>0</v>
      </c>
      <c r="O311" s="30" t="n">
        <f aca="false">O312+O316+O321</f>
        <v>0</v>
      </c>
      <c r="P311" s="30" t="n">
        <f aca="false">P312+P316+P321</f>
        <v>0</v>
      </c>
      <c r="Q311" s="30" t="n">
        <f aca="false">Q312+Q316+Q321</f>
        <v>0</v>
      </c>
      <c r="R311" s="30" t="n">
        <f aca="false">R312+R316+R321</f>
        <v>6031400</v>
      </c>
      <c r="S311" s="30" t="n">
        <f aca="false">S312+S316+S321</f>
        <v>5882400</v>
      </c>
      <c r="T311" s="25"/>
    </row>
    <row r="312" customFormat="false" ht="63" hidden="false" customHeight="false" outlineLevel="0" collapsed="false">
      <c r="A312" s="32" t="s">
        <v>127</v>
      </c>
      <c r="B312" s="27" t="n">
        <v>40</v>
      </c>
      <c r="C312" s="28" t="n">
        <v>4</v>
      </c>
      <c r="D312" s="28" t="n">
        <v>5</v>
      </c>
      <c r="E312" s="22" t="n">
        <v>7</v>
      </c>
      <c r="F312" s="23" t="n">
        <v>1</v>
      </c>
      <c r="G312" s="24" t="n">
        <v>0</v>
      </c>
      <c r="H312" s="29" t="n">
        <v>0</v>
      </c>
      <c r="I312" s="30" t="n">
        <f aca="false">I313</f>
        <v>5642000</v>
      </c>
      <c r="J312" s="30" t="n">
        <f aca="false">J313</f>
        <v>5642000</v>
      </c>
      <c r="K312" s="30" t="n">
        <f aca="false">K313</f>
        <v>0</v>
      </c>
      <c r="L312" s="30" t="n">
        <f aca="false">L313</f>
        <v>0</v>
      </c>
      <c r="M312" s="30" t="n">
        <f aca="false">M313</f>
        <v>0</v>
      </c>
      <c r="N312" s="30" t="n">
        <f aca="false">N313</f>
        <v>0</v>
      </c>
      <c r="O312" s="30" t="n">
        <f aca="false">O313</f>
        <v>0</v>
      </c>
      <c r="P312" s="30" t="n">
        <f aca="false">P313</f>
        <v>0</v>
      </c>
      <c r="Q312" s="30" t="n">
        <f aca="false">Q313</f>
        <v>0</v>
      </c>
      <c r="R312" s="30" t="n">
        <f aca="false">R313</f>
        <v>5642000</v>
      </c>
      <c r="S312" s="30" t="n">
        <f aca="false">S313</f>
        <v>5642000</v>
      </c>
      <c r="T312" s="25"/>
    </row>
    <row r="313" customFormat="false" ht="94.5" hidden="false" customHeight="false" outlineLevel="0" collapsed="false">
      <c r="A313" s="32" t="s">
        <v>128</v>
      </c>
      <c r="B313" s="27" t="n">
        <v>40</v>
      </c>
      <c r="C313" s="28" t="n">
        <v>4</v>
      </c>
      <c r="D313" s="28" t="n">
        <v>5</v>
      </c>
      <c r="E313" s="22" t="n">
        <v>7</v>
      </c>
      <c r="F313" s="23" t="n">
        <v>1</v>
      </c>
      <c r="G313" s="24" t="n">
        <v>5522</v>
      </c>
      <c r="H313" s="29" t="n">
        <v>0</v>
      </c>
      <c r="I313" s="30" t="n">
        <f aca="false">I314</f>
        <v>5642000</v>
      </c>
      <c r="J313" s="30" t="n">
        <f aca="false">J314</f>
        <v>5642000</v>
      </c>
      <c r="K313" s="30" t="n">
        <f aca="false">K314</f>
        <v>0</v>
      </c>
      <c r="L313" s="30" t="n">
        <f aca="false">L314</f>
        <v>0</v>
      </c>
      <c r="M313" s="30" t="n">
        <f aca="false">M314</f>
        <v>0</v>
      </c>
      <c r="N313" s="30" t="n">
        <f aca="false">N314</f>
        <v>0</v>
      </c>
      <c r="O313" s="30" t="n">
        <f aca="false">O314</f>
        <v>0</v>
      </c>
      <c r="P313" s="30" t="n">
        <f aca="false">P314</f>
        <v>0</v>
      </c>
      <c r="Q313" s="30" t="n">
        <f aca="false">Q314</f>
        <v>0</v>
      </c>
      <c r="R313" s="30" t="n">
        <f aca="false">R314</f>
        <v>5642000</v>
      </c>
      <c r="S313" s="30" t="n">
        <f aca="false">S314</f>
        <v>5642000</v>
      </c>
      <c r="T313" s="25"/>
    </row>
    <row r="314" customFormat="false" ht="15.75" hidden="false" customHeight="false" outlineLevel="0" collapsed="false">
      <c r="A314" s="26" t="s">
        <v>35</v>
      </c>
      <c r="B314" s="27" t="n">
        <v>40</v>
      </c>
      <c r="C314" s="28" t="n">
        <v>4</v>
      </c>
      <c r="D314" s="28" t="n">
        <v>5</v>
      </c>
      <c r="E314" s="22" t="n">
        <v>7</v>
      </c>
      <c r="F314" s="23" t="n">
        <v>1</v>
      </c>
      <c r="G314" s="24" t="n">
        <v>5522</v>
      </c>
      <c r="H314" s="29" t="n">
        <v>800</v>
      </c>
      <c r="I314" s="30" t="n">
        <f aca="false">I315</f>
        <v>5642000</v>
      </c>
      <c r="J314" s="30" t="n">
        <f aca="false">J315</f>
        <v>5642000</v>
      </c>
      <c r="K314" s="30" t="n">
        <f aca="false">K315</f>
        <v>0</v>
      </c>
      <c r="L314" s="30" t="n">
        <f aca="false">L315</f>
        <v>0</v>
      </c>
      <c r="M314" s="30" t="n">
        <f aca="false">M315</f>
        <v>0</v>
      </c>
      <c r="N314" s="30" t="n">
        <f aca="false">N315</f>
        <v>0</v>
      </c>
      <c r="O314" s="30" t="n">
        <f aca="false">O315</f>
        <v>0</v>
      </c>
      <c r="P314" s="30" t="n">
        <f aca="false">P315</f>
        <v>0</v>
      </c>
      <c r="Q314" s="30" t="n">
        <f aca="false">Q315</f>
        <v>0</v>
      </c>
      <c r="R314" s="30" t="n">
        <f aca="false">R315</f>
        <v>5642000</v>
      </c>
      <c r="S314" s="30" t="n">
        <f aca="false">S315</f>
        <v>5642000</v>
      </c>
      <c r="T314" s="25"/>
    </row>
    <row r="315" customFormat="false" ht="31.5" hidden="false" customHeight="false" outlineLevel="0" collapsed="false">
      <c r="A315" s="26" t="s">
        <v>105</v>
      </c>
      <c r="B315" s="27" t="n">
        <v>40</v>
      </c>
      <c r="C315" s="28" t="n">
        <v>4</v>
      </c>
      <c r="D315" s="28" t="n">
        <v>5</v>
      </c>
      <c r="E315" s="22" t="n">
        <v>7</v>
      </c>
      <c r="F315" s="23" t="n">
        <v>1</v>
      </c>
      <c r="G315" s="24" t="n">
        <v>5522</v>
      </c>
      <c r="H315" s="33" t="n">
        <v>810</v>
      </c>
      <c r="I315" s="30" t="n">
        <v>5642000</v>
      </c>
      <c r="J315" s="30" t="n">
        <v>5642000</v>
      </c>
      <c r="K315" s="30"/>
      <c r="L315" s="30"/>
      <c r="M315" s="30"/>
      <c r="N315" s="30"/>
      <c r="O315" s="30"/>
      <c r="P315" s="30" t="n">
        <f aca="false">SUM(K315:O315)</f>
        <v>0</v>
      </c>
      <c r="Q315" s="30"/>
      <c r="R315" s="30" t="n">
        <f aca="false">I315+P315</f>
        <v>5642000</v>
      </c>
      <c r="S315" s="30" t="n">
        <f aca="false">J315+Q315</f>
        <v>5642000</v>
      </c>
      <c r="T315" s="25"/>
    </row>
    <row r="316" customFormat="false" ht="78.75" hidden="false" customHeight="false" outlineLevel="0" collapsed="false">
      <c r="A316" s="32" t="s">
        <v>129</v>
      </c>
      <c r="B316" s="27" t="n">
        <v>40</v>
      </c>
      <c r="C316" s="28" t="n">
        <v>4</v>
      </c>
      <c r="D316" s="28" t="n">
        <v>5</v>
      </c>
      <c r="E316" s="22" t="n">
        <v>7</v>
      </c>
      <c r="F316" s="23" t="n">
        <v>4</v>
      </c>
      <c r="G316" s="24" t="n">
        <v>0</v>
      </c>
      <c r="H316" s="29" t="n">
        <v>0</v>
      </c>
      <c r="I316" s="30" t="n">
        <f aca="false">I317</f>
        <v>240400</v>
      </c>
      <c r="J316" s="30" t="n">
        <f aca="false">J317</f>
        <v>240400</v>
      </c>
      <c r="K316" s="30" t="n">
        <f aca="false">K317</f>
        <v>0</v>
      </c>
      <c r="L316" s="30" t="n">
        <f aca="false">L317</f>
        <v>0</v>
      </c>
      <c r="M316" s="30" t="n">
        <f aca="false">M317</f>
        <v>0</v>
      </c>
      <c r="N316" s="30" t="n">
        <f aca="false">N317</f>
        <v>0</v>
      </c>
      <c r="O316" s="30" t="n">
        <f aca="false">O317</f>
        <v>0</v>
      </c>
      <c r="P316" s="30" t="n">
        <f aca="false">P317</f>
        <v>0</v>
      </c>
      <c r="Q316" s="30" t="n">
        <f aca="false">Q317</f>
        <v>0</v>
      </c>
      <c r="R316" s="30" t="n">
        <f aca="false">R317</f>
        <v>240400</v>
      </c>
      <c r="S316" s="30" t="n">
        <f aca="false">S317</f>
        <v>240400</v>
      </c>
      <c r="T316" s="25"/>
    </row>
    <row r="317" customFormat="false" ht="126" hidden="false" customHeight="false" outlineLevel="0" collapsed="false">
      <c r="A317" s="32" t="s">
        <v>130</v>
      </c>
      <c r="B317" s="27" t="n">
        <v>40</v>
      </c>
      <c r="C317" s="28" t="n">
        <v>4</v>
      </c>
      <c r="D317" s="28" t="n">
        <v>5</v>
      </c>
      <c r="E317" s="22" t="n">
        <v>7</v>
      </c>
      <c r="F317" s="23" t="n">
        <v>4</v>
      </c>
      <c r="G317" s="24" t="n">
        <v>5528</v>
      </c>
      <c r="H317" s="29" t="n">
        <v>0</v>
      </c>
      <c r="I317" s="30" t="n">
        <f aca="false">I318</f>
        <v>240400</v>
      </c>
      <c r="J317" s="30" t="n">
        <f aca="false">J318</f>
        <v>240400</v>
      </c>
      <c r="K317" s="30" t="n">
        <f aca="false">K318</f>
        <v>0</v>
      </c>
      <c r="L317" s="30" t="n">
        <f aca="false">L318</f>
        <v>0</v>
      </c>
      <c r="M317" s="30" t="n">
        <f aca="false">M318</f>
        <v>0</v>
      </c>
      <c r="N317" s="30" t="n">
        <f aca="false">N318</f>
        <v>0</v>
      </c>
      <c r="O317" s="30" t="n">
        <f aca="false">O318</f>
        <v>0</v>
      </c>
      <c r="P317" s="30" t="n">
        <f aca="false">P318</f>
        <v>0</v>
      </c>
      <c r="Q317" s="30" t="n">
        <f aca="false">Q318</f>
        <v>0</v>
      </c>
      <c r="R317" s="30" t="n">
        <f aca="false">R318</f>
        <v>240400</v>
      </c>
      <c r="S317" s="30" t="n">
        <f aca="false">S318</f>
        <v>240400</v>
      </c>
      <c r="T317" s="25"/>
    </row>
    <row r="318" customFormat="false" ht="15.75" hidden="false" customHeight="false" outlineLevel="0" collapsed="false">
      <c r="A318" s="26" t="s">
        <v>32</v>
      </c>
      <c r="B318" s="27" t="n">
        <v>40</v>
      </c>
      <c r="C318" s="28" t="n">
        <v>4</v>
      </c>
      <c r="D318" s="28" t="n">
        <v>5</v>
      </c>
      <c r="E318" s="22" t="n">
        <v>7</v>
      </c>
      <c r="F318" s="23" t="n">
        <v>4</v>
      </c>
      <c r="G318" s="24" t="n">
        <v>5528</v>
      </c>
      <c r="H318" s="29" t="n">
        <v>200</v>
      </c>
      <c r="I318" s="30" t="n">
        <f aca="false">I319</f>
        <v>240400</v>
      </c>
      <c r="J318" s="30" t="n">
        <f aca="false">J319</f>
        <v>240400</v>
      </c>
      <c r="K318" s="30" t="n">
        <f aca="false">K319</f>
        <v>0</v>
      </c>
      <c r="L318" s="30" t="n">
        <f aca="false">L319</f>
        <v>0</v>
      </c>
      <c r="M318" s="30" t="n">
        <f aca="false">M319</f>
        <v>0</v>
      </c>
      <c r="N318" s="30" t="n">
        <f aca="false">N319</f>
        <v>0</v>
      </c>
      <c r="O318" s="30" t="n">
        <f aca="false">O319</f>
        <v>0</v>
      </c>
      <c r="P318" s="30" t="n">
        <f aca="false">P319</f>
        <v>0</v>
      </c>
      <c r="Q318" s="30" t="n">
        <f aca="false">Q319</f>
        <v>0</v>
      </c>
      <c r="R318" s="30" t="n">
        <f aca="false">R319</f>
        <v>240400</v>
      </c>
      <c r="S318" s="30" t="n">
        <f aca="false">S319</f>
        <v>240400</v>
      </c>
      <c r="T318" s="25"/>
    </row>
    <row r="319" customFormat="false" ht="31.5" hidden="false" customHeight="false" outlineLevel="0" collapsed="false">
      <c r="A319" s="26" t="s">
        <v>33</v>
      </c>
      <c r="B319" s="27" t="n">
        <v>40</v>
      </c>
      <c r="C319" s="28" t="n">
        <v>4</v>
      </c>
      <c r="D319" s="28" t="n">
        <v>5</v>
      </c>
      <c r="E319" s="22" t="n">
        <v>7</v>
      </c>
      <c r="F319" s="23" t="n">
        <v>4</v>
      </c>
      <c r="G319" s="24" t="n">
        <v>5528</v>
      </c>
      <c r="H319" s="29" t="n">
        <v>240</v>
      </c>
      <c r="I319" s="30" t="n">
        <f aca="false">I320</f>
        <v>240400</v>
      </c>
      <c r="J319" s="30" t="n">
        <f aca="false">J320</f>
        <v>240400</v>
      </c>
      <c r="K319" s="30" t="n">
        <f aca="false">K320</f>
        <v>0</v>
      </c>
      <c r="L319" s="30" t="n">
        <f aca="false">L320</f>
        <v>0</v>
      </c>
      <c r="M319" s="30" t="n">
        <f aca="false">M320</f>
        <v>0</v>
      </c>
      <c r="N319" s="30" t="n">
        <f aca="false">N320</f>
        <v>0</v>
      </c>
      <c r="O319" s="30" t="n">
        <f aca="false">O320</f>
        <v>0</v>
      </c>
      <c r="P319" s="30" t="n">
        <f aca="false">P320</f>
        <v>0</v>
      </c>
      <c r="Q319" s="30" t="n">
        <f aca="false">Q320</f>
        <v>0</v>
      </c>
      <c r="R319" s="30" t="n">
        <f aca="false">R320</f>
        <v>240400</v>
      </c>
      <c r="S319" s="30" t="n">
        <f aca="false">S320</f>
        <v>240400</v>
      </c>
      <c r="T319" s="25"/>
    </row>
    <row r="320" customFormat="false" ht="31.5" hidden="false" customHeight="false" outlineLevel="0" collapsed="false">
      <c r="A320" s="26" t="s">
        <v>34</v>
      </c>
      <c r="B320" s="27" t="n">
        <v>40</v>
      </c>
      <c r="C320" s="28" t="n">
        <v>4</v>
      </c>
      <c r="D320" s="28" t="n">
        <v>5</v>
      </c>
      <c r="E320" s="22" t="n">
        <v>7</v>
      </c>
      <c r="F320" s="23" t="n">
        <v>4</v>
      </c>
      <c r="G320" s="24" t="n">
        <v>5528</v>
      </c>
      <c r="H320" s="33" t="n">
        <v>244</v>
      </c>
      <c r="I320" s="30" t="n">
        <v>240400</v>
      </c>
      <c r="J320" s="30" t="n">
        <v>240400</v>
      </c>
      <c r="K320" s="30"/>
      <c r="L320" s="30"/>
      <c r="M320" s="30"/>
      <c r="N320" s="30"/>
      <c r="O320" s="30"/>
      <c r="P320" s="30" t="n">
        <f aca="false">SUM(K320:O320)</f>
        <v>0</v>
      </c>
      <c r="Q320" s="30"/>
      <c r="R320" s="30" t="n">
        <f aca="false">I320+P320</f>
        <v>240400</v>
      </c>
      <c r="S320" s="30" t="n">
        <f aca="false">J320+Q320</f>
        <v>240400</v>
      </c>
      <c r="T320" s="25"/>
    </row>
    <row r="321" customFormat="false" ht="63" hidden="false" customHeight="false" outlineLevel="0" collapsed="false">
      <c r="A321" s="32" t="s">
        <v>131</v>
      </c>
      <c r="B321" s="27" t="n">
        <v>40</v>
      </c>
      <c r="C321" s="28" t="n">
        <v>4</v>
      </c>
      <c r="D321" s="28" t="n">
        <v>5</v>
      </c>
      <c r="E321" s="22" t="n">
        <v>7</v>
      </c>
      <c r="F321" s="23" t="n">
        <v>5</v>
      </c>
      <c r="G321" s="24" t="n">
        <v>0</v>
      </c>
      <c r="H321" s="29" t="n">
        <v>0</v>
      </c>
      <c r="I321" s="30" t="n">
        <f aca="false">I322</f>
        <v>149000</v>
      </c>
      <c r="J321" s="30" t="n">
        <f aca="false">J322</f>
        <v>0</v>
      </c>
      <c r="K321" s="30" t="n">
        <f aca="false">K322</f>
        <v>0</v>
      </c>
      <c r="L321" s="30" t="n">
        <f aca="false">L322</f>
        <v>0</v>
      </c>
      <c r="M321" s="30" t="n">
        <f aca="false">M322</f>
        <v>0</v>
      </c>
      <c r="N321" s="30" t="n">
        <f aca="false">N322</f>
        <v>0</v>
      </c>
      <c r="O321" s="30" t="n">
        <f aca="false">O322</f>
        <v>0</v>
      </c>
      <c r="P321" s="30" t="n">
        <f aca="false">P322</f>
        <v>0</v>
      </c>
      <c r="Q321" s="30" t="n">
        <f aca="false">Q322</f>
        <v>0</v>
      </c>
      <c r="R321" s="30" t="n">
        <f aca="false">R322</f>
        <v>149000</v>
      </c>
      <c r="S321" s="30" t="n">
        <f aca="false">S322</f>
        <v>0</v>
      </c>
      <c r="T321" s="25"/>
    </row>
    <row r="322" customFormat="false" ht="63" hidden="false" customHeight="false" outlineLevel="0" collapsed="false">
      <c r="A322" s="32" t="s">
        <v>132</v>
      </c>
      <c r="B322" s="27" t="n">
        <v>40</v>
      </c>
      <c r="C322" s="28" t="n">
        <v>4</v>
      </c>
      <c r="D322" s="28" t="n">
        <v>5</v>
      </c>
      <c r="E322" s="22" t="n">
        <v>7</v>
      </c>
      <c r="F322" s="23" t="n">
        <v>5</v>
      </c>
      <c r="G322" s="24" t="n">
        <v>9999</v>
      </c>
      <c r="H322" s="29" t="n">
        <v>0</v>
      </c>
      <c r="I322" s="30" t="n">
        <f aca="false">I323</f>
        <v>149000</v>
      </c>
      <c r="J322" s="30" t="n">
        <f aca="false">J323</f>
        <v>0</v>
      </c>
      <c r="K322" s="30" t="n">
        <f aca="false">K323</f>
        <v>0</v>
      </c>
      <c r="L322" s="30" t="n">
        <f aca="false">L323</f>
        <v>0</v>
      </c>
      <c r="M322" s="30" t="n">
        <f aca="false">M323</f>
        <v>0</v>
      </c>
      <c r="N322" s="30" t="n">
        <f aca="false">N323</f>
        <v>0</v>
      </c>
      <c r="O322" s="30" t="n">
        <f aca="false">O323</f>
        <v>0</v>
      </c>
      <c r="P322" s="30" t="n">
        <f aca="false">P323</f>
        <v>0</v>
      </c>
      <c r="Q322" s="30" t="n">
        <f aca="false">Q323</f>
        <v>0</v>
      </c>
      <c r="R322" s="30" t="n">
        <f aca="false">R323</f>
        <v>149000</v>
      </c>
      <c r="S322" s="30" t="n">
        <f aca="false">S323</f>
        <v>0</v>
      </c>
      <c r="T322" s="25"/>
    </row>
    <row r="323" customFormat="false" ht="15.75" hidden="false" customHeight="false" outlineLevel="0" collapsed="false">
      <c r="A323" s="26" t="s">
        <v>32</v>
      </c>
      <c r="B323" s="27" t="n">
        <v>40</v>
      </c>
      <c r="C323" s="28" t="n">
        <v>4</v>
      </c>
      <c r="D323" s="28" t="n">
        <v>5</v>
      </c>
      <c r="E323" s="22" t="n">
        <v>7</v>
      </c>
      <c r="F323" s="23" t="n">
        <v>5</v>
      </c>
      <c r="G323" s="24" t="n">
        <v>9999</v>
      </c>
      <c r="H323" s="29" t="n">
        <v>200</v>
      </c>
      <c r="I323" s="30" t="n">
        <f aca="false">I324</f>
        <v>149000</v>
      </c>
      <c r="J323" s="30" t="n">
        <f aca="false">J324</f>
        <v>0</v>
      </c>
      <c r="K323" s="30" t="n">
        <f aca="false">K324</f>
        <v>0</v>
      </c>
      <c r="L323" s="30" t="n">
        <f aca="false">L324</f>
        <v>0</v>
      </c>
      <c r="M323" s="30" t="n">
        <f aca="false">M324</f>
        <v>0</v>
      </c>
      <c r="N323" s="30" t="n">
        <f aca="false">N324</f>
        <v>0</v>
      </c>
      <c r="O323" s="30" t="n">
        <f aca="false">O324</f>
        <v>0</v>
      </c>
      <c r="P323" s="30" t="n">
        <f aca="false">P324</f>
        <v>0</v>
      </c>
      <c r="Q323" s="30" t="n">
        <f aca="false">Q324</f>
        <v>0</v>
      </c>
      <c r="R323" s="30" t="n">
        <f aca="false">R324</f>
        <v>149000</v>
      </c>
      <c r="S323" s="30" t="n">
        <f aca="false">S324</f>
        <v>0</v>
      </c>
      <c r="T323" s="25"/>
    </row>
    <row r="324" customFormat="false" ht="31.5" hidden="false" customHeight="false" outlineLevel="0" collapsed="false">
      <c r="A324" s="26" t="s">
        <v>33</v>
      </c>
      <c r="B324" s="27" t="n">
        <v>40</v>
      </c>
      <c r="C324" s="28" t="n">
        <v>4</v>
      </c>
      <c r="D324" s="28" t="n">
        <v>5</v>
      </c>
      <c r="E324" s="22" t="n">
        <v>7</v>
      </c>
      <c r="F324" s="23" t="n">
        <v>5</v>
      </c>
      <c r="G324" s="24" t="n">
        <v>9999</v>
      </c>
      <c r="H324" s="29" t="n">
        <v>240</v>
      </c>
      <c r="I324" s="30" t="n">
        <f aca="false">I325</f>
        <v>149000</v>
      </c>
      <c r="J324" s="30" t="n">
        <f aca="false">J325</f>
        <v>0</v>
      </c>
      <c r="K324" s="30" t="n">
        <f aca="false">K325</f>
        <v>0</v>
      </c>
      <c r="L324" s="30" t="n">
        <f aca="false">L325</f>
        <v>0</v>
      </c>
      <c r="M324" s="30" t="n">
        <f aca="false">M325</f>
        <v>0</v>
      </c>
      <c r="N324" s="30" t="n">
        <f aca="false">N325</f>
        <v>0</v>
      </c>
      <c r="O324" s="30" t="n">
        <f aca="false">O325</f>
        <v>0</v>
      </c>
      <c r="P324" s="30" t="n">
        <f aca="false">P325</f>
        <v>0</v>
      </c>
      <c r="Q324" s="30" t="n">
        <f aca="false">Q325</f>
        <v>0</v>
      </c>
      <c r="R324" s="30" t="n">
        <f aca="false">R325</f>
        <v>149000</v>
      </c>
      <c r="S324" s="30" t="n">
        <f aca="false">S325</f>
        <v>0</v>
      </c>
      <c r="T324" s="25"/>
    </row>
    <row r="325" customFormat="false" ht="31.5" hidden="false" customHeight="false" outlineLevel="0" collapsed="false">
      <c r="A325" s="26" t="s">
        <v>34</v>
      </c>
      <c r="B325" s="27" t="n">
        <v>40</v>
      </c>
      <c r="C325" s="28" t="n">
        <v>4</v>
      </c>
      <c r="D325" s="28" t="n">
        <v>5</v>
      </c>
      <c r="E325" s="22" t="n">
        <v>7</v>
      </c>
      <c r="F325" s="23" t="n">
        <v>5</v>
      </c>
      <c r="G325" s="24" t="n">
        <v>9999</v>
      </c>
      <c r="H325" s="33" t="n">
        <v>244</v>
      </c>
      <c r="I325" s="30" t="n">
        <v>149000</v>
      </c>
      <c r="J325" s="30" t="n">
        <v>0</v>
      </c>
      <c r="K325" s="30"/>
      <c r="L325" s="30"/>
      <c r="M325" s="30"/>
      <c r="N325" s="30"/>
      <c r="O325" s="30"/>
      <c r="P325" s="30" t="n">
        <f aca="false">SUM(K325:O325)</f>
        <v>0</v>
      </c>
      <c r="Q325" s="30"/>
      <c r="R325" s="30" t="n">
        <f aca="false">I325+P325</f>
        <v>149000</v>
      </c>
      <c r="S325" s="30" t="n">
        <f aca="false">J325+Q325</f>
        <v>0</v>
      </c>
      <c r="T325" s="25"/>
    </row>
    <row r="326" customFormat="false" ht="15.75" hidden="false" customHeight="false" outlineLevel="0" collapsed="false">
      <c r="A326" s="31" t="s">
        <v>133</v>
      </c>
      <c r="B326" s="27" t="n">
        <v>40</v>
      </c>
      <c r="C326" s="28" t="n">
        <v>4</v>
      </c>
      <c r="D326" s="28" t="n">
        <v>8</v>
      </c>
      <c r="E326" s="22"/>
      <c r="F326" s="23"/>
      <c r="G326" s="24"/>
      <c r="H326" s="29" t="n">
        <v>0</v>
      </c>
      <c r="I326" s="30" t="n">
        <f aca="false">I327</f>
        <v>58983000</v>
      </c>
      <c r="J326" s="30" t="n">
        <f aca="false">J327</f>
        <v>0</v>
      </c>
      <c r="K326" s="30" t="n">
        <f aca="false">K327</f>
        <v>0</v>
      </c>
      <c r="L326" s="30" t="n">
        <f aca="false">L327</f>
        <v>0</v>
      </c>
      <c r="M326" s="30" t="n">
        <f aca="false">M327</f>
        <v>0</v>
      </c>
      <c r="N326" s="30" t="n">
        <f aca="false">N327</f>
        <v>0</v>
      </c>
      <c r="O326" s="30" t="n">
        <f aca="false">O327</f>
        <v>0</v>
      </c>
      <c r="P326" s="30" t="n">
        <f aca="false">P327</f>
        <v>0</v>
      </c>
      <c r="Q326" s="30" t="n">
        <f aca="false">Q327</f>
        <v>0</v>
      </c>
      <c r="R326" s="30" t="n">
        <f aca="false">R327</f>
        <v>58983000</v>
      </c>
      <c r="S326" s="30" t="n">
        <f aca="false">S327</f>
        <v>0</v>
      </c>
      <c r="T326" s="25"/>
    </row>
    <row r="327" customFormat="false" ht="31.5" hidden="false" customHeight="false" outlineLevel="0" collapsed="false">
      <c r="A327" s="32" t="s">
        <v>134</v>
      </c>
      <c r="B327" s="27" t="n">
        <v>40</v>
      </c>
      <c r="C327" s="28" t="n">
        <v>4</v>
      </c>
      <c r="D327" s="28" t="n">
        <v>8</v>
      </c>
      <c r="E327" s="22" t="n">
        <v>15</v>
      </c>
      <c r="F327" s="23" t="n">
        <v>0</v>
      </c>
      <c r="G327" s="24" t="n">
        <v>0</v>
      </c>
      <c r="H327" s="29" t="n">
        <v>0</v>
      </c>
      <c r="I327" s="30" t="n">
        <f aca="false">I328</f>
        <v>58983000</v>
      </c>
      <c r="J327" s="30" t="n">
        <f aca="false">J328</f>
        <v>0</v>
      </c>
      <c r="K327" s="30" t="n">
        <f aca="false">K328</f>
        <v>0</v>
      </c>
      <c r="L327" s="30" t="n">
        <f aca="false">L328</f>
        <v>0</v>
      </c>
      <c r="M327" s="30" t="n">
        <f aca="false">M328</f>
        <v>0</v>
      </c>
      <c r="N327" s="30" t="n">
        <f aca="false">N328</f>
        <v>0</v>
      </c>
      <c r="O327" s="30" t="n">
        <f aca="false">O328</f>
        <v>0</v>
      </c>
      <c r="P327" s="30" t="n">
        <f aca="false">P328</f>
        <v>0</v>
      </c>
      <c r="Q327" s="30" t="n">
        <f aca="false">Q328</f>
        <v>0</v>
      </c>
      <c r="R327" s="30" t="n">
        <f aca="false">R328</f>
        <v>58983000</v>
      </c>
      <c r="S327" s="30" t="n">
        <f aca="false">S328</f>
        <v>0</v>
      </c>
      <c r="T327" s="25"/>
    </row>
    <row r="328" customFormat="false" ht="47.25" hidden="false" customHeight="false" outlineLevel="0" collapsed="false">
      <c r="A328" s="32" t="s">
        <v>135</v>
      </c>
      <c r="B328" s="27" t="n">
        <v>40</v>
      </c>
      <c r="C328" s="28" t="n">
        <v>4</v>
      </c>
      <c r="D328" s="28" t="n">
        <v>8</v>
      </c>
      <c r="E328" s="22" t="n">
        <v>15</v>
      </c>
      <c r="F328" s="23" t="n">
        <v>2</v>
      </c>
      <c r="G328" s="24" t="n">
        <v>0</v>
      </c>
      <c r="H328" s="29" t="n">
        <v>0</v>
      </c>
      <c r="I328" s="30" t="n">
        <f aca="false">I329</f>
        <v>58983000</v>
      </c>
      <c r="J328" s="30" t="n">
        <f aca="false">J329</f>
        <v>0</v>
      </c>
      <c r="K328" s="30" t="n">
        <f aca="false">K329</f>
        <v>0</v>
      </c>
      <c r="L328" s="30" t="n">
        <f aca="false">L329</f>
        <v>0</v>
      </c>
      <c r="M328" s="30" t="n">
        <f aca="false">M329</f>
        <v>0</v>
      </c>
      <c r="N328" s="30" t="n">
        <f aca="false">N329</f>
        <v>0</v>
      </c>
      <c r="O328" s="30" t="n">
        <f aca="false">O329</f>
        <v>0</v>
      </c>
      <c r="P328" s="30" t="n">
        <f aca="false">P329</f>
        <v>0</v>
      </c>
      <c r="Q328" s="30" t="n">
        <f aca="false">Q329</f>
        <v>0</v>
      </c>
      <c r="R328" s="30" t="n">
        <f aca="false">R329</f>
        <v>58983000</v>
      </c>
      <c r="S328" s="30" t="n">
        <f aca="false">S329</f>
        <v>0</v>
      </c>
      <c r="T328" s="25"/>
    </row>
    <row r="329" customFormat="false" ht="47.25" hidden="false" customHeight="false" outlineLevel="0" collapsed="false">
      <c r="A329" s="32" t="s">
        <v>136</v>
      </c>
      <c r="B329" s="27" t="n">
        <v>40</v>
      </c>
      <c r="C329" s="28" t="n">
        <v>4</v>
      </c>
      <c r="D329" s="28" t="n">
        <v>8</v>
      </c>
      <c r="E329" s="22" t="n">
        <v>15</v>
      </c>
      <c r="F329" s="23" t="n">
        <v>2</v>
      </c>
      <c r="G329" s="24" t="n">
        <v>7812</v>
      </c>
      <c r="H329" s="29" t="n">
        <v>0</v>
      </c>
      <c r="I329" s="30" t="n">
        <f aca="false">I330</f>
        <v>58983000</v>
      </c>
      <c r="J329" s="30" t="n">
        <f aca="false">J330</f>
        <v>0</v>
      </c>
      <c r="K329" s="30" t="n">
        <f aca="false">K330</f>
        <v>0</v>
      </c>
      <c r="L329" s="30" t="n">
        <f aca="false">L330</f>
        <v>0</v>
      </c>
      <c r="M329" s="30" t="n">
        <f aca="false">M330</f>
        <v>0</v>
      </c>
      <c r="N329" s="30" t="n">
        <f aca="false">N330</f>
        <v>0</v>
      </c>
      <c r="O329" s="30" t="n">
        <f aca="false">O330</f>
        <v>0</v>
      </c>
      <c r="P329" s="30" t="n">
        <f aca="false">P330</f>
        <v>0</v>
      </c>
      <c r="Q329" s="30" t="n">
        <f aca="false">Q330</f>
        <v>0</v>
      </c>
      <c r="R329" s="30" t="n">
        <f aca="false">R330</f>
        <v>58983000</v>
      </c>
      <c r="S329" s="30" t="n">
        <f aca="false">S330</f>
        <v>0</v>
      </c>
      <c r="T329" s="25"/>
    </row>
    <row r="330" customFormat="false" ht="15.75" hidden="false" customHeight="false" outlineLevel="0" collapsed="false">
      <c r="A330" s="26" t="s">
        <v>35</v>
      </c>
      <c r="B330" s="27" t="n">
        <v>40</v>
      </c>
      <c r="C330" s="28" t="n">
        <v>4</v>
      </c>
      <c r="D330" s="28" t="n">
        <v>8</v>
      </c>
      <c r="E330" s="22" t="n">
        <v>15</v>
      </c>
      <c r="F330" s="23" t="n">
        <v>2</v>
      </c>
      <c r="G330" s="24" t="n">
        <v>7812</v>
      </c>
      <c r="H330" s="29" t="n">
        <v>800</v>
      </c>
      <c r="I330" s="30" t="n">
        <f aca="false">I331</f>
        <v>58983000</v>
      </c>
      <c r="J330" s="30" t="n">
        <f aca="false">J331</f>
        <v>0</v>
      </c>
      <c r="K330" s="30" t="n">
        <f aca="false">K331</f>
        <v>0</v>
      </c>
      <c r="L330" s="30" t="n">
        <f aca="false">L331</f>
        <v>0</v>
      </c>
      <c r="M330" s="30" t="n">
        <f aca="false">M331</f>
        <v>0</v>
      </c>
      <c r="N330" s="30" t="n">
        <f aca="false">N331</f>
        <v>0</v>
      </c>
      <c r="O330" s="30" t="n">
        <f aca="false">O331</f>
        <v>0</v>
      </c>
      <c r="P330" s="30" t="n">
        <f aca="false">P331</f>
        <v>0</v>
      </c>
      <c r="Q330" s="30" t="n">
        <f aca="false">Q331</f>
        <v>0</v>
      </c>
      <c r="R330" s="30" t="n">
        <f aca="false">R331</f>
        <v>58983000</v>
      </c>
      <c r="S330" s="30" t="n">
        <f aca="false">S331</f>
        <v>0</v>
      </c>
      <c r="T330" s="25"/>
    </row>
    <row r="331" customFormat="false" ht="31.5" hidden="false" customHeight="false" outlineLevel="0" collapsed="false">
      <c r="A331" s="26" t="s">
        <v>105</v>
      </c>
      <c r="B331" s="27" t="n">
        <v>40</v>
      </c>
      <c r="C331" s="28" t="n">
        <v>4</v>
      </c>
      <c r="D331" s="28" t="n">
        <v>8</v>
      </c>
      <c r="E331" s="22" t="n">
        <v>15</v>
      </c>
      <c r="F331" s="23" t="n">
        <v>2</v>
      </c>
      <c r="G331" s="24" t="n">
        <v>7812</v>
      </c>
      <c r="H331" s="33" t="n">
        <v>810</v>
      </c>
      <c r="I331" s="30" t="n">
        <v>58983000</v>
      </c>
      <c r="J331" s="30" t="n">
        <v>0</v>
      </c>
      <c r="K331" s="30"/>
      <c r="L331" s="30"/>
      <c r="M331" s="30"/>
      <c r="N331" s="30"/>
      <c r="O331" s="30"/>
      <c r="P331" s="30" t="n">
        <f aca="false">SUM(K331:O331)</f>
        <v>0</v>
      </c>
      <c r="Q331" s="30"/>
      <c r="R331" s="30" t="n">
        <f aca="false">I331+P331</f>
        <v>58983000</v>
      </c>
      <c r="S331" s="30" t="n">
        <f aca="false">J331+Q331</f>
        <v>0</v>
      </c>
      <c r="T331" s="25"/>
    </row>
    <row r="332" customFormat="false" ht="15.75" hidden="false" customHeight="false" outlineLevel="0" collapsed="false">
      <c r="A332" s="31" t="s">
        <v>137</v>
      </c>
      <c r="B332" s="27" t="n">
        <v>40</v>
      </c>
      <c r="C332" s="28" t="n">
        <v>4</v>
      </c>
      <c r="D332" s="28" t="n">
        <v>9</v>
      </c>
      <c r="E332" s="22"/>
      <c r="F332" s="23"/>
      <c r="G332" s="24"/>
      <c r="H332" s="29" t="n">
        <v>0</v>
      </c>
      <c r="I332" s="30" t="n">
        <f aca="false">I333</f>
        <v>91158600</v>
      </c>
      <c r="J332" s="30" t="n">
        <f aca="false">J333</f>
        <v>0</v>
      </c>
      <c r="K332" s="30" t="n">
        <f aca="false">K333</f>
        <v>0</v>
      </c>
      <c r="L332" s="30" t="n">
        <f aca="false">L333</f>
        <v>0</v>
      </c>
      <c r="M332" s="30" t="n">
        <f aca="false">M333</f>
        <v>0</v>
      </c>
      <c r="N332" s="30" t="n">
        <f aca="false">N333</f>
        <v>0</v>
      </c>
      <c r="O332" s="30" t="n">
        <f aca="false">O333</f>
        <v>0</v>
      </c>
      <c r="P332" s="30" t="n">
        <f aca="false">P333</f>
        <v>0</v>
      </c>
      <c r="Q332" s="30" t="n">
        <f aca="false">Q333</f>
        <v>0</v>
      </c>
      <c r="R332" s="30" t="n">
        <f aca="false">R333</f>
        <v>91158600</v>
      </c>
      <c r="S332" s="30" t="n">
        <f aca="false">S333</f>
        <v>0</v>
      </c>
      <c r="T332" s="25"/>
    </row>
    <row r="333" customFormat="false" ht="31.5" hidden="false" customHeight="false" outlineLevel="0" collapsed="false">
      <c r="A333" s="32" t="s">
        <v>134</v>
      </c>
      <c r="B333" s="27" t="n">
        <v>40</v>
      </c>
      <c r="C333" s="28" t="n">
        <v>4</v>
      </c>
      <c r="D333" s="28" t="n">
        <v>9</v>
      </c>
      <c r="E333" s="22" t="n">
        <v>15</v>
      </c>
      <c r="F333" s="23" t="n">
        <v>0</v>
      </c>
      <c r="G333" s="24" t="n">
        <v>0</v>
      </c>
      <c r="H333" s="29" t="n">
        <v>0</v>
      </c>
      <c r="I333" s="30" t="n">
        <f aca="false">I334</f>
        <v>91158600</v>
      </c>
      <c r="J333" s="30" t="n">
        <f aca="false">J334</f>
        <v>0</v>
      </c>
      <c r="K333" s="30" t="n">
        <f aca="false">K334</f>
        <v>0</v>
      </c>
      <c r="L333" s="30" t="n">
        <f aca="false">L334</f>
        <v>0</v>
      </c>
      <c r="M333" s="30" t="n">
        <f aca="false">M334</f>
        <v>0</v>
      </c>
      <c r="N333" s="30" t="n">
        <f aca="false">N334</f>
        <v>0</v>
      </c>
      <c r="O333" s="30" t="n">
        <f aca="false">O334</f>
        <v>0</v>
      </c>
      <c r="P333" s="30" t="n">
        <f aca="false">P334</f>
        <v>0</v>
      </c>
      <c r="Q333" s="30" t="n">
        <f aca="false">Q334</f>
        <v>0</v>
      </c>
      <c r="R333" s="30" t="n">
        <f aca="false">R334</f>
        <v>91158600</v>
      </c>
      <c r="S333" s="30" t="n">
        <f aca="false">S334</f>
        <v>0</v>
      </c>
      <c r="T333" s="25"/>
    </row>
    <row r="334" customFormat="false" ht="31.5" hidden="false" customHeight="false" outlineLevel="0" collapsed="false">
      <c r="A334" s="32" t="s">
        <v>138</v>
      </c>
      <c r="B334" s="27" t="n">
        <v>40</v>
      </c>
      <c r="C334" s="28" t="n">
        <v>4</v>
      </c>
      <c r="D334" s="28" t="n">
        <v>9</v>
      </c>
      <c r="E334" s="22" t="n">
        <v>15</v>
      </c>
      <c r="F334" s="23" t="n">
        <v>3</v>
      </c>
      <c r="G334" s="24" t="n">
        <v>0</v>
      </c>
      <c r="H334" s="29" t="n">
        <v>0</v>
      </c>
      <c r="I334" s="30" t="n">
        <f aca="false">I335+I339+I343</f>
        <v>91158600</v>
      </c>
      <c r="J334" s="30" t="n">
        <f aca="false">J335+J339+J343</f>
        <v>0</v>
      </c>
      <c r="K334" s="30" t="n">
        <f aca="false">K335+K339+K343</f>
        <v>0</v>
      </c>
      <c r="L334" s="30" t="n">
        <f aca="false">L335+L339+L343</f>
        <v>0</v>
      </c>
      <c r="M334" s="30" t="n">
        <f aca="false">M335+M339+M343</f>
        <v>0</v>
      </c>
      <c r="N334" s="30" t="n">
        <f aca="false">N335+N339+N343</f>
        <v>0</v>
      </c>
      <c r="O334" s="30" t="n">
        <f aca="false">O335+O339+O343</f>
        <v>0</v>
      </c>
      <c r="P334" s="30" t="n">
        <f aca="false">P335+P339+P343</f>
        <v>0</v>
      </c>
      <c r="Q334" s="30" t="n">
        <f aca="false">Q335+Q339+Q343</f>
        <v>0</v>
      </c>
      <c r="R334" s="30" t="n">
        <f aca="false">R335+R339+R343</f>
        <v>91158600</v>
      </c>
      <c r="S334" s="30" t="n">
        <f aca="false">S335+S339+S343</f>
        <v>0</v>
      </c>
      <c r="T334" s="25"/>
    </row>
    <row r="335" customFormat="false" ht="63" hidden="false" customHeight="false" outlineLevel="0" collapsed="false">
      <c r="A335" s="32" t="s">
        <v>139</v>
      </c>
      <c r="B335" s="27" t="n">
        <v>40</v>
      </c>
      <c r="C335" s="28" t="n">
        <v>4</v>
      </c>
      <c r="D335" s="28" t="n">
        <v>9</v>
      </c>
      <c r="E335" s="22" t="n">
        <v>15</v>
      </c>
      <c r="F335" s="23" t="n">
        <v>3</v>
      </c>
      <c r="G335" s="24" t="n">
        <v>2119</v>
      </c>
      <c r="H335" s="29" t="n">
        <v>0</v>
      </c>
      <c r="I335" s="30" t="n">
        <f aca="false">I336</f>
        <v>2468800</v>
      </c>
      <c r="J335" s="30" t="n">
        <f aca="false">J336</f>
        <v>0</v>
      </c>
      <c r="K335" s="30" t="n">
        <f aca="false">K336</f>
        <v>0</v>
      </c>
      <c r="L335" s="30" t="n">
        <f aca="false">L336</f>
        <v>0</v>
      </c>
      <c r="M335" s="30" t="n">
        <f aca="false">M336</f>
        <v>0</v>
      </c>
      <c r="N335" s="30" t="n">
        <f aca="false">N336</f>
        <v>0</v>
      </c>
      <c r="O335" s="30" t="n">
        <f aca="false">O336</f>
        <v>0</v>
      </c>
      <c r="P335" s="30" t="n">
        <f aca="false">P336</f>
        <v>0</v>
      </c>
      <c r="Q335" s="30" t="n">
        <f aca="false">Q336</f>
        <v>0</v>
      </c>
      <c r="R335" s="30" t="n">
        <f aca="false">R336</f>
        <v>2468800</v>
      </c>
      <c r="S335" s="30" t="n">
        <f aca="false">S336</f>
        <v>0</v>
      </c>
      <c r="T335" s="25"/>
    </row>
    <row r="336" customFormat="false" ht="15.75" hidden="false" customHeight="false" outlineLevel="0" collapsed="false">
      <c r="A336" s="26" t="s">
        <v>32</v>
      </c>
      <c r="B336" s="27" t="n">
        <v>40</v>
      </c>
      <c r="C336" s="28" t="n">
        <v>4</v>
      </c>
      <c r="D336" s="28" t="n">
        <v>9</v>
      </c>
      <c r="E336" s="22" t="n">
        <v>15</v>
      </c>
      <c r="F336" s="23" t="n">
        <v>3</v>
      </c>
      <c r="G336" s="24" t="n">
        <v>2119</v>
      </c>
      <c r="H336" s="29" t="n">
        <v>200</v>
      </c>
      <c r="I336" s="30" t="n">
        <f aca="false">I337</f>
        <v>2468800</v>
      </c>
      <c r="J336" s="30" t="n">
        <f aca="false">J337</f>
        <v>0</v>
      </c>
      <c r="K336" s="30" t="n">
        <f aca="false">K337</f>
        <v>0</v>
      </c>
      <c r="L336" s="30" t="n">
        <f aca="false">L337</f>
        <v>0</v>
      </c>
      <c r="M336" s="30" t="n">
        <f aca="false">M337</f>
        <v>0</v>
      </c>
      <c r="N336" s="30" t="n">
        <f aca="false">N337</f>
        <v>0</v>
      </c>
      <c r="O336" s="30" t="n">
        <f aca="false">O337</f>
        <v>0</v>
      </c>
      <c r="P336" s="30" t="n">
        <f aca="false">P337</f>
        <v>0</v>
      </c>
      <c r="Q336" s="30" t="n">
        <f aca="false">Q337</f>
        <v>0</v>
      </c>
      <c r="R336" s="30" t="n">
        <f aca="false">R337</f>
        <v>2468800</v>
      </c>
      <c r="S336" s="30" t="n">
        <f aca="false">S337</f>
        <v>0</v>
      </c>
      <c r="T336" s="25"/>
    </row>
    <row r="337" customFormat="false" ht="31.5" hidden="false" customHeight="false" outlineLevel="0" collapsed="false">
      <c r="A337" s="26" t="s">
        <v>33</v>
      </c>
      <c r="B337" s="27" t="n">
        <v>40</v>
      </c>
      <c r="C337" s="28" t="n">
        <v>4</v>
      </c>
      <c r="D337" s="28" t="n">
        <v>9</v>
      </c>
      <c r="E337" s="22" t="n">
        <v>15</v>
      </c>
      <c r="F337" s="23" t="n">
        <v>3</v>
      </c>
      <c r="G337" s="24" t="n">
        <v>2119</v>
      </c>
      <c r="H337" s="29" t="n">
        <v>240</v>
      </c>
      <c r="I337" s="30" t="n">
        <f aca="false">I338</f>
        <v>2468800</v>
      </c>
      <c r="J337" s="30" t="n">
        <f aca="false">J338</f>
        <v>0</v>
      </c>
      <c r="K337" s="30" t="n">
        <f aca="false">K338</f>
        <v>0</v>
      </c>
      <c r="L337" s="30" t="n">
        <f aca="false">L338</f>
        <v>0</v>
      </c>
      <c r="M337" s="30" t="n">
        <f aca="false">M338</f>
        <v>0</v>
      </c>
      <c r="N337" s="30" t="n">
        <f aca="false">N338</f>
        <v>0</v>
      </c>
      <c r="O337" s="30" t="n">
        <f aca="false">O338</f>
        <v>0</v>
      </c>
      <c r="P337" s="30" t="n">
        <f aca="false">P338</f>
        <v>0</v>
      </c>
      <c r="Q337" s="30" t="n">
        <f aca="false">Q338</f>
        <v>0</v>
      </c>
      <c r="R337" s="30" t="n">
        <f aca="false">R338</f>
        <v>2468800</v>
      </c>
      <c r="S337" s="30" t="n">
        <f aca="false">S338</f>
        <v>0</v>
      </c>
      <c r="T337" s="25"/>
    </row>
    <row r="338" customFormat="false" ht="31.5" hidden="false" customHeight="false" outlineLevel="0" collapsed="false">
      <c r="A338" s="26" t="s">
        <v>82</v>
      </c>
      <c r="B338" s="27" t="n">
        <v>40</v>
      </c>
      <c r="C338" s="28" t="n">
        <v>4</v>
      </c>
      <c r="D338" s="28" t="n">
        <v>9</v>
      </c>
      <c r="E338" s="22" t="n">
        <v>15</v>
      </c>
      <c r="F338" s="23" t="n">
        <v>3</v>
      </c>
      <c r="G338" s="24" t="n">
        <v>2119</v>
      </c>
      <c r="H338" s="33" t="n">
        <v>243</v>
      </c>
      <c r="I338" s="30" t="n">
        <v>2468800</v>
      </c>
      <c r="J338" s="30" t="n">
        <v>0</v>
      </c>
      <c r="K338" s="30"/>
      <c r="L338" s="30"/>
      <c r="M338" s="30"/>
      <c r="N338" s="30"/>
      <c r="O338" s="30"/>
      <c r="P338" s="30" t="n">
        <f aca="false">SUM(K338:O338)</f>
        <v>0</v>
      </c>
      <c r="Q338" s="30"/>
      <c r="R338" s="30" t="n">
        <f aca="false">I338+P338</f>
        <v>2468800</v>
      </c>
      <c r="S338" s="30" t="n">
        <f aca="false">J338+Q338</f>
        <v>0</v>
      </c>
      <c r="T338" s="25"/>
    </row>
    <row r="339" customFormat="false" ht="78.75" hidden="false" customHeight="false" outlineLevel="0" collapsed="false">
      <c r="A339" s="32" t="s">
        <v>140</v>
      </c>
      <c r="B339" s="27" t="n">
        <v>40</v>
      </c>
      <c r="C339" s="28" t="n">
        <v>4</v>
      </c>
      <c r="D339" s="28" t="n">
        <v>9</v>
      </c>
      <c r="E339" s="22" t="n">
        <v>15</v>
      </c>
      <c r="F339" s="23" t="n">
        <v>3</v>
      </c>
      <c r="G339" s="24" t="n">
        <v>5419</v>
      </c>
      <c r="H339" s="29" t="n">
        <v>0</v>
      </c>
      <c r="I339" s="30" t="n">
        <f aca="false">I340</f>
        <v>46908500</v>
      </c>
      <c r="J339" s="30" t="n">
        <f aca="false">J340</f>
        <v>0</v>
      </c>
      <c r="K339" s="30" t="n">
        <f aca="false">K340</f>
        <v>0</v>
      </c>
      <c r="L339" s="30" t="n">
        <f aca="false">L340</f>
        <v>0</v>
      </c>
      <c r="M339" s="30" t="n">
        <f aca="false">M340</f>
        <v>0</v>
      </c>
      <c r="N339" s="30" t="n">
        <f aca="false">N340</f>
        <v>0</v>
      </c>
      <c r="O339" s="30" t="n">
        <f aca="false">O340</f>
        <v>0</v>
      </c>
      <c r="P339" s="30" t="n">
        <f aca="false">P340</f>
        <v>0</v>
      </c>
      <c r="Q339" s="30" t="n">
        <f aca="false">Q340</f>
        <v>0</v>
      </c>
      <c r="R339" s="30" t="n">
        <f aca="false">R340</f>
        <v>46908500</v>
      </c>
      <c r="S339" s="30" t="n">
        <f aca="false">S340</f>
        <v>0</v>
      </c>
      <c r="T339" s="25"/>
    </row>
    <row r="340" customFormat="false" ht="15.75" hidden="false" customHeight="false" outlineLevel="0" collapsed="false">
      <c r="A340" s="26" t="s">
        <v>32</v>
      </c>
      <c r="B340" s="27" t="n">
        <v>40</v>
      </c>
      <c r="C340" s="28" t="n">
        <v>4</v>
      </c>
      <c r="D340" s="28" t="n">
        <v>9</v>
      </c>
      <c r="E340" s="22" t="n">
        <v>15</v>
      </c>
      <c r="F340" s="23" t="n">
        <v>3</v>
      </c>
      <c r="G340" s="24" t="n">
        <v>5419</v>
      </c>
      <c r="H340" s="29" t="n">
        <v>200</v>
      </c>
      <c r="I340" s="30" t="n">
        <f aca="false">I341</f>
        <v>46908500</v>
      </c>
      <c r="J340" s="30" t="n">
        <f aca="false">J341</f>
        <v>0</v>
      </c>
      <c r="K340" s="30" t="n">
        <f aca="false">K341</f>
        <v>0</v>
      </c>
      <c r="L340" s="30" t="n">
        <f aca="false">L341</f>
        <v>0</v>
      </c>
      <c r="M340" s="30" t="n">
        <f aca="false">M341</f>
        <v>0</v>
      </c>
      <c r="N340" s="30" t="n">
        <f aca="false">N341</f>
        <v>0</v>
      </c>
      <c r="O340" s="30" t="n">
        <f aca="false">O341</f>
        <v>0</v>
      </c>
      <c r="P340" s="30" t="n">
        <f aca="false">P341</f>
        <v>0</v>
      </c>
      <c r="Q340" s="30" t="n">
        <f aca="false">Q341</f>
        <v>0</v>
      </c>
      <c r="R340" s="30" t="n">
        <f aca="false">R341</f>
        <v>46908500</v>
      </c>
      <c r="S340" s="30" t="n">
        <f aca="false">S341</f>
        <v>0</v>
      </c>
      <c r="T340" s="25"/>
    </row>
    <row r="341" customFormat="false" ht="31.5" hidden="false" customHeight="false" outlineLevel="0" collapsed="false">
      <c r="A341" s="26" t="s">
        <v>33</v>
      </c>
      <c r="B341" s="27" t="n">
        <v>40</v>
      </c>
      <c r="C341" s="28" t="n">
        <v>4</v>
      </c>
      <c r="D341" s="28" t="n">
        <v>9</v>
      </c>
      <c r="E341" s="22" t="n">
        <v>15</v>
      </c>
      <c r="F341" s="23" t="n">
        <v>3</v>
      </c>
      <c r="G341" s="24" t="n">
        <v>5419</v>
      </c>
      <c r="H341" s="29" t="n">
        <v>240</v>
      </c>
      <c r="I341" s="30" t="n">
        <f aca="false">I342</f>
        <v>46908500</v>
      </c>
      <c r="J341" s="30" t="n">
        <f aca="false">J342</f>
        <v>0</v>
      </c>
      <c r="K341" s="30" t="n">
        <f aca="false">K342</f>
        <v>0</v>
      </c>
      <c r="L341" s="30" t="n">
        <f aca="false">L342</f>
        <v>0</v>
      </c>
      <c r="M341" s="30" t="n">
        <f aca="false">M342</f>
        <v>0</v>
      </c>
      <c r="N341" s="30" t="n">
        <f aca="false">N342</f>
        <v>0</v>
      </c>
      <c r="O341" s="30" t="n">
        <f aca="false">O342</f>
        <v>0</v>
      </c>
      <c r="P341" s="30" t="n">
        <f aca="false">P342</f>
        <v>0</v>
      </c>
      <c r="Q341" s="30" t="n">
        <f aca="false">Q342</f>
        <v>0</v>
      </c>
      <c r="R341" s="30" t="n">
        <f aca="false">R342</f>
        <v>46908500</v>
      </c>
      <c r="S341" s="30" t="n">
        <f aca="false">S342</f>
        <v>0</v>
      </c>
      <c r="T341" s="25"/>
    </row>
    <row r="342" customFormat="false" ht="31.5" hidden="false" customHeight="false" outlineLevel="0" collapsed="false">
      <c r="A342" s="26" t="s">
        <v>82</v>
      </c>
      <c r="B342" s="27" t="n">
        <v>40</v>
      </c>
      <c r="C342" s="28" t="n">
        <v>4</v>
      </c>
      <c r="D342" s="28" t="n">
        <v>9</v>
      </c>
      <c r="E342" s="22" t="n">
        <v>15</v>
      </c>
      <c r="F342" s="23" t="n">
        <v>3</v>
      </c>
      <c r="G342" s="24" t="n">
        <v>5419</v>
      </c>
      <c r="H342" s="33" t="n">
        <v>243</v>
      </c>
      <c r="I342" s="30" t="n">
        <v>46908500</v>
      </c>
      <c r="J342" s="30" t="n">
        <v>0</v>
      </c>
      <c r="K342" s="30"/>
      <c r="L342" s="30"/>
      <c r="M342" s="30"/>
      <c r="N342" s="30"/>
      <c r="O342" s="30"/>
      <c r="P342" s="30" t="n">
        <f aca="false">SUM(K342:O342)</f>
        <v>0</v>
      </c>
      <c r="Q342" s="30"/>
      <c r="R342" s="30" t="n">
        <f aca="false">I342+P342</f>
        <v>46908500</v>
      </c>
      <c r="S342" s="30" t="n">
        <f aca="false">J342+Q342</f>
        <v>0</v>
      </c>
      <c r="T342" s="25"/>
    </row>
    <row r="343" customFormat="false" ht="47.25" hidden="false" customHeight="false" outlineLevel="0" collapsed="false">
      <c r="A343" s="32" t="s">
        <v>141</v>
      </c>
      <c r="B343" s="27" t="n">
        <v>40</v>
      </c>
      <c r="C343" s="28" t="n">
        <v>4</v>
      </c>
      <c r="D343" s="28" t="n">
        <v>9</v>
      </c>
      <c r="E343" s="22" t="n">
        <v>15</v>
      </c>
      <c r="F343" s="23" t="n">
        <v>3</v>
      </c>
      <c r="G343" s="24" t="n">
        <v>7812</v>
      </c>
      <c r="H343" s="29" t="n">
        <v>0</v>
      </c>
      <c r="I343" s="30" t="n">
        <f aca="false">I344</f>
        <v>41781300</v>
      </c>
      <c r="J343" s="30" t="n">
        <f aca="false">J344</f>
        <v>0</v>
      </c>
      <c r="K343" s="30" t="n">
        <f aca="false">K344</f>
        <v>0</v>
      </c>
      <c r="L343" s="30" t="n">
        <f aca="false">L344</f>
        <v>0</v>
      </c>
      <c r="M343" s="30" t="n">
        <f aca="false">M344</f>
        <v>0</v>
      </c>
      <c r="N343" s="30" t="n">
        <f aca="false">N344</f>
        <v>0</v>
      </c>
      <c r="O343" s="30" t="n">
        <f aca="false">O344</f>
        <v>0</v>
      </c>
      <c r="P343" s="30" t="n">
        <f aca="false">P344</f>
        <v>0</v>
      </c>
      <c r="Q343" s="30" t="n">
        <f aca="false">Q344</f>
        <v>0</v>
      </c>
      <c r="R343" s="30" t="n">
        <f aca="false">R344</f>
        <v>41781300</v>
      </c>
      <c r="S343" s="30" t="n">
        <f aca="false">S344</f>
        <v>0</v>
      </c>
      <c r="T343" s="25"/>
    </row>
    <row r="344" customFormat="false" ht="15.75" hidden="false" customHeight="false" outlineLevel="0" collapsed="false">
      <c r="A344" s="26" t="s">
        <v>35</v>
      </c>
      <c r="B344" s="27" t="n">
        <v>40</v>
      </c>
      <c r="C344" s="28" t="n">
        <v>4</v>
      </c>
      <c r="D344" s="28" t="n">
        <v>9</v>
      </c>
      <c r="E344" s="22" t="n">
        <v>15</v>
      </c>
      <c r="F344" s="23" t="n">
        <v>3</v>
      </c>
      <c r="G344" s="24" t="n">
        <v>7812</v>
      </c>
      <c r="H344" s="29" t="n">
        <v>800</v>
      </c>
      <c r="I344" s="30" t="n">
        <f aca="false">I345</f>
        <v>41781300</v>
      </c>
      <c r="J344" s="30" t="n">
        <f aca="false">J345</f>
        <v>0</v>
      </c>
      <c r="K344" s="30" t="n">
        <f aca="false">K345</f>
        <v>0</v>
      </c>
      <c r="L344" s="30" t="n">
        <f aca="false">L345</f>
        <v>0</v>
      </c>
      <c r="M344" s="30" t="n">
        <f aca="false">M345</f>
        <v>0</v>
      </c>
      <c r="N344" s="30" t="n">
        <f aca="false">N345</f>
        <v>0</v>
      </c>
      <c r="O344" s="30" t="n">
        <f aca="false">O345</f>
        <v>0</v>
      </c>
      <c r="P344" s="30" t="n">
        <f aca="false">P345</f>
        <v>0</v>
      </c>
      <c r="Q344" s="30" t="n">
        <f aca="false">Q345</f>
        <v>0</v>
      </c>
      <c r="R344" s="30" t="n">
        <f aca="false">R345</f>
        <v>41781300</v>
      </c>
      <c r="S344" s="30" t="n">
        <f aca="false">S345</f>
        <v>0</v>
      </c>
      <c r="T344" s="25"/>
    </row>
    <row r="345" customFormat="false" ht="31.5" hidden="false" customHeight="false" outlineLevel="0" collapsed="false">
      <c r="A345" s="26" t="s">
        <v>105</v>
      </c>
      <c r="B345" s="27" t="n">
        <v>40</v>
      </c>
      <c r="C345" s="28" t="n">
        <v>4</v>
      </c>
      <c r="D345" s="28" t="n">
        <v>9</v>
      </c>
      <c r="E345" s="22" t="n">
        <v>15</v>
      </c>
      <c r="F345" s="23" t="n">
        <v>3</v>
      </c>
      <c r="G345" s="24" t="n">
        <v>7812</v>
      </c>
      <c r="H345" s="33" t="n">
        <v>810</v>
      </c>
      <c r="I345" s="30" t="n">
        <v>41781300</v>
      </c>
      <c r="J345" s="30" t="n">
        <v>0</v>
      </c>
      <c r="K345" s="30"/>
      <c r="L345" s="30"/>
      <c r="M345" s="30"/>
      <c r="N345" s="30"/>
      <c r="O345" s="30"/>
      <c r="P345" s="30" t="n">
        <f aca="false">SUM(K345:O345)</f>
        <v>0</v>
      </c>
      <c r="Q345" s="30"/>
      <c r="R345" s="30" t="n">
        <f aca="false">I345+P345</f>
        <v>41781300</v>
      </c>
      <c r="S345" s="30" t="n">
        <f aca="false">J345+Q345</f>
        <v>0</v>
      </c>
      <c r="T345" s="25"/>
    </row>
    <row r="346" customFormat="false" ht="15.75" hidden="false" customHeight="false" outlineLevel="0" collapsed="false">
      <c r="A346" s="31" t="s">
        <v>53</v>
      </c>
      <c r="B346" s="27" t="n">
        <v>40</v>
      </c>
      <c r="C346" s="28" t="n">
        <v>4</v>
      </c>
      <c r="D346" s="28" t="n">
        <v>10</v>
      </c>
      <c r="E346" s="22"/>
      <c r="F346" s="23"/>
      <c r="G346" s="24"/>
      <c r="H346" s="29" t="n">
        <v>0</v>
      </c>
      <c r="I346" s="30" t="n">
        <f aca="false">I347+I358</f>
        <v>5858800</v>
      </c>
      <c r="J346" s="30" t="n">
        <f aca="false">J347+J358</f>
        <v>0</v>
      </c>
      <c r="K346" s="30" t="n">
        <f aca="false">K347+K358</f>
        <v>0</v>
      </c>
      <c r="L346" s="30" t="n">
        <f aca="false">L347+L358</f>
        <v>0</v>
      </c>
      <c r="M346" s="30" t="n">
        <f aca="false">M347+M358</f>
        <v>0</v>
      </c>
      <c r="N346" s="30" t="n">
        <f aca="false">N347+N358</f>
        <v>0</v>
      </c>
      <c r="O346" s="30" t="n">
        <f aca="false">O347+O358</f>
        <v>-767000</v>
      </c>
      <c r="P346" s="30" t="n">
        <f aca="false">P347+P358</f>
        <v>-767000</v>
      </c>
      <c r="Q346" s="30" t="n">
        <f aca="false">Q347+Q358</f>
        <v>0</v>
      </c>
      <c r="R346" s="30" t="n">
        <f aca="false">R347+R358</f>
        <v>5091800</v>
      </c>
      <c r="S346" s="30" t="n">
        <f aca="false">S347+S358</f>
        <v>0</v>
      </c>
      <c r="T346" s="25"/>
    </row>
    <row r="347" customFormat="false" ht="31.5" hidden="false" customHeight="false" outlineLevel="0" collapsed="false">
      <c r="A347" s="32" t="s">
        <v>142</v>
      </c>
      <c r="B347" s="27" t="n">
        <v>40</v>
      </c>
      <c r="C347" s="28" t="n">
        <v>4</v>
      </c>
      <c r="D347" s="28" t="n">
        <v>10</v>
      </c>
      <c r="E347" s="22" t="n">
        <v>14</v>
      </c>
      <c r="F347" s="23" t="n">
        <v>0</v>
      </c>
      <c r="G347" s="24" t="n">
        <v>0</v>
      </c>
      <c r="H347" s="29" t="n">
        <v>0</v>
      </c>
      <c r="I347" s="30" t="n">
        <f aca="false">I348+I353</f>
        <v>2987800</v>
      </c>
      <c r="J347" s="30" t="n">
        <f aca="false">J348+J353</f>
        <v>0</v>
      </c>
      <c r="K347" s="30" t="n">
        <f aca="false">K348+K353</f>
        <v>0</v>
      </c>
      <c r="L347" s="30" t="n">
        <f aca="false">L348+L353</f>
        <v>0</v>
      </c>
      <c r="M347" s="30" t="n">
        <f aca="false">M348+M353</f>
        <v>0</v>
      </c>
      <c r="N347" s="30" t="n">
        <f aca="false">N348+N353</f>
        <v>0</v>
      </c>
      <c r="O347" s="30" t="n">
        <f aca="false">O348+O353</f>
        <v>0</v>
      </c>
      <c r="P347" s="30" t="n">
        <f aca="false">P348+P353</f>
        <v>0</v>
      </c>
      <c r="Q347" s="30" t="n">
        <f aca="false">Q348+Q353</f>
        <v>0</v>
      </c>
      <c r="R347" s="30" t="n">
        <f aca="false">R348+R353</f>
        <v>2987800</v>
      </c>
      <c r="S347" s="30" t="n">
        <f aca="false">S348+S353</f>
        <v>0</v>
      </c>
      <c r="T347" s="25"/>
    </row>
    <row r="348" customFormat="false" ht="47.25" hidden="false" customHeight="false" outlineLevel="0" collapsed="false">
      <c r="A348" s="32" t="s">
        <v>143</v>
      </c>
      <c r="B348" s="27" t="n">
        <v>40</v>
      </c>
      <c r="C348" s="28" t="n">
        <v>4</v>
      </c>
      <c r="D348" s="28" t="n">
        <v>10</v>
      </c>
      <c r="E348" s="22" t="n">
        <v>14</v>
      </c>
      <c r="F348" s="23" t="n">
        <v>1</v>
      </c>
      <c r="G348" s="24" t="n">
        <v>0</v>
      </c>
      <c r="H348" s="29" t="n">
        <v>0</v>
      </c>
      <c r="I348" s="30" t="n">
        <f aca="false">I349</f>
        <v>2967800</v>
      </c>
      <c r="J348" s="30" t="n">
        <f aca="false">J349</f>
        <v>0</v>
      </c>
      <c r="K348" s="30" t="n">
        <f aca="false">K349</f>
        <v>0</v>
      </c>
      <c r="L348" s="30" t="n">
        <f aca="false">L349</f>
        <v>0</v>
      </c>
      <c r="M348" s="30" t="n">
        <f aca="false">M349</f>
        <v>0</v>
      </c>
      <c r="N348" s="30" t="n">
        <f aca="false">N349</f>
        <v>0</v>
      </c>
      <c r="O348" s="30" t="n">
        <f aca="false">O349</f>
        <v>-87800</v>
      </c>
      <c r="P348" s="30" t="n">
        <f aca="false">P349</f>
        <v>-87800</v>
      </c>
      <c r="Q348" s="30" t="n">
        <f aca="false">Q349</f>
        <v>0</v>
      </c>
      <c r="R348" s="30" t="n">
        <f aca="false">R349</f>
        <v>2880000</v>
      </c>
      <c r="S348" s="30" t="n">
        <f aca="false">S349</f>
        <v>0</v>
      </c>
      <c r="T348" s="42" t="s">
        <v>144</v>
      </c>
    </row>
    <row r="349" customFormat="false" ht="63" hidden="false" customHeight="false" outlineLevel="0" collapsed="false">
      <c r="A349" s="32" t="s">
        <v>145</v>
      </c>
      <c r="B349" s="27" t="n">
        <v>40</v>
      </c>
      <c r="C349" s="28" t="n">
        <v>4</v>
      </c>
      <c r="D349" s="28" t="n">
        <v>10</v>
      </c>
      <c r="E349" s="22" t="n">
        <v>14</v>
      </c>
      <c r="F349" s="23" t="n">
        <v>1</v>
      </c>
      <c r="G349" s="24" t="n">
        <v>2118</v>
      </c>
      <c r="H349" s="29" t="n">
        <v>0</v>
      </c>
      <c r="I349" s="30" t="n">
        <f aca="false">I350</f>
        <v>2967800</v>
      </c>
      <c r="J349" s="30" t="n">
        <f aca="false">J350</f>
        <v>0</v>
      </c>
      <c r="K349" s="30" t="n">
        <f aca="false">K350</f>
        <v>0</v>
      </c>
      <c r="L349" s="30" t="n">
        <f aca="false">L350</f>
        <v>0</v>
      </c>
      <c r="M349" s="30" t="n">
        <f aca="false">M350</f>
        <v>0</v>
      </c>
      <c r="N349" s="30" t="n">
        <f aca="false">N350</f>
        <v>0</v>
      </c>
      <c r="O349" s="30" t="n">
        <f aca="false">O350</f>
        <v>-87800</v>
      </c>
      <c r="P349" s="30" t="n">
        <f aca="false">P350</f>
        <v>-87800</v>
      </c>
      <c r="Q349" s="30" t="n">
        <f aca="false">Q350</f>
        <v>0</v>
      </c>
      <c r="R349" s="30" t="n">
        <f aca="false">R350</f>
        <v>2880000</v>
      </c>
      <c r="S349" s="30" t="n">
        <f aca="false">S350</f>
        <v>0</v>
      </c>
      <c r="T349" s="25"/>
    </row>
    <row r="350" customFormat="false" ht="15.75" hidden="false" customHeight="false" outlineLevel="0" collapsed="false">
      <c r="A350" s="26" t="s">
        <v>32</v>
      </c>
      <c r="B350" s="27" t="n">
        <v>40</v>
      </c>
      <c r="C350" s="28" t="n">
        <v>4</v>
      </c>
      <c r="D350" s="28" t="n">
        <v>10</v>
      </c>
      <c r="E350" s="22" t="n">
        <v>14</v>
      </c>
      <c r="F350" s="23" t="n">
        <v>1</v>
      </c>
      <c r="G350" s="24" t="n">
        <v>2118</v>
      </c>
      <c r="H350" s="29" t="n">
        <v>200</v>
      </c>
      <c r="I350" s="30" t="n">
        <f aca="false">I351</f>
        <v>2967800</v>
      </c>
      <c r="J350" s="30" t="n">
        <f aca="false">J351</f>
        <v>0</v>
      </c>
      <c r="K350" s="30" t="n">
        <f aca="false">K351</f>
        <v>0</v>
      </c>
      <c r="L350" s="30" t="n">
        <f aca="false">L351</f>
        <v>0</v>
      </c>
      <c r="M350" s="30" t="n">
        <f aca="false">M351</f>
        <v>0</v>
      </c>
      <c r="N350" s="30" t="n">
        <f aca="false">N351</f>
        <v>0</v>
      </c>
      <c r="O350" s="30" t="n">
        <f aca="false">O351</f>
        <v>-87800</v>
      </c>
      <c r="P350" s="30" t="n">
        <f aca="false">P351</f>
        <v>-87800</v>
      </c>
      <c r="Q350" s="30" t="n">
        <f aca="false">Q351</f>
        <v>0</v>
      </c>
      <c r="R350" s="30" t="n">
        <f aca="false">R351</f>
        <v>2880000</v>
      </c>
      <c r="S350" s="30" t="n">
        <f aca="false">S351</f>
        <v>0</v>
      </c>
      <c r="T350" s="25"/>
    </row>
    <row r="351" customFormat="false" ht="31.5" hidden="false" customHeight="false" outlineLevel="0" collapsed="false">
      <c r="A351" s="26" t="s">
        <v>33</v>
      </c>
      <c r="B351" s="27" t="n">
        <v>40</v>
      </c>
      <c r="C351" s="28" t="n">
        <v>4</v>
      </c>
      <c r="D351" s="28" t="n">
        <v>10</v>
      </c>
      <c r="E351" s="22" t="n">
        <v>14</v>
      </c>
      <c r="F351" s="23" t="n">
        <v>1</v>
      </c>
      <c r="G351" s="24" t="n">
        <v>2118</v>
      </c>
      <c r="H351" s="29" t="n">
        <v>240</v>
      </c>
      <c r="I351" s="30" t="n">
        <f aca="false">I352</f>
        <v>2967800</v>
      </c>
      <c r="J351" s="30" t="n">
        <f aca="false">J352</f>
        <v>0</v>
      </c>
      <c r="K351" s="30" t="n">
        <f aca="false">K352</f>
        <v>0</v>
      </c>
      <c r="L351" s="30" t="n">
        <f aca="false">L352</f>
        <v>0</v>
      </c>
      <c r="M351" s="30" t="n">
        <f aca="false">M352</f>
        <v>0</v>
      </c>
      <c r="N351" s="30" t="n">
        <f aca="false">N352</f>
        <v>0</v>
      </c>
      <c r="O351" s="30" t="n">
        <f aca="false">O352</f>
        <v>-87800</v>
      </c>
      <c r="P351" s="30" t="n">
        <f aca="false">P352</f>
        <v>-87800</v>
      </c>
      <c r="Q351" s="30" t="n">
        <f aca="false">Q352</f>
        <v>0</v>
      </c>
      <c r="R351" s="30" t="n">
        <f aca="false">R352</f>
        <v>2880000</v>
      </c>
      <c r="S351" s="30" t="n">
        <f aca="false">S352</f>
        <v>0</v>
      </c>
      <c r="T351" s="25"/>
    </row>
    <row r="352" customFormat="false" ht="31.5" hidden="false" customHeight="false" outlineLevel="0" collapsed="false">
      <c r="A352" s="26" t="s">
        <v>34</v>
      </c>
      <c r="B352" s="27" t="n">
        <v>40</v>
      </c>
      <c r="C352" s="28" t="n">
        <v>4</v>
      </c>
      <c r="D352" s="28" t="n">
        <v>10</v>
      </c>
      <c r="E352" s="22" t="n">
        <v>14</v>
      </c>
      <c r="F352" s="23" t="n">
        <v>1</v>
      </c>
      <c r="G352" s="24" t="n">
        <v>2118</v>
      </c>
      <c r="H352" s="33" t="n">
        <v>244</v>
      </c>
      <c r="I352" s="30" t="n">
        <v>2967800</v>
      </c>
      <c r="J352" s="30" t="n">
        <v>0</v>
      </c>
      <c r="K352" s="30"/>
      <c r="L352" s="30"/>
      <c r="M352" s="30"/>
      <c r="N352" s="30"/>
      <c r="O352" s="30" t="n">
        <v>-87800</v>
      </c>
      <c r="P352" s="30" t="n">
        <f aca="false">SUM(K352:O352)</f>
        <v>-87800</v>
      </c>
      <c r="Q352" s="30"/>
      <c r="R352" s="30" t="n">
        <f aca="false">I352+P352</f>
        <v>2880000</v>
      </c>
      <c r="S352" s="30" t="n">
        <f aca="false">J352+Q352</f>
        <v>0</v>
      </c>
      <c r="T352" s="25"/>
    </row>
    <row r="353" customFormat="false" ht="47.25" hidden="false" customHeight="false" outlineLevel="0" collapsed="false">
      <c r="A353" s="32" t="s">
        <v>146</v>
      </c>
      <c r="B353" s="27" t="n">
        <v>40</v>
      </c>
      <c r="C353" s="28" t="n">
        <v>4</v>
      </c>
      <c r="D353" s="28" t="n">
        <v>10</v>
      </c>
      <c r="E353" s="22" t="n">
        <v>14</v>
      </c>
      <c r="F353" s="23" t="n">
        <v>2</v>
      </c>
      <c r="G353" s="24" t="n">
        <v>0</v>
      </c>
      <c r="H353" s="29" t="n">
        <v>0</v>
      </c>
      <c r="I353" s="30" t="n">
        <f aca="false">I354</f>
        <v>20000</v>
      </c>
      <c r="J353" s="30" t="n">
        <f aca="false">J354</f>
        <v>0</v>
      </c>
      <c r="K353" s="30" t="n">
        <f aca="false">K354</f>
        <v>0</v>
      </c>
      <c r="L353" s="30" t="n">
        <f aca="false">L354</f>
        <v>0</v>
      </c>
      <c r="M353" s="30" t="n">
        <f aca="false">M354</f>
        <v>0</v>
      </c>
      <c r="N353" s="30" t="n">
        <f aca="false">N354</f>
        <v>0</v>
      </c>
      <c r="O353" s="30" t="n">
        <f aca="false">O354</f>
        <v>87800</v>
      </c>
      <c r="P353" s="30" t="n">
        <f aca="false">P354</f>
        <v>87800</v>
      </c>
      <c r="Q353" s="30" t="n">
        <f aca="false">Q354</f>
        <v>0</v>
      </c>
      <c r="R353" s="30" t="n">
        <f aca="false">R354</f>
        <v>107800</v>
      </c>
      <c r="S353" s="30" t="n">
        <f aca="false">S354</f>
        <v>0</v>
      </c>
      <c r="T353" s="42" t="s">
        <v>147</v>
      </c>
    </row>
    <row r="354" customFormat="false" ht="63" hidden="false" customHeight="false" outlineLevel="0" collapsed="false">
      <c r="A354" s="32" t="s">
        <v>148</v>
      </c>
      <c r="B354" s="27" t="n">
        <v>40</v>
      </c>
      <c r="C354" s="28" t="n">
        <v>4</v>
      </c>
      <c r="D354" s="28" t="n">
        <v>10</v>
      </c>
      <c r="E354" s="22" t="n">
        <v>14</v>
      </c>
      <c r="F354" s="23" t="n">
        <v>2</v>
      </c>
      <c r="G354" s="24" t="n">
        <v>2118</v>
      </c>
      <c r="H354" s="29" t="n">
        <v>0</v>
      </c>
      <c r="I354" s="30" t="n">
        <f aca="false">I355</f>
        <v>20000</v>
      </c>
      <c r="J354" s="30" t="n">
        <f aca="false">J355</f>
        <v>0</v>
      </c>
      <c r="K354" s="30" t="n">
        <f aca="false">K355</f>
        <v>0</v>
      </c>
      <c r="L354" s="30" t="n">
        <f aca="false">L355</f>
        <v>0</v>
      </c>
      <c r="M354" s="30" t="n">
        <f aca="false">M355</f>
        <v>0</v>
      </c>
      <c r="N354" s="30" t="n">
        <f aca="false">N355</f>
        <v>0</v>
      </c>
      <c r="O354" s="30" t="n">
        <f aca="false">O355</f>
        <v>87800</v>
      </c>
      <c r="P354" s="30" t="n">
        <f aca="false">P355</f>
        <v>87800</v>
      </c>
      <c r="Q354" s="30" t="n">
        <f aca="false">Q355</f>
        <v>0</v>
      </c>
      <c r="R354" s="30" t="n">
        <f aca="false">R355</f>
        <v>107800</v>
      </c>
      <c r="S354" s="30" t="n">
        <f aca="false">S355</f>
        <v>0</v>
      </c>
      <c r="T354" s="25"/>
    </row>
    <row r="355" customFormat="false" ht="15.75" hidden="false" customHeight="false" outlineLevel="0" collapsed="false">
      <c r="A355" s="26" t="s">
        <v>32</v>
      </c>
      <c r="B355" s="27" t="n">
        <v>40</v>
      </c>
      <c r="C355" s="28" t="n">
        <v>4</v>
      </c>
      <c r="D355" s="28" t="n">
        <v>10</v>
      </c>
      <c r="E355" s="22" t="n">
        <v>14</v>
      </c>
      <c r="F355" s="23" t="n">
        <v>2</v>
      </c>
      <c r="G355" s="24" t="n">
        <v>2118</v>
      </c>
      <c r="H355" s="29" t="n">
        <v>200</v>
      </c>
      <c r="I355" s="30" t="n">
        <f aca="false">I356</f>
        <v>20000</v>
      </c>
      <c r="J355" s="30" t="n">
        <f aca="false">J356</f>
        <v>0</v>
      </c>
      <c r="K355" s="30" t="n">
        <f aca="false">K356</f>
        <v>0</v>
      </c>
      <c r="L355" s="30" t="n">
        <f aca="false">L356</f>
        <v>0</v>
      </c>
      <c r="M355" s="30" t="n">
        <f aca="false">M356</f>
        <v>0</v>
      </c>
      <c r="N355" s="30" t="n">
        <f aca="false">N356</f>
        <v>0</v>
      </c>
      <c r="O355" s="30" t="n">
        <f aca="false">O356</f>
        <v>87800</v>
      </c>
      <c r="P355" s="30" t="n">
        <f aca="false">P356</f>
        <v>87800</v>
      </c>
      <c r="Q355" s="30" t="n">
        <f aca="false">Q356</f>
        <v>0</v>
      </c>
      <c r="R355" s="30" t="n">
        <f aca="false">R356</f>
        <v>107800</v>
      </c>
      <c r="S355" s="30" t="n">
        <f aca="false">S356</f>
        <v>0</v>
      </c>
      <c r="T355" s="25"/>
    </row>
    <row r="356" customFormat="false" ht="31.5" hidden="false" customHeight="false" outlineLevel="0" collapsed="false">
      <c r="A356" s="26" t="s">
        <v>33</v>
      </c>
      <c r="B356" s="27" t="n">
        <v>40</v>
      </c>
      <c r="C356" s="28" t="n">
        <v>4</v>
      </c>
      <c r="D356" s="28" t="n">
        <v>10</v>
      </c>
      <c r="E356" s="22" t="n">
        <v>14</v>
      </c>
      <c r="F356" s="23" t="n">
        <v>2</v>
      </c>
      <c r="G356" s="24" t="n">
        <v>2118</v>
      </c>
      <c r="H356" s="29" t="n">
        <v>240</v>
      </c>
      <c r="I356" s="30" t="n">
        <f aca="false">I357</f>
        <v>20000</v>
      </c>
      <c r="J356" s="30" t="n">
        <f aca="false">J357</f>
        <v>0</v>
      </c>
      <c r="K356" s="30" t="n">
        <f aca="false">K357</f>
        <v>0</v>
      </c>
      <c r="L356" s="30" t="n">
        <f aca="false">L357</f>
        <v>0</v>
      </c>
      <c r="M356" s="30" t="n">
        <f aca="false">M357</f>
        <v>0</v>
      </c>
      <c r="N356" s="30" t="n">
        <f aca="false">N357</f>
        <v>0</v>
      </c>
      <c r="O356" s="30" t="n">
        <f aca="false">O357</f>
        <v>87800</v>
      </c>
      <c r="P356" s="30" t="n">
        <f aca="false">P357</f>
        <v>87800</v>
      </c>
      <c r="Q356" s="30" t="n">
        <f aca="false">Q357</f>
        <v>0</v>
      </c>
      <c r="R356" s="30" t="n">
        <f aca="false">R357</f>
        <v>107800</v>
      </c>
      <c r="S356" s="30" t="n">
        <f aca="false">S357</f>
        <v>0</v>
      </c>
      <c r="T356" s="25"/>
    </row>
    <row r="357" customFormat="false" ht="31.5" hidden="false" customHeight="false" outlineLevel="0" collapsed="false">
      <c r="A357" s="26" t="s">
        <v>34</v>
      </c>
      <c r="B357" s="27" t="n">
        <v>40</v>
      </c>
      <c r="C357" s="28" t="n">
        <v>4</v>
      </c>
      <c r="D357" s="28" t="n">
        <v>10</v>
      </c>
      <c r="E357" s="22" t="n">
        <v>14</v>
      </c>
      <c r="F357" s="23" t="n">
        <v>2</v>
      </c>
      <c r="G357" s="24" t="n">
        <v>2118</v>
      </c>
      <c r="H357" s="33" t="n">
        <v>244</v>
      </c>
      <c r="I357" s="30" t="n">
        <v>20000</v>
      </c>
      <c r="J357" s="30" t="n">
        <v>0</v>
      </c>
      <c r="K357" s="30"/>
      <c r="L357" s="30"/>
      <c r="M357" s="30"/>
      <c r="N357" s="30"/>
      <c r="O357" s="30" t="n">
        <v>87800</v>
      </c>
      <c r="P357" s="30" t="n">
        <f aca="false">SUM(K357:O357)</f>
        <v>87800</v>
      </c>
      <c r="Q357" s="30"/>
      <c r="R357" s="30" t="n">
        <f aca="false">I357+P357</f>
        <v>107800</v>
      </c>
      <c r="S357" s="30" t="n">
        <f aca="false">J357+Q357</f>
        <v>0</v>
      </c>
      <c r="T357" s="25"/>
    </row>
    <row r="358" customFormat="false" ht="15.75" hidden="false" customHeight="false" outlineLevel="0" collapsed="false">
      <c r="A358" s="32" t="s">
        <v>23</v>
      </c>
      <c r="B358" s="27" t="n">
        <v>40</v>
      </c>
      <c r="C358" s="28" t="n">
        <v>4</v>
      </c>
      <c r="D358" s="28" t="n">
        <v>10</v>
      </c>
      <c r="E358" s="22" t="n">
        <v>40</v>
      </c>
      <c r="F358" s="23" t="n">
        <v>0</v>
      </c>
      <c r="G358" s="24" t="n">
        <v>0</v>
      </c>
      <c r="H358" s="29" t="n">
        <v>0</v>
      </c>
      <c r="I358" s="30" t="n">
        <f aca="false">I359</f>
        <v>2871000</v>
      </c>
      <c r="J358" s="30" t="n">
        <f aca="false">J359</f>
        <v>0</v>
      </c>
      <c r="K358" s="30" t="n">
        <f aca="false">K359</f>
        <v>0</v>
      </c>
      <c r="L358" s="30" t="n">
        <f aca="false">L359</f>
        <v>0</v>
      </c>
      <c r="M358" s="30" t="n">
        <f aca="false">M359</f>
        <v>0</v>
      </c>
      <c r="N358" s="30" t="n">
        <f aca="false">N359</f>
        <v>0</v>
      </c>
      <c r="O358" s="30" t="n">
        <f aca="false">O359</f>
        <v>-767000</v>
      </c>
      <c r="P358" s="30" t="n">
        <f aca="false">P359</f>
        <v>-767000</v>
      </c>
      <c r="Q358" s="30" t="n">
        <f aca="false">Q359</f>
        <v>0</v>
      </c>
      <c r="R358" s="30" t="n">
        <f aca="false">R359</f>
        <v>2104000</v>
      </c>
      <c r="S358" s="30" t="n">
        <f aca="false">S359</f>
        <v>0</v>
      </c>
      <c r="T358" s="25"/>
    </row>
    <row r="359" customFormat="false" ht="31.5" hidden="false" customHeight="false" outlineLevel="0" collapsed="false">
      <c r="A359" s="32" t="s">
        <v>24</v>
      </c>
      <c r="B359" s="27" t="n">
        <v>40</v>
      </c>
      <c r="C359" s="28" t="n">
        <v>4</v>
      </c>
      <c r="D359" s="28" t="n">
        <v>10</v>
      </c>
      <c r="E359" s="22" t="n">
        <v>40</v>
      </c>
      <c r="F359" s="23" t="n">
        <v>1</v>
      </c>
      <c r="G359" s="24" t="n">
        <v>0</v>
      </c>
      <c r="H359" s="29" t="n">
        <v>0</v>
      </c>
      <c r="I359" s="30" t="n">
        <f aca="false">I360</f>
        <v>2871000</v>
      </c>
      <c r="J359" s="30" t="n">
        <f aca="false">J360</f>
        <v>0</v>
      </c>
      <c r="K359" s="30" t="n">
        <f aca="false">K360</f>
        <v>0</v>
      </c>
      <c r="L359" s="30" t="n">
        <f aca="false">L360</f>
        <v>0</v>
      </c>
      <c r="M359" s="30" t="n">
        <f aca="false">M360</f>
        <v>0</v>
      </c>
      <c r="N359" s="30" t="n">
        <f aca="false">N360</f>
        <v>0</v>
      </c>
      <c r="O359" s="30" t="n">
        <f aca="false">O360</f>
        <v>-767000</v>
      </c>
      <c r="P359" s="30" t="n">
        <f aca="false">P360</f>
        <v>-767000</v>
      </c>
      <c r="Q359" s="30" t="n">
        <f aca="false">Q360</f>
        <v>0</v>
      </c>
      <c r="R359" s="30" t="n">
        <f aca="false">R360</f>
        <v>2104000</v>
      </c>
      <c r="S359" s="30" t="n">
        <f aca="false">S360</f>
        <v>0</v>
      </c>
      <c r="T359" s="25"/>
    </row>
    <row r="360" customFormat="false" ht="47.25" hidden="false" customHeight="false" outlineLevel="0" collapsed="false">
      <c r="A360" s="32" t="s">
        <v>44</v>
      </c>
      <c r="B360" s="27" t="n">
        <v>40</v>
      </c>
      <c r="C360" s="28" t="n">
        <v>4</v>
      </c>
      <c r="D360" s="28" t="n">
        <v>10</v>
      </c>
      <c r="E360" s="22" t="n">
        <v>40</v>
      </c>
      <c r="F360" s="23" t="n">
        <v>1</v>
      </c>
      <c r="G360" s="24" t="n">
        <v>240</v>
      </c>
      <c r="H360" s="29" t="n">
        <v>0</v>
      </c>
      <c r="I360" s="30" t="n">
        <f aca="false">I361</f>
        <v>2871000</v>
      </c>
      <c r="J360" s="30" t="n">
        <f aca="false">J361</f>
        <v>0</v>
      </c>
      <c r="K360" s="30" t="n">
        <f aca="false">K361</f>
        <v>0</v>
      </c>
      <c r="L360" s="30" t="n">
        <f aca="false">L361</f>
        <v>0</v>
      </c>
      <c r="M360" s="30" t="n">
        <f aca="false">M361</f>
        <v>0</v>
      </c>
      <c r="N360" s="30" t="n">
        <f aca="false">N361</f>
        <v>0</v>
      </c>
      <c r="O360" s="30" t="n">
        <f aca="false">O361</f>
        <v>-767000</v>
      </c>
      <c r="P360" s="30" t="n">
        <f aca="false">P361</f>
        <v>-767000</v>
      </c>
      <c r="Q360" s="30" t="n">
        <f aca="false">Q361</f>
        <v>0</v>
      </c>
      <c r="R360" s="30" t="n">
        <f aca="false">R361</f>
        <v>2104000</v>
      </c>
      <c r="S360" s="30" t="n">
        <f aca="false">S361</f>
        <v>0</v>
      </c>
      <c r="T360" s="25"/>
    </row>
    <row r="361" customFormat="false" ht="15.75" hidden="false" customHeight="false" outlineLevel="0" collapsed="false">
      <c r="A361" s="26" t="s">
        <v>32</v>
      </c>
      <c r="B361" s="27" t="n">
        <v>40</v>
      </c>
      <c r="C361" s="28" t="n">
        <v>4</v>
      </c>
      <c r="D361" s="28" t="n">
        <v>10</v>
      </c>
      <c r="E361" s="22" t="n">
        <v>40</v>
      </c>
      <c r="F361" s="23" t="n">
        <v>1</v>
      </c>
      <c r="G361" s="24" t="n">
        <v>240</v>
      </c>
      <c r="H361" s="29" t="n">
        <v>200</v>
      </c>
      <c r="I361" s="30" t="n">
        <f aca="false">I362</f>
        <v>2871000</v>
      </c>
      <c r="J361" s="30" t="n">
        <f aca="false">J362</f>
        <v>0</v>
      </c>
      <c r="K361" s="30" t="n">
        <f aca="false">K362</f>
        <v>0</v>
      </c>
      <c r="L361" s="30" t="n">
        <f aca="false">L362</f>
        <v>0</v>
      </c>
      <c r="M361" s="30" t="n">
        <f aca="false">M362</f>
        <v>0</v>
      </c>
      <c r="N361" s="30" t="n">
        <f aca="false">N362</f>
        <v>0</v>
      </c>
      <c r="O361" s="30" t="n">
        <f aca="false">O362</f>
        <v>-767000</v>
      </c>
      <c r="P361" s="30" t="n">
        <f aca="false">P362</f>
        <v>-767000</v>
      </c>
      <c r="Q361" s="30" t="n">
        <f aca="false">Q362</f>
        <v>0</v>
      </c>
      <c r="R361" s="30" t="n">
        <f aca="false">R362</f>
        <v>2104000</v>
      </c>
      <c r="S361" s="30" t="n">
        <f aca="false">S362</f>
        <v>0</v>
      </c>
      <c r="T361" s="25"/>
    </row>
    <row r="362" customFormat="false" ht="31.5" hidden="false" customHeight="false" outlineLevel="0" collapsed="false">
      <c r="A362" s="26" t="s">
        <v>33</v>
      </c>
      <c r="B362" s="27" t="n">
        <v>40</v>
      </c>
      <c r="C362" s="28" t="n">
        <v>4</v>
      </c>
      <c r="D362" s="28" t="n">
        <v>10</v>
      </c>
      <c r="E362" s="22" t="n">
        <v>40</v>
      </c>
      <c r="F362" s="23" t="n">
        <v>1</v>
      </c>
      <c r="G362" s="24" t="n">
        <v>240</v>
      </c>
      <c r="H362" s="29" t="n">
        <v>240</v>
      </c>
      <c r="I362" s="30" t="n">
        <f aca="false">I363</f>
        <v>2871000</v>
      </c>
      <c r="J362" s="30" t="n">
        <f aca="false">J363</f>
        <v>0</v>
      </c>
      <c r="K362" s="30" t="n">
        <f aca="false">K363</f>
        <v>0</v>
      </c>
      <c r="L362" s="30" t="n">
        <f aca="false">L363</f>
        <v>0</v>
      </c>
      <c r="M362" s="30" t="n">
        <f aca="false">M363</f>
        <v>0</v>
      </c>
      <c r="N362" s="30" t="n">
        <f aca="false">N363</f>
        <v>0</v>
      </c>
      <c r="O362" s="30" t="n">
        <f aca="false">O363</f>
        <v>-767000</v>
      </c>
      <c r="P362" s="30" t="n">
        <f aca="false">P363</f>
        <v>-767000</v>
      </c>
      <c r="Q362" s="30" t="n">
        <f aca="false">Q363</f>
        <v>0</v>
      </c>
      <c r="R362" s="30" t="n">
        <f aca="false">R363</f>
        <v>2104000</v>
      </c>
      <c r="S362" s="30" t="n">
        <f aca="false">S363</f>
        <v>0</v>
      </c>
      <c r="T362" s="25"/>
    </row>
    <row r="363" customFormat="false" ht="31.5" hidden="false" customHeight="false" outlineLevel="0" collapsed="false">
      <c r="A363" s="26" t="s">
        <v>34</v>
      </c>
      <c r="B363" s="27" t="n">
        <v>40</v>
      </c>
      <c r="C363" s="28" t="n">
        <v>4</v>
      </c>
      <c r="D363" s="28" t="n">
        <v>10</v>
      </c>
      <c r="E363" s="22" t="n">
        <v>40</v>
      </c>
      <c r="F363" s="23" t="n">
        <v>1</v>
      </c>
      <c r="G363" s="24" t="n">
        <v>240</v>
      </c>
      <c r="H363" s="33" t="n">
        <v>244</v>
      </c>
      <c r="I363" s="30" t="n">
        <v>2871000</v>
      </c>
      <c r="J363" s="30" t="n">
        <v>0</v>
      </c>
      <c r="K363" s="30"/>
      <c r="L363" s="30"/>
      <c r="M363" s="30"/>
      <c r="N363" s="30"/>
      <c r="O363" s="30" t="n">
        <v>-767000</v>
      </c>
      <c r="P363" s="30" t="n">
        <f aca="false">SUM(K363:O363)</f>
        <v>-767000</v>
      </c>
      <c r="Q363" s="30"/>
      <c r="R363" s="30" t="n">
        <f aca="false">I363+P363</f>
        <v>2104000</v>
      </c>
      <c r="S363" s="30" t="n">
        <f aca="false">J363+Q363</f>
        <v>0</v>
      </c>
      <c r="T363" s="42" t="s">
        <v>149</v>
      </c>
    </row>
    <row r="364" customFormat="false" ht="15.75" hidden="false" customHeight="false" outlineLevel="0" collapsed="false">
      <c r="A364" s="31" t="s">
        <v>150</v>
      </c>
      <c r="B364" s="27" t="n">
        <v>40</v>
      </c>
      <c r="C364" s="28" t="n">
        <v>4</v>
      </c>
      <c r="D364" s="28" t="n">
        <v>12</v>
      </c>
      <c r="E364" s="22"/>
      <c r="F364" s="23"/>
      <c r="G364" s="24"/>
      <c r="H364" s="29" t="n">
        <v>0</v>
      </c>
      <c r="I364" s="30" t="n">
        <f aca="false">I365+I379+I400+I424</f>
        <v>47376400</v>
      </c>
      <c r="J364" s="30" t="n">
        <f aca="false">J365+J379+J400+J424</f>
        <v>1985300</v>
      </c>
      <c r="K364" s="30" t="n">
        <f aca="false">K365+K379+K400+K424</f>
        <v>3021100</v>
      </c>
      <c r="L364" s="30" t="n">
        <f aca="false">L365+L379+L400+L424</f>
        <v>0</v>
      </c>
      <c r="M364" s="30" t="n">
        <f aca="false">M365+M379+M400+M424</f>
        <v>0</v>
      </c>
      <c r="N364" s="30" t="n">
        <f aca="false">N365+N379+N400+N424</f>
        <v>0</v>
      </c>
      <c r="O364" s="30" t="n">
        <f aca="false">O365+O379+O400+O424</f>
        <v>-250000</v>
      </c>
      <c r="P364" s="30" t="n">
        <f aca="false">P365+P379+P400+P424</f>
        <v>2771100</v>
      </c>
      <c r="Q364" s="30" t="n">
        <f aca="false">Q365+Q379+Q400+Q424</f>
        <v>0</v>
      </c>
      <c r="R364" s="30" t="n">
        <f aca="false">R365+R379+R400+R424</f>
        <v>50147500</v>
      </c>
      <c r="S364" s="30" t="n">
        <f aca="false">S365+S379+S400+S424</f>
        <v>1985300</v>
      </c>
      <c r="T364" s="25"/>
    </row>
    <row r="365" customFormat="false" ht="31.5" hidden="false" customHeight="false" outlineLevel="0" collapsed="false">
      <c r="A365" s="32" t="s">
        <v>116</v>
      </c>
      <c r="B365" s="27" t="n">
        <v>40</v>
      </c>
      <c r="C365" s="28" t="n">
        <v>4</v>
      </c>
      <c r="D365" s="28" t="n">
        <v>12</v>
      </c>
      <c r="E365" s="22" t="n">
        <v>6</v>
      </c>
      <c r="F365" s="23" t="n">
        <v>0</v>
      </c>
      <c r="G365" s="24" t="n">
        <v>0</v>
      </c>
      <c r="H365" s="29" t="n">
        <v>0</v>
      </c>
      <c r="I365" s="30" t="n">
        <f aca="false">I366</f>
        <v>5279700</v>
      </c>
      <c r="J365" s="30" t="n">
        <f aca="false">J366</f>
        <v>1985300</v>
      </c>
      <c r="K365" s="30" t="n">
        <f aca="false">K366</f>
        <v>0</v>
      </c>
      <c r="L365" s="30" t="n">
        <f aca="false">L366</f>
        <v>0</v>
      </c>
      <c r="M365" s="30" t="n">
        <f aca="false">M366</f>
        <v>0</v>
      </c>
      <c r="N365" s="30" t="n">
        <f aca="false">N366</f>
        <v>0</v>
      </c>
      <c r="O365" s="30" t="n">
        <f aca="false">O366</f>
        <v>0</v>
      </c>
      <c r="P365" s="30" t="n">
        <f aca="false">P366</f>
        <v>0</v>
      </c>
      <c r="Q365" s="30" t="n">
        <f aca="false">Q366</f>
        <v>0</v>
      </c>
      <c r="R365" s="30" t="n">
        <f aca="false">R366</f>
        <v>5279700</v>
      </c>
      <c r="S365" s="30" t="n">
        <f aca="false">S366</f>
        <v>1985300</v>
      </c>
      <c r="T365" s="25"/>
    </row>
    <row r="366" customFormat="false" ht="47.25" hidden="false" customHeight="false" outlineLevel="0" collapsed="false">
      <c r="A366" s="32" t="s">
        <v>151</v>
      </c>
      <c r="B366" s="27" t="n">
        <v>40</v>
      </c>
      <c r="C366" s="28" t="n">
        <v>4</v>
      </c>
      <c r="D366" s="28" t="n">
        <v>12</v>
      </c>
      <c r="E366" s="22" t="n">
        <v>6</v>
      </c>
      <c r="F366" s="23" t="n">
        <v>2</v>
      </c>
      <c r="G366" s="24" t="n">
        <v>0</v>
      </c>
      <c r="H366" s="29" t="n">
        <v>0</v>
      </c>
      <c r="I366" s="30" t="n">
        <f aca="false">I367+I371</f>
        <v>5279700</v>
      </c>
      <c r="J366" s="30" t="n">
        <f aca="false">J367+J371</f>
        <v>1985300</v>
      </c>
      <c r="K366" s="30" t="n">
        <f aca="false">K367+K371</f>
        <v>0</v>
      </c>
      <c r="L366" s="30" t="n">
        <f aca="false">L367+L371</f>
        <v>0</v>
      </c>
      <c r="M366" s="30" t="n">
        <f aca="false">M367+M371</f>
        <v>0</v>
      </c>
      <c r="N366" s="30" t="n">
        <f aca="false">N367+N371</f>
        <v>0</v>
      </c>
      <c r="O366" s="30" t="n">
        <f aca="false">O367+O371</f>
        <v>0</v>
      </c>
      <c r="P366" s="30" t="n">
        <f aca="false">P367+P371</f>
        <v>0</v>
      </c>
      <c r="Q366" s="30" t="n">
        <f aca="false">Q367+Q371</f>
        <v>0</v>
      </c>
      <c r="R366" s="30" t="n">
        <f aca="false">R367+R371</f>
        <v>5279700</v>
      </c>
      <c r="S366" s="30" t="n">
        <f aca="false">S367+S371</f>
        <v>1985300</v>
      </c>
      <c r="T366" s="25"/>
    </row>
    <row r="367" customFormat="false" ht="63" hidden="false" customHeight="false" outlineLevel="0" collapsed="false">
      <c r="A367" s="32" t="s">
        <v>152</v>
      </c>
      <c r="B367" s="27" t="n">
        <v>40</v>
      </c>
      <c r="C367" s="28" t="n">
        <v>4</v>
      </c>
      <c r="D367" s="28" t="n">
        <v>12</v>
      </c>
      <c r="E367" s="22" t="n">
        <v>6</v>
      </c>
      <c r="F367" s="23" t="n">
        <v>2</v>
      </c>
      <c r="G367" s="24" t="n">
        <v>204</v>
      </c>
      <c r="H367" s="29" t="n">
        <v>0</v>
      </c>
      <c r="I367" s="30" t="n">
        <f aca="false">I368</f>
        <v>3294400</v>
      </c>
      <c r="J367" s="30" t="n">
        <f aca="false">J368</f>
        <v>0</v>
      </c>
      <c r="K367" s="30" t="n">
        <f aca="false">K368</f>
        <v>0</v>
      </c>
      <c r="L367" s="30" t="n">
        <f aca="false">L368</f>
        <v>0</v>
      </c>
      <c r="M367" s="30" t="n">
        <f aca="false">M368</f>
        <v>0</v>
      </c>
      <c r="N367" s="30" t="n">
        <f aca="false">N368</f>
        <v>0</v>
      </c>
      <c r="O367" s="30" t="n">
        <f aca="false">O368</f>
        <v>0</v>
      </c>
      <c r="P367" s="30" t="n">
        <f aca="false">P368</f>
        <v>0</v>
      </c>
      <c r="Q367" s="30" t="n">
        <f aca="false">Q368</f>
        <v>0</v>
      </c>
      <c r="R367" s="30" t="n">
        <f aca="false">R368</f>
        <v>3294400</v>
      </c>
      <c r="S367" s="30" t="n">
        <f aca="false">S368</f>
        <v>0</v>
      </c>
      <c r="T367" s="25"/>
    </row>
    <row r="368" customFormat="false" ht="47.25" hidden="false" customHeight="false" outlineLevel="0" collapsed="false">
      <c r="A368" s="26" t="s">
        <v>26</v>
      </c>
      <c r="B368" s="27" t="n">
        <v>40</v>
      </c>
      <c r="C368" s="28" t="n">
        <v>4</v>
      </c>
      <c r="D368" s="28" t="n">
        <v>12</v>
      </c>
      <c r="E368" s="22" t="n">
        <v>6</v>
      </c>
      <c r="F368" s="23" t="n">
        <v>2</v>
      </c>
      <c r="G368" s="24" t="n">
        <v>204</v>
      </c>
      <c r="H368" s="29" t="n">
        <v>100</v>
      </c>
      <c r="I368" s="30" t="n">
        <f aca="false">I369</f>
        <v>3294400</v>
      </c>
      <c r="J368" s="30" t="n">
        <f aca="false">J369</f>
        <v>0</v>
      </c>
      <c r="K368" s="30" t="n">
        <f aca="false">K369</f>
        <v>0</v>
      </c>
      <c r="L368" s="30" t="n">
        <f aca="false">L369</f>
        <v>0</v>
      </c>
      <c r="M368" s="30" t="n">
        <f aca="false">M369</f>
        <v>0</v>
      </c>
      <c r="N368" s="30" t="n">
        <f aca="false">N369</f>
        <v>0</v>
      </c>
      <c r="O368" s="30" t="n">
        <f aca="false">O369</f>
        <v>0</v>
      </c>
      <c r="P368" s="30" t="n">
        <f aca="false">P369</f>
        <v>0</v>
      </c>
      <c r="Q368" s="30" t="n">
        <f aca="false">Q369</f>
        <v>0</v>
      </c>
      <c r="R368" s="30" t="n">
        <f aca="false">R369</f>
        <v>3294400</v>
      </c>
      <c r="S368" s="30" t="n">
        <f aca="false">S369</f>
        <v>0</v>
      </c>
      <c r="T368" s="25"/>
    </row>
    <row r="369" customFormat="false" ht="15.75" hidden="false" customHeight="false" outlineLevel="0" collapsed="false">
      <c r="A369" s="26" t="s">
        <v>27</v>
      </c>
      <c r="B369" s="27" t="n">
        <v>40</v>
      </c>
      <c r="C369" s="28" t="n">
        <v>4</v>
      </c>
      <c r="D369" s="28" t="n">
        <v>12</v>
      </c>
      <c r="E369" s="22" t="n">
        <v>6</v>
      </c>
      <c r="F369" s="23" t="n">
        <v>2</v>
      </c>
      <c r="G369" s="24" t="n">
        <v>204</v>
      </c>
      <c r="H369" s="29" t="n">
        <v>120</v>
      </c>
      <c r="I369" s="30" t="n">
        <f aca="false">I370</f>
        <v>3294400</v>
      </c>
      <c r="J369" s="30" t="n">
        <f aca="false">J370</f>
        <v>0</v>
      </c>
      <c r="K369" s="30" t="n">
        <f aca="false">K370</f>
        <v>0</v>
      </c>
      <c r="L369" s="30" t="n">
        <f aca="false">L370</f>
        <v>0</v>
      </c>
      <c r="M369" s="30" t="n">
        <f aca="false">M370</f>
        <v>0</v>
      </c>
      <c r="N369" s="30" t="n">
        <f aca="false">N370</f>
        <v>0</v>
      </c>
      <c r="O369" s="30" t="n">
        <f aca="false">O370</f>
        <v>0</v>
      </c>
      <c r="P369" s="30" t="n">
        <f aca="false">P370</f>
        <v>0</v>
      </c>
      <c r="Q369" s="30" t="n">
        <f aca="false">Q370</f>
        <v>0</v>
      </c>
      <c r="R369" s="30" t="n">
        <f aca="false">R370</f>
        <v>3294400</v>
      </c>
      <c r="S369" s="30" t="n">
        <f aca="false">S370</f>
        <v>0</v>
      </c>
      <c r="T369" s="25"/>
    </row>
    <row r="370" customFormat="false" ht="31.5" hidden="false" customHeight="false" outlineLevel="0" collapsed="false">
      <c r="A370" s="26" t="s">
        <v>28</v>
      </c>
      <c r="B370" s="27" t="n">
        <v>40</v>
      </c>
      <c r="C370" s="28" t="n">
        <v>4</v>
      </c>
      <c r="D370" s="28" t="n">
        <v>12</v>
      </c>
      <c r="E370" s="22" t="n">
        <v>6</v>
      </c>
      <c r="F370" s="23" t="n">
        <v>2</v>
      </c>
      <c r="G370" s="24" t="n">
        <v>204</v>
      </c>
      <c r="H370" s="33" t="n">
        <v>121</v>
      </c>
      <c r="I370" s="30" t="n">
        <v>3294400</v>
      </c>
      <c r="J370" s="30" t="n">
        <v>0</v>
      </c>
      <c r="K370" s="30"/>
      <c r="L370" s="30"/>
      <c r="M370" s="30"/>
      <c r="N370" s="30"/>
      <c r="O370" s="30"/>
      <c r="P370" s="30" t="n">
        <f aca="false">SUM(K370:O370)</f>
        <v>0</v>
      </c>
      <c r="Q370" s="30"/>
      <c r="R370" s="30" t="n">
        <f aca="false">I370+P370</f>
        <v>3294400</v>
      </c>
      <c r="S370" s="30" t="n">
        <f aca="false">J370+Q370</f>
        <v>0</v>
      </c>
      <c r="T370" s="25"/>
    </row>
    <row r="371" customFormat="false" ht="78.75" hidden="false" customHeight="false" outlineLevel="0" collapsed="false">
      <c r="A371" s="32" t="s">
        <v>153</v>
      </c>
      <c r="B371" s="27" t="n">
        <v>40</v>
      </c>
      <c r="C371" s="28" t="n">
        <v>4</v>
      </c>
      <c r="D371" s="28" t="n">
        <v>12</v>
      </c>
      <c r="E371" s="22" t="n">
        <v>6</v>
      </c>
      <c r="F371" s="23" t="n">
        <v>2</v>
      </c>
      <c r="G371" s="24" t="n">
        <v>5513</v>
      </c>
      <c r="H371" s="29" t="n">
        <v>0</v>
      </c>
      <c r="I371" s="30" t="n">
        <f aca="false">I372+I376</f>
        <v>1985300</v>
      </c>
      <c r="J371" s="30" t="n">
        <f aca="false">J372+J376</f>
        <v>1985300</v>
      </c>
      <c r="K371" s="30" t="n">
        <f aca="false">K372+K376</f>
        <v>0</v>
      </c>
      <c r="L371" s="30" t="n">
        <f aca="false">L372+L376</f>
        <v>0</v>
      </c>
      <c r="M371" s="30" t="n">
        <f aca="false">M372+M376</f>
        <v>0</v>
      </c>
      <c r="N371" s="30" t="n">
        <f aca="false">N372+N376</f>
        <v>0</v>
      </c>
      <c r="O371" s="30" t="n">
        <f aca="false">O372+O376</f>
        <v>0</v>
      </c>
      <c r="P371" s="30" t="n">
        <f aca="false">P372+P376</f>
        <v>0</v>
      </c>
      <c r="Q371" s="30" t="n">
        <f aca="false">Q372+Q376</f>
        <v>0</v>
      </c>
      <c r="R371" s="30" t="n">
        <f aca="false">R372+R376</f>
        <v>1985300</v>
      </c>
      <c r="S371" s="30" t="n">
        <f aca="false">S372+S376</f>
        <v>1985300</v>
      </c>
      <c r="T371" s="25"/>
    </row>
    <row r="372" customFormat="false" ht="47.25" hidden="false" customHeight="false" outlineLevel="0" collapsed="false">
      <c r="A372" s="26" t="s">
        <v>26</v>
      </c>
      <c r="B372" s="27" t="n">
        <v>40</v>
      </c>
      <c r="C372" s="28" t="n">
        <v>4</v>
      </c>
      <c r="D372" s="28" t="n">
        <v>12</v>
      </c>
      <c r="E372" s="22" t="n">
        <v>6</v>
      </c>
      <c r="F372" s="23" t="n">
        <v>2</v>
      </c>
      <c r="G372" s="24" t="n">
        <v>5513</v>
      </c>
      <c r="H372" s="29" t="n">
        <v>100</v>
      </c>
      <c r="I372" s="30" t="n">
        <f aca="false">I373</f>
        <v>1137000</v>
      </c>
      <c r="J372" s="30" t="n">
        <f aca="false">J373</f>
        <v>1137000</v>
      </c>
      <c r="K372" s="30" t="n">
        <f aca="false">K373</f>
        <v>0</v>
      </c>
      <c r="L372" s="30" t="n">
        <f aca="false">L373</f>
        <v>0</v>
      </c>
      <c r="M372" s="30" t="n">
        <f aca="false">M373</f>
        <v>0</v>
      </c>
      <c r="N372" s="30" t="n">
        <f aca="false">N373</f>
        <v>0</v>
      </c>
      <c r="O372" s="30" t="n">
        <f aca="false">O373</f>
        <v>0</v>
      </c>
      <c r="P372" s="30" t="n">
        <f aca="false">P373</f>
        <v>0</v>
      </c>
      <c r="Q372" s="30" t="n">
        <f aca="false">Q373</f>
        <v>0</v>
      </c>
      <c r="R372" s="30" t="n">
        <f aca="false">R373</f>
        <v>1137000</v>
      </c>
      <c r="S372" s="30" t="n">
        <f aca="false">S373</f>
        <v>1137000</v>
      </c>
      <c r="T372" s="25"/>
    </row>
    <row r="373" customFormat="false" ht="15.75" hidden="false" customHeight="false" outlineLevel="0" collapsed="false">
      <c r="A373" s="26" t="s">
        <v>27</v>
      </c>
      <c r="B373" s="27" t="n">
        <v>40</v>
      </c>
      <c r="C373" s="28" t="n">
        <v>4</v>
      </c>
      <c r="D373" s="28" t="n">
        <v>12</v>
      </c>
      <c r="E373" s="22" t="n">
        <v>6</v>
      </c>
      <c r="F373" s="23" t="n">
        <v>2</v>
      </c>
      <c r="G373" s="24" t="n">
        <v>5513</v>
      </c>
      <c r="H373" s="29" t="n">
        <v>120</v>
      </c>
      <c r="I373" s="30" t="n">
        <f aca="false">I374+I375</f>
        <v>1137000</v>
      </c>
      <c r="J373" s="30" t="n">
        <f aca="false">J374+J375</f>
        <v>1137000</v>
      </c>
      <c r="K373" s="30" t="n">
        <f aca="false">K374+K375</f>
        <v>0</v>
      </c>
      <c r="L373" s="30" t="n">
        <f aca="false">L374+L375</f>
        <v>0</v>
      </c>
      <c r="M373" s="30" t="n">
        <f aca="false">M374+M375</f>
        <v>0</v>
      </c>
      <c r="N373" s="30" t="n">
        <f aca="false">N374+N375</f>
        <v>0</v>
      </c>
      <c r="O373" s="30" t="n">
        <f aca="false">O374+O375</f>
        <v>0</v>
      </c>
      <c r="P373" s="30" t="n">
        <f aca="false">P374+P375</f>
        <v>0</v>
      </c>
      <c r="Q373" s="30" t="n">
        <f aca="false">Q374+Q375</f>
        <v>0</v>
      </c>
      <c r="R373" s="30" t="n">
        <f aca="false">R374+R375</f>
        <v>1137000</v>
      </c>
      <c r="S373" s="30" t="n">
        <f aca="false">S374+S375</f>
        <v>1137000</v>
      </c>
      <c r="T373" s="25"/>
    </row>
    <row r="374" customFormat="false" ht="31.5" hidden="false" customHeight="false" outlineLevel="0" collapsed="false">
      <c r="A374" s="26" t="s">
        <v>28</v>
      </c>
      <c r="B374" s="27" t="n">
        <v>40</v>
      </c>
      <c r="C374" s="28" t="n">
        <v>4</v>
      </c>
      <c r="D374" s="28" t="n">
        <v>12</v>
      </c>
      <c r="E374" s="22" t="n">
        <v>6</v>
      </c>
      <c r="F374" s="23" t="n">
        <v>2</v>
      </c>
      <c r="G374" s="24" t="n">
        <v>5513</v>
      </c>
      <c r="H374" s="33" t="n">
        <v>121</v>
      </c>
      <c r="I374" s="30" t="n">
        <v>1097000</v>
      </c>
      <c r="J374" s="30" t="n">
        <v>1097000</v>
      </c>
      <c r="K374" s="30"/>
      <c r="L374" s="30"/>
      <c r="M374" s="30"/>
      <c r="N374" s="30"/>
      <c r="O374" s="30"/>
      <c r="P374" s="30" t="n">
        <f aca="false">SUM(K374:O374)</f>
        <v>0</v>
      </c>
      <c r="Q374" s="30"/>
      <c r="R374" s="30" t="n">
        <f aca="false">I374+P374</f>
        <v>1097000</v>
      </c>
      <c r="S374" s="30" t="n">
        <f aca="false">J374+Q374</f>
        <v>1097000</v>
      </c>
      <c r="T374" s="25"/>
    </row>
    <row r="375" customFormat="false" ht="31.5" hidden="false" customHeight="false" outlineLevel="0" collapsed="false">
      <c r="A375" s="26" t="s">
        <v>31</v>
      </c>
      <c r="B375" s="27" t="n">
        <v>40</v>
      </c>
      <c r="C375" s="28" t="n">
        <v>4</v>
      </c>
      <c r="D375" s="28" t="n">
        <v>12</v>
      </c>
      <c r="E375" s="22" t="n">
        <v>6</v>
      </c>
      <c r="F375" s="23" t="n">
        <v>2</v>
      </c>
      <c r="G375" s="24" t="n">
        <v>5513</v>
      </c>
      <c r="H375" s="33" t="n">
        <v>122</v>
      </c>
      <c r="I375" s="30" t="n">
        <v>40000</v>
      </c>
      <c r="J375" s="30" t="n">
        <v>40000</v>
      </c>
      <c r="K375" s="30"/>
      <c r="L375" s="30"/>
      <c r="M375" s="30"/>
      <c r="N375" s="30"/>
      <c r="O375" s="30"/>
      <c r="P375" s="30" t="n">
        <f aca="false">SUM(K375:O375)</f>
        <v>0</v>
      </c>
      <c r="Q375" s="30"/>
      <c r="R375" s="30" t="n">
        <f aca="false">I375+P375</f>
        <v>40000</v>
      </c>
      <c r="S375" s="30" t="n">
        <f aca="false">J375+Q375</f>
        <v>40000</v>
      </c>
      <c r="T375" s="25"/>
    </row>
    <row r="376" customFormat="false" ht="15.75" hidden="false" customHeight="false" outlineLevel="0" collapsed="false">
      <c r="A376" s="26" t="s">
        <v>32</v>
      </c>
      <c r="B376" s="27" t="n">
        <v>40</v>
      </c>
      <c r="C376" s="28" t="n">
        <v>4</v>
      </c>
      <c r="D376" s="28" t="n">
        <v>12</v>
      </c>
      <c r="E376" s="22" t="n">
        <v>6</v>
      </c>
      <c r="F376" s="23" t="n">
        <v>2</v>
      </c>
      <c r="G376" s="24" t="n">
        <v>5513</v>
      </c>
      <c r="H376" s="29" t="n">
        <v>200</v>
      </c>
      <c r="I376" s="30" t="n">
        <f aca="false">I377</f>
        <v>848300</v>
      </c>
      <c r="J376" s="30" t="n">
        <f aca="false">J377</f>
        <v>848300</v>
      </c>
      <c r="K376" s="30" t="n">
        <f aca="false">K377</f>
        <v>0</v>
      </c>
      <c r="L376" s="30" t="n">
        <f aca="false">L377</f>
        <v>0</v>
      </c>
      <c r="M376" s="30" t="n">
        <f aca="false">M377</f>
        <v>0</v>
      </c>
      <c r="N376" s="30" t="n">
        <f aca="false">N377</f>
        <v>0</v>
      </c>
      <c r="O376" s="30" t="n">
        <f aca="false">O377</f>
        <v>0</v>
      </c>
      <c r="P376" s="30" t="n">
        <f aca="false">P377</f>
        <v>0</v>
      </c>
      <c r="Q376" s="30" t="n">
        <f aca="false">Q377</f>
        <v>0</v>
      </c>
      <c r="R376" s="30" t="n">
        <f aca="false">R377</f>
        <v>848300</v>
      </c>
      <c r="S376" s="30" t="n">
        <f aca="false">S377</f>
        <v>848300</v>
      </c>
      <c r="T376" s="25"/>
    </row>
    <row r="377" customFormat="false" ht="31.5" hidden="false" customHeight="false" outlineLevel="0" collapsed="false">
      <c r="A377" s="26" t="s">
        <v>33</v>
      </c>
      <c r="B377" s="27" t="n">
        <v>40</v>
      </c>
      <c r="C377" s="28" t="n">
        <v>4</v>
      </c>
      <c r="D377" s="28" t="n">
        <v>12</v>
      </c>
      <c r="E377" s="22" t="n">
        <v>6</v>
      </c>
      <c r="F377" s="23" t="n">
        <v>2</v>
      </c>
      <c r="G377" s="24" t="n">
        <v>5513</v>
      </c>
      <c r="H377" s="29" t="n">
        <v>240</v>
      </c>
      <c r="I377" s="30" t="n">
        <f aca="false">I378</f>
        <v>848300</v>
      </c>
      <c r="J377" s="30" t="n">
        <f aca="false">J378</f>
        <v>848300</v>
      </c>
      <c r="K377" s="30" t="n">
        <f aca="false">K378</f>
        <v>0</v>
      </c>
      <c r="L377" s="30" t="n">
        <f aca="false">L378</f>
        <v>0</v>
      </c>
      <c r="M377" s="30" t="n">
        <f aca="false">M378</f>
        <v>0</v>
      </c>
      <c r="N377" s="30" t="n">
        <f aca="false">N378</f>
        <v>0</v>
      </c>
      <c r="O377" s="30" t="n">
        <f aca="false">O378</f>
        <v>0</v>
      </c>
      <c r="P377" s="30" t="n">
        <f aca="false">P378</f>
        <v>0</v>
      </c>
      <c r="Q377" s="30" t="n">
        <f aca="false">Q378</f>
        <v>0</v>
      </c>
      <c r="R377" s="30" t="n">
        <f aca="false">R378</f>
        <v>848300</v>
      </c>
      <c r="S377" s="30" t="n">
        <f aca="false">S378</f>
        <v>848300</v>
      </c>
      <c r="T377" s="25"/>
    </row>
    <row r="378" customFormat="false" ht="31.5" hidden="false" customHeight="false" outlineLevel="0" collapsed="false">
      <c r="A378" s="26" t="s">
        <v>34</v>
      </c>
      <c r="B378" s="27" t="n">
        <v>40</v>
      </c>
      <c r="C378" s="28" t="n">
        <v>4</v>
      </c>
      <c r="D378" s="28" t="n">
        <v>12</v>
      </c>
      <c r="E378" s="22" t="n">
        <v>6</v>
      </c>
      <c r="F378" s="23" t="n">
        <v>2</v>
      </c>
      <c r="G378" s="24" t="n">
        <v>5513</v>
      </c>
      <c r="H378" s="33" t="n">
        <v>244</v>
      </c>
      <c r="I378" s="30" t="n">
        <v>848300</v>
      </c>
      <c r="J378" s="30" t="n">
        <v>848300</v>
      </c>
      <c r="K378" s="30"/>
      <c r="L378" s="30"/>
      <c r="M378" s="30"/>
      <c r="N378" s="30"/>
      <c r="O378" s="30"/>
      <c r="P378" s="30" t="n">
        <f aca="false">SUM(K378:O378)</f>
        <v>0</v>
      </c>
      <c r="Q378" s="30"/>
      <c r="R378" s="30" t="n">
        <f aca="false">I378+P378</f>
        <v>848300</v>
      </c>
      <c r="S378" s="30" t="n">
        <f aca="false">J378+Q378</f>
        <v>848300</v>
      </c>
      <c r="T378" s="25"/>
    </row>
    <row r="379" customFormat="false" ht="31.5" hidden="false" customHeight="false" outlineLevel="0" collapsed="false">
      <c r="A379" s="32" t="s">
        <v>67</v>
      </c>
      <c r="B379" s="27" t="n">
        <v>40</v>
      </c>
      <c r="C379" s="28" t="n">
        <v>4</v>
      </c>
      <c r="D379" s="28" t="n">
        <v>12</v>
      </c>
      <c r="E379" s="22" t="n">
        <v>8</v>
      </c>
      <c r="F379" s="23" t="n">
        <v>0</v>
      </c>
      <c r="G379" s="24" t="n">
        <v>0</v>
      </c>
      <c r="H379" s="29" t="n">
        <v>0</v>
      </c>
      <c r="I379" s="30" t="n">
        <f aca="false">I380+I385</f>
        <v>23128200</v>
      </c>
      <c r="J379" s="30" t="n">
        <f aca="false">J380+J385</f>
        <v>0</v>
      </c>
      <c r="K379" s="30" t="n">
        <f aca="false">K380+K385</f>
        <v>0</v>
      </c>
      <c r="L379" s="30" t="n">
        <f aca="false">L380+L385</f>
        <v>0</v>
      </c>
      <c r="M379" s="30" t="n">
        <f aca="false">M380+M385</f>
        <v>0</v>
      </c>
      <c r="N379" s="30" t="n">
        <f aca="false">N380+N385</f>
        <v>0</v>
      </c>
      <c r="O379" s="30" t="n">
        <f aca="false">O380+O385</f>
        <v>0</v>
      </c>
      <c r="P379" s="30" t="n">
        <f aca="false">P380+P385</f>
        <v>0</v>
      </c>
      <c r="Q379" s="30" t="n">
        <f aca="false">Q380+Q385</f>
        <v>0</v>
      </c>
      <c r="R379" s="30" t="n">
        <f aca="false">R380+R385</f>
        <v>23128200</v>
      </c>
      <c r="S379" s="30" t="n">
        <f aca="false">S380+S385</f>
        <v>0</v>
      </c>
      <c r="T379" s="25"/>
    </row>
    <row r="380" customFormat="false" ht="63" hidden="false" customHeight="false" outlineLevel="0" collapsed="false">
      <c r="A380" s="32" t="s">
        <v>154</v>
      </c>
      <c r="B380" s="27" t="n">
        <v>40</v>
      </c>
      <c r="C380" s="28" t="n">
        <v>4</v>
      </c>
      <c r="D380" s="28" t="n">
        <v>12</v>
      </c>
      <c r="E380" s="22" t="n">
        <v>8</v>
      </c>
      <c r="F380" s="23" t="n">
        <v>1</v>
      </c>
      <c r="G380" s="24" t="n">
        <v>0</v>
      </c>
      <c r="H380" s="29" t="n">
        <v>0</v>
      </c>
      <c r="I380" s="30" t="n">
        <f aca="false">I381</f>
        <v>1250000</v>
      </c>
      <c r="J380" s="30" t="n">
        <f aca="false">J381</f>
        <v>0</v>
      </c>
      <c r="K380" s="30" t="n">
        <f aca="false">K381</f>
        <v>0</v>
      </c>
      <c r="L380" s="30" t="n">
        <f aca="false">L381</f>
        <v>0</v>
      </c>
      <c r="M380" s="30" t="n">
        <f aca="false">M381</f>
        <v>0</v>
      </c>
      <c r="N380" s="30" t="n">
        <f aca="false">N381</f>
        <v>0</v>
      </c>
      <c r="O380" s="30" t="n">
        <f aca="false">O381</f>
        <v>0</v>
      </c>
      <c r="P380" s="30" t="n">
        <f aca="false">P381</f>
        <v>0</v>
      </c>
      <c r="Q380" s="30" t="n">
        <f aca="false">Q381</f>
        <v>0</v>
      </c>
      <c r="R380" s="30" t="n">
        <f aca="false">R381</f>
        <v>1250000</v>
      </c>
      <c r="S380" s="30" t="n">
        <f aca="false">S381</f>
        <v>0</v>
      </c>
      <c r="T380" s="25"/>
    </row>
    <row r="381" customFormat="false" ht="63" hidden="false" customHeight="false" outlineLevel="0" collapsed="false">
      <c r="A381" s="32" t="s">
        <v>155</v>
      </c>
      <c r="B381" s="27" t="n">
        <v>40</v>
      </c>
      <c r="C381" s="28" t="n">
        <v>4</v>
      </c>
      <c r="D381" s="28" t="n">
        <v>12</v>
      </c>
      <c r="E381" s="22" t="n">
        <v>8</v>
      </c>
      <c r="F381" s="23" t="n">
        <v>1</v>
      </c>
      <c r="G381" s="24" t="n">
        <v>9999</v>
      </c>
      <c r="H381" s="29" t="n">
        <v>0</v>
      </c>
      <c r="I381" s="30" t="n">
        <f aca="false">I382</f>
        <v>1250000</v>
      </c>
      <c r="J381" s="30" t="n">
        <f aca="false">J382</f>
        <v>0</v>
      </c>
      <c r="K381" s="30" t="n">
        <f aca="false">K382</f>
        <v>0</v>
      </c>
      <c r="L381" s="30" t="n">
        <f aca="false">L382</f>
        <v>0</v>
      </c>
      <c r="M381" s="30" t="n">
        <f aca="false">M382</f>
        <v>0</v>
      </c>
      <c r="N381" s="30" t="n">
        <f aca="false">N382</f>
        <v>0</v>
      </c>
      <c r="O381" s="30" t="n">
        <f aca="false">O382</f>
        <v>0</v>
      </c>
      <c r="P381" s="30" t="n">
        <f aca="false">P382</f>
        <v>0</v>
      </c>
      <c r="Q381" s="30" t="n">
        <f aca="false">Q382</f>
        <v>0</v>
      </c>
      <c r="R381" s="30" t="n">
        <f aca="false">R382</f>
        <v>1250000</v>
      </c>
      <c r="S381" s="30" t="n">
        <f aca="false">S382</f>
        <v>0</v>
      </c>
      <c r="T381" s="25"/>
    </row>
    <row r="382" customFormat="false" ht="15.75" hidden="false" customHeight="false" outlineLevel="0" collapsed="false">
      <c r="A382" s="26" t="s">
        <v>32</v>
      </c>
      <c r="B382" s="27" t="n">
        <v>40</v>
      </c>
      <c r="C382" s="28" t="n">
        <v>4</v>
      </c>
      <c r="D382" s="28" t="n">
        <v>12</v>
      </c>
      <c r="E382" s="22" t="n">
        <v>8</v>
      </c>
      <c r="F382" s="23" t="n">
        <v>1</v>
      </c>
      <c r="G382" s="24" t="n">
        <v>9999</v>
      </c>
      <c r="H382" s="29" t="n">
        <v>200</v>
      </c>
      <c r="I382" s="30" t="n">
        <f aca="false">I383</f>
        <v>1250000</v>
      </c>
      <c r="J382" s="30" t="n">
        <f aca="false">J383</f>
        <v>0</v>
      </c>
      <c r="K382" s="30" t="n">
        <f aca="false">K383</f>
        <v>0</v>
      </c>
      <c r="L382" s="30" t="n">
        <f aca="false">L383</f>
        <v>0</v>
      </c>
      <c r="M382" s="30" t="n">
        <f aca="false">M383</f>
        <v>0</v>
      </c>
      <c r="N382" s="30" t="n">
        <f aca="false">N383</f>
        <v>0</v>
      </c>
      <c r="O382" s="30" t="n">
        <f aca="false">O383</f>
        <v>0</v>
      </c>
      <c r="P382" s="30" t="n">
        <f aca="false">P383</f>
        <v>0</v>
      </c>
      <c r="Q382" s="30" t="n">
        <f aca="false">Q383</f>
        <v>0</v>
      </c>
      <c r="R382" s="30" t="n">
        <f aca="false">R383</f>
        <v>1250000</v>
      </c>
      <c r="S382" s="30" t="n">
        <f aca="false">S383</f>
        <v>0</v>
      </c>
      <c r="T382" s="25"/>
    </row>
    <row r="383" customFormat="false" ht="31.5" hidden="false" customHeight="false" outlineLevel="0" collapsed="false">
      <c r="A383" s="26" t="s">
        <v>33</v>
      </c>
      <c r="B383" s="27" t="n">
        <v>40</v>
      </c>
      <c r="C383" s="28" t="n">
        <v>4</v>
      </c>
      <c r="D383" s="28" t="n">
        <v>12</v>
      </c>
      <c r="E383" s="22" t="n">
        <v>8</v>
      </c>
      <c r="F383" s="23" t="n">
        <v>1</v>
      </c>
      <c r="G383" s="24" t="n">
        <v>9999</v>
      </c>
      <c r="H383" s="29" t="n">
        <v>240</v>
      </c>
      <c r="I383" s="30" t="n">
        <f aca="false">I384</f>
        <v>1250000</v>
      </c>
      <c r="J383" s="30" t="n">
        <f aca="false">J384</f>
        <v>0</v>
      </c>
      <c r="K383" s="30" t="n">
        <f aca="false">K384</f>
        <v>0</v>
      </c>
      <c r="L383" s="30" t="n">
        <f aca="false">L384</f>
        <v>0</v>
      </c>
      <c r="M383" s="30" t="n">
        <f aca="false">M384</f>
        <v>0</v>
      </c>
      <c r="N383" s="30" t="n">
        <f aca="false">N384</f>
        <v>0</v>
      </c>
      <c r="O383" s="30" t="n">
        <f aca="false">O384</f>
        <v>0</v>
      </c>
      <c r="P383" s="30" t="n">
        <f aca="false">P384</f>
        <v>0</v>
      </c>
      <c r="Q383" s="30" t="n">
        <f aca="false">Q384</f>
        <v>0</v>
      </c>
      <c r="R383" s="30" t="n">
        <f aca="false">R384</f>
        <v>1250000</v>
      </c>
      <c r="S383" s="30" t="n">
        <f aca="false">S384</f>
        <v>0</v>
      </c>
      <c r="T383" s="25"/>
    </row>
    <row r="384" customFormat="false" ht="31.5" hidden="false" customHeight="false" outlineLevel="0" collapsed="false">
      <c r="A384" s="26" t="s">
        <v>34</v>
      </c>
      <c r="B384" s="27" t="n">
        <v>40</v>
      </c>
      <c r="C384" s="28" t="n">
        <v>4</v>
      </c>
      <c r="D384" s="28" t="n">
        <v>12</v>
      </c>
      <c r="E384" s="22" t="n">
        <v>8</v>
      </c>
      <c r="F384" s="23" t="n">
        <v>1</v>
      </c>
      <c r="G384" s="24" t="n">
        <v>9999</v>
      </c>
      <c r="H384" s="33" t="n">
        <v>244</v>
      </c>
      <c r="I384" s="30" t="n">
        <v>1250000</v>
      </c>
      <c r="J384" s="30" t="n">
        <v>0</v>
      </c>
      <c r="K384" s="30"/>
      <c r="L384" s="30"/>
      <c r="M384" s="30"/>
      <c r="N384" s="30"/>
      <c r="O384" s="30"/>
      <c r="P384" s="30" t="n">
        <f aca="false">SUM(K384:O384)</f>
        <v>0</v>
      </c>
      <c r="Q384" s="30"/>
      <c r="R384" s="30" t="n">
        <f aca="false">I384+P384</f>
        <v>1250000</v>
      </c>
      <c r="S384" s="30" t="n">
        <f aca="false">J384+Q384</f>
        <v>0</v>
      </c>
      <c r="T384" s="25"/>
    </row>
    <row r="385" customFormat="false" ht="63" hidden="false" customHeight="false" outlineLevel="0" collapsed="false">
      <c r="A385" s="32" t="s">
        <v>156</v>
      </c>
      <c r="B385" s="27" t="n">
        <v>40</v>
      </c>
      <c r="C385" s="28" t="n">
        <v>4</v>
      </c>
      <c r="D385" s="28" t="n">
        <v>12</v>
      </c>
      <c r="E385" s="22" t="n">
        <v>8</v>
      </c>
      <c r="F385" s="23" t="n">
        <v>5</v>
      </c>
      <c r="G385" s="24" t="n">
        <v>0</v>
      </c>
      <c r="H385" s="29" t="n">
        <v>0</v>
      </c>
      <c r="I385" s="30" t="n">
        <f aca="false">I386</f>
        <v>21878200</v>
      </c>
      <c r="J385" s="30" t="n">
        <f aca="false">J386</f>
        <v>0</v>
      </c>
      <c r="K385" s="30" t="n">
        <f aca="false">K386</f>
        <v>0</v>
      </c>
      <c r="L385" s="30" t="n">
        <f aca="false">L386</f>
        <v>0</v>
      </c>
      <c r="M385" s="30" t="n">
        <f aca="false">M386</f>
        <v>0</v>
      </c>
      <c r="N385" s="30" t="n">
        <f aca="false">N386</f>
        <v>0</v>
      </c>
      <c r="O385" s="30" t="n">
        <f aca="false">O386</f>
        <v>0</v>
      </c>
      <c r="P385" s="30" t="n">
        <f aca="false">P386</f>
        <v>0</v>
      </c>
      <c r="Q385" s="30" t="n">
        <f aca="false">Q386</f>
        <v>0</v>
      </c>
      <c r="R385" s="30" t="n">
        <f aca="false">R386</f>
        <v>21878200</v>
      </c>
      <c r="S385" s="30" t="n">
        <f aca="false">S386</f>
        <v>0</v>
      </c>
      <c r="T385" s="25"/>
    </row>
    <row r="386" customFormat="false" ht="78.75" hidden="false" customHeight="false" outlineLevel="0" collapsed="false">
      <c r="A386" s="32" t="s">
        <v>157</v>
      </c>
      <c r="B386" s="27" t="n">
        <v>40</v>
      </c>
      <c r="C386" s="28" t="n">
        <v>4</v>
      </c>
      <c r="D386" s="28" t="n">
        <v>12</v>
      </c>
      <c r="E386" s="22" t="n">
        <v>8</v>
      </c>
      <c r="F386" s="23" t="n">
        <v>5</v>
      </c>
      <c r="G386" s="24" t="n">
        <v>59</v>
      </c>
      <c r="H386" s="29" t="n">
        <v>0</v>
      </c>
      <c r="I386" s="30" t="n">
        <f aca="false">I387+I391+I394</f>
        <v>21878200</v>
      </c>
      <c r="J386" s="30" t="n">
        <f aca="false">J387+J391+J394</f>
        <v>0</v>
      </c>
      <c r="K386" s="30" t="n">
        <f aca="false">K387+K391+K394</f>
        <v>0</v>
      </c>
      <c r="L386" s="30" t="n">
        <f aca="false">L387+L391+L394</f>
        <v>0</v>
      </c>
      <c r="M386" s="30" t="n">
        <f aca="false">M387+M391+M394</f>
        <v>0</v>
      </c>
      <c r="N386" s="30" t="n">
        <f aca="false">N387+N391+N394</f>
        <v>0</v>
      </c>
      <c r="O386" s="30" t="n">
        <f aca="false">O387+O391+O394</f>
        <v>0</v>
      </c>
      <c r="P386" s="30" t="n">
        <f aca="false">P387+P391+P394</f>
        <v>0</v>
      </c>
      <c r="Q386" s="30" t="n">
        <f aca="false">Q387+Q391+Q394</f>
        <v>0</v>
      </c>
      <c r="R386" s="30" t="n">
        <f aca="false">R387+R391+R394</f>
        <v>21878200</v>
      </c>
      <c r="S386" s="30" t="n">
        <f aca="false">S387+S391+S394</f>
        <v>0</v>
      </c>
      <c r="T386" s="42" t="s">
        <v>158</v>
      </c>
    </row>
    <row r="387" customFormat="false" ht="47.25" hidden="false" customHeight="false" outlineLevel="0" collapsed="false">
      <c r="A387" s="26" t="s">
        <v>26</v>
      </c>
      <c r="B387" s="27" t="n">
        <v>40</v>
      </c>
      <c r="C387" s="28" t="n">
        <v>4</v>
      </c>
      <c r="D387" s="28" t="n">
        <v>12</v>
      </c>
      <c r="E387" s="22" t="n">
        <v>8</v>
      </c>
      <c r="F387" s="23" t="n">
        <v>5</v>
      </c>
      <c r="G387" s="24" t="n">
        <v>59</v>
      </c>
      <c r="H387" s="29" t="n">
        <v>100</v>
      </c>
      <c r="I387" s="30" t="n">
        <f aca="false">I388</f>
        <v>19878300</v>
      </c>
      <c r="J387" s="30" t="n">
        <f aca="false">J388</f>
        <v>0</v>
      </c>
      <c r="K387" s="30" t="n">
        <f aca="false">K388</f>
        <v>0</v>
      </c>
      <c r="L387" s="30" t="n">
        <f aca="false">L388</f>
        <v>0</v>
      </c>
      <c r="M387" s="30" t="n">
        <f aca="false">M388</f>
        <v>0</v>
      </c>
      <c r="N387" s="30" t="n">
        <f aca="false">N388</f>
        <v>0</v>
      </c>
      <c r="O387" s="30" t="n">
        <f aca="false">O388</f>
        <v>-2288119.76</v>
      </c>
      <c r="P387" s="30" t="n">
        <f aca="false">P388</f>
        <v>-2288119.76</v>
      </c>
      <c r="Q387" s="30" t="n">
        <f aca="false">Q388</f>
        <v>0</v>
      </c>
      <c r="R387" s="30" t="n">
        <f aca="false">R388</f>
        <v>17590180.24</v>
      </c>
      <c r="S387" s="30" t="n">
        <f aca="false">S388</f>
        <v>0</v>
      </c>
      <c r="T387" s="42" t="s">
        <v>159</v>
      </c>
    </row>
    <row r="388" customFormat="false" ht="15.75" hidden="false" customHeight="false" outlineLevel="0" collapsed="false">
      <c r="A388" s="26" t="s">
        <v>84</v>
      </c>
      <c r="B388" s="27" t="n">
        <v>40</v>
      </c>
      <c r="C388" s="28" t="n">
        <v>4</v>
      </c>
      <c r="D388" s="28" t="n">
        <v>12</v>
      </c>
      <c r="E388" s="22" t="n">
        <v>8</v>
      </c>
      <c r="F388" s="23" t="n">
        <v>5</v>
      </c>
      <c r="G388" s="24" t="n">
        <v>59</v>
      </c>
      <c r="H388" s="29" t="n">
        <v>110</v>
      </c>
      <c r="I388" s="30" t="n">
        <f aca="false">I389+I390</f>
        <v>19878300</v>
      </c>
      <c r="J388" s="30" t="n">
        <f aca="false">J389+J390</f>
        <v>0</v>
      </c>
      <c r="K388" s="30" t="n">
        <f aca="false">K389+K390</f>
        <v>0</v>
      </c>
      <c r="L388" s="30" t="n">
        <f aca="false">L389+L390</f>
        <v>0</v>
      </c>
      <c r="M388" s="30" t="n">
        <f aca="false">M389+M390</f>
        <v>0</v>
      </c>
      <c r="N388" s="30" t="n">
        <f aca="false">N389+N390</f>
        <v>0</v>
      </c>
      <c r="O388" s="30" t="n">
        <f aca="false">O389+O390</f>
        <v>-2288119.76</v>
      </c>
      <c r="P388" s="30" t="n">
        <f aca="false">P389+P390</f>
        <v>-2288119.76</v>
      </c>
      <c r="Q388" s="30" t="n">
        <f aca="false">Q389+Q390</f>
        <v>0</v>
      </c>
      <c r="R388" s="30" t="n">
        <f aca="false">R389+R390</f>
        <v>17590180.24</v>
      </c>
      <c r="S388" s="30" t="n">
        <f aca="false">S389+S390</f>
        <v>0</v>
      </c>
      <c r="T388" s="25"/>
    </row>
    <row r="389" customFormat="false" ht="31.5" hidden="false" customHeight="false" outlineLevel="0" collapsed="false">
      <c r="A389" s="26" t="s">
        <v>85</v>
      </c>
      <c r="B389" s="27" t="n">
        <v>40</v>
      </c>
      <c r="C389" s="28" t="n">
        <v>4</v>
      </c>
      <c r="D389" s="28" t="n">
        <v>12</v>
      </c>
      <c r="E389" s="22" t="n">
        <v>8</v>
      </c>
      <c r="F389" s="23" t="n">
        <v>5</v>
      </c>
      <c r="G389" s="24" t="n">
        <v>59</v>
      </c>
      <c r="H389" s="33" t="n">
        <v>111</v>
      </c>
      <c r="I389" s="30" t="n">
        <v>19307300</v>
      </c>
      <c r="J389" s="30" t="n">
        <v>0</v>
      </c>
      <c r="K389" s="30"/>
      <c r="L389" s="30"/>
      <c r="M389" s="30"/>
      <c r="N389" s="30"/>
      <c r="O389" s="30" t="n">
        <f aca="false">-2087619.76-200500</f>
        <v>-2288119.76</v>
      </c>
      <c r="P389" s="30" t="n">
        <f aca="false">SUM(K389:O389)</f>
        <v>-2288119.76</v>
      </c>
      <c r="Q389" s="30"/>
      <c r="R389" s="30" t="n">
        <f aca="false">I389+P389</f>
        <v>17019180.24</v>
      </c>
      <c r="S389" s="30" t="n">
        <f aca="false">J389+Q389</f>
        <v>0</v>
      </c>
      <c r="T389" s="25"/>
    </row>
    <row r="390" customFormat="false" ht="15.75" hidden="false" customHeight="false" outlineLevel="0" collapsed="false">
      <c r="A390" s="26" t="s">
        <v>86</v>
      </c>
      <c r="B390" s="27" t="n">
        <v>40</v>
      </c>
      <c r="C390" s="28" t="n">
        <v>4</v>
      </c>
      <c r="D390" s="28" t="n">
        <v>12</v>
      </c>
      <c r="E390" s="22" t="n">
        <v>8</v>
      </c>
      <c r="F390" s="23" t="n">
        <v>5</v>
      </c>
      <c r="G390" s="24" t="n">
        <v>59</v>
      </c>
      <c r="H390" s="33" t="n">
        <v>112</v>
      </c>
      <c r="I390" s="30" t="n">
        <v>571000</v>
      </c>
      <c r="J390" s="30" t="n">
        <v>0</v>
      </c>
      <c r="K390" s="30"/>
      <c r="L390" s="30"/>
      <c r="M390" s="30"/>
      <c r="N390" s="30"/>
      <c r="O390" s="30"/>
      <c r="P390" s="30" t="n">
        <f aca="false">SUM(K390:O390)</f>
        <v>0</v>
      </c>
      <c r="Q390" s="30"/>
      <c r="R390" s="30" t="n">
        <f aca="false">I390+P390</f>
        <v>571000</v>
      </c>
      <c r="S390" s="30" t="n">
        <f aca="false">J390+Q390</f>
        <v>0</v>
      </c>
      <c r="T390" s="25"/>
    </row>
    <row r="391" customFormat="false" ht="15.75" hidden="false" customHeight="false" outlineLevel="0" collapsed="false">
      <c r="A391" s="26" t="s">
        <v>32</v>
      </c>
      <c r="B391" s="27" t="n">
        <v>40</v>
      </c>
      <c r="C391" s="28" t="n">
        <v>4</v>
      </c>
      <c r="D391" s="28" t="n">
        <v>12</v>
      </c>
      <c r="E391" s="22" t="n">
        <v>8</v>
      </c>
      <c r="F391" s="23" t="n">
        <v>5</v>
      </c>
      <c r="G391" s="24" t="n">
        <v>59</v>
      </c>
      <c r="H391" s="29" t="n">
        <v>200</v>
      </c>
      <c r="I391" s="30" t="n">
        <f aca="false">I392</f>
        <v>1982000</v>
      </c>
      <c r="J391" s="30" t="n">
        <f aca="false">J392</f>
        <v>0</v>
      </c>
      <c r="K391" s="30" t="n">
        <f aca="false">K392</f>
        <v>0</v>
      </c>
      <c r="L391" s="30" t="n">
        <f aca="false">L392</f>
        <v>0</v>
      </c>
      <c r="M391" s="30" t="n">
        <f aca="false">M392</f>
        <v>0</v>
      </c>
      <c r="N391" s="30" t="n">
        <f aca="false">N392</f>
        <v>0</v>
      </c>
      <c r="O391" s="30" t="n">
        <f aca="false">O392</f>
        <v>-103428.95</v>
      </c>
      <c r="P391" s="30" t="n">
        <f aca="false">P392</f>
        <v>-103428.95</v>
      </c>
      <c r="Q391" s="30" t="n">
        <f aca="false">Q392</f>
        <v>0</v>
      </c>
      <c r="R391" s="30" t="n">
        <f aca="false">R392</f>
        <v>1878571.05</v>
      </c>
      <c r="S391" s="30" t="n">
        <f aca="false">S392</f>
        <v>0</v>
      </c>
      <c r="T391" s="25"/>
    </row>
    <row r="392" customFormat="false" ht="31.5" hidden="false" customHeight="false" outlineLevel="0" collapsed="false">
      <c r="A392" s="26" t="s">
        <v>33</v>
      </c>
      <c r="B392" s="27" t="n">
        <v>40</v>
      </c>
      <c r="C392" s="28" t="n">
        <v>4</v>
      </c>
      <c r="D392" s="28" t="n">
        <v>12</v>
      </c>
      <c r="E392" s="22" t="n">
        <v>8</v>
      </c>
      <c r="F392" s="23" t="n">
        <v>5</v>
      </c>
      <c r="G392" s="24" t="n">
        <v>59</v>
      </c>
      <c r="H392" s="29" t="n">
        <v>240</v>
      </c>
      <c r="I392" s="30" t="n">
        <f aca="false">I393</f>
        <v>1982000</v>
      </c>
      <c r="J392" s="30" t="n">
        <f aca="false">J393</f>
        <v>0</v>
      </c>
      <c r="K392" s="30" t="n">
        <f aca="false">K393</f>
        <v>0</v>
      </c>
      <c r="L392" s="30" t="n">
        <f aca="false">L393</f>
        <v>0</v>
      </c>
      <c r="M392" s="30" t="n">
        <f aca="false">M393</f>
        <v>0</v>
      </c>
      <c r="N392" s="30" t="n">
        <f aca="false">N393</f>
        <v>0</v>
      </c>
      <c r="O392" s="30" t="n">
        <f aca="false">O393</f>
        <v>-103428.95</v>
      </c>
      <c r="P392" s="30" t="n">
        <f aca="false">P393</f>
        <v>-103428.95</v>
      </c>
      <c r="Q392" s="30" t="n">
        <f aca="false">Q393</f>
        <v>0</v>
      </c>
      <c r="R392" s="30" t="n">
        <f aca="false">R393</f>
        <v>1878571.05</v>
      </c>
      <c r="S392" s="30" t="n">
        <f aca="false">S393</f>
        <v>0</v>
      </c>
      <c r="T392" s="25"/>
    </row>
    <row r="393" customFormat="false" ht="31.5" hidden="false" customHeight="false" outlineLevel="0" collapsed="false">
      <c r="A393" s="26" t="s">
        <v>34</v>
      </c>
      <c r="B393" s="27" t="n">
        <v>40</v>
      </c>
      <c r="C393" s="28" t="n">
        <v>4</v>
      </c>
      <c r="D393" s="28" t="n">
        <v>12</v>
      </c>
      <c r="E393" s="22" t="n">
        <v>8</v>
      </c>
      <c r="F393" s="23" t="n">
        <v>5</v>
      </c>
      <c r="G393" s="24" t="n">
        <v>59</v>
      </c>
      <c r="H393" s="33" t="n">
        <v>244</v>
      </c>
      <c r="I393" s="30" t="n">
        <v>1982000</v>
      </c>
      <c r="J393" s="30" t="n">
        <v>0</v>
      </c>
      <c r="K393" s="30"/>
      <c r="L393" s="30"/>
      <c r="M393" s="30"/>
      <c r="N393" s="30"/>
      <c r="O393" s="30" t="n">
        <v>-103428.95</v>
      </c>
      <c r="P393" s="30" t="n">
        <f aca="false">SUM(K393:O393)</f>
        <v>-103428.95</v>
      </c>
      <c r="Q393" s="30"/>
      <c r="R393" s="30" t="n">
        <f aca="false">I393+P393</f>
        <v>1878571.05</v>
      </c>
      <c r="S393" s="30" t="n">
        <f aca="false">J393+Q393</f>
        <v>0</v>
      </c>
      <c r="T393" s="25"/>
    </row>
    <row r="394" customFormat="false" ht="47.25" hidden="false" customHeight="false" outlineLevel="0" collapsed="false">
      <c r="A394" s="26" t="s">
        <v>35</v>
      </c>
      <c r="B394" s="27" t="n">
        <v>40</v>
      </c>
      <c r="C394" s="28" t="n">
        <v>4</v>
      </c>
      <c r="D394" s="28" t="n">
        <v>12</v>
      </c>
      <c r="E394" s="22" t="n">
        <v>8</v>
      </c>
      <c r="F394" s="23" t="n">
        <v>5</v>
      </c>
      <c r="G394" s="24" t="n">
        <v>59</v>
      </c>
      <c r="H394" s="29" t="n">
        <v>800</v>
      </c>
      <c r="I394" s="30" t="n">
        <f aca="false">I397+I395</f>
        <v>17900</v>
      </c>
      <c r="J394" s="30" t="n">
        <f aca="false">J397+J395</f>
        <v>0</v>
      </c>
      <c r="K394" s="30" t="n">
        <f aca="false">K397+K395</f>
        <v>0</v>
      </c>
      <c r="L394" s="30" t="n">
        <f aca="false">L397+L395</f>
        <v>0</v>
      </c>
      <c r="M394" s="30" t="n">
        <f aca="false">M397+M395</f>
        <v>0</v>
      </c>
      <c r="N394" s="30" t="n">
        <f aca="false">N397+N395</f>
        <v>0</v>
      </c>
      <c r="O394" s="30" t="n">
        <f aca="false">O397+O395</f>
        <v>2391548.71</v>
      </c>
      <c r="P394" s="30" t="n">
        <f aca="false">P397+P395</f>
        <v>2391548.71</v>
      </c>
      <c r="Q394" s="30" t="n">
        <f aca="false">Q397+Q395</f>
        <v>0</v>
      </c>
      <c r="R394" s="30" t="n">
        <f aca="false">R397+R395</f>
        <v>2409448.71</v>
      </c>
      <c r="S394" s="30" t="n">
        <f aca="false">S397+S395</f>
        <v>0</v>
      </c>
      <c r="T394" s="42" t="s">
        <v>160</v>
      </c>
    </row>
    <row r="395" customFormat="false" ht="15.75" hidden="false" customHeight="false" outlineLevel="0" collapsed="false">
      <c r="A395" s="26" t="s">
        <v>56</v>
      </c>
      <c r="B395" s="27" t="n">
        <v>40</v>
      </c>
      <c r="C395" s="28" t="n">
        <v>4</v>
      </c>
      <c r="D395" s="28" t="n">
        <v>12</v>
      </c>
      <c r="E395" s="22" t="n">
        <v>8</v>
      </c>
      <c r="F395" s="23" t="n">
        <v>5</v>
      </c>
      <c r="G395" s="24" t="n">
        <v>59</v>
      </c>
      <c r="H395" s="29" t="n">
        <v>830</v>
      </c>
      <c r="I395" s="30" t="n">
        <f aca="false">I396</f>
        <v>0</v>
      </c>
      <c r="J395" s="30" t="n">
        <f aca="false">J396</f>
        <v>0</v>
      </c>
      <c r="K395" s="30" t="n">
        <f aca="false">K396</f>
        <v>0</v>
      </c>
      <c r="L395" s="30" t="n">
        <f aca="false">L396</f>
        <v>0</v>
      </c>
      <c r="M395" s="30" t="n">
        <f aca="false">M396</f>
        <v>0</v>
      </c>
      <c r="N395" s="30" t="n">
        <f aca="false">N396</f>
        <v>0</v>
      </c>
      <c r="O395" s="30" t="n">
        <f aca="false">O396</f>
        <v>2325548.71</v>
      </c>
      <c r="P395" s="30" t="n">
        <f aca="false">P396</f>
        <v>2325548.71</v>
      </c>
      <c r="Q395" s="30" t="n">
        <f aca="false">Q396</f>
        <v>0</v>
      </c>
      <c r="R395" s="30" t="n">
        <f aca="false">R396</f>
        <v>2325548.71</v>
      </c>
      <c r="S395" s="30" t="n">
        <f aca="false">S396</f>
        <v>0</v>
      </c>
      <c r="T395" s="25"/>
    </row>
    <row r="396" customFormat="false" ht="63" hidden="false" customHeight="false" outlineLevel="0" collapsed="false">
      <c r="A396" s="26" t="s">
        <v>57</v>
      </c>
      <c r="B396" s="27" t="n">
        <v>40</v>
      </c>
      <c r="C396" s="28" t="n">
        <v>4</v>
      </c>
      <c r="D396" s="28" t="n">
        <v>12</v>
      </c>
      <c r="E396" s="22" t="n">
        <v>8</v>
      </c>
      <c r="F396" s="23" t="n">
        <v>5</v>
      </c>
      <c r="G396" s="24" t="n">
        <v>59</v>
      </c>
      <c r="H396" s="29" t="n">
        <v>831</v>
      </c>
      <c r="I396" s="30" t="n">
        <v>0</v>
      </c>
      <c r="J396" s="30" t="n">
        <v>0</v>
      </c>
      <c r="K396" s="30"/>
      <c r="L396" s="30"/>
      <c r="M396" s="30"/>
      <c r="N396" s="30"/>
      <c r="O396" s="30" t="n">
        <v>2325548.71</v>
      </c>
      <c r="P396" s="30" t="n">
        <f aca="false">SUM(K396:O396)</f>
        <v>2325548.71</v>
      </c>
      <c r="Q396" s="30"/>
      <c r="R396" s="30" t="n">
        <f aca="false">I396+P396</f>
        <v>2325548.71</v>
      </c>
      <c r="S396" s="30" t="n">
        <f aca="false">J396+Q396</f>
        <v>0</v>
      </c>
      <c r="T396" s="25"/>
    </row>
    <row r="397" customFormat="false" ht="15.75" hidden="false" customHeight="false" outlineLevel="0" collapsed="false">
      <c r="A397" s="26" t="s">
        <v>36</v>
      </c>
      <c r="B397" s="27" t="n">
        <v>40</v>
      </c>
      <c r="C397" s="28" t="n">
        <v>4</v>
      </c>
      <c r="D397" s="28" t="n">
        <v>12</v>
      </c>
      <c r="E397" s="22" t="n">
        <v>8</v>
      </c>
      <c r="F397" s="23" t="n">
        <v>5</v>
      </c>
      <c r="G397" s="24" t="n">
        <v>59</v>
      </c>
      <c r="H397" s="29" t="n">
        <v>850</v>
      </c>
      <c r="I397" s="30" t="n">
        <f aca="false">I398+I399</f>
        <v>17900</v>
      </c>
      <c r="J397" s="30" t="n">
        <f aca="false">J398+J399</f>
        <v>0</v>
      </c>
      <c r="K397" s="30" t="n">
        <f aca="false">K398+K399</f>
        <v>0</v>
      </c>
      <c r="L397" s="30" t="n">
        <f aca="false">L398+L399</f>
        <v>0</v>
      </c>
      <c r="M397" s="30" t="n">
        <f aca="false">M398+M399</f>
        <v>0</v>
      </c>
      <c r="N397" s="30" t="n">
        <f aca="false">N398+N399</f>
        <v>0</v>
      </c>
      <c r="O397" s="30" t="n">
        <f aca="false">O398+O399</f>
        <v>66000</v>
      </c>
      <c r="P397" s="30" t="n">
        <f aca="false">P398+P399</f>
        <v>66000</v>
      </c>
      <c r="Q397" s="30" t="n">
        <f aca="false">Q398+Q399</f>
        <v>0</v>
      </c>
      <c r="R397" s="30" t="n">
        <f aca="false">R398+R399</f>
        <v>83900</v>
      </c>
      <c r="S397" s="30" t="n">
        <f aca="false">S398+S399</f>
        <v>0</v>
      </c>
      <c r="T397" s="25"/>
    </row>
    <row r="398" customFormat="false" ht="15.75" hidden="false" customHeight="false" outlineLevel="0" collapsed="false">
      <c r="A398" s="26" t="s">
        <v>37</v>
      </c>
      <c r="B398" s="27" t="n">
        <v>40</v>
      </c>
      <c r="C398" s="28" t="n">
        <v>4</v>
      </c>
      <c r="D398" s="28" t="n">
        <v>12</v>
      </c>
      <c r="E398" s="22" t="n">
        <v>8</v>
      </c>
      <c r="F398" s="23" t="n">
        <v>5</v>
      </c>
      <c r="G398" s="24" t="n">
        <v>59</v>
      </c>
      <c r="H398" s="33" t="n">
        <v>851</v>
      </c>
      <c r="I398" s="30" t="n">
        <v>17900</v>
      </c>
      <c r="J398" s="30" t="n">
        <v>0</v>
      </c>
      <c r="K398" s="30"/>
      <c r="L398" s="30"/>
      <c r="M398" s="30"/>
      <c r="N398" s="30"/>
      <c r="O398" s="30"/>
      <c r="P398" s="30" t="n">
        <f aca="false">SUM(K398:O398)</f>
        <v>0</v>
      </c>
      <c r="Q398" s="30"/>
      <c r="R398" s="30" t="n">
        <f aca="false">I398+P398</f>
        <v>17900</v>
      </c>
      <c r="S398" s="30" t="n">
        <f aca="false">J398+Q398</f>
        <v>0</v>
      </c>
      <c r="T398" s="25"/>
    </row>
    <row r="399" customFormat="false" ht="15.75" hidden="false" customHeight="false" outlineLevel="0" collapsed="false">
      <c r="A399" s="26" t="s">
        <v>48</v>
      </c>
      <c r="B399" s="27" t="n">
        <v>40</v>
      </c>
      <c r="C399" s="28" t="n">
        <v>4</v>
      </c>
      <c r="D399" s="28" t="n">
        <v>12</v>
      </c>
      <c r="E399" s="22" t="n">
        <v>8</v>
      </c>
      <c r="F399" s="23" t="n">
        <v>5</v>
      </c>
      <c r="G399" s="24" t="n">
        <v>59</v>
      </c>
      <c r="H399" s="33" t="n">
        <v>852</v>
      </c>
      <c r="I399" s="30" t="n">
        <v>0</v>
      </c>
      <c r="J399" s="30" t="n">
        <v>0</v>
      </c>
      <c r="K399" s="30"/>
      <c r="L399" s="30"/>
      <c r="M399" s="30"/>
      <c r="N399" s="30"/>
      <c r="O399" s="30" t="n">
        <v>66000</v>
      </c>
      <c r="P399" s="30" t="n">
        <f aca="false">SUM(K399:O399)</f>
        <v>66000</v>
      </c>
      <c r="Q399" s="30"/>
      <c r="R399" s="30" t="n">
        <f aca="false">I399+P399</f>
        <v>66000</v>
      </c>
      <c r="S399" s="30" t="n">
        <f aca="false">J399+Q399</f>
        <v>0</v>
      </c>
      <c r="T399" s="25"/>
    </row>
    <row r="400" customFormat="false" ht="31.5" hidden="false" customHeight="false" outlineLevel="0" collapsed="false">
      <c r="A400" s="32" t="s">
        <v>161</v>
      </c>
      <c r="B400" s="27" t="n">
        <v>40</v>
      </c>
      <c r="C400" s="28" t="n">
        <v>4</v>
      </c>
      <c r="D400" s="28" t="n">
        <v>12</v>
      </c>
      <c r="E400" s="22" t="n">
        <v>13</v>
      </c>
      <c r="F400" s="23" t="n">
        <v>0</v>
      </c>
      <c r="G400" s="24" t="n">
        <v>0</v>
      </c>
      <c r="H400" s="29" t="n">
        <v>0</v>
      </c>
      <c r="I400" s="30" t="n">
        <f aca="false">I401+I410</f>
        <v>16898500</v>
      </c>
      <c r="J400" s="30" t="n">
        <f aca="false">J401+J410</f>
        <v>0</v>
      </c>
      <c r="K400" s="30" t="n">
        <f aca="false">K401+K410</f>
        <v>3021100</v>
      </c>
      <c r="L400" s="30" t="n">
        <f aca="false">L401+L410</f>
        <v>0</v>
      </c>
      <c r="M400" s="30" t="n">
        <f aca="false">M401+M410</f>
        <v>0</v>
      </c>
      <c r="N400" s="30" t="n">
        <f aca="false">N401+N410</f>
        <v>0</v>
      </c>
      <c r="O400" s="30" t="n">
        <f aca="false">O401+O410</f>
        <v>0</v>
      </c>
      <c r="P400" s="30" t="n">
        <f aca="false">P401+P410</f>
        <v>3021100</v>
      </c>
      <c r="Q400" s="30" t="n">
        <f aca="false">Q401+Q410</f>
        <v>0</v>
      </c>
      <c r="R400" s="30" t="n">
        <f aca="false">R401+R410</f>
        <v>19919600</v>
      </c>
      <c r="S400" s="30" t="n">
        <f aca="false">S401+S410</f>
        <v>0</v>
      </c>
      <c r="T400" s="42"/>
    </row>
    <row r="401" customFormat="false" ht="47.25" hidden="false" customHeight="false" outlineLevel="0" collapsed="false">
      <c r="A401" s="43" t="s">
        <v>162</v>
      </c>
      <c r="B401" s="35" t="n">
        <v>40</v>
      </c>
      <c r="C401" s="36" t="n">
        <v>4</v>
      </c>
      <c r="D401" s="36" t="n">
        <v>12</v>
      </c>
      <c r="E401" s="37" t="n">
        <v>13</v>
      </c>
      <c r="F401" s="38" t="n">
        <v>2</v>
      </c>
      <c r="G401" s="44" t="n">
        <v>0</v>
      </c>
      <c r="H401" s="45"/>
      <c r="I401" s="41" t="n">
        <f aca="false">I402+I406</f>
        <v>16736500</v>
      </c>
      <c r="J401" s="41" t="n">
        <f aca="false">J402+J406</f>
        <v>0</v>
      </c>
      <c r="K401" s="41" t="n">
        <f aca="false">K402+K406</f>
        <v>1086800</v>
      </c>
      <c r="L401" s="41" t="n">
        <f aca="false">L402+L406</f>
        <v>0</v>
      </c>
      <c r="M401" s="41" t="n">
        <f aca="false">M402+M406</f>
        <v>0</v>
      </c>
      <c r="N401" s="41" t="n">
        <f aca="false">N402+N406</f>
        <v>0</v>
      </c>
      <c r="O401" s="41" t="n">
        <f aca="false">O402+O406</f>
        <v>0</v>
      </c>
      <c r="P401" s="41" t="n">
        <f aca="false">P402+P406</f>
        <v>1086800</v>
      </c>
      <c r="Q401" s="41" t="n">
        <f aca="false">Q402+Q406</f>
        <v>0</v>
      </c>
      <c r="R401" s="41" t="n">
        <f aca="false">R402+R406</f>
        <v>17823300</v>
      </c>
      <c r="S401" s="41" t="n">
        <f aca="false">S402+S406</f>
        <v>0</v>
      </c>
      <c r="T401" s="25"/>
    </row>
    <row r="402" customFormat="false" ht="63" hidden="false" customHeight="false" outlineLevel="0" collapsed="false">
      <c r="A402" s="32" t="s">
        <v>163</v>
      </c>
      <c r="B402" s="27" t="n">
        <v>40</v>
      </c>
      <c r="C402" s="28" t="n">
        <v>4</v>
      </c>
      <c r="D402" s="28" t="n">
        <v>12</v>
      </c>
      <c r="E402" s="22" t="n">
        <v>13</v>
      </c>
      <c r="F402" s="23" t="n">
        <v>2</v>
      </c>
      <c r="G402" s="24" t="n">
        <v>59</v>
      </c>
      <c r="H402" s="29" t="n">
        <v>0</v>
      </c>
      <c r="I402" s="30" t="n">
        <f aca="false">I403</f>
        <v>16736500</v>
      </c>
      <c r="J402" s="30" t="n">
        <f aca="false">J403</f>
        <v>0</v>
      </c>
      <c r="K402" s="30" t="n">
        <f aca="false">K403</f>
        <v>0</v>
      </c>
      <c r="L402" s="30" t="n">
        <f aca="false">L403</f>
        <v>0</v>
      </c>
      <c r="M402" s="30" t="n">
        <f aca="false">M403</f>
        <v>0</v>
      </c>
      <c r="N402" s="30" t="n">
        <f aca="false">N403</f>
        <v>0</v>
      </c>
      <c r="O402" s="30" t="n">
        <f aca="false">O403</f>
        <v>0</v>
      </c>
      <c r="P402" s="30" t="n">
        <f aca="false">P403</f>
        <v>0</v>
      </c>
      <c r="Q402" s="30" t="n">
        <f aca="false">Q403</f>
        <v>0</v>
      </c>
      <c r="R402" s="30" t="n">
        <f aca="false">R403</f>
        <v>16736500</v>
      </c>
      <c r="S402" s="30" t="n">
        <f aca="false">S403</f>
        <v>0</v>
      </c>
      <c r="T402" s="25"/>
    </row>
    <row r="403" customFormat="false" ht="31.5" hidden="false" customHeight="false" outlineLevel="0" collapsed="false">
      <c r="A403" s="26" t="s">
        <v>119</v>
      </c>
      <c r="B403" s="27" t="n">
        <v>40</v>
      </c>
      <c r="C403" s="28" t="n">
        <v>4</v>
      </c>
      <c r="D403" s="28" t="n">
        <v>12</v>
      </c>
      <c r="E403" s="22" t="n">
        <v>13</v>
      </c>
      <c r="F403" s="23" t="n">
        <v>2</v>
      </c>
      <c r="G403" s="24" t="n">
        <v>59</v>
      </c>
      <c r="H403" s="29" t="n">
        <v>600</v>
      </c>
      <c r="I403" s="30" t="n">
        <f aca="false">I404</f>
        <v>16736500</v>
      </c>
      <c r="J403" s="30" t="n">
        <f aca="false">J404</f>
        <v>0</v>
      </c>
      <c r="K403" s="30" t="n">
        <f aca="false">K404</f>
        <v>0</v>
      </c>
      <c r="L403" s="30" t="n">
        <f aca="false">L404</f>
        <v>0</v>
      </c>
      <c r="M403" s="30" t="n">
        <f aca="false">M404</f>
        <v>0</v>
      </c>
      <c r="N403" s="30" t="n">
        <f aca="false">N404</f>
        <v>0</v>
      </c>
      <c r="O403" s="30" t="n">
        <f aca="false">O404</f>
        <v>0</v>
      </c>
      <c r="P403" s="30" t="n">
        <f aca="false">P404</f>
        <v>0</v>
      </c>
      <c r="Q403" s="30" t="n">
        <f aca="false">Q404</f>
        <v>0</v>
      </c>
      <c r="R403" s="30" t="n">
        <f aca="false">R404</f>
        <v>16736500</v>
      </c>
      <c r="S403" s="30" t="n">
        <f aca="false">S404</f>
        <v>0</v>
      </c>
      <c r="T403" s="25"/>
    </row>
    <row r="404" customFormat="false" ht="15.75" hidden="false" customHeight="false" outlineLevel="0" collapsed="false">
      <c r="A404" s="26" t="s">
        <v>120</v>
      </c>
      <c r="B404" s="27" t="n">
        <v>40</v>
      </c>
      <c r="C404" s="28" t="n">
        <v>4</v>
      </c>
      <c r="D404" s="28" t="n">
        <v>12</v>
      </c>
      <c r="E404" s="22" t="n">
        <v>13</v>
      </c>
      <c r="F404" s="23" t="n">
        <v>2</v>
      </c>
      <c r="G404" s="24" t="n">
        <v>59</v>
      </c>
      <c r="H404" s="29" t="n">
        <v>610</v>
      </c>
      <c r="I404" s="30" t="n">
        <f aca="false">I405</f>
        <v>16736500</v>
      </c>
      <c r="J404" s="30" t="n">
        <f aca="false">J405</f>
        <v>0</v>
      </c>
      <c r="K404" s="30" t="n">
        <f aca="false">K405</f>
        <v>0</v>
      </c>
      <c r="L404" s="30" t="n">
        <f aca="false">L405</f>
        <v>0</v>
      </c>
      <c r="M404" s="30" t="n">
        <f aca="false">M405</f>
        <v>0</v>
      </c>
      <c r="N404" s="30" t="n">
        <f aca="false">N405</f>
        <v>0</v>
      </c>
      <c r="O404" s="30" t="n">
        <f aca="false">O405</f>
        <v>0</v>
      </c>
      <c r="P404" s="30" t="n">
        <f aca="false">P405</f>
        <v>0</v>
      </c>
      <c r="Q404" s="30" t="n">
        <f aca="false">Q405</f>
        <v>0</v>
      </c>
      <c r="R404" s="30" t="n">
        <f aca="false">R405</f>
        <v>16736500</v>
      </c>
      <c r="S404" s="30" t="n">
        <f aca="false">S405</f>
        <v>0</v>
      </c>
      <c r="T404" s="25"/>
    </row>
    <row r="405" customFormat="false" ht="47.25" hidden="false" customHeight="false" outlineLevel="0" collapsed="false">
      <c r="A405" s="26" t="s">
        <v>164</v>
      </c>
      <c r="B405" s="27" t="n">
        <v>40</v>
      </c>
      <c r="C405" s="28" t="n">
        <v>4</v>
      </c>
      <c r="D405" s="28" t="n">
        <v>12</v>
      </c>
      <c r="E405" s="22" t="n">
        <v>13</v>
      </c>
      <c r="F405" s="23" t="n">
        <v>2</v>
      </c>
      <c r="G405" s="24" t="n">
        <v>59</v>
      </c>
      <c r="H405" s="33" t="n">
        <v>611</v>
      </c>
      <c r="I405" s="30" t="n">
        <v>16736500</v>
      </c>
      <c r="J405" s="30" t="n">
        <v>0</v>
      </c>
      <c r="K405" s="30"/>
      <c r="L405" s="30"/>
      <c r="M405" s="30"/>
      <c r="N405" s="30"/>
      <c r="O405" s="30"/>
      <c r="P405" s="30" t="n">
        <f aca="false">SUM(K405:O405)</f>
        <v>0</v>
      </c>
      <c r="Q405" s="30"/>
      <c r="R405" s="30" t="n">
        <f aca="false">I405+P405</f>
        <v>16736500</v>
      </c>
      <c r="S405" s="30" t="n">
        <f aca="false">J405+Q405</f>
        <v>0</v>
      </c>
      <c r="T405" s="42"/>
    </row>
    <row r="406" customFormat="false" ht="78.75" hidden="false" customHeight="false" outlineLevel="0" collapsed="false">
      <c r="A406" s="32" t="s">
        <v>165</v>
      </c>
      <c r="B406" s="27" t="n">
        <v>40</v>
      </c>
      <c r="C406" s="28" t="n">
        <v>4</v>
      </c>
      <c r="D406" s="28" t="n">
        <v>12</v>
      </c>
      <c r="E406" s="22" t="n">
        <v>13</v>
      </c>
      <c r="F406" s="23" t="n">
        <v>2</v>
      </c>
      <c r="G406" s="24" t="n">
        <v>5427</v>
      </c>
      <c r="H406" s="29" t="n">
        <v>0</v>
      </c>
      <c r="I406" s="30" t="n">
        <f aca="false">I407</f>
        <v>0</v>
      </c>
      <c r="J406" s="30" t="n">
        <f aca="false">J407</f>
        <v>0</v>
      </c>
      <c r="K406" s="30" t="n">
        <f aca="false">K407</f>
        <v>1086800</v>
      </c>
      <c r="L406" s="30" t="n">
        <f aca="false">L407</f>
        <v>0</v>
      </c>
      <c r="M406" s="30" t="n">
        <f aca="false">M407</f>
        <v>0</v>
      </c>
      <c r="N406" s="30" t="n">
        <f aca="false">N407</f>
        <v>0</v>
      </c>
      <c r="O406" s="30" t="n">
        <f aca="false">O407</f>
        <v>0</v>
      </c>
      <c r="P406" s="30" t="n">
        <f aca="false">P407</f>
        <v>1086800</v>
      </c>
      <c r="Q406" s="30" t="n">
        <f aca="false">Q407</f>
        <v>0</v>
      </c>
      <c r="R406" s="30" t="n">
        <f aca="false">R407</f>
        <v>1086800</v>
      </c>
      <c r="S406" s="30" t="n">
        <f aca="false">S407</f>
        <v>0</v>
      </c>
      <c r="T406" s="42" t="s">
        <v>166</v>
      </c>
    </row>
    <row r="407" customFormat="false" ht="31.5" hidden="false" customHeight="false" outlineLevel="0" collapsed="false">
      <c r="A407" s="26" t="s">
        <v>119</v>
      </c>
      <c r="B407" s="27" t="n">
        <v>40</v>
      </c>
      <c r="C407" s="28" t="n">
        <v>4</v>
      </c>
      <c r="D407" s="28" t="n">
        <v>12</v>
      </c>
      <c r="E407" s="22" t="n">
        <v>13</v>
      </c>
      <c r="F407" s="23" t="n">
        <v>2</v>
      </c>
      <c r="G407" s="24" t="n">
        <v>5427</v>
      </c>
      <c r="H407" s="29" t="n">
        <v>600</v>
      </c>
      <c r="I407" s="30" t="n">
        <f aca="false">I408</f>
        <v>0</v>
      </c>
      <c r="J407" s="30" t="n">
        <f aca="false">J408</f>
        <v>0</v>
      </c>
      <c r="K407" s="30" t="n">
        <f aca="false">K408</f>
        <v>1086800</v>
      </c>
      <c r="L407" s="30" t="n">
        <f aca="false">L408</f>
        <v>0</v>
      </c>
      <c r="M407" s="30" t="n">
        <f aca="false">M408</f>
        <v>0</v>
      </c>
      <c r="N407" s="30" t="n">
        <f aca="false">N408</f>
        <v>0</v>
      </c>
      <c r="O407" s="30" t="n">
        <f aca="false">O408</f>
        <v>0</v>
      </c>
      <c r="P407" s="30" t="n">
        <f aca="false">P408</f>
        <v>1086800</v>
      </c>
      <c r="Q407" s="30" t="n">
        <f aca="false">Q408</f>
        <v>0</v>
      </c>
      <c r="R407" s="30" t="n">
        <f aca="false">R408</f>
        <v>1086800</v>
      </c>
      <c r="S407" s="30" t="n">
        <f aca="false">S408</f>
        <v>0</v>
      </c>
      <c r="T407" s="25"/>
    </row>
    <row r="408" customFormat="false" ht="15.75" hidden="false" customHeight="false" outlineLevel="0" collapsed="false">
      <c r="A408" s="26" t="s">
        <v>120</v>
      </c>
      <c r="B408" s="27" t="n">
        <v>40</v>
      </c>
      <c r="C408" s="28" t="n">
        <v>4</v>
      </c>
      <c r="D408" s="28" t="n">
        <v>12</v>
      </c>
      <c r="E408" s="22" t="n">
        <v>13</v>
      </c>
      <c r="F408" s="23" t="n">
        <v>2</v>
      </c>
      <c r="G408" s="24" t="n">
        <v>5427</v>
      </c>
      <c r="H408" s="29" t="n">
        <v>610</v>
      </c>
      <c r="I408" s="30" t="n">
        <f aca="false">I409</f>
        <v>0</v>
      </c>
      <c r="J408" s="30" t="n">
        <f aca="false">J409</f>
        <v>0</v>
      </c>
      <c r="K408" s="30" t="n">
        <f aca="false">K409</f>
        <v>1086800</v>
      </c>
      <c r="L408" s="30" t="n">
        <f aca="false">L409</f>
        <v>0</v>
      </c>
      <c r="M408" s="30" t="n">
        <f aca="false">M409</f>
        <v>0</v>
      </c>
      <c r="N408" s="30" t="n">
        <f aca="false">N409</f>
        <v>0</v>
      </c>
      <c r="O408" s="30" t="n">
        <f aca="false">O409</f>
        <v>0</v>
      </c>
      <c r="P408" s="30" t="n">
        <f aca="false">P409</f>
        <v>1086800</v>
      </c>
      <c r="Q408" s="30" t="n">
        <f aca="false">Q409</f>
        <v>0</v>
      </c>
      <c r="R408" s="30" t="n">
        <f aca="false">R409</f>
        <v>1086800</v>
      </c>
      <c r="S408" s="30" t="n">
        <f aca="false">S409</f>
        <v>0</v>
      </c>
      <c r="T408" s="25"/>
    </row>
    <row r="409" customFormat="false" ht="47.25" hidden="false" customHeight="false" outlineLevel="0" collapsed="false">
      <c r="A409" s="26" t="s">
        <v>164</v>
      </c>
      <c r="B409" s="27" t="n">
        <v>40</v>
      </c>
      <c r="C409" s="28" t="n">
        <v>4</v>
      </c>
      <c r="D409" s="28" t="n">
        <v>12</v>
      </c>
      <c r="E409" s="22" t="n">
        <v>13</v>
      </c>
      <c r="F409" s="23" t="n">
        <v>2</v>
      </c>
      <c r="G409" s="24" t="n">
        <v>5427</v>
      </c>
      <c r="H409" s="33" t="n">
        <v>611</v>
      </c>
      <c r="I409" s="30" t="n">
        <v>0</v>
      </c>
      <c r="J409" s="30" t="n">
        <v>0</v>
      </c>
      <c r="K409" s="30" t="n">
        <v>1086800</v>
      </c>
      <c r="L409" s="30"/>
      <c r="M409" s="30"/>
      <c r="N409" s="30"/>
      <c r="O409" s="30"/>
      <c r="P409" s="30" t="n">
        <f aca="false">SUM(K409:O409)</f>
        <v>1086800</v>
      </c>
      <c r="Q409" s="30"/>
      <c r="R409" s="30" t="n">
        <f aca="false">I409+P409</f>
        <v>1086800</v>
      </c>
      <c r="S409" s="30" t="n">
        <f aca="false">J409+Q409</f>
        <v>0</v>
      </c>
      <c r="T409" s="25"/>
    </row>
    <row r="410" customFormat="false" ht="47.25" hidden="false" customHeight="false" outlineLevel="0" collapsed="false">
      <c r="A410" s="32" t="s">
        <v>167</v>
      </c>
      <c r="B410" s="27" t="n">
        <v>40</v>
      </c>
      <c r="C410" s="28" t="n">
        <v>4</v>
      </c>
      <c r="D410" s="28" t="n">
        <v>12</v>
      </c>
      <c r="E410" s="22" t="n">
        <v>13</v>
      </c>
      <c r="F410" s="23" t="n">
        <v>5</v>
      </c>
      <c r="G410" s="24" t="n">
        <v>0</v>
      </c>
      <c r="H410" s="29" t="n">
        <v>0</v>
      </c>
      <c r="I410" s="30" t="n">
        <f aca="false">I420+I417+I411</f>
        <v>162000</v>
      </c>
      <c r="J410" s="30" t="n">
        <f aca="false">J420+J417+J411</f>
        <v>0</v>
      </c>
      <c r="K410" s="30" t="n">
        <f aca="false">K420+K417+K411</f>
        <v>1934300</v>
      </c>
      <c r="L410" s="30" t="n">
        <f aca="false">L420+L417+L411</f>
        <v>0</v>
      </c>
      <c r="M410" s="30" t="n">
        <f aca="false">M420+M417+M411</f>
        <v>0</v>
      </c>
      <c r="N410" s="30" t="n">
        <f aca="false">N420+N417+N411</f>
        <v>0</v>
      </c>
      <c r="O410" s="30" t="n">
        <f aca="false">O420+O417+O411</f>
        <v>0</v>
      </c>
      <c r="P410" s="30" t="n">
        <f aca="false">P420+P417+P411</f>
        <v>1934300</v>
      </c>
      <c r="Q410" s="30" t="n">
        <f aca="false">Q420+Q417+Q411</f>
        <v>0</v>
      </c>
      <c r="R410" s="30" t="n">
        <f aca="false">R420+R417+R411</f>
        <v>2096300</v>
      </c>
      <c r="S410" s="30" t="n">
        <f aca="false">S420+S417+S411</f>
        <v>0</v>
      </c>
      <c r="T410" s="25"/>
    </row>
    <row r="411" customFormat="false" ht="63" hidden="false" customHeight="false" outlineLevel="0" collapsed="false">
      <c r="A411" s="32" t="s">
        <v>168</v>
      </c>
      <c r="B411" s="27" t="n">
        <v>40</v>
      </c>
      <c r="C411" s="28" t="n">
        <v>4</v>
      </c>
      <c r="D411" s="28" t="n">
        <v>12</v>
      </c>
      <c r="E411" s="22" t="n">
        <v>13</v>
      </c>
      <c r="F411" s="23" t="n">
        <v>5</v>
      </c>
      <c r="G411" s="24" t="n">
        <v>5428</v>
      </c>
      <c r="H411" s="29" t="n">
        <v>0</v>
      </c>
      <c r="I411" s="30" t="n">
        <f aca="false">I412+I415</f>
        <v>0</v>
      </c>
      <c r="J411" s="30" t="n">
        <f aca="false">J412+J415</f>
        <v>0</v>
      </c>
      <c r="K411" s="30" t="n">
        <f aca="false">K412+K415</f>
        <v>1934300</v>
      </c>
      <c r="L411" s="30" t="n">
        <f aca="false">L412+L415</f>
        <v>0</v>
      </c>
      <c r="M411" s="30" t="n">
        <f aca="false">M412+M415</f>
        <v>0</v>
      </c>
      <c r="N411" s="30" t="n">
        <f aca="false">N412+N415</f>
        <v>0</v>
      </c>
      <c r="O411" s="30" t="n">
        <f aca="false">O412+O415</f>
        <v>0</v>
      </c>
      <c r="P411" s="30" t="n">
        <f aca="false">P412+P415</f>
        <v>1934300</v>
      </c>
      <c r="Q411" s="30" t="n">
        <f aca="false">Q412+Q415</f>
        <v>0</v>
      </c>
      <c r="R411" s="30" t="n">
        <f aca="false">R412+R415</f>
        <v>1934300</v>
      </c>
      <c r="S411" s="30" t="n">
        <f aca="false">S412+S415</f>
        <v>0</v>
      </c>
      <c r="T411" s="42" t="s">
        <v>96</v>
      </c>
    </row>
    <row r="412" customFormat="false" ht="15.75" hidden="false" customHeight="false" outlineLevel="0" collapsed="false">
      <c r="A412" s="26" t="s">
        <v>32</v>
      </c>
      <c r="B412" s="27" t="n">
        <v>40</v>
      </c>
      <c r="C412" s="28" t="n">
        <v>4</v>
      </c>
      <c r="D412" s="28" t="n">
        <v>12</v>
      </c>
      <c r="E412" s="22" t="n">
        <v>13</v>
      </c>
      <c r="F412" s="23" t="n">
        <v>5</v>
      </c>
      <c r="G412" s="24" t="n">
        <v>5428</v>
      </c>
      <c r="H412" s="29" t="n">
        <v>200</v>
      </c>
      <c r="I412" s="30" t="n">
        <f aca="false">I413</f>
        <v>0</v>
      </c>
      <c r="J412" s="30" t="n">
        <f aca="false">J413</f>
        <v>0</v>
      </c>
      <c r="K412" s="30" t="n">
        <f aca="false">K413</f>
        <v>669300</v>
      </c>
      <c r="L412" s="30" t="n">
        <f aca="false">L413</f>
        <v>0</v>
      </c>
      <c r="M412" s="30" t="n">
        <f aca="false">M413</f>
        <v>0</v>
      </c>
      <c r="N412" s="30" t="n">
        <f aca="false">N413</f>
        <v>0</v>
      </c>
      <c r="O412" s="30" t="n">
        <f aca="false">O413</f>
        <v>0</v>
      </c>
      <c r="P412" s="30" t="n">
        <f aca="false">P413</f>
        <v>669300</v>
      </c>
      <c r="Q412" s="30" t="n">
        <f aca="false">Q413</f>
        <v>0</v>
      </c>
      <c r="R412" s="30" t="n">
        <f aca="false">R413</f>
        <v>669300</v>
      </c>
      <c r="S412" s="30" t="n">
        <f aca="false">S413</f>
        <v>0</v>
      </c>
      <c r="T412" s="25"/>
    </row>
    <row r="413" customFormat="false" ht="31.5" hidden="false" customHeight="false" outlineLevel="0" collapsed="false">
      <c r="A413" s="26" t="s">
        <v>33</v>
      </c>
      <c r="B413" s="27" t="n">
        <v>40</v>
      </c>
      <c r="C413" s="28" t="n">
        <v>4</v>
      </c>
      <c r="D413" s="28" t="n">
        <v>12</v>
      </c>
      <c r="E413" s="22" t="n">
        <v>13</v>
      </c>
      <c r="F413" s="23" t="n">
        <v>5</v>
      </c>
      <c r="G413" s="24" t="n">
        <v>5428</v>
      </c>
      <c r="H413" s="29" t="n">
        <v>240</v>
      </c>
      <c r="I413" s="30" t="n">
        <f aca="false">I414</f>
        <v>0</v>
      </c>
      <c r="J413" s="30" t="n">
        <f aca="false">J414</f>
        <v>0</v>
      </c>
      <c r="K413" s="30" t="n">
        <f aca="false">K414</f>
        <v>669300</v>
      </c>
      <c r="L413" s="30" t="n">
        <f aca="false">L414</f>
        <v>0</v>
      </c>
      <c r="M413" s="30" t="n">
        <f aca="false">M414</f>
        <v>0</v>
      </c>
      <c r="N413" s="30" t="n">
        <f aca="false">N414</f>
        <v>0</v>
      </c>
      <c r="O413" s="30" t="n">
        <f aca="false">O414</f>
        <v>0</v>
      </c>
      <c r="P413" s="30" t="n">
        <f aca="false">P414</f>
        <v>669300</v>
      </c>
      <c r="Q413" s="30" t="n">
        <f aca="false">Q414</f>
        <v>0</v>
      </c>
      <c r="R413" s="30" t="n">
        <f aca="false">R414</f>
        <v>669300</v>
      </c>
      <c r="S413" s="30" t="n">
        <f aca="false">S414</f>
        <v>0</v>
      </c>
      <c r="T413" s="25"/>
    </row>
    <row r="414" customFormat="false" ht="31.5" hidden="false" customHeight="false" outlineLevel="0" collapsed="false">
      <c r="A414" s="26" t="s">
        <v>34</v>
      </c>
      <c r="B414" s="27" t="n">
        <v>40</v>
      </c>
      <c r="C414" s="28" t="n">
        <v>4</v>
      </c>
      <c r="D414" s="28" t="n">
        <v>12</v>
      </c>
      <c r="E414" s="22" t="n">
        <v>13</v>
      </c>
      <c r="F414" s="23" t="n">
        <v>5</v>
      </c>
      <c r="G414" s="24" t="n">
        <v>5428</v>
      </c>
      <c r="H414" s="33" t="n">
        <v>244</v>
      </c>
      <c r="I414" s="30" t="n">
        <v>0</v>
      </c>
      <c r="J414" s="30" t="n">
        <v>0</v>
      </c>
      <c r="K414" s="30" t="n">
        <v>669300</v>
      </c>
      <c r="L414" s="30"/>
      <c r="M414" s="30"/>
      <c r="N414" s="30"/>
      <c r="O414" s="30"/>
      <c r="P414" s="30" t="n">
        <f aca="false">SUM(K414:O414)</f>
        <v>669300</v>
      </c>
      <c r="Q414" s="30"/>
      <c r="R414" s="30" t="n">
        <f aca="false">I414+P414</f>
        <v>669300</v>
      </c>
      <c r="S414" s="30" t="n">
        <f aca="false">J414+Q414</f>
        <v>0</v>
      </c>
      <c r="T414" s="25"/>
    </row>
    <row r="415" customFormat="false" ht="15.75" hidden="false" customHeight="false" outlineLevel="0" collapsed="false">
      <c r="A415" s="26" t="s">
        <v>35</v>
      </c>
      <c r="B415" s="27" t="n">
        <v>40</v>
      </c>
      <c r="C415" s="28" t="n">
        <v>4</v>
      </c>
      <c r="D415" s="28" t="n">
        <v>12</v>
      </c>
      <c r="E415" s="22" t="n">
        <v>13</v>
      </c>
      <c r="F415" s="23" t="n">
        <v>5</v>
      </c>
      <c r="G415" s="24" t="n">
        <v>5428</v>
      </c>
      <c r="H415" s="29" t="n">
        <v>800</v>
      </c>
      <c r="I415" s="30" t="n">
        <f aca="false">I416</f>
        <v>0</v>
      </c>
      <c r="J415" s="30" t="n">
        <f aca="false">J416</f>
        <v>0</v>
      </c>
      <c r="K415" s="30" t="n">
        <f aca="false">K416</f>
        <v>1265000</v>
      </c>
      <c r="L415" s="30" t="n">
        <f aca="false">L416</f>
        <v>0</v>
      </c>
      <c r="M415" s="30" t="n">
        <f aca="false">M416</f>
        <v>0</v>
      </c>
      <c r="N415" s="30" t="n">
        <f aca="false">N416</f>
        <v>0</v>
      </c>
      <c r="O415" s="30" t="n">
        <f aca="false">O416</f>
        <v>0</v>
      </c>
      <c r="P415" s="30" t="n">
        <f aca="false">P416</f>
        <v>1265000</v>
      </c>
      <c r="Q415" s="30" t="n">
        <f aca="false">Q416</f>
        <v>0</v>
      </c>
      <c r="R415" s="30" t="n">
        <f aca="false">R416</f>
        <v>1265000</v>
      </c>
      <c r="S415" s="30" t="n">
        <f aca="false">S416</f>
        <v>0</v>
      </c>
      <c r="T415" s="25"/>
    </row>
    <row r="416" customFormat="false" ht="31.5" hidden="false" customHeight="false" outlineLevel="0" collapsed="false">
      <c r="A416" s="26" t="s">
        <v>105</v>
      </c>
      <c r="B416" s="27" t="n">
        <v>40</v>
      </c>
      <c r="C416" s="28" t="n">
        <v>4</v>
      </c>
      <c r="D416" s="28" t="n">
        <v>12</v>
      </c>
      <c r="E416" s="22" t="n">
        <v>13</v>
      </c>
      <c r="F416" s="23" t="n">
        <v>5</v>
      </c>
      <c r="G416" s="24" t="n">
        <v>5428</v>
      </c>
      <c r="H416" s="33" t="n">
        <v>810</v>
      </c>
      <c r="I416" s="30" t="n">
        <v>0</v>
      </c>
      <c r="J416" s="30" t="n">
        <v>0</v>
      </c>
      <c r="K416" s="30" t="n">
        <v>1265000</v>
      </c>
      <c r="L416" s="30"/>
      <c r="M416" s="30"/>
      <c r="N416" s="30"/>
      <c r="O416" s="30"/>
      <c r="P416" s="30" t="n">
        <f aca="false">SUM(K416:O416)</f>
        <v>1265000</v>
      </c>
      <c r="Q416" s="30"/>
      <c r="R416" s="30" t="n">
        <f aca="false">I416+P416</f>
        <v>1265000</v>
      </c>
      <c r="S416" s="30" t="n">
        <f aca="false">J416+Q416</f>
        <v>0</v>
      </c>
      <c r="T416" s="25"/>
    </row>
    <row r="417" customFormat="false" ht="63" hidden="false" customHeight="false" outlineLevel="0" collapsed="false">
      <c r="A417" s="32" t="s">
        <v>169</v>
      </c>
      <c r="B417" s="27" t="n">
        <v>40</v>
      </c>
      <c r="C417" s="28" t="n">
        <v>4</v>
      </c>
      <c r="D417" s="28" t="n">
        <v>12</v>
      </c>
      <c r="E417" s="22" t="n">
        <v>13</v>
      </c>
      <c r="F417" s="23" t="n">
        <v>5</v>
      </c>
      <c r="G417" s="24" t="n">
        <v>7812</v>
      </c>
      <c r="H417" s="29" t="n">
        <v>0</v>
      </c>
      <c r="I417" s="30" t="n">
        <f aca="false">I418</f>
        <v>73000</v>
      </c>
      <c r="J417" s="30" t="n">
        <f aca="false">J418</f>
        <v>0</v>
      </c>
      <c r="K417" s="30" t="n">
        <f aca="false">K418</f>
        <v>0</v>
      </c>
      <c r="L417" s="30" t="n">
        <f aca="false">L418</f>
        <v>0</v>
      </c>
      <c r="M417" s="30" t="n">
        <f aca="false">M418</f>
        <v>0</v>
      </c>
      <c r="N417" s="30" t="n">
        <f aca="false">N418</f>
        <v>0</v>
      </c>
      <c r="O417" s="30" t="n">
        <f aca="false">O418</f>
        <v>0</v>
      </c>
      <c r="P417" s="30" t="n">
        <f aca="false">P418</f>
        <v>0</v>
      </c>
      <c r="Q417" s="30" t="n">
        <f aca="false">Q418</f>
        <v>0</v>
      </c>
      <c r="R417" s="30" t="n">
        <f aca="false">R418</f>
        <v>73000</v>
      </c>
      <c r="S417" s="30" t="n">
        <f aca="false">S418</f>
        <v>0</v>
      </c>
      <c r="T417" s="25"/>
    </row>
    <row r="418" customFormat="false" ht="15.75" hidden="false" customHeight="false" outlineLevel="0" collapsed="false">
      <c r="A418" s="26" t="s">
        <v>35</v>
      </c>
      <c r="B418" s="27" t="n">
        <v>40</v>
      </c>
      <c r="C418" s="28" t="n">
        <v>4</v>
      </c>
      <c r="D418" s="28" t="n">
        <v>12</v>
      </c>
      <c r="E418" s="22" t="n">
        <v>13</v>
      </c>
      <c r="F418" s="23" t="n">
        <v>5</v>
      </c>
      <c r="G418" s="24" t="n">
        <v>7812</v>
      </c>
      <c r="H418" s="29" t="n">
        <v>800</v>
      </c>
      <c r="I418" s="30" t="n">
        <f aca="false">I419</f>
        <v>73000</v>
      </c>
      <c r="J418" s="30" t="n">
        <f aca="false">J419</f>
        <v>0</v>
      </c>
      <c r="K418" s="30" t="n">
        <f aca="false">K419</f>
        <v>0</v>
      </c>
      <c r="L418" s="30" t="n">
        <f aca="false">L419</f>
        <v>0</v>
      </c>
      <c r="M418" s="30" t="n">
        <f aca="false">M419</f>
        <v>0</v>
      </c>
      <c r="N418" s="30" t="n">
        <f aca="false">N419</f>
        <v>0</v>
      </c>
      <c r="O418" s="30" t="n">
        <f aca="false">O419</f>
        <v>0</v>
      </c>
      <c r="P418" s="30" t="n">
        <f aca="false">P419</f>
        <v>0</v>
      </c>
      <c r="Q418" s="30" t="n">
        <f aca="false">Q419</f>
        <v>0</v>
      </c>
      <c r="R418" s="30" t="n">
        <f aca="false">R419</f>
        <v>73000</v>
      </c>
      <c r="S418" s="30" t="n">
        <f aca="false">S419</f>
        <v>0</v>
      </c>
      <c r="T418" s="25"/>
    </row>
    <row r="419" customFormat="false" ht="31.5" hidden="false" customHeight="false" outlineLevel="0" collapsed="false">
      <c r="A419" s="26" t="s">
        <v>105</v>
      </c>
      <c r="B419" s="27" t="n">
        <v>40</v>
      </c>
      <c r="C419" s="28" t="n">
        <v>4</v>
      </c>
      <c r="D419" s="28" t="n">
        <v>12</v>
      </c>
      <c r="E419" s="22" t="n">
        <v>13</v>
      </c>
      <c r="F419" s="23" t="n">
        <v>5</v>
      </c>
      <c r="G419" s="24" t="n">
        <v>7812</v>
      </c>
      <c r="H419" s="33" t="n">
        <v>810</v>
      </c>
      <c r="I419" s="30" t="n">
        <v>73000</v>
      </c>
      <c r="J419" s="30" t="n">
        <v>0</v>
      </c>
      <c r="K419" s="30"/>
      <c r="L419" s="30"/>
      <c r="M419" s="30"/>
      <c r="N419" s="30"/>
      <c r="O419" s="30"/>
      <c r="P419" s="30" t="n">
        <f aca="false">SUM(K419:O419)</f>
        <v>0</v>
      </c>
      <c r="Q419" s="30"/>
      <c r="R419" s="30" t="n">
        <f aca="false">I419+P419</f>
        <v>73000</v>
      </c>
      <c r="S419" s="30" t="n">
        <f aca="false">J419+Q419</f>
        <v>0</v>
      </c>
      <c r="T419" s="25"/>
    </row>
    <row r="420" customFormat="false" ht="63" hidden="false" customHeight="false" outlineLevel="0" collapsed="false">
      <c r="A420" s="32" t="s">
        <v>170</v>
      </c>
      <c r="B420" s="27" t="n">
        <v>40</v>
      </c>
      <c r="C420" s="28" t="n">
        <v>4</v>
      </c>
      <c r="D420" s="28" t="n">
        <v>12</v>
      </c>
      <c r="E420" s="22" t="n">
        <v>13</v>
      </c>
      <c r="F420" s="23" t="n">
        <v>5</v>
      </c>
      <c r="G420" s="24" t="n">
        <v>9999</v>
      </c>
      <c r="H420" s="29" t="n">
        <v>0</v>
      </c>
      <c r="I420" s="30" t="n">
        <f aca="false">I421</f>
        <v>89000</v>
      </c>
      <c r="J420" s="30" t="n">
        <f aca="false">J421</f>
        <v>0</v>
      </c>
      <c r="K420" s="30" t="n">
        <f aca="false">K421</f>
        <v>0</v>
      </c>
      <c r="L420" s="30" t="n">
        <f aca="false">L421</f>
        <v>0</v>
      </c>
      <c r="M420" s="30" t="n">
        <f aca="false">M421</f>
        <v>0</v>
      </c>
      <c r="N420" s="30" t="n">
        <f aca="false">N421</f>
        <v>0</v>
      </c>
      <c r="O420" s="30" t="n">
        <f aca="false">O421</f>
        <v>0</v>
      </c>
      <c r="P420" s="30" t="n">
        <f aca="false">P421</f>
        <v>0</v>
      </c>
      <c r="Q420" s="30" t="n">
        <f aca="false">Q421</f>
        <v>0</v>
      </c>
      <c r="R420" s="30" t="n">
        <f aca="false">R421</f>
        <v>89000</v>
      </c>
      <c r="S420" s="30" t="n">
        <f aca="false">S421</f>
        <v>0</v>
      </c>
      <c r="T420" s="25"/>
    </row>
    <row r="421" customFormat="false" ht="15.75" hidden="false" customHeight="false" outlineLevel="0" collapsed="false">
      <c r="A421" s="26" t="s">
        <v>32</v>
      </c>
      <c r="B421" s="27" t="n">
        <v>40</v>
      </c>
      <c r="C421" s="28" t="n">
        <v>4</v>
      </c>
      <c r="D421" s="28" t="n">
        <v>12</v>
      </c>
      <c r="E421" s="22" t="n">
        <v>13</v>
      </c>
      <c r="F421" s="23" t="n">
        <v>5</v>
      </c>
      <c r="G421" s="24" t="n">
        <v>9999</v>
      </c>
      <c r="H421" s="29" t="n">
        <v>200</v>
      </c>
      <c r="I421" s="30" t="n">
        <f aca="false">I422</f>
        <v>89000</v>
      </c>
      <c r="J421" s="30" t="n">
        <f aca="false">J422</f>
        <v>0</v>
      </c>
      <c r="K421" s="30" t="n">
        <f aca="false">K422</f>
        <v>0</v>
      </c>
      <c r="L421" s="30" t="n">
        <f aca="false">L422</f>
        <v>0</v>
      </c>
      <c r="M421" s="30" t="n">
        <f aca="false">M422</f>
        <v>0</v>
      </c>
      <c r="N421" s="30" t="n">
        <f aca="false">N422</f>
        <v>0</v>
      </c>
      <c r="O421" s="30" t="n">
        <f aca="false">O422</f>
        <v>0</v>
      </c>
      <c r="P421" s="30" t="n">
        <f aca="false">P422</f>
        <v>0</v>
      </c>
      <c r="Q421" s="30" t="n">
        <f aca="false">Q422</f>
        <v>0</v>
      </c>
      <c r="R421" s="30" t="n">
        <f aca="false">R422</f>
        <v>89000</v>
      </c>
      <c r="S421" s="30" t="n">
        <f aca="false">S422</f>
        <v>0</v>
      </c>
      <c r="T421" s="25"/>
    </row>
    <row r="422" customFormat="false" ht="31.5" hidden="false" customHeight="false" outlineLevel="0" collapsed="false">
      <c r="A422" s="26" t="s">
        <v>33</v>
      </c>
      <c r="B422" s="27" t="n">
        <v>40</v>
      </c>
      <c r="C422" s="28" t="n">
        <v>4</v>
      </c>
      <c r="D422" s="28" t="n">
        <v>12</v>
      </c>
      <c r="E422" s="22" t="n">
        <v>13</v>
      </c>
      <c r="F422" s="23" t="n">
        <v>5</v>
      </c>
      <c r="G422" s="24" t="n">
        <v>9999</v>
      </c>
      <c r="H422" s="29" t="n">
        <v>240</v>
      </c>
      <c r="I422" s="30" t="n">
        <f aca="false">I423</f>
        <v>89000</v>
      </c>
      <c r="J422" s="30" t="n">
        <f aca="false">J423</f>
        <v>0</v>
      </c>
      <c r="K422" s="30" t="n">
        <f aca="false">K423</f>
        <v>0</v>
      </c>
      <c r="L422" s="30" t="n">
        <f aca="false">L423</f>
        <v>0</v>
      </c>
      <c r="M422" s="30" t="n">
        <f aca="false">M423</f>
        <v>0</v>
      </c>
      <c r="N422" s="30" t="n">
        <f aca="false">N423</f>
        <v>0</v>
      </c>
      <c r="O422" s="30" t="n">
        <f aca="false">O423</f>
        <v>0</v>
      </c>
      <c r="P422" s="30" t="n">
        <f aca="false">P423</f>
        <v>0</v>
      </c>
      <c r="Q422" s="30" t="n">
        <f aca="false">Q423</f>
        <v>0</v>
      </c>
      <c r="R422" s="30" t="n">
        <f aca="false">R423</f>
        <v>89000</v>
      </c>
      <c r="S422" s="30" t="n">
        <f aca="false">S423</f>
        <v>0</v>
      </c>
      <c r="T422" s="25"/>
    </row>
    <row r="423" customFormat="false" ht="31.5" hidden="false" customHeight="false" outlineLevel="0" collapsed="false">
      <c r="A423" s="26" t="s">
        <v>34</v>
      </c>
      <c r="B423" s="27" t="n">
        <v>40</v>
      </c>
      <c r="C423" s="28" t="n">
        <v>4</v>
      </c>
      <c r="D423" s="28" t="n">
        <v>12</v>
      </c>
      <c r="E423" s="22" t="n">
        <v>13</v>
      </c>
      <c r="F423" s="23" t="n">
        <v>5</v>
      </c>
      <c r="G423" s="24" t="n">
        <v>9999</v>
      </c>
      <c r="H423" s="33" t="n">
        <v>244</v>
      </c>
      <c r="I423" s="30" t="n">
        <v>89000</v>
      </c>
      <c r="J423" s="30" t="n">
        <v>0</v>
      </c>
      <c r="K423" s="30"/>
      <c r="L423" s="30"/>
      <c r="M423" s="30"/>
      <c r="N423" s="30"/>
      <c r="O423" s="30"/>
      <c r="P423" s="30" t="n">
        <f aca="false">SUM(K423:O423)</f>
        <v>0</v>
      </c>
      <c r="Q423" s="30"/>
      <c r="R423" s="30" t="n">
        <f aca="false">I423+P423</f>
        <v>89000</v>
      </c>
      <c r="S423" s="30" t="n">
        <f aca="false">J423+Q423</f>
        <v>0</v>
      </c>
      <c r="T423" s="25"/>
    </row>
    <row r="424" customFormat="false" ht="94.5" hidden="false" customHeight="false" outlineLevel="0" collapsed="false">
      <c r="A424" s="32" t="s">
        <v>78</v>
      </c>
      <c r="B424" s="27" t="n">
        <v>40</v>
      </c>
      <c r="C424" s="28" t="n">
        <v>4</v>
      </c>
      <c r="D424" s="28" t="n">
        <v>12</v>
      </c>
      <c r="E424" s="22" t="n">
        <v>18</v>
      </c>
      <c r="F424" s="23" t="n">
        <v>0</v>
      </c>
      <c r="G424" s="24" t="n">
        <v>0</v>
      </c>
      <c r="H424" s="29" t="n">
        <v>0</v>
      </c>
      <c r="I424" s="30" t="n">
        <f aca="false">I425</f>
        <v>2070000</v>
      </c>
      <c r="J424" s="30" t="n">
        <f aca="false">J425</f>
        <v>0</v>
      </c>
      <c r="K424" s="30" t="n">
        <f aca="false">K425</f>
        <v>0</v>
      </c>
      <c r="L424" s="30" t="n">
        <f aca="false">L425</f>
        <v>0</v>
      </c>
      <c r="M424" s="30" t="n">
        <f aca="false">M425</f>
        <v>0</v>
      </c>
      <c r="N424" s="30" t="n">
        <f aca="false">N425</f>
        <v>0</v>
      </c>
      <c r="O424" s="30" t="n">
        <f aca="false">O425</f>
        <v>-250000</v>
      </c>
      <c r="P424" s="30" t="n">
        <f aca="false">P425</f>
        <v>-250000</v>
      </c>
      <c r="Q424" s="30" t="n">
        <f aca="false">Q425</f>
        <v>0</v>
      </c>
      <c r="R424" s="30" t="n">
        <f aca="false">R425</f>
        <v>1820000</v>
      </c>
      <c r="S424" s="30" t="n">
        <f aca="false">S425</f>
        <v>0</v>
      </c>
      <c r="T424" s="42" t="s">
        <v>80</v>
      </c>
    </row>
    <row r="425" customFormat="false" ht="47.25" hidden="false" customHeight="false" outlineLevel="0" collapsed="false">
      <c r="A425" s="32" t="s">
        <v>171</v>
      </c>
      <c r="B425" s="27" t="n">
        <v>40</v>
      </c>
      <c r="C425" s="28" t="n">
        <v>4</v>
      </c>
      <c r="D425" s="28" t="n">
        <v>12</v>
      </c>
      <c r="E425" s="22" t="n">
        <v>18</v>
      </c>
      <c r="F425" s="23" t="n">
        <v>0</v>
      </c>
      <c r="G425" s="24" t="n">
        <v>2123</v>
      </c>
      <c r="H425" s="29" t="n">
        <v>0</v>
      </c>
      <c r="I425" s="30" t="n">
        <f aca="false">I426</f>
        <v>2070000</v>
      </c>
      <c r="J425" s="30" t="n">
        <f aca="false">J426</f>
        <v>0</v>
      </c>
      <c r="K425" s="30" t="n">
        <f aca="false">K426</f>
        <v>0</v>
      </c>
      <c r="L425" s="30" t="n">
        <f aca="false">L426</f>
        <v>0</v>
      </c>
      <c r="M425" s="30" t="n">
        <f aca="false">M426</f>
        <v>0</v>
      </c>
      <c r="N425" s="30" t="n">
        <f aca="false">N426</f>
        <v>0</v>
      </c>
      <c r="O425" s="30" t="n">
        <f aca="false">O426</f>
        <v>-250000</v>
      </c>
      <c r="P425" s="30" t="n">
        <f aca="false">P426</f>
        <v>-250000</v>
      </c>
      <c r="Q425" s="30" t="n">
        <f aca="false">Q426</f>
        <v>0</v>
      </c>
      <c r="R425" s="30" t="n">
        <f aca="false">R426</f>
        <v>1820000</v>
      </c>
      <c r="S425" s="30" t="n">
        <f aca="false">S426</f>
        <v>0</v>
      </c>
      <c r="T425" s="25"/>
    </row>
    <row r="426" customFormat="false" ht="15.75" hidden="false" customHeight="false" outlineLevel="0" collapsed="false">
      <c r="A426" s="26" t="s">
        <v>32</v>
      </c>
      <c r="B426" s="27" t="n">
        <v>40</v>
      </c>
      <c r="C426" s="28" t="n">
        <v>4</v>
      </c>
      <c r="D426" s="28" t="n">
        <v>12</v>
      </c>
      <c r="E426" s="22" t="n">
        <v>18</v>
      </c>
      <c r="F426" s="23" t="n">
        <v>0</v>
      </c>
      <c r="G426" s="24" t="n">
        <v>2123</v>
      </c>
      <c r="H426" s="29" t="n">
        <v>200</v>
      </c>
      <c r="I426" s="30" t="n">
        <f aca="false">I427</f>
        <v>2070000</v>
      </c>
      <c r="J426" s="30" t="n">
        <f aca="false">J427</f>
        <v>0</v>
      </c>
      <c r="K426" s="30" t="n">
        <f aca="false">K427</f>
        <v>0</v>
      </c>
      <c r="L426" s="30" t="n">
        <f aca="false">L427</f>
        <v>0</v>
      </c>
      <c r="M426" s="30" t="n">
        <f aca="false">M427</f>
        <v>0</v>
      </c>
      <c r="N426" s="30" t="n">
        <f aca="false">N427</f>
        <v>0</v>
      </c>
      <c r="O426" s="30" t="n">
        <f aca="false">O427</f>
        <v>-250000</v>
      </c>
      <c r="P426" s="30" t="n">
        <f aca="false">P427</f>
        <v>-250000</v>
      </c>
      <c r="Q426" s="30" t="n">
        <f aca="false">Q427</f>
        <v>0</v>
      </c>
      <c r="R426" s="30" t="n">
        <f aca="false">R427</f>
        <v>1820000</v>
      </c>
      <c r="S426" s="30" t="n">
        <f aca="false">S427</f>
        <v>0</v>
      </c>
      <c r="T426" s="25"/>
    </row>
    <row r="427" customFormat="false" ht="31.5" hidden="false" customHeight="false" outlineLevel="0" collapsed="false">
      <c r="A427" s="26" t="s">
        <v>33</v>
      </c>
      <c r="B427" s="27" t="n">
        <v>40</v>
      </c>
      <c r="C427" s="28" t="n">
        <v>4</v>
      </c>
      <c r="D427" s="28" t="n">
        <v>12</v>
      </c>
      <c r="E427" s="22" t="n">
        <v>18</v>
      </c>
      <c r="F427" s="23" t="n">
        <v>0</v>
      </c>
      <c r="G427" s="24" t="n">
        <v>2123</v>
      </c>
      <c r="H427" s="29" t="n">
        <v>240</v>
      </c>
      <c r="I427" s="30" t="n">
        <f aca="false">I428</f>
        <v>2070000</v>
      </c>
      <c r="J427" s="30" t="n">
        <f aca="false">J428</f>
        <v>0</v>
      </c>
      <c r="K427" s="30" t="n">
        <f aca="false">K428</f>
        <v>0</v>
      </c>
      <c r="L427" s="30" t="n">
        <f aca="false">L428</f>
        <v>0</v>
      </c>
      <c r="M427" s="30" t="n">
        <f aca="false">M428</f>
        <v>0</v>
      </c>
      <c r="N427" s="30" t="n">
        <f aca="false">N428</f>
        <v>0</v>
      </c>
      <c r="O427" s="30" t="n">
        <f aca="false">O428</f>
        <v>-250000</v>
      </c>
      <c r="P427" s="30" t="n">
        <f aca="false">P428</f>
        <v>-250000</v>
      </c>
      <c r="Q427" s="30" t="n">
        <f aca="false">Q428</f>
        <v>0</v>
      </c>
      <c r="R427" s="30" t="n">
        <f aca="false">R428</f>
        <v>1820000</v>
      </c>
      <c r="S427" s="30" t="n">
        <f aca="false">S428</f>
        <v>0</v>
      </c>
      <c r="T427" s="25"/>
    </row>
    <row r="428" customFormat="false" ht="94.5" hidden="false" customHeight="false" outlineLevel="0" collapsed="false">
      <c r="A428" s="26" t="s">
        <v>34</v>
      </c>
      <c r="B428" s="27" t="n">
        <v>40</v>
      </c>
      <c r="C428" s="28" t="n">
        <v>4</v>
      </c>
      <c r="D428" s="28" t="n">
        <v>12</v>
      </c>
      <c r="E428" s="22" t="n">
        <v>18</v>
      </c>
      <c r="F428" s="23" t="n">
        <v>0</v>
      </c>
      <c r="G428" s="24" t="n">
        <v>2123</v>
      </c>
      <c r="H428" s="33" t="n">
        <v>244</v>
      </c>
      <c r="I428" s="30" t="n">
        <v>2070000</v>
      </c>
      <c r="J428" s="30" t="n">
        <v>0</v>
      </c>
      <c r="K428" s="30"/>
      <c r="L428" s="30"/>
      <c r="M428" s="30"/>
      <c r="N428" s="30"/>
      <c r="O428" s="30" t="n">
        <v>-250000</v>
      </c>
      <c r="P428" s="30" t="n">
        <f aca="false">SUM(K428:O428)</f>
        <v>-250000</v>
      </c>
      <c r="Q428" s="30"/>
      <c r="R428" s="30" t="n">
        <f aca="false">I428+P428</f>
        <v>1820000</v>
      </c>
      <c r="S428" s="30" t="n">
        <f aca="false">J428+Q428</f>
        <v>0</v>
      </c>
      <c r="T428" s="42" t="s">
        <v>80</v>
      </c>
    </row>
    <row r="429" customFormat="false" ht="15.75" hidden="false" customHeight="false" outlineLevel="0" collapsed="false">
      <c r="A429" s="31" t="s">
        <v>172</v>
      </c>
      <c r="B429" s="27" t="n">
        <v>40</v>
      </c>
      <c r="C429" s="28" t="n">
        <v>5</v>
      </c>
      <c r="D429" s="28" t="n">
        <v>0</v>
      </c>
      <c r="E429" s="22"/>
      <c r="F429" s="23"/>
      <c r="G429" s="24"/>
      <c r="H429" s="29" t="n">
        <v>0</v>
      </c>
      <c r="I429" s="30" t="n">
        <f aca="false">I430+I479+I523</f>
        <v>372605800</v>
      </c>
      <c r="J429" s="30" t="n">
        <f aca="false">J430+J479+J523</f>
        <v>0</v>
      </c>
      <c r="K429" s="30" t="n">
        <f aca="false">K430+K479+K523</f>
        <v>0</v>
      </c>
      <c r="L429" s="30" t="n">
        <f aca="false">L430+L479+L523</f>
        <v>8743000</v>
      </c>
      <c r="M429" s="30" t="n">
        <f aca="false">M430+M479+M523</f>
        <v>20295000</v>
      </c>
      <c r="N429" s="30" t="n">
        <f aca="false">N430+N479+N523</f>
        <v>64606302.71</v>
      </c>
      <c r="O429" s="30" t="n">
        <f aca="false">O430+O479+O523</f>
        <v>-851800</v>
      </c>
      <c r="P429" s="30" t="n">
        <f aca="false">P430+P479+P523</f>
        <v>92792502.71</v>
      </c>
      <c r="Q429" s="30" t="n">
        <f aca="false">Q430+Q479+Q523</f>
        <v>0</v>
      </c>
      <c r="R429" s="30" t="n">
        <f aca="false">R430+R479+R523</f>
        <v>465398302.71</v>
      </c>
      <c r="S429" s="30" t="n">
        <f aca="false">S430+S479+S523</f>
        <v>0</v>
      </c>
      <c r="T429" s="25"/>
    </row>
    <row r="430" customFormat="false" ht="15.75" hidden="false" customHeight="false" outlineLevel="0" collapsed="false">
      <c r="A430" s="31" t="s">
        <v>173</v>
      </c>
      <c r="B430" s="27" t="n">
        <v>40</v>
      </c>
      <c r="C430" s="28" t="n">
        <v>5</v>
      </c>
      <c r="D430" s="28" t="n">
        <v>1</v>
      </c>
      <c r="E430" s="22"/>
      <c r="F430" s="23"/>
      <c r="G430" s="24"/>
      <c r="H430" s="29" t="n">
        <v>0</v>
      </c>
      <c r="I430" s="30" t="n">
        <f aca="false">I431+I456+I466+I461</f>
        <v>276003300</v>
      </c>
      <c r="J430" s="30" t="n">
        <f aca="false">J431+J456+J466+J461</f>
        <v>0</v>
      </c>
      <c r="K430" s="30" t="n">
        <f aca="false">K431+K456+K466+K461</f>
        <v>0</v>
      </c>
      <c r="L430" s="30" t="n">
        <f aca="false">L431+L456+L466+L461</f>
        <v>0</v>
      </c>
      <c r="M430" s="30" t="n">
        <f aca="false">M431+M456+M466+M461</f>
        <v>0</v>
      </c>
      <c r="N430" s="30" t="n">
        <f aca="false">N431+N456+N466+N461</f>
        <v>64606302.71</v>
      </c>
      <c r="O430" s="30" t="n">
        <f aca="false">O431+O456+O466+O461</f>
        <v>-851800</v>
      </c>
      <c r="P430" s="30" t="n">
        <f aca="false">P431+P456+P466+P461</f>
        <v>63754502.71</v>
      </c>
      <c r="Q430" s="30" t="n">
        <f aca="false">Q431+Q456+Q466+Q461</f>
        <v>0</v>
      </c>
      <c r="R430" s="30" t="n">
        <f aca="false">R431+R456+R466+R461</f>
        <v>339757802.71</v>
      </c>
      <c r="S430" s="30" t="n">
        <f aca="false">S431+S456+S466+S461</f>
        <v>0</v>
      </c>
      <c r="T430" s="25"/>
    </row>
    <row r="431" customFormat="false" ht="31.5" hidden="false" customHeight="false" outlineLevel="0" collapsed="false">
      <c r="A431" s="32" t="s">
        <v>67</v>
      </c>
      <c r="B431" s="27" t="n">
        <v>40</v>
      </c>
      <c r="C431" s="28" t="n">
        <v>5</v>
      </c>
      <c r="D431" s="28" t="n">
        <v>1</v>
      </c>
      <c r="E431" s="22" t="n">
        <v>8</v>
      </c>
      <c r="F431" s="23" t="n">
        <v>0</v>
      </c>
      <c r="G431" s="24" t="n">
        <v>0</v>
      </c>
      <c r="H431" s="29" t="n">
        <v>0</v>
      </c>
      <c r="I431" s="30" t="n">
        <f aca="false">I432</f>
        <v>34292400</v>
      </c>
      <c r="J431" s="30" t="n">
        <f aca="false">J432</f>
        <v>0</v>
      </c>
      <c r="K431" s="30" t="n">
        <f aca="false">K432</f>
        <v>0</v>
      </c>
      <c r="L431" s="30" t="n">
        <f aca="false">L432</f>
        <v>0</v>
      </c>
      <c r="M431" s="30" t="n">
        <f aca="false">M432</f>
        <v>0</v>
      </c>
      <c r="N431" s="30" t="n">
        <f aca="false">N432</f>
        <v>52297494.59</v>
      </c>
      <c r="O431" s="30" t="n">
        <f aca="false">O432</f>
        <v>0</v>
      </c>
      <c r="P431" s="30" t="n">
        <f aca="false">P432</f>
        <v>52297494.59</v>
      </c>
      <c r="Q431" s="30" t="n">
        <f aca="false">Q432</f>
        <v>0</v>
      </c>
      <c r="R431" s="30" t="n">
        <f aca="false">R432</f>
        <v>86589894.59</v>
      </c>
      <c r="S431" s="30" t="n">
        <f aca="false">S432</f>
        <v>0</v>
      </c>
      <c r="T431" s="25"/>
    </row>
    <row r="432" customFormat="false" ht="47.25" hidden="false" customHeight="false" outlineLevel="0" collapsed="false">
      <c r="A432" s="32" t="s">
        <v>174</v>
      </c>
      <c r="B432" s="27" t="n">
        <v>40</v>
      </c>
      <c r="C432" s="28" t="n">
        <v>5</v>
      </c>
      <c r="D432" s="28" t="n">
        <v>1</v>
      </c>
      <c r="E432" s="22" t="n">
        <v>8</v>
      </c>
      <c r="F432" s="23" t="n">
        <v>2</v>
      </c>
      <c r="G432" s="24" t="n">
        <v>0</v>
      </c>
      <c r="H432" s="29" t="n">
        <v>0</v>
      </c>
      <c r="I432" s="30" t="n">
        <f aca="false">I452+I433+I437+I441+I445</f>
        <v>34292400</v>
      </c>
      <c r="J432" s="30" t="n">
        <f aca="false">J452+J433+J437+J441+J445</f>
        <v>0</v>
      </c>
      <c r="K432" s="30" t="n">
        <f aca="false">K452+K433+K437+K441+K445</f>
        <v>0</v>
      </c>
      <c r="L432" s="30" t="n">
        <f aca="false">L452+L433+L437+L441+L445</f>
        <v>0</v>
      </c>
      <c r="M432" s="30" t="n">
        <f aca="false">M452+M433+M437+M441+M445</f>
        <v>0</v>
      </c>
      <c r="N432" s="30" t="n">
        <f aca="false">N452+N433+N437+N441+N445</f>
        <v>52297494.59</v>
      </c>
      <c r="O432" s="30" t="n">
        <f aca="false">O452+O433+O437+O441+O445</f>
        <v>0</v>
      </c>
      <c r="P432" s="30" t="n">
        <f aca="false">P452+P433+P437+P441+P445</f>
        <v>52297494.59</v>
      </c>
      <c r="Q432" s="30" t="n">
        <f aca="false">Q452+Q433+Q437+Q441+Q445</f>
        <v>0</v>
      </c>
      <c r="R432" s="30" t="n">
        <f aca="false">R452+R433+R437+R441+R445</f>
        <v>86589894.59</v>
      </c>
      <c r="S432" s="30" t="n">
        <f aca="false">S452+S433+S437+S441+S445</f>
        <v>0</v>
      </c>
      <c r="T432" s="25"/>
    </row>
    <row r="433" customFormat="false" ht="63" hidden="false" customHeight="false" outlineLevel="0" collapsed="false">
      <c r="A433" s="32" t="s">
        <v>175</v>
      </c>
      <c r="B433" s="27" t="n">
        <v>40</v>
      </c>
      <c r="C433" s="28" t="n">
        <v>5</v>
      </c>
      <c r="D433" s="28" t="n">
        <v>1</v>
      </c>
      <c r="E433" s="22" t="n">
        <v>8</v>
      </c>
      <c r="F433" s="23" t="n">
        <v>2</v>
      </c>
      <c r="G433" s="24" t="n">
        <v>4401</v>
      </c>
      <c r="H433" s="29" t="n">
        <v>0</v>
      </c>
      <c r="I433" s="30" t="n">
        <f aca="false">I434</f>
        <v>2798600</v>
      </c>
      <c r="J433" s="30" t="n">
        <f aca="false">J434</f>
        <v>0</v>
      </c>
      <c r="K433" s="30" t="n">
        <f aca="false">K434</f>
        <v>0</v>
      </c>
      <c r="L433" s="30" t="n">
        <f aca="false">L434</f>
        <v>0</v>
      </c>
      <c r="M433" s="30" t="n">
        <f aca="false">M434</f>
        <v>0</v>
      </c>
      <c r="N433" s="30" t="n">
        <f aca="false">N434</f>
        <v>0</v>
      </c>
      <c r="O433" s="30" t="n">
        <f aca="false">O434</f>
        <v>0</v>
      </c>
      <c r="P433" s="30" t="n">
        <f aca="false">P434</f>
        <v>0</v>
      </c>
      <c r="Q433" s="30" t="n">
        <f aca="false">Q434</f>
        <v>0</v>
      </c>
      <c r="R433" s="30" t="n">
        <f aca="false">R434</f>
        <v>2798600</v>
      </c>
      <c r="S433" s="30" t="n">
        <f aca="false">S434</f>
        <v>0</v>
      </c>
      <c r="T433" s="25"/>
    </row>
    <row r="434" customFormat="false" ht="15.75" hidden="false" customHeight="false" outlineLevel="0" collapsed="false">
      <c r="A434" s="26" t="s">
        <v>176</v>
      </c>
      <c r="B434" s="27" t="n">
        <v>40</v>
      </c>
      <c r="C434" s="28" t="n">
        <v>5</v>
      </c>
      <c r="D434" s="28" t="n">
        <v>1</v>
      </c>
      <c r="E434" s="22" t="n">
        <v>8</v>
      </c>
      <c r="F434" s="23" t="n">
        <v>2</v>
      </c>
      <c r="G434" s="24" t="n">
        <v>4401</v>
      </c>
      <c r="H434" s="29" t="n">
        <v>400</v>
      </c>
      <c r="I434" s="30" t="n">
        <f aca="false">I435</f>
        <v>2798600</v>
      </c>
      <c r="J434" s="30" t="n">
        <f aca="false">J435</f>
        <v>0</v>
      </c>
      <c r="K434" s="30" t="n">
        <f aca="false">K435</f>
        <v>0</v>
      </c>
      <c r="L434" s="30" t="n">
        <f aca="false">L435</f>
        <v>0</v>
      </c>
      <c r="M434" s="30" t="n">
        <f aca="false">M435</f>
        <v>0</v>
      </c>
      <c r="N434" s="30" t="n">
        <f aca="false">N435</f>
        <v>0</v>
      </c>
      <c r="O434" s="30" t="n">
        <f aca="false">O435</f>
        <v>0</v>
      </c>
      <c r="P434" s="30" t="n">
        <f aca="false">P435</f>
        <v>0</v>
      </c>
      <c r="Q434" s="30" t="n">
        <f aca="false">Q435</f>
        <v>0</v>
      </c>
      <c r="R434" s="30" t="n">
        <f aca="false">R435</f>
        <v>2798600</v>
      </c>
      <c r="S434" s="30" t="n">
        <f aca="false">S435</f>
        <v>0</v>
      </c>
      <c r="T434" s="25"/>
    </row>
    <row r="435" customFormat="false" ht="15.75" hidden="false" customHeight="false" outlineLevel="0" collapsed="false">
      <c r="A435" s="26" t="s">
        <v>177</v>
      </c>
      <c r="B435" s="27" t="n">
        <v>40</v>
      </c>
      <c r="C435" s="28" t="n">
        <v>5</v>
      </c>
      <c r="D435" s="28" t="n">
        <v>1</v>
      </c>
      <c r="E435" s="22" t="n">
        <v>8</v>
      </c>
      <c r="F435" s="23" t="n">
        <v>2</v>
      </c>
      <c r="G435" s="24" t="n">
        <v>4401</v>
      </c>
      <c r="H435" s="29" t="n">
        <v>410</v>
      </c>
      <c r="I435" s="30" t="n">
        <f aca="false">I436</f>
        <v>2798600</v>
      </c>
      <c r="J435" s="30" t="n">
        <f aca="false">J436</f>
        <v>0</v>
      </c>
      <c r="K435" s="30" t="n">
        <f aca="false">K436</f>
        <v>0</v>
      </c>
      <c r="L435" s="30" t="n">
        <f aca="false">L436</f>
        <v>0</v>
      </c>
      <c r="M435" s="30" t="n">
        <f aca="false">M436</f>
        <v>0</v>
      </c>
      <c r="N435" s="30" t="n">
        <f aca="false">N436</f>
        <v>0</v>
      </c>
      <c r="O435" s="30" t="n">
        <f aca="false">O436</f>
        <v>0</v>
      </c>
      <c r="P435" s="30" t="n">
        <f aca="false">P436</f>
        <v>0</v>
      </c>
      <c r="Q435" s="30" t="n">
        <f aca="false">Q436</f>
        <v>0</v>
      </c>
      <c r="R435" s="30" t="n">
        <f aca="false">R436</f>
        <v>2798600</v>
      </c>
      <c r="S435" s="30" t="n">
        <f aca="false">S436</f>
        <v>0</v>
      </c>
      <c r="T435" s="25"/>
    </row>
    <row r="436" customFormat="false" ht="31.5" hidden="false" customHeight="false" outlineLevel="0" collapsed="false">
      <c r="A436" s="26" t="s">
        <v>178</v>
      </c>
      <c r="B436" s="27" t="n">
        <v>40</v>
      </c>
      <c r="C436" s="28" t="n">
        <v>5</v>
      </c>
      <c r="D436" s="28" t="n">
        <v>1</v>
      </c>
      <c r="E436" s="22" t="n">
        <v>8</v>
      </c>
      <c r="F436" s="23" t="n">
        <v>2</v>
      </c>
      <c r="G436" s="24" t="n">
        <v>4401</v>
      </c>
      <c r="H436" s="33" t="n">
        <v>412</v>
      </c>
      <c r="I436" s="30" t="n">
        <v>2798600</v>
      </c>
      <c r="J436" s="30" t="n">
        <v>0</v>
      </c>
      <c r="K436" s="30"/>
      <c r="L436" s="30"/>
      <c r="M436" s="30"/>
      <c r="N436" s="30"/>
      <c r="O436" s="30"/>
      <c r="P436" s="30" t="n">
        <f aca="false">SUM(K436:O436)</f>
        <v>0</v>
      </c>
      <c r="Q436" s="30"/>
      <c r="R436" s="30" t="n">
        <f aca="false">I436+P436</f>
        <v>2798600</v>
      </c>
      <c r="S436" s="30" t="n">
        <f aca="false">J436+Q436</f>
        <v>0</v>
      </c>
      <c r="T436" s="25"/>
    </row>
    <row r="437" customFormat="false" ht="94.5" hidden="false" customHeight="false" outlineLevel="0" collapsed="false">
      <c r="A437" s="32" t="s">
        <v>179</v>
      </c>
      <c r="B437" s="27" t="n">
        <v>40</v>
      </c>
      <c r="C437" s="28" t="n">
        <v>5</v>
      </c>
      <c r="D437" s="28" t="n">
        <v>1</v>
      </c>
      <c r="E437" s="22" t="n">
        <v>8</v>
      </c>
      <c r="F437" s="23" t="n">
        <v>2</v>
      </c>
      <c r="G437" s="24" t="n">
        <v>5404</v>
      </c>
      <c r="H437" s="29" t="n">
        <v>0</v>
      </c>
      <c r="I437" s="30" t="n">
        <f aca="false">I438</f>
        <v>25187300</v>
      </c>
      <c r="J437" s="30" t="n">
        <f aca="false">J438</f>
        <v>0</v>
      </c>
      <c r="K437" s="30" t="n">
        <f aca="false">K438</f>
        <v>0</v>
      </c>
      <c r="L437" s="30" t="n">
        <f aca="false">L438</f>
        <v>0</v>
      </c>
      <c r="M437" s="30" t="n">
        <f aca="false">M438</f>
        <v>0</v>
      </c>
      <c r="N437" s="30" t="n">
        <f aca="false">N438</f>
        <v>1506095.68</v>
      </c>
      <c r="O437" s="30" t="n">
        <f aca="false">O438</f>
        <v>0</v>
      </c>
      <c r="P437" s="30" t="n">
        <f aca="false">P438</f>
        <v>1506095.68</v>
      </c>
      <c r="Q437" s="30" t="n">
        <f aca="false">Q438</f>
        <v>0</v>
      </c>
      <c r="R437" s="30" t="n">
        <f aca="false">R438</f>
        <v>26693395.68</v>
      </c>
      <c r="S437" s="30" t="n">
        <f aca="false">S438</f>
        <v>0</v>
      </c>
      <c r="T437" s="25"/>
    </row>
    <row r="438" customFormat="false" ht="15.75" hidden="false" customHeight="false" outlineLevel="0" collapsed="false">
      <c r="A438" s="26" t="s">
        <v>176</v>
      </c>
      <c r="B438" s="27" t="n">
        <v>40</v>
      </c>
      <c r="C438" s="28" t="n">
        <v>5</v>
      </c>
      <c r="D438" s="28" t="n">
        <v>1</v>
      </c>
      <c r="E438" s="22" t="n">
        <v>8</v>
      </c>
      <c r="F438" s="23" t="n">
        <v>2</v>
      </c>
      <c r="G438" s="24" t="n">
        <v>5404</v>
      </c>
      <c r="H438" s="29" t="n">
        <v>400</v>
      </c>
      <c r="I438" s="30" t="n">
        <f aca="false">I439</f>
        <v>25187300</v>
      </c>
      <c r="J438" s="30" t="n">
        <f aca="false">J439</f>
        <v>0</v>
      </c>
      <c r="K438" s="30" t="n">
        <f aca="false">K439</f>
        <v>0</v>
      </c>
      <c r="L438" s="30" t="n">
        <f aca="false">L439</f>
        <v>0</v>
      </c>
      <c r="M438" s="30" t="n">
        <f aca="false">M439</f>
        <v>0</v>
      </c>
      <c r="N438" s="30" t="n">
        <f aca="false">N439</f>
        <v>1506095.68</v>
      </c>
      <c r="O438" s="30" t="n">
        <f aca="false">O439</f>
        <v>0</v>
      </c>
      <c r="P438" s="30" t="n">
        <f aca="false">P439</f>
        <v>1506095.68</v>
      </c>
      <c r="Q438" s="30" t="n">
        <f aca="false">Q439</f>
        <v>0</v>
      </c>
      <c r="R438" s="30" t="n">
        <f aca="false">R439</f>
        <v>26693395.68</v>
      </c>
      <c r="S438" s="30" t="n">
        <f aca="false">S439</f>
        <v>0</v>
      </c>
      <c r="T438" s="25"/>
    </row>
    <row r="439" customFormat="false" ht="15.75" hidden="false" customHeight="false" outlineLevel="0" collapsed="false">
      <c r="A439" s="26" t="s">
        <v>177</v>
      </c>
      <c r="B439" s="27" t="n">
        <v>40</v>
      </c>
      <c r="C439" s="28" t="n">
        <v>5</v>
      </c>
      <c r="D439" s="28" t="n">
        <v>1</v>
      </c>
      <c r="E439" s="22" t="n">
        <v>8</v>
      </c>
      <c r="F439" s="23" t="n">
        <v>2</v>
      </c>
      <c r="G439" s="24" t="n">
        <v>5404</v>
      </c>
      <c r="H439" s="29" t="n">
        <v>410</v>
      </c>
      <c r="I439" s="30" t="n">
        <f aca="false">I440</f>
        <v>25187300</v>
      </c>
      <c r="J439" s="30" t="n">
        <f aca="false">J440</f>
        <v>0</v>
      </c>
      <c r="K439" s="30" t="n">
        <f aca="false">K440</f>
        <v>0</v>
      </c>
      <c r="L439" s="30" t="n">
        <f aca="false">L440</f>
        <v>0</v>
      </c>
      <c r="M439" s="30" t="n">
        <f aca="false">M440</f>
        <v>0</v>
      </c>
      <c r="N439" s="30" t="n">
        <f aca="false">N440</f>
        <v>1506095.68</v>
      </c>
      <c r="O439" s="30" t="n">
        <f aca="false">O440</f>
        <v>0</v>
      </c>
      <c r="P439" s="30" t="n">
        <f aca="false">P440</f>
        <v>1506095.68</v>
      </c>
      <c r="Q439" s="30" t="n">
        <f aca="false">Q440</f>
        <v>0</v>
      </c>
      <c r="R439" s="30" t="n">
        <f aca="false">R440</f>
        <v>26693395.68</v>
      </c>
      <c r="S439" s="30" t="n">
        <f aca="false">S440</f>
        <v>0</v>
      </c>
      <c r="T439" s="25"/>
    </row>
    <row r="440" customFormat="false" ht="31.5" hidden="false" customHeight="false" outlineLevel="0" collapsed="false">
      <c r="A440" s="26" t="s">
        <v>178</v>
      </c>
      <c r="B440" s="27" t="n">
        <v>40</v>
      </c>
      <c r="C440" s="28" t="n">
        <v>5</v>
      </c>
      <c r="D440" s="28" t="n">
        <v>1</v>
      </c>
      <c r="E440" s="22" t="n">
        <v>8</v>
      </c>
      <c r="F440" s="23" t="n">
        <v>2</v>
      </c>
      <c r="G440" s="24" t="n">
        <v>5404</v>
      </c>
      <c r="H440" s="33" t="n">
        <v>412</v>
      </c>
      <c r="I440" s="30" t="n">
        <v>25187300</v>
      </c>
      <c r="J440" s="30" t="n">
        <v>0</v>
      </c>
      <c r="K440" s="30"/>
      <c r="L440" s="30"/>
      <c r="M440" s="30"/>
      <c r="N440" s="30" t="n">
        <v>1506095.68</v>
      </c>
      <c r="O440" s="30"/>
      <c r="P440" s="30" t="n">
        <f aca="false">SUM(K440:O440)</f>
        <v>1506095.68</v>
      </c>
      <c r="Q440" s="30"/>
      <c r="R440" s="30" t="n">
        <f aca="false">I440+P440</f>
        <v>26693395.68</v>
      </c>
      <c r="S440" s="30" t="n">
        <f aca="false">J440+Q440</f>
        <v>0</v>
      </c>
      <c r="T440" s="42" t="s">
        <v>180</v>
      </c>
    </row>
    <row r="441" customFormat="false" ht="94.5" hidden="false" customHeight="false" outlineLevel="0" collapsed="false">
      <c r="A441" s="32" t="s">
        <v>181</v>
      </c>
      <c r="B441" s="27" t="n">
        <v>40</v>
      </c>
      <c r="C441" s="28" t="n">
        <v>5</v>
      </c>
      <c r="D441" s="28" t="n">
        <v>1</v>
      </c>
      <c r="E441" s="22" t="n">
        <v>8</v>
      </c>
      <c r="F441" s="23" t="n">
        <v>2</v>
      </c>
      <c r="G441" s="24" t="n">
        <v>5431</v>
      </c>
      <c r="H441" s="29" t="n">
        <v>0</v>
      </c>
      <c r="I441" s="30" t="n">
        <f aca="false">I442</f>
        <v>0</v>
      </c>
      <c r="J441" s="30" t="n">
        <f aca="false">J442</f>
        <v>0</v>
      </c>
      <c r="K441" s="30" t="n">
        <f aca="false">K442</f>
        <v>0</v>
      </c>
      <c r="L441" s="30" t="n">
        <f aca="false">L442</f>
        <v>0</v>
      </c>
      <c r="M441" s="30" t="n">
        <f aca="false">M442</f>
        <v>0</v>
      </c>
      <c r="N441" s="30" t="n">
        <f aca="false">N442</f>
        <v>0</v>
      </c>
      <c r="O441" s="30" t="n">
        <f aca="false">O442</f>
        <v>1178200</v>
      </c>
      <c r="P441" s="30" t="n">
        <f aca="false">P442</f>
        <v>1178200</v>
      </c>
      <c r="Q441" s="30" t="n">
        <f aca="false">Q442</f>
        <v>0</v>
      </c>
      <c r="R441" s="30" t="n">
        <f aca="false">R442</f>
        <v>1178200</v>
      </c>
      <c r="S441" s="30" t="n">
        <f aca="false">S442</f>
        <v>0</v>
      </c>
      <c r="T441" s="25"/>
    </row>
    <row r="442" customFormat="false" ht="15.75" hidden="false" customHeight="false" outlineLevel="0" collapsed="false">
      <c r="A442" s="26" t="s">
        <v>32</v>
      </c>
      <c r="B442" s="27" t="n">
        <v>40</v>
      </c>
      <c r="C442" s="28" t="n">
        <v>5</v>
      </c>
      <c r="D442" s="28" t="n">
        <v>1</v>
      </c>
      <c r="E442" s="22" t="n">
        <v>8</v>
      </c>
      <c r="F442" s="23" t="n">
        <v>2</v>
      </c>
      <c r="G442" s="24" t="n">
        <v>5431</v>
      </c>
      <c r="H442" s="29" t="n">
        <v>200</v>
      </c>
      <c r="I442" s="30" t="n">
        <f aca="false">I443</f>
        <v>0</v>
      </c>
      <c r="J442" s="30" t="n">
        <f aca="false">J443</f>
        <v>0</v>
      </c>
      <c r="K442" s="30" t="n">
        <f aca="false">K443</f>
        <v>0</v>
      </c>
      <c r="L442" s="30" t="n">
        <f aca="false">L443</f>
        <v>0</v>
      </c>
      <c r="M442" s="30" t="n">
        <f aca="false">M443</f>
        <v>0</v>
      </c>
      <c r="N442" s="30" t="n">
        <f aca="false">N443</f>
        <v>0</v>
      </c>
      <c r="O442" s="30" t="n">
        <f aca="false">O443</f>
        <v>1178200</v>
      </c>
      <c r="P442" s="30" t="n">
        <f aca="false">P443</f>
        <v>1178200</v>
      </c>
      <c r="Q442" s="30" t="n">
        <f aca="false">Q443</f>
        <v>0</v>
      </c>
      <c r="R442" s="30" t="n">
        <f aca="false">R443</f>
        <v>1178200</v>
      </c>
      <c r="S442" s="30" t="n">
        <f aca="false">S443</f>
        <v>0</v>
      </c>
      <c r="T442" s="25"/>
    </row>
    <row r="443" customFormat="false" ht="31.5" hidden="false" customHeight="false" outlineLevel="0" collapsed="false">
      <c r="A443" s="26" t="s">
        <v>33</v>
      </c>
      <c r="B443" s="27" t="n">
        <v>40</v>
      </c>
      <c r="C443" s="28" t="n">
        <v>5</v>
      </c>
      <c r="D443" s="28" t="n">
        <v>1</v>
      </c>
      <c r="E443" s="22" t="n">
        <v>8</v>
      </c>
      <c r="F443" s="23" t="n">
        <v>2</v>
      </c>
      <c r="G443" s="24" t="n">
        <v>5431</v>
      </c>
      <c r="H443" s="29" t="n">
        <v>240</v>
      </c>
      <c r="I443" s="30" t="n">
        <f aca="false">I444</f>
        <v>0</v>
      </c>
      <c r="J443" s="30" t="n">
        <f aca="false">J444</f>
        <v>0</v>
      </c>
      <c r="K443" s="30" t="n">
        <f aca="false">K444</f>
        <v>0</v>
      </c>
      <c r="L443" s="30" t="n">
        <f aca="false">L444</f>
        <v>0</v>
      </c>
      <c r="M443" s="30" t="n">
        <f aca="false">M444</f>
        <v>0</v>
      </c>
      <c r="N443" s="30" t="n">
        <f aca="false">N444</f>
        <v>0</v>
      </c>
      <c r="O443" s="30" t="n">
        <f aca="false">O444</f>
        <v>1178200</v>
      </c>
      <c r="P443" s="30" t="n">
        <f aca="false">P444</f>
        <v>1178200</v>
      </c>
      <c r="Q443" s="30" t="n">
        <f aca="false">Q444</f>
        <v>0</v>
      </c>
      <c r="R443" s="30" t="n">
        <f aca="false">R444</f>
        <v>1178200</v>
      </c>
      <c r="S443" s="30" t="n">
        <f aca="false">S444</f>
        <v>0</v>
      </c>
      <c r="T443" s="25"/>
    </row>
    <row r="444" customFormat="false" ht="31.5" hidden="false" customHeight="false" outlineLevel="0" collapsed="false">
      <c r="A444" s="26" t="s">
        <v>34</v>
      </c>
      <c r="B444" s="27" t="n">
        <v>40</v>
      </c>
      <c r="C444" s="28" t="n">
        <v>5</v>
      </c>
      <c r="D444" s="28" t="n">
        <v>1</v>
      </c>
      <c r="E444" s="22" t="n">
        <v>8</v>
      </c>
      <c r="F444" s="23" t="n">
        <v>2</v>
      </c>
      <c r="G444" s="24" t="n">
        <v>5431</v>
      </c>
      <c r="H444" s="33" t="n">
        <v>244</v>
      </c>
      <c r="I444" s="30" t="n">
        <v>0</v>
      </c>
      <c r="J444" s="30" t="n">
        <v>0</v>
      </c>
      <c r="K444" s="30"/>
      <c r="L444" s="30"/>
      <c r="M444" s="30"/>
      <c r="N444" s="30"/>
      <c r="O444" s="30" t="n">
        <v>1178200</v>
      </c>
      <c r="P444" s="30" t="n">
        <f aca="false">SUM(K444:O444)</f>
        <v>1178200</v>
      </c>
      <c r="Q444" s="30"/>
      <c r="R444" s="30" t="n">
        <f aca="false">I444+P444</f>
        <v>1178200</v>
      </c>
      <c r="S444" s="30" t="n">
        <f aca="false">J444+Q444</f>
        <v>0</v>
      </c>
      <c r="T444" s="42" t="s">
        <v>65</v>
      </c>
    </row>
    <row r="445" customFormat="false" ht="110.25" hidden="false" customHeight="false" outlineLevel="0" collapsed="false">
      <c r="A445" s="32" t="s">
        <v>182</v>
      </c>
      <c r="B445" s="27" t="n">
        <v>40</v>
      </c>
      <c r="C445" s="28" t="n">
        <v>5</v>
      </c>
      <c r="D445" s="28" t="n">
        <v>1</v>
      </c>
      <c r="E445" s="22" t="n">
        <v>8</v>
      </c>
      <c r="F445" s="23" t="n">
        <v>2</v>
      </c>
      <c r="G445" s="24" t="n">
        <v>5445</v>
      </c>
      <c r="H445" s="29" t="n">
        <v>0</v>
      </c>
      <c r="I445" s="30" t="n">
        <f aca="false">I446+I449</f>
        <v>0</v>
      </c>
      <c r="J445" s="30" t="n">
        <f aca="false">J446+J449</f>
        <v>0</v>
      </c>
      <c r="K445" s="30" t="n">
        <f aca="false">K446+K449</f>
        <v>0</v>
      </c>
      <c r="L445" s="30" t="n">
        <f aca="false">L446+L449</f>
        <v>0</v>
      </c>
      <c r="M445" s="30" t="n">
        <f aca="false">M446+M449</f>
        <v>0</v>
      </c>
      <c r="N445" s="30" t="n">
        <f aca="false">N446+N449</f>
        <v>50791398.91</v>
      </c>
      <c r="O445" s="30" t="n">
        <f aca="false">O446+O449</f>
        <v>0</v>
      </c>
      <c r="P445" s="30" t="n">
        <f aca="false">P446+P449</f>
        <v>50791398.91</v>
      </c>
      <c r="Q445" s="30" t="n">
        <f aca="false">Q446+Q449</f>
        <v>0</v>
      </c>
      <c r="R445" s="30" t="n">
        <f aca="false">R446+R449</f>
        <v>50791398.91</v>
      </c>
      <c r="S445" s="30" t="n">
        <f aca="false">S446+S449</f>
        <v>0</v>
      </c>
      <c r="T445" s="42" t="s">
        <v>180</v>
      </c>
    </row>
    <row r="446" customFormat="false" ht="15.75" hidden="false" customHeight="false" outlineLevel="0" collapsed="false">
      <c r="A446" s="26" t="s">
        <v>32</v>
      </c>
      <c r="B446" s="27" t="n">
        <v>40</v>
      </c>
      <c r="C446" s="28" t="n">
        <v>5</v>
      </c>
      <c r="D446" s="28" t="n">
        <v>1</v>
      </c>
      <c r="E446" s="22" t="n">
        <v>8</v>
      </c>
      <c r="F446" s="23" t="n">
        <v>2</v>
      </c>
      <c r="G446" s="24" t="n">
        <v>5445</v>
      </c>
      <c r="H446" s="29" t="n">
        <v>200</v>
      </c>
      <c r="I446" s="30" t="n">
        <f aca="false">I447</f>
        <v>0</v>
      </c>
      <c r="J446" s="30" t="n">
        <f aca="false">J447</f>
        <v>0</v>
      </c>
      <c r="K446" s="30" t="n">
        <f aca="false">K447</f>
        <v>0</v>
      </c>
      <c r="L446" s="30" t="n">
        <f aca="false">L447</f>
        <v>0</v>
      </c>
      <c r="M446" s="30" t="n">
        <f aca="false">M447</f>
        <v>0</v>
      </c>
      <c r="N446" s="30" t="n">
        <f aca="false">N447</f>
        <v>26570000</v>
      </c>
      <c r="O446" s="30" t="n">
        <f aca="false">O447</f>
        <v>0</v>
      </c>
      <c r="P446" s="30" t="n">
        <f aca="false">P447</f>
        <v>26570000</v>
      </c>
      <c r="Q446" s="30" t="n">
        <f aca="false">Q447</f>
        <v>0</v>
      </c>
      <c r="R446" s="30" t="n">
        <f aca="false">R447</f>
        <v>26570000</v>
      </c>
      <c r="S446" s="30" t="n">
        <f aca="false">S447</f>
        <v>0</v>
      </c>
      <c r="T446" s="25"/>
    </row>
    <row r="447" customFormat="false" ht="31.5" hidden="false" customHeight="false" outlineLevel="0" collapsed="false">
      <c r="A447" s="26" t="s">
        <v>33</v>
      </c>
      <c r="B447" s="27" t="n">
        <v>40</v>
      </c>
      <c r="C447" s="28" t="n">
        <v>5</v>
      </c>
      <c r="D447" s="28" t="n">
        <v>1</v>
      </c>
      <c r="E447" s="22" t="n">
        <v>8</v>
      </c>
      <c r="F447" s="23" t="n">
        <v>2</v>
      </c>
      <c r="G447" s="24" t="n">
        <v>5445</v>
      </c>
      <c r="H447" s="29" t="n">
        <v>240</v>
      </c>
      <c r="I447" s="30" t="n">
        <f aca="false">I448</f>
        <v>0</v>
      </c>
      <c r="J447" s="30" t="n">
        <f aca="false">J448</f>
        <v>0</v>
      </c>
      <c r="K447" s="30" t="n">
        <f aca="false">K448</f>
        <v>0</v>
      </c>
      <c r="L447" s="30" t="n">
        <f aca="false">L448</f>
        <v>0</v>
      </c>
      <c r="M447" s="30" t="n">
        <f aca="false">M448</f>
        <v>0</v>
      </c>
      <c r="N447" s="30" t="n">
        <f aca="false">N448</f>
        <v>26570000</v>
      </c>
      <c r="O447" s="30" t="n">
        <f aca="false">O448</f>
        <v>0</v>
      </c>
      <c r="P447" s="30" t="n">
        <f aca="false">P448</f>
        <v>26570000</v>
      </c>
      <c r="Q447" s="30" t="n">
        <f aca="false">Q448</f>
        <v>0</v>
      </c>
      <c r="R447" s="30" t="n">
        <f aca="false">R448</f>
        <v>26570000</v>
      </c>
      <c r="S447" s="30" t="n">
        <f aca="false">S448</f>
        <v>0</v>
      </c>
      <c r="T447" s="25"/>
    </row>
    <row r="448" customFormat="false" ht="31.5" hidden="false" customHeight="false" outlineLevel="0" collapsed="false">
      <c r="A448" s="26" t="s">
        <v>34</v>
      </c>
      <c r="B448" s="27" t="n">
        <v>40</v>
      </c>
      <c r="C448" s="28" t="n">
        <v>5</v>
      </c>
      <c r="D448" s="28" t="n">
        <v>1</v>
      </c>
      <c r="E448" s="22" t="n">
        <v>8</v>
      </c>
      <c r="F448" s="23" t="n">
        <v>2</v>
      </c>
      <c r="G448" s="24" t="n">
        <v>5445</v>
      </c>
      <c r="H448" s="33" t="n">
        <v>244</v>
      </c>
      <c r="I448" s="30" t="n">
        <v>0</v>
      </c>
      <c r="J448" s="30" t="n">
        <v>0</v>
      </c>
      <c r="K448" s="30"/>
      <c r="L448" s="30"/>
      <c r="M448" s="30"/>
      <c r="N448" s="30" t="n">
        <v>26570000</v>
      </c>
      <c r="O448" s="30"/>
      <c r="P448" s="30" t="n">
        <f aca="false">SUM(K448:O448)</f>
        <v>26570000</v>
      </c>
      <c r="Q448" s="30"/>
      <c r="R448" s="30" t="n">
        <f aca="false">I448+P448</f>
        <v>26570000</v>
      </c>
      <c r="S448" s="30" t="n">
        <f aca="false">J448+Q448</f>
        <v>0</v>
      </c>
      <c r="T448" s="25"/>
    </row>
    <row r="449" customFormat="false" ht="15.75" hidden="false" customHeight="false" outlineLevel="0" collapsed="false">
      <c r="A449" s="47" t="s">
        <v>45</v>
      </c>
      <c r="B449" s="27" t="n">
        <v>40</v>
      </c>
      <c r="C449" s="28" t="n">
        <v>5</v>
      </c>
      <c r="D449" s="28" t="n">
        <v>1</v>
      </c>
      <c r="E449" s="22" t="n">
        <v>8</v>
      </c>
      <c r="F449" s="23" t="n">
        <v>2</v>
      </c>
      <c r="G449" s="24" t="n">
        <v>5445</v>
      </c>
      <c r="H449" s="29" t="n">
        <v>300</v>
      </c>
      <c r="I449" s="30" t="n">
        <f aca="false">I450</f>
        <v>0</v>
      </c>
      <c r="J449" s="30" t="n">
        <f aca="false">J450</f>
        <v>0</v>
      </c>
      <c r="K449" s="30" t="n">
        <f aca="false">K450</f>
        <v>0</v>
      </c>
      <c r="L449" s="30" t="n">
        <f aca="false">L450</f>
        <v>0</v>
      </c>
      <c r="M449" s="30" t="n">
        <f aca="false">M450</f>
        <v>0</v>
      </c>
      <c r="N449" s="30" t="n">
        <f aca="false">N450</f>
        <v>24221398.91</v>
      </c>
      <c r="O449" s="30" t="n">
        <f aca="false">O450</f>
        <v>0</v>
      </c>
      <c r="P449" s="30" t="n">
        <f aca="false">P450</f>
        <v>24221398.91</v>
      </c>
      <c r="Q449" s="30" t="n">
        <f aca="false">Q450</f>
        <v>0</v>
      </c>
      <c r="R449" s="30" t="n">
        <f aca="false">R450</f>
        <v>24221398.91</v>
      </c>
      <c r="S449" s="30" t="n">
        <f aca="false">S450</f>
        <v>0</v>
      </c>
      <c r="T449" s="25"/>
    </row>
    <row r="450" customFormat="false" ht="15.75" hidden="false" customHeight="false" outlineLevel="0" collapsed="false">
      <c r="A450" s="48" t="s">
        <v>46</v>
      </c>
      <c r="B450" s="27" t="n">
        <v>40</v>
      </c>
      <c r="C450" s="28" t="n">
        <v>5</v>
      </c>
      <c r="D450" s="28" t="n">
        <v>1</v>
      </c>
      <c r="E450" s="22" t="n">
        <v>8</v>
      </c>
      <c r="F450" s="23" t="n">
        <v>2</v>
      </c>
      <c r="G450" s="24" t="n">
        <v>5445</v>
      </c>
      <c r="H450" s="29" t="n">
        <v>320</v>
      </c>
      <c r="I450" s="30" t="n">
        <f aca="false">I451</f>
        <v>0</v>
      </c>
      <c r="J450" s="30" t="n">
        <f aca="false">J451</f>
        <v>0</v>
      </c>
      <c r="K450" s="30" t="n">
        <f aca="false">K451</f>
        <v>0</v>
      </c>
      <c r="L450" s="30" t="n">
        <f aca="false">L451</f>
        <v>0</v>
      </c>
      <c r="M450" s="30" t="n">
        <f aca="false">M451</f>
        <v>0</v>
      </c>
      <c r="N450" s="30" t="n">
        <f aca="false">N451</f>
        <v>24221398.91</v>
      </c>
      <c r="O450" s="30" t="n">
        <f aca="false">O451</f>
        <v>0</v>
      </c>
      <c r="P450" s="30" t="n">
        <f aca="false">P451</f>
        <v>24221398.91</v>
      </c>
      <c r="Q450" s="30" t="n">
        <f aca="false">Q451</f>
        <v>0</v>
      </c>
      <c r="R450" s="30" t="n">
        <f aca="false">R451</f>
        <v>24221398.91</v>
      </c>
      <c r="S450" s="30" t="n">
        <f aca="false">S451</f>
        <v>0</v>
      </c>
      <c r="T450" s="25"/>
    </row>
    <row r="451" customFormat="false" ht="15.75" hidden="false" customHeight="false" outlineLevel="0" collapsed="false">
      <c r="A451" s="48" t="s">
        <v>183</v>
      </c>
      <c r="B451" s="27" t="n">
        <v>40</v>
      </c>
      <c r="C451" s="28" t="n">
        <v>5</v>
      </c>
      <c r="D451" s="28" t="n">
        <v>1</v>
      </c>
      <c r="E451" s="22" t="n">
        <v>8</v>
      </c>
      <c r="F451" s="23" t="n">
        <v>2</v>
      </c>
      <c r="G451" s="24" t="n">
        <v>5445</v>
      </c>
      <c r="H451" s="33" t="n">
        <v>322</v>
      </c>
      <c r="I451" s="30" t="n">
        <v>0</v>
      </c>
      <c r="J451" s="30" t="n">
        <v>0</v>
      </c>
      <c r="K451" s="30"/>
      <c r="L451" s="30"/>
      <c r="M451" s="30"/>
      <c r="N451" s="30" t="n">
        <v>24221398.91</v>
      </c>
      <c r="O451" s="30"/>
      <c r="P451" s="30" t="n">
        <f aca="false">SUM(K451:O451)</f>
        <v>24221398.91</v>
      </c>
      <c r="Q451" s="30"/>
      <c r="R451" s="30" t="n">
        <f aca="false">I451+P451</f>
        <v>24221398.91</v>
      </c>
      <c r="S451" s="30" t="n">
        <f aca="false">J451+Q451</f>
        <v>0</v>
      </c>
      <c r="T451" s="25"/>
    </row>
    <row r="452" customFormat="false" ht="63" hidden="false" customHeight="false" outlineLevel="0" collapsed="false">
      <c r="A452" s="32" t="s">
        <v>184</v>
      </c>
      <c r="B452" s="27" t="n">
        <v>40</v>
      </c>
      <c r="C452" s="28" t="n">
        <v>5</v>
      </c>
      <c r="D452" s="28" t="n">
        <v>1</v>
      </c>
      <c r="E452" s="22" t="n">
        <v>8</v>
      </c>
      <c r="F452" s="23" t="n">
        <v>2</v>
      </c>
      <c r="G452" s="24" t="n">
        <v>9999</v>
      </c>
      <c r="H452" s="29" t="n">
        <v>0</v>
      </c>
      <c r="I452" s="30" t="n">
        <f aca="false">I453</f>
        <v>6306500</v>
      </c>
      <c r="J452" s="30" t="n">
        <f aca="false">J453</f>
        <v>0</v>
      </c>
      <c r="K452" s="30" t="n">
        <f aca="false">K453</f>
        <v>0</v>
      </c>
      <c r="L452" s="30" t="n">
        <f aca="false">L453</f>
        <v>0</v>
      </c>
      <c r="M452" s="30" t="n">
        <f aca="false">M453</f>
        <v>0</v>
      </c>
      <c r="N452" s="30" t="n">
        <f aca="false">N453</f>
        <v>0</v>
      </c>
      <c r="O452" s="30" t="n">
        <f aca="false">O453</f>
        <v>-1178200</v>
      </c>
      <c r="P452" s="30" t="n">
        <f aca="false">P453</f>
        <v>-1178200</v>
      </c>
      <c r="Q452" s="30" t="n">
        <f aca="false">Q453</f>
        <v>0</v>
      </c>
      <c r="R452" s="30" t="n">
        <f aca="false">R453</f>
        <v>5128300</v>
      </c>
      <c r="S452" s="30" t="n">
        <f aca="false">S453</f>
        <v>0</v>
      </c>
      <c r="T452" s="25"/>
    </row>
    <row r="453" customFormat="false" ht="15.75" hidden="false" customHeight="false" outlineLevel="0" collapsed="false">
      <c r="A453" s="26" t="s">
        <v>32</v>
      </c>
      <c r="B453" s="27" t="n">
        <v>40</v>
      </c>
      <c r="C453" s="28" t="n">
        <v>5</v>
      </c>
      <c r="D453" s="28" t="n">
        <v>1</v>
      </c>
      <c r="E453" s="22" t="n">
        <v>8</v>
      </c>
      <c r="F453" s="23" t="n">
        <v>2</v>
      </c>
      <c r="G453" s="24" t="n">
        <v>9999</v>
      </c>
      <c r="H453" s="29" t="n">
        <v>200</v>
      </c>
      <c r="I453" s="30" t="n">
        <f aca="false">I454</f>
        <v>6306500</v>
      </c>
      <c r="J453" s="30" t="n">
        <f aca="false">J454</f>
        <v>0</v>
      </c>
      <c r="K453" s="30" t="n">
        <f aca="false">K454</f>
        <v>0</v>
      </c>
      <c r="L453" s="30" t="n">
        <f aca="false">L454</f>
        <v>0</v>
      </c>
      <c r="M453" s="30" t="n">
        <f aca="false">M454</f>
        <v>0</v>
      </c>
      <c r="N453" s="30" t="n">
        <f aca="false">N454</f>
        <v>0</v>
      </c>
      <c r="O453" s="30" t="n">
        <f aca="false">O454</f>
        <v>-1178200</v>
      </c>
      <c r="P453" s="30" t="n">
        <f aca="false">P454</f>
        <v>-1178200</v>
      </c>
      <c r="Q453" s="30" t="n">
        <f aca="false">Q454</f>
        <v>0</v>
      </c>
      <c r="R453" s="30" t="n">
        <f aca="false">R454</f>
        <v>5128300</v>
      </c>
      <c r="S453" s="30" t="n">
        <f aca="false">S454</f>
        <v>0</v>
      </c>
      <c r="T453" s="25"/>
    </row>
    <row r="454" customFormat="false" ht="31.5" hidden="false" customHeight="false" outlineLevel="0" collapsed="false">
      <c r="A454" s="26" t="s">
        <v>33</v>
      </c>
      <c r="B454" s="27" t="n">
        <v>40</v>
      </c>
      <c r="C454" s="28" t="n">
        <v>5</v>
      </c>
      <c r="D454" s="28" t="n">
        <v>1</v>
      </c>
      <c r="E454" s="22" t="n">
        <v>8</v>
      </c>
      <c r="F454" s="23" t="n">
        <v>2</v>
      </c>
      <c r="G454" s="24" t="n">
        <v>9999</v>
      </c>
      <c r="H454" s="29" t="n">
        <v>240</v>
      </c>
      <c r="I454" s="30" t="n">
        <f aca="false">I455</f>
        <v>6306500</v>
      </c>
      <c r="J454" s="30" t="n">
        <f aca="false">J455</f>
        <v>0</v>
      </c>
      <c r="K454" s="30" t="n">
        <f aca="false">K455</f>
        <v>0</v>
      </c>
      <c r="L454" s="30" t="n">
        <f aca="false">L455</f>
        <v>0</v>
      </c>
      <c r="M454" s="30" t="n">
        <f aca="false">M455</f>
        <v>0</v>
      </c>
      <c r="N454" s="30" t="n">
        <f aca="false">N455</f>
        <v>0</v>
      </c>
      <c r="O454" s="30" t="n">
        <f aca="false">O455</f>
        <v>-1178200</v>
      </c>
      <c r="P454" s="30" t="n">
        <f aca="false">P455</f>
        <v>-1178200</v>
      </c>
      <c r="Q454" s="30" t="n">
        <f aca="false">Q455</f>
        <v>0</v>
      </c>
      <c r="R454" s="30" t="n">
        <f aca="false">R455</f>
        <v>5128300</v>
      </c>
      <c r="S454" s="30" t="n">
        <f aca="false">S455</f>
        <v>0</v>
      </c>
      <c r="T454" s="25"/>
    </row>
    <row r="455" customFormat="false" ht="31.5" hidden="false" customHeight="false" outlineLevel="0" collapsed="false">
      <c r="A455" s="26" t="s">
        <v>34</v>
      </c>
      <c r="B455" s="27" t="n">
        <v>40</v>
      </c>
      <c r="C455" s="28" t="n">
        <v>5</v>
      </c>
      <c r="D455" s="28" t="n">
        <v>1</v>
      </c>
      <c r="E455" s="22" t="n">
        <v>8</v>
      </c>
      <c r="F455" s="23" t="n">
        <v>2</v>
      </c>
      <c r="G455" s="24" t="n">
        <v>9999</v>
      </c>
      <c r="H455" s="33" t="n">
        <v>244</v>
      </c>
      <c r="I455" s="30" t="n">
        <v>6306500</v>
      </c>
      <c r="J455" s="30" t="n">
        <v>0</v>
      </c>
      <c r="K455" s="30"/>
      <c r="L455" s="30"/>
      <c r="M455" s="30"/>
      <c r="N455" s="30"/>
      <c r="O455" s="30" t="n">
        <v>-1178200</v>
      </c>
      <c r="P455" s="30" t="n">
        <f aca="false">SUM(K455:O455)</f>
        <v>-1178200</v>
      </c>
      <c r="Q455" s="30"/>
      <c r="R455" s="30" t="n">
        <f aca="false">I455+P455</f>
        <v>5128300</v>
      </c>
      <c r="S455" s="30" t="n">
        <f aca="false">J455+Q455</f>
        <v>0</v>
      </c>
      <c r="T455" s="42" t="s">
        <v>65</v>
      </c>
    </row>
    <row r="456" customFormat="false" ht="47.25" hidden="false" customHeight="false" outlineLevel="0" collapsed="false">
      <c r="A456" s="32" t="s">
        <v>185</v>
      </c>
      <c r="B456" s="27" t="n">
        <v>40</v>
      </c>
      <c r="C456" s="28" t="n">
        <v>5</v>
      </c>
      <c r="D456" s="28" t="n">
        <v>1</v>
      </c>
      <c r="E456" s="22" t="n">
        <v>9</v>
      </c>
      <c r="F456" s="23" t="n">
        <v>0</v>
      </c>
      <c r="G456" s="24" t="n">
        <v>0</v>
      </c>
      <c r="H456" s="29" t="n">
        <v>0</v>
      </c>
      <c r="I456" s="30" t="n">
        <f aca="false">I457</f>
        <v>594500</v>
      </c>
      <c r="J456" s="30" t="n">
        <f aca="false">J457</f>
        <v>0</v>
      </c>
      <c r="K456" s="30" t="n">
        <f aca="false">K457</f>
        <v>0</v>
      </c>
      <c r="L456" s="30" t="n">
        <f aca="false">L457</f>
        <v>0</v>
      </c>
      <c r="M456" s="30" t="n">
        <f aca="false">M457</f>
        <v>0</v>
      </c>
      <c r="N456" s="30" t="n">
        <f aca="false">N457</f>
        <v>0</v>
      </c>
      <c r="O456" s="30" t="n">
        <f aca="false">O457</f>
        <v>0</v>
      </c>
      <c r="P456" s="30" t="n">
        <f aca="false">P457</f>
        <v>0</v>
      </c>
      <c r="Q456" s="30" t="n">
        <f aca="false">Q457</f>
        <v>0</v>
      </c>
      <c r="R456" s="30" t="n">
        <f aca="false">R457</f>
        <v>594500</v>
      </c>
      <c r="S456" s="30" t="n">
        <f aca="false">S457</f>
        <v>0</v>
      </c>
      <c r="T456" s="25"/>
    </row>
    <row r="457" customFormat="false" ht="63" hidden="false" customHeight="false" outlineLevel="0" collapsed="false">
      <c r="A457" s="32" t="s">
        <v>186</v>
      </c>
      <c r="B457" s="27" t="n">
        <v>40</v>
      </c>
      <c r="C457" s="28" t="n">
        <v>5</v>
      </c>
      <c r="D457" s="28" t="n">
        <v>1</v>
      </c>
      <c r="E457" s="22" t="n">
        <v>9</v>
      </c>
      <c r="F457" s="23" t="n">
        <v>2</v>
      </c>
      <c r="G457" s="24" t="n">
        <v>0</v>
      </c>
      <c r="H457" s="29" t="n">
        <v>0</v>
      </c>
      <c r="I457" s="30" t="n">
        <f aca="false">I458</f>
        <v>594500</v>
      </c>
      <c r="J457" s="30" t="n">
        <f aca="false">J458</f>
        <v>0</v>
      </c>
      <c r="K457" s="30" t="n">
        <f aca="false">K458</f>
        <v>0</v>
      </c>
      <c r="L457" s="30" t="n">
        <f aca="false">L458</f>
        <v>0</v>
      </c>
      <c r="M457" s="30" t="n">
        <f aca="false">M458</f>
        <v>0</v>
      </c>
      <c r="N457" s="30" t="n">
        <f aca="false">N458</f>
        <v>0</v>
      </c>
      <c r="O457" s="30" t="n">
        <f aca="false">O458</f>
        <v>0</v>
      </c>
      <c r="P457" s="30" t="n">
        <f aca="false">P458</f>
        <v>0</v>
      </c>
      <c r="Q457" s="30" t="n">
        <f aca="false">Q458</f>
        <v>0</v>
      </c>
      <c r="R457" s="30" t="n">
        <f aca="false">R458</f>
        <v>594500</v>
      </c>
      <c r="S457" s="30" t="n">
        <f aca="false">S458</f>
        <v>0</v>
      </c>
      <c r="T457" s="25"/>
    </row>
    <row r="458" customFormat="false" ht="94.5" hidden="false" customHeight="false" outlineLevel="0" collapsed="false">
      <c r="A458" s="26" t="s">
        <v>187</v>
      </c>
      <c r="B458" s="27" t="n">
        <v>40</v>
      </c>
      <c r="C458" s="28" t="n">
        <v>5</v>
      </c>
      <c r="D458" s="28" t="n">
        <v>1</v>
      </c>
      <c r="E458" s="22" t="n">
        <v>9</v>
      </c>
      <c r="F458" s="23" t="n">
        <v>2</v>
      </c>
      <c r="G458" s="24" t="n">
        <v>9601</v>
      </c>
      <c r="H458" s="29" t="n">
        <v>0</v>
      </c>
      <c r="I458" s="30" t="n">
        <f aca="false">I459</f>
        <v>594500</v>
      </c>
      <c r="J458" s="30" t="n">
        <f aca="false">J459</f>
        <v>0</v>
      </c>
      <c r="K458" s="30" t="n">
        <f aca="false">K459</f>
        <v>0</v>
      </c>
      <c r="L458" s="30" t="n">
        <f aca="false">L459</f>
        <v>0</v>
      </c>
      <c r="M458" s="30" t="n">
        <f aca="false">M459</f>
        <v>0</v>
      </c>
      <c r="N458" s="30" t="n">
        <f aca="false">N459</f>
        <v>0</v>
      </c>
      <c r="O458" s="30" t="n">
        <f aca="false">O459</f>
        <v>0</v>
      </c>
      <c r="P458" s="30" t="n">
        <f aca="false">P459</f>
        <v>0</v>
      </c>
      <c r="Q458" s="30" t="n">
        <f aca="false">Q459</f>
        <v>0</v>
      </c>
      <c r="R458" s="30" t="n">
        <f aca="false">R459</f>
        <v>594500</v>
      </c>
      <c r="S458" s="30" t="n">
        <f aca="false">S459</f>
        <v>0</v>
      </c>
      <c r="T458" s="25"/>
    </row>
    <row r="459" customFormat="false" ht="31.5" hidden="false" customHeight="false" outlineLevel="0" collapsed="false">
      <c r="A459" s="26" t="s">
        <v>119</v>
      </c>
      <c r="B459" s="27" t="n">
        <v>40</v>
      </c>
      <c r="C459" s="28" t="n">
        <v>5</v>
      </c>
      <c r="D459" s="28" t="n">
        <v>1</v>
      </c>
      <c r="E459" s="22" t="n">
        <v>9</v>
      </c>
      <c r="F459" s="23" t="n">
        <v>2</v>
      </c>
      <c r="G459" s="24" t="n">
        <v>9601</v>
      </c>
      <c r="H459" s="29" t="n">
        <v>600</v>
      </c>
      <c r="I459" s="30" t="n">
        <f aca="false">I460</f>
        <v>594500</v>
      </c>
      <c r="J459" s="30" t="n">
        <f aca="false">J460</f>
        <v>0</v>
      </c>
      <c r="K459" s="30" t="n">
        <f aca="false">K460</f>
        <v>0</v>
      </c>
      <c r="L459" s="30" t="n">
        <f aca="false">L460</f>
        <v>0</v>
      </c>
      <c r="M459" s="30" t="n">
        <f aca="false">M460</f>
        <v>0</v>
      </c>
      <c r="N459" s="30" t="n">
        <f aca="false">N460</f>
        <v>0</v>
      </c>
      <c r="O459" s="30" t="n">
        <f aca="false">O460</f>
        <v>0</v>
      </c>
      <c r="P459" s="30" t="n">
        <f aca="false">P460</f>
        <v>0</v>
      </c>
      <c r="Q459" s="30" t="n">
        <f aca="false">Q460</f>
        <v>0</v>
      </c>
      <c r="R459" s="30" t="n">
        <f aca="false">R460</f>
        <v>594500</v>
      </c>
      <c r="S459" s="30" t="n">
        <f aca="false">S460</f>
        <v>0</v>
      </c>
      <c r="T459" s="25"/>
    </row>
    <row r="460" customFormat="false" ht="31.5" hidden="false" customHeight="false" outlineLevel="0" collapsed="false">
      <c r="A460" s="26" t="s">
        <v>188</v>
      </c>
      <c r="B460" s="27" t="n">
        <v>40</v>
      </c>
      <c r="C460" s="28" t="n">
        <v>5</v>
      </c>
      <c r="D460" s="28" t="n">
        <v>1</v>
      </c>
      <c r="E460" s="22" t="n">
        <v>9</v>
      </c>
      <c r="F460" s="23" t="n">
        <v>2</v>
      </c>
      <c r="G460" s="24" t="n">
        <v>9601</v>
      </c>
      <c r="H460" s="29" t="n">
        <v>630</v>
      </c>
      <c r="I460" s="30" t="n">
        <v>594500</v>
      </c>
      <c r="J460" s="30" t="n">
        <v>0</v>
      </c>
      <c r="K460" s="30"/>
      <c r="L460" s="30"/>
      <c r="M460" s="30"/>
      <c r="N460" s="30"/>
      <c r="O460" s="30"/>
      <c r="P460" s="30" t="n">
        <f aca="false">SUM(K460:O460)</f>
        <v>0</v>
      </c>
      <c r="Q460" s="30"/>
      <c r="R460" s="30" t="n">
        <f aca="false">I460+P460</f>
        <v>594500</v>
      </c>
      <c r="S460" s="30" t="n">
        <f aca="false">J460+Q460</f>
        <v>0</v>
      </c>
      <c r="T460" s="25"/>
    </row>
    <row r="461" customFormat="false" ht="31.5" hidden="false" customHeight="false" outlineLevel="0" collapsed="false">
      <c r="A461" s="32" t="s">
        <v>78</v>
      </c>
      <c r="B461" s="27" t="n">
        <v>40</v>
      </c>
      <c r="C461" s="28" t="n">
        <v>5</v>
      </c>
      <c r="D461" s="28" t="n">
        <v>1</v>
      </c>
      <c r="E461" s="22" t="n">
        <v>18</v>
      </c>
      <c r="F461" s="23" t="n">
        <v>0</v>
      </c>
      <c r="G461" s="24" t="n">
        <v>0</v>
      </c>
      <c r="H461" s="29" t="n">
        <v>0</v>
      </c>
      <c r="I461" s="30" t="n">
        <f aca="false">I462</f>
        <v>3900000</v>
      </c>
      <c r="J461" s="30" t="n">
        <f aca="false">J462</f>
        <v>0</v>
      </c>
      <c r="K461" s="30" t="n">
        <f aca="false">K462</f>
        <v>0</v>
      </c>
      <c r="L461" s="30" t="n">
        <f aca="false">L462</f>
        <v>0</v>
      </c>
      <c r="M461" s="30" t="n">
        <f aca="false">M462</f>
        <v>0</v>
      </c>
      <c r="N461" s="30" t="n">
        <f aca="false">N462</f>
        <v>0</v>
      </c>
      <c r="O461" s="30" t="n">
        <f aca="false">O462</f>
        <v>-851800</v>
      </c>
      <c r="P461" s="30" t="n">
        <f aca="false">P462</f>
        <v>-851800</v>
      </c>
      <c r="Q461" s="30" t="n">
        <f aca="false">Q462</f>
        <v>0</v>
      </c>
      <c r="R461" s="30" t="n">
        <f aca="false">R462</f>
        <v>3048200</v>
      </c>
      <c r="S461" s="30" t="n">
        <f aca="false">S462</f>
        <v>0</v>
      </c>
      <c r="T461" s="25"/>
    </row>
    <row r="462" customFormat="false" ht="63" hidden="false" customHeight="false" outlineLevel="0" collapsed="false">
      <c r="A462" s="32" t="s">
        <v>81</v>
      </c>
      <c r="B462" s="27" t="n">
        <v>40</v>
      </c>
      <c r="C462" s="28" t="n">
        <v>5</v>
      </c>
      <c r="D462" s="28" t="n">
        <v>1</v>
      </c>
      <c r="E462" s="22" t="n">
        <v>18</v>
      </c>
      <c r="F462" s="23" t="n">
        <v>0</v>
      </c>
      <c r="G462" s="24" t="n">
        <v>2122</v>
      </c>
      <c r="H462" s="29" t="n">
        <v>0</v>
      </c>
      <c r="I462" s="30" t="n">
        <f aca="false">I463</f>
        <v>3900000</v>
      </c>
      <c r="J462" s="30" t="n">
        <f aca="false">J463</f>
        <v>0</v>
      </c>
      <c r="K462" s="30" t="n">
        <f aca="false">K463</f>
        <v>0</v>
      </c>
      <c r="L462" s="30" t="n">
        <f aca="false">L463</f>
        <v>0</v>
      </c>
      <c r="M462" s="30" t="n">
        <f aca="false">M463</f>
        <v>0</v>
      </c>
      <c r="N462" s="30" t="n">
        <f aca="false">N463</f>
        <v>0</v>
      </c>
      <c r="O462" s="30" t="n">
        <f aca="false">O463</f>
        <v>-851800</v>
      </c>
      <c r="P462" s="30" t="n">
        <f aca="false">P463</f>
        <v>-851800</v>
      </c>
      <c r="Q462" s="30" t="n">
        <f aca="false">Q463</f>
        <v>0</v>
      </c>
      <c r="R462" s="30" t="n">
        <f aca="false">R463</f>
        <v>3048200</v>
      </c>
      <c r="S462" s="30" t="n">
        <f aca="false">S463</f>
        <v>0</v>
      </c>
      <c r="T462" s="25"/>
    </row>
    <row r="463" customFormat="false" ht="15.75" hidden="false" customHeight="false" outlineLevel="0" collapsed="false">
      <c r="A463" s="34" t="s">
        <v>32</v>
      </c>
      <c r="B463" s="27" t="n">
        <v>40</v>
      </c>
      <c r="C463" s="28" t="n">
        <v>5</v>
      </c>
      <c r="D463" s="28" t="n">
        <v>1</v>
      </c>
      <c r="E463" s="22" t="n">
        <v>18</v>
      </c>
      <c r="F463" s="23" t="n">
        <v>0</v>
      </c>
      <c r="G463" s="24" t="n">
        <v>2122</v>
      </c>
      <c r="H463" s="29" t="n">
        <v>200</v>
      </c>
      <c r="I463" s="30" t="n">
        <f aca="false">I464</f>
        <v>3900000</v>
      </c>
      <c r="J463" s="30" t="n">
        <f aca="false">J464</f>
        <v>0</v>
      </c>
      <c r="K463" s="30" t="n">
        <f aca="false">K464</f>
        <v>0</v>
      </c>
      <c r="L463" s="30" t="n">
        <f aca="false">L464</f>
        <v>0</v>
      </c>
      <c r="M463" s="30" t="n">
        <f aca="false">M464</f>
        <v>0</v>
      </c>
      <c r="N463" s="30" t="n">
        <f aca="false">N464</f>
        <v>0</v>
      </c>
      <c r="O463" s="30" t="n">
        <f aca="false">O464</f>
        <v>-851800</v>
      </c>
      <c r="P463" s="30" t="n">
        <f aca="false">P464</f>
        <v>-851800</v>
      </c>
      <c r="Q463" s="30" t="n">
        <f aca="false">Q464</f>
        <v>0</v>
      </c>
      <c r="R463" s="30" t="n">
        <f aca="false">R464</f>
        <v>3048200</v>
      </c>
      <c r="S463" s="30" t="n">
        <f aca="false">S464</f>
        <v>0</v>
      </c>
      <c r="T463" s="25"/>
    </row>
    <row r="464" customFormat="false" ht="31.5" hidden="false" customHeight="false" outlineLevel="0" collapsed="false">
      <c r="A464" s="34" t="s">
        <v>33</v>
      </c>
      <c r="B464" s="27" t="n">
        <v>40</v>
      </c>
      <c r="C464" s="28" t="n">
        <v>5</v>
      </c>
      <c r="D464" s="28" t="n">
        <v>1</v>
      </c>
      <c r="E464" s="22" t="n">
        <v>18</v>
      </c>
      <c r="F464" s="23" t="n">
        <v>0</v>
      </c>
      <c r="G464" s="24" t="n">
        <v>2122</v>
      </c>
      <c r="H464" s="29" t="n">
        <v>240</v>
      </c>
      <c r="I464" s="30" t="n">
        <f aca="false">I465</f>
        <v>3900000</v>
      </c>
      <c r="J464" s="30" t="n">
        <f aca="false">J465</f>
        <v>0</v>
      </c>
      <c r="K464" s="30" t="n">
        <f aca="false">K465</f>
        <v>0</v>
      </c>
      <c r="L464" s="30" t="n">
        <f aca="false">L465</f>
        <v>0</v>
      </c>
      <c r="M464" s="30" t="n">
        <f aca="false">M465</f>
        <v>0</v>
      </c>
      <c r="N464" s="30" t="n">
        <f aca="false">N465</f>
        <v>0</v>
      </c>
      <c r="O464" s="30" t="n">
        <f aca="false">O465</f>
        <v>-851800</v>
      </c>
      <c r="P464" s="30" t="n">
        <f aca="false">P465</f>
        <v>-851800</v>
      </c>
      <c r="Q464" s="30" t="n">
        <f aca="false">Q465</f>
        <v>0</v>
      </c>
      <c r="R464" s="30" t="n">
        <f aca="false">R465</f>
        <v>3048200</v>
      </c>
      <c r="S464" s="30" t="n">
        <f aca="false">S465</f>
        <v>0</v>
      </c>
      <c r="T464" s="25"/>
    </row>
    <row r="465" customFormat="false" ht="94.5" hidden="false" customHeight="false" outlineLevel="0" collapsed="false">
      <c r="A465" s="26" t="s">
        <v>82</v>
      </c>
      <c r="B465" s="27" t="n">
        <v>40</v>
      </c>
      <c r="C465" s="28" t="n">
        <v>5</v>
      </c>
      <c r="D465" s="28" t="n">
        <v>1</v>
      </c>
      <c r="E465" s="22" t="n">
        <v>18</v>
      </c>
      <c r="F465" s="23" t="n">
        <v>0</v>
      </c>
      <c r="G465" s="24" t="n">
        <v>2122</v>
      </c>
      <c r="H465" s="29" t="n">
        <v>243</v>
      </c>
      <c r="I465" s="30" t="n">
        <v>3900000</v>
      </c>
      <c r="J465" s="30" t="n">
        <v>0</v>
      </c>
      <c r="K465" s="30"/>
      <c r="L465" s="30"/>
      <c r="M465" s="30"/>
      <c r="N465" s="30"/>
      <c r="O465" s="30" t="n">
        <v>-851800</v>
      </c>
      <c r="P465" s="30" t="n">
        <f aca="false">SUM(K465:O465)</f>
        <v>-851800</v>
      </c>
      <c r="Q465" s="30"/>
      <c r="R465" s="30" t="n">
        <f aca="false">I465+P465</f>
        <v>3048200</v>
      </c>
      <c r="S465" s="30" t="n">
        <f aca="false">J465+Q465</f>
        <v>0</v>
      </c>
      <c r="T465" s="42" t="s">
        <v>80</v>
      </c>
    </row>
    <row r="466" customFormat="false" ht="15.75" hidden="false" customHeight="false" outlineLevel="0" collapsed="false">
      <c r="A466" s="32" t="s">
        <v>23</v>
      </c>
      <c r="B466" s="27" t="n">
        <v>40</v>
      </c>
      <c r="C466" s="28" t="n">
        <v>5</v>
      </c>
      <c r="D466" s="28" t="n">
        <v>1</v>
      </c>
      <c r="E466" s="22" t="n">
        <v>40</v>
      </c>
      <c r="F466" s="23" t="n">
        <v>0</v>
      </c>
      <c r="G466" s="24" t="n">
        <v>0</v>
      </c>
      <c r="H466" s="29" t="n">
        <v>0</v>
      </c>
      <c r="I466" s="30" t="n">
        <f aca="false">I467</f>
        <v>237216400</v>
      </c>
      <c r="J466" s="30" t="n">
        <f aca="false">J467</f>
        <v>0</v>
      </c>
      <c r="K466" s="30" t="n">
        <f aca="false">K467</f>
        <v>0</v>
      </c>
      <c r="L466" s="30" t="n">
        <f aca="false">L467</f>
        <v>0</v>
      </c>
      <c r="M466" s="30" t="n">
        <f aca="false">M467</f>
        <v>0</v>
      </c>
      <c r="N466" s="30" t="n">
        <f aca="false">N467</f>
        <v>12308808.12</v>
      </c>
      <c r="O466" s="30" t="n">
        <f aca="false">O467</f>
        <v>0</v>
      </c>
      <c r="P466" s="30" t="n">
        <f aca="false">P467</f>
        <v>12308808.12</v>
      </c>
      <c r="Q466" s="30" t="n">
        <f aca="false">Q467</f>
        <v>0</v>
      </c>
      <c r="R466" s="30" t="n">
        <f aca="false">R467</f>
        <v>249525208.12</v>
      </c>
      <c r="S466" s="30" t="n">
        <f aca="false">S467</f>
        <v>0</v>
      </c>
      <c r="T466" s="25"/>
    </row>
    <row r="467" customFormat="false" ht="31.5" hidden="false" customHeight="false" outlineLevel="0" collapsed="false">
      <c r="A467" s="26" t="s">
        <v>189</v>
      </c>
      <c r="B467" s="27" t="n">
        <v>40</v>
      </c>
      <c r="C467" s="28" t="n">
        <v>5</v>
      </c>
      <c r="D467" s="28" t="n">
        <v>1</v>
      </c>
      <c r="E467" s="22" t="n">
        <v>40</v>
      </c>
      <c r="F467" s="23" t="n">
        <v>2</v>
      </c>
      <c r="G467" s="24" t="n">
        <v>0</v>
      </c>
      <c r="H467" s="29" t="n">
        <v>0</v>
      </c>
      <c r="I467" s="30" t="n">
        <f aca="false">I472+I468</f>
        <v>237216400</v>
      </c>
      <c r="J467" s="30" t="n">
        <f aca="false">J472+J468</f>
        <v>0</v>
      </c>
      <c r="K467" s="30" t="n">
        <f aca="false">K472+K468</f>
        <v>0</v>
      </c>
      <c r="L467" s="30" t="n">
        <f aca="false">L472+L468</f>
        <v>0</v>
      </c>
      <c r="M467" s="30" t="n">
        <f aca="false">M472+M468</f>
        <v>0</v>
      </c>
      <c r="N467" s="30" t="n">
        <f aca="false">N472+N468</f>
        <v>12308808.12</v>
      </c>
      <c r="O467" s="30" t="n">
        <f aca="false">O472+O468</f>
        <v>0</v>
      </c>
      <c r="P467" s="30" t="n">
        <f aca="false">P472+P468</f>
        <v>12308808.12</v>
      </c>
      <c r="Q467" s="30" t="n">
        <f aca="false">Q472+Q468</f>
        <v>0</v>
      </c>
      <c r="R467" s="30" t="n">
        <f aca="false">R472+R468</f>
        <v>249525208.12</v>
      </c>
      <c r="S467" s="30" t="n">
        <f aca="false">S472+S468</f>
        <v>0</v>
      </c>
      <c r="T467" s="25"/>
    </row>
    <row r="468" customFormat="false" ht="63" hidden="false" customHeight="false" outlineLevel="0" collapsed="false">
      <c r="A468" s="26" t="s">
        <v>190</v>
      </c>
      <c r="B468" s="27" t="n">
        <v>40</v>
      </c>
      <c r="C468" s="28" t="n">
        <v>5</v>
      </c>
      <c r="D468" s="28" t="n">
        <v>1</v>
      </c>
      <c r="E468" s="22" t="n">
        <v>40</v>
      </c>
      <c r="F468" s="23" t="n">
        <v>2</v>
      </c>
      <c r="G468" s="24" t="n">
        <v>9502</v>
      </c>
      <c r="H468" s="29" t="n">
        <v>0</v>
      </c>
      <c r="I468" s="30" t="n">
        <f aca="false">I469</f>
        <v>7543100</v>
      </c>
      <c r="J468" s="30" t="n">
        <f aca="false">J469</f>
        <v>0</v>
      </c>
      <c r="K468" s="30" t="n">
        <f aca="false">K469</f>
        <v>0</v>
      </c>
      <c r="L468" s="30" t="n">
        <f aca="false">L469</f>
        <v>0</v>
      </c>
      <c r="M468" s="30" t="n">
        <f aca="false">M469</f>
        <v>0</v>
      </c>
      <c r="N468" s="30" t="n">
        <f aca="false">N469</f>
        <v>0</v>
      </c>
      <c r="O468" s="30" t="n">
        <f aca="false">O469</f>
        <v>0</v>
      </c>
      <c r="P468" s="30" t="n">
        <f aca="false">P469</f>
        <v>0</v>
      </c>
      <c r="Q468" s="30" t="n">
        <f aca="false">Q469</f>
        <v>0</v>
      </c>
      <c r="R468" s="30" t="n">
        <f aca="false">R469</f>
        <v>7543100</v>
      </c>
      <c r="S468" s="30" t="n">
        <f aca="false">S469</f>
        <v>0</v>
      </c>
      <c r="T468" s="25"/>
    </row>
    <row r="469" customFormat="false" ht="15.75" hidden="false" customHeight="false" outlineLevel="0" collapsed="false">
      <c r="A469" s="26" t="s">
        <v>176</v>
      </c>
      <c r="B469" s="27" t="n">
        <v>40</v>
      </c>
      <c r="C469" s="28" t="n">
        <v>5</v>
      </c>
      <c r="D469" s="28" t="n">
        <v>1</v>
      </c>
      <c r="E469" s="22" t="n">
        <v>40</v>
      </c>
      <c r="F469" s="23" t="n">
        <v>2</v>
      </c>
      <c r="G469" s="24" t="n">
        <v>9502</v>
      </c>
      <c r="H469" s="29" t="n">
        <v>400</v>
      </c>
      <c r="I469" s="30" t="n">
        <f aca="false">I470</f>
        <v>7543100</v>
      </c>
      <c r="J469" s="30" t="n">
        <f aca="false">J470</f>
        <v>0</v>
      </c>
      <c r="K469" s="30" t="n">
        <f aca="false">K470</f>
        <v>0</v>
      </c>
      <c r="L469" s="30" t="n">
        <f aca="false">L470</f>
        <v>0</v>
      </c>
      <c r="M469" s="30" t="n">
        <f aca="false">M470</f>
        <v>0</v>
      </c>
      <c r="N469" s="30" t="n">
        <f aca="false">N470</f>
        <v>0</v>
      </c>
      <c r="O469" s="30" t="n">
        <f aca="false">O470</f>
        <v>0</v>
      </c>
      <c r="P469" s="30" t="n">
        <f aca="false">P470</f>
        <v>0</v>
      </c>
      <c r="Q469" s="30" t="n">
        <f aca="false">Q470</f>
        <v>0</v>
      </c>
      <c r="R469" s="30" t="n">
        <f aca="false">R470</f>
        <v>7543100</v>
      </c>
      <c r="S469" s="30" t="n">
        <f aca="false">S470</f>
        <v>0</v>
      </c>
      <c r="T469" s="25"/>
    </row>
    <row r="470" customFormat="false" ht="15.75" hidden="false" customHeight="false" outlineLevel="0" collapsed="false">
      <c r="A470" s="26" t="s">
        <v>177</v>
      </c>
      <c r="B470" s="27" t="n">
        <v>40</v>
      </c>
      <c r="C470" s="28" t="n">
        <v>5</v>
      </c>
      <c r="D470" s="28" t="n">
        <v>1</v>
      </c>
      <c r="E470" s="22" t="n">
        <v>40</v>
      </c>
      <c r="F470" s="23" t="n">
        <v>2</v>
      </c>
      <c r="G470" s="24" t="n">
        <v>9502</v>
      </c>
      <c r="H470" s="29" t="n">
        <v>410</v>
      </c>
      <c r="I470" s="30" t="n">
        <f aca="false">I471</f>
        <v>7543100</v>
      </c>
      <c r="J470" s="30" t="n">
        <f aca="false">J471</f>
        <v>0</v>
      </c>
      <c r="K470" s="30" t="n">
        <f aca="false">K471</f>
        <v>0</v>
      </c>
      <c r="L470" s="30" t="n">
        <f aca="false">L471</f>
        <v>0</v>
      </c>
      <c r="M470" s="30" t="n">
        <f aca="false">M471</f>
        <v>0</v>
      </c>
      <c r="N470" s="30" t="n">
        <f aca="false">N471</f>
        <v>0</v>
      </c>
      <c r="O470" s="30" t="n">
        <f aca="false">O471</f>
        <v>0</v>
      </c>
      <c r="P470" s="30" t="n">
        <f aca="false">P471</f>
        <v>0</v>
      </c>
      <c r="Q470" s="30" t="n">
        <f aca="false">Q471</f>
        <v>0</v>
      </c>
      <c r="R470" s="30" t="n">
        <f aca="false">R471</f>
        <v>7543100</v>
      </c>
      <c r="S470" s="30" t="n">
        <f aca="false">S471</f>
        <v>0</v>
      </c>
      <c r="T470" s="25"/>
    </row>
    <row r="471" customFormat="false" ht="31.5" hidden="false" customHeight="false" outlineLevel="0" collapsed="false">
      <c r="A471" s="26" t="s">
        <v>178</v>
      </c>
      <c r="B471" s="27" t="n">
        <v>40</v>
      </c>
      <c r="C471" s="28" t="n">
        <v>5</v>
      </c>
      <c r="D471" s="28" t="n">
        <v>1</v>
      </c>
      <c r="E471" s="22" t="n">
        <v>40</v>
      </c>
      <c r="F471" s="23" t="n">
        <v>2</v>
      </c>
      <c r="G471" s="24" t="n">
        <v>9502</v>
      </c>
      <c r="H471" s="33" t="n">
        <v>412</v>
      </c>
      <c r="I471" s="30" t="n">
        <v>7543100</v>
      </c>
      <c r="J471" s="30" t="n">
        <v>0</v>
      </c>
      <c r="K471" s="30"/>
      <c r="L471" s="30"/>
      <c r="M471" s="30"/>
      <c r="N471" s="30"/>
      <c r="O471" s="30"/>
      <c r="P471" s="30" t="n">
        <f aca="false">SUM(K471:O471)</f>
        <v>0</v>
      </c>
      <c r="Q471" s="30"/>
      <c r="R471" s="30" t="n">
        <f aca="false">I471+P471</f>
        <v>7543100</v>
      </c>
      <c r="S471" s="30" t="n">
        <f aca="false">J471+Q471</f>
        <v>0</v>
      </c>
      <c r="T471" s="25"/>
    </row>
    <row r="472" customFormat="false" ht="63" hidden="false" customHeight="false" outlineLevel="0" collapsed="false">
      <c r="A472" s="26" t="s">
        <v>191</v>
      </c>
      <c r="B472" s="27" t="n">
        <v>40</v>
      </c>
      <c r="C472" s="28" t="n">
        <v>5</v>
      </c>
      <c r="D472" s="28" t="n">
        <v>1</v>
      </c>
      <c r="E472" s="22" t="n">
        <v>40</v>
      </c>
      <c r="F472" s="23" t="n">
        <v>2</v>
      </c>
      <c r="G472" s="24" t="n">
        <v>9602</v>
      </c>
      <c r="H472" s="29" t="n">
        <v>0</v>
      </c>
      <c r="I472" s="30" t="n">
        <f aca="false">I473+I476</f>
        <v>229673300</v>
      </c>
      <c r="J472" s="30" t="n">
        <f aca="false">J473+J476</f>
        <v>0</v>
      </c>
      <c r="K472" s="30" t="n">
        <f aca="false">K473+K476</f>
        <v>0</v>
      </c>
      <c r="L472" s="30" t="n">
        <f aca="false">L473+L476</f>
        <v>0</v>
      </c>
      <c r="M472" s="30" t="n">
        <f aca="false">M473+M476</f>
        <v>0</v>
      </c>
      <c r="N472" s="30" t="n">
        <f aca="false">N473+N476</f>
        <v>12308808.12</v>
      </c>
      <c r="O472" s="30" t="n">
        <f aca="false">O473+O476</f>
        <v>0</v>
      </c>
      <c r="P472" s="30" t="n">
        <f aca="false">P473+P476</f>
        <v>12308808.12</v>
      </c>
      <c r="Q472" s="30" t="n">
        <f aca="false">Q473+Q476</f>
        <v>0</v>
      </c>
      <c r="R472" s="30" t="n">
        <f aca="false">R473+R476</f>
        <v>241982108.12</v>
      </c>
      <c r="S472" s="30" t="n">
        <f aca="false">S473+S476</f>
        <v>0</v>
      </c>
      <c r="T472" s="42" t="s">
        <v>192</v>
      </c>
    </row>
    <row r="473" customFormat="false" ht="15.75" hidden="false" customHeight="false" outlineLevel="0" collapsed="false">
      <c r="A473" s="34" t="s">
        <v>32</v>
      </c>
      <c r="B473" s="35" t="n">
        <v>40</v>
      </c>
      <c r="C473" s="36" t="n">
        <v>5</v>
      </c>
      <c r="D473" s="36" t="n">
        <v>1</v>
      </c>
      <c r="E473" s="37" t="n">
        <v>40</v>
      </c>
      <c r="F473" s="38" t="n">
        <v>2</v>
      </c>
      <c r="G473" s="44" t="n">
        <v>9602</v>
      </c>
      <c r="H473" s="45" t="n">
        <v>200</v>
      </c>
      <c r="I473" s="41" t="n">
        <f aca="false">I474</f>
        <v>1689900</v>
      </c>
      <c r="J473" s="41" t="n">
        <f aca="false">J474</f>
        <v>0</v>
      </c>
      <c r="K473" s="41" t="n">
        <f aca="false">K474</f>
        <v>0</v>
      </c>
      <c r="L473" s="41" t="n">
        <f aca="false">L474</f>
        <v>0</v>
      </c>
      <c r="M473" s="41" t="n">
        <f aca="false">M474</f>
        <v>0</v>
      </c>
      <c r="N473" s="41" t="n">
        <f aca="false">N474</f>
        <v>0</v>
      </c>
      <c r="O473" s="41" t="n">
        <f aca="false">O474</f>
        <v>0</v>
      </c>
      <c r="P473" s="41" t="n">
        <f aca="false">P474</f>
        <v>0</v>
      </c>
      <c r="Q473" s="41" t="n">
        <f aca="false">Q474</f>
        <v>0</v>
      </c>
      <c r="R473" s="41" t="n">
        <f aca="false">R474</f>
        <v>1689900</v>
      </c>
      <c r="S473" s="41" t="n">
        <f aca="false">S474</f>
        <v>0</v>
      </c>
      <c r="T473" s="25"/>
    </row>
    <row r="474" customFormat="false" ht="31.5" hidden="false" customHeight="false" outlineLevel="0" collapsed="false">
      <c r="A474" s="34" t="s">
        <v>33</v>
      </c>
      <c r="B474" s="35" t="n">
        <v>40</v>
      </c>
      <c r="C474" s="36" t="n">
        <v>5</v>
      </c>
      <c r="D474" s="36" t="n">
        <v>1</v>
      </c>
      <c r="E474" s="37" t="n">
        <v>40</v>
      </c>
      <c r="F474" s="38" t="n">
        <v>2</v>
      </c>
      <c r="G474" s="44" t="n">
        <v>9602</v>
      </c>
      <c r="H474" s="45" t="n">
        <v>240</v>
      </c>
      <c r="I474" s="41" t="n">
        <f aca="false">I475</f>
        <v>1689900</v>
      </c>
      <c r="J474" s="41" t="n">
        <f aca="false">J475</f>
        <v>0</v>
      </c>
      <c r="K474" s="41" t="n">
        <f aca="false">K475</f>
        <v>0</v>
      </c>
      <c r="L474" s="41" t="n">
        <f aca="false">L475</f>
        <v>0</v>
      </c>
      <c r="M474" s="41" t="n">
        <f aca="false">M475</f>
        <v>0</v>
      </c>
      <c r="N474" s="41" t="n">
        <f aca="false">N475</f>
        <v>0</v>
      </c>
      <c r="O474" s="41" t="n">
        <f aca="false">O475</f>
        <v>0</v>
      </c>
      <c r="P474" s="41" t="n">
        <f aca="false">P475</f>
        <v>0</v>
      </c>
      <c r="Q474" s="41" t="n">
        <f aca="false">Q475</f>
        <v>0</v>
      </c>
      <c r="R474" s="41" t="n">
        <f aca="false">R475</f>
        <v>1689900</v>
      </c>
      <c r="S474" s="41" t="n">
        <f aca="false">S475</f>
        <v>0</v>
      </c>
      <c r="T474" s="25"/>
    </row>
    <row r="475" customFormat="false" ht="31.5" hidden="false" customHeight="false" outlineLevel="0" collapsed="false">
      <c r="A475" s="34" t="s">
        <v>34</v>
      </c>
      <c r="B475" s="35" t="n">
        <v>40</v>
      </c>
      <c r="C475" s="36" t="n">
        <v>5</v>
      </c>
      <c r="D475" s="36" t="n">
        <v>1</v>
      </c>
      <c r="E475" s="37" t="n">
        <v>40</v>
      </c>
      <c r="F475" s="38" t="n">
        <v>2</v>
      </c>
      <c r="G475" s="44" t="n">
        <v>9602</v>
      </c>
      <c r="H475" s="46" t="n">
        <v>244</v>
      </c>
      <c r="I475" s="41" t="n">
        <v>1689900</v>
      </c>
      <c r="J475" s="41" t="n">
        <v>0</v>
      </c>
      <c r="K475" s="30"/>
      <c r="L475" s="30"/>
      <c r="M475" s="30"/>
      <c r="N475" s="30"/>
      <c r="O475" s="30"/>
      <c r="P475" s="30" t="n">
        <f aca="false">SUM(K475:O475)</f>
        <v>0</v>
      </c>
      <c r="Q475" s="30"/>
      <c r="R475" s="30" t="n">
        <f aca="false">I475+P475</f>
        <v>1689900</v>
      </c>
      <c r="S475" s="30" t="n">
        <f aca="false">J475+Q475</f>
        <v>0</v>
      </c>
      <c r="T475" s="25"/>
    </row>
    <row r="476" customFormat="false" ht="15.75" hidden="false" customHeight="false" outlineLevel="0" collapsed="false">
      <c r="A476" s="26" t="s">
        <v>176</v>
      </c>
      <c r="B476" s="27" t="n">
        <v>40</v>
      </c>
      <c r="C476" s="28" t="n">
        <v>5</v>
      </c>
      <c r="D476" s="28" t="n">
        <v>1</v>
      </c>
      <c r="E476" s="22" t="n">
        <v>40</v>
      </c>
      <c r="F476" s="23" t="n">
        <v>2</v>
      </c>
      <c r="G476" s="24" t="n">
        <v>9602</v>
      </c>
      <c r="H476" s="29" t="n">
        <v>400</v>
      </c>
      <c r="I476" s="30" t="n">
        <f aca="false">I477</f>
        <v>227983400</v>
      </c>
      <c r="J476" s="30" t="n">
        <f aca="false">J477</f>
        <v>0</v>
      </c>
      <c r="K476" s="30" t="n">
        <f aca="false">K477</f>
        <v>0</v>
      </c>
      <c r="L476" s="30" t="n">
        <f aca="false">L477</f>
        <v>0</v>
      </c>
      <c r="M476" s="30" t="n">
        <f aca="false">M477</f>
        <v>0</v>
      </c>
      <c r="N476" s="30" t="n">
        <f aca="false">N477</f>
        <v>12308808.12</v>
      </c>
      <c r="O476" s="30" t="n">
        <f aca="false">O477</f>
        <v>0</v>
      </c>
      <c r="P476" s="30" t="n">
        <f aca="false">P477</f>
        <v>12308808.12</v>
      </c>
      <c r="Q476" s="30" t="n">
        <f aca="false">Q477</f>
        <v>0</v>
      </c>
      <c r="R476" s="30" t="n">
        <f aca="false">R477</f>
        <v>240292208.12</v>
      </c>
      <c r="S476" s="30" t="n">
        <f aca="false">S477</f>
        <v>0</v>
      </c>
      <c r="T476" s="25"/>
    </row>
    <row r="477" customFormat="false" ht="15.75" hidden="false" customHeight="false" outlineLevel="0" collapsed="false">
      <c r="A477" s="26" t="s">
        <v>177</v>
      </c>
      <c r="B477" s="27" t="n">
        <v>40</v>
      </c>
      <c r="C477" s="28" t="n">
        <v>5</v>
      </c>
      <c r="D477" s="28" t="n">
        <v>1</v>
      </c>
      <c r="E477" s="22" t="n">
        <v>40</v>
      </c>
      <c r="F477" s="23" t="n">
        <v>2</v>
      </c>
      <c r="G477" s="24" t="n">
        <v>9602</v>
      </c>
      <c r="H477" s="29" t="n">
        <v>410</v>
      </c>
      <c r="I477" s="30" t="n">
        <f aca="false">I478</f>
        <v>227983400</v>
      </c>
      <c r="J477" s="30" t="n">
        <f aca="false">J478</f>
        <v>0</v>
      </c>
      <c r="K477" s="30" t="n">
        <f aca="false">K478</f>
        <v>0</v>
      </c>
      <c r="L477" s="30" t="n">
        <f aca="false">L478</f>
        <v>0</v>
      </c>
      <c r="M477" s="30" t="n">
        <f aca="false">M478</f>
        <v>0</v>
      </c>
      <c r="N477" s="30" t="n">
        <f aca="false">N478</f>
        <v>12308808.12</v>
      </c>
      <c r="O477" s="30" t="n">
        <f aca="false">O478</f>
        <v>0</v>
      </c>
      <c r="P477" s="30" t="n">
        <f aca="false">P478</f>
        <v>12308808.12</v>
      </c>
      <c r="Q477" s="30" t="n">
        <f aca="false">Q478</f>
        <v>0</v>
      </c>
      <c r="R477" s="30" t="n">
        <f aca="false">R478</f>
        <v>240292208.12</v>
      </c>
      <c r="S477" s="30" t="n">
        <f aca="false">S478</f>
        <v>0</v>
      </c>
      <c r="T477" s="25"/>
    </row>
    <row r="478" customFormat="false" ht="31.5" hidden="false" customHeight="false" outlineLevel="0" collapsed="false">
      <c r="A478" s="26" t="s">
        <v>178</v>
      </c>
      <c r="B478" s="27" t="n">
        <v>40</v>
      </c>
      <c r="C478" s="28" t="n">
        <v>5</v>
      </c>
      <c r="D478" s="28" t="n">
        <v>1</v>
      </c>
      <c r="E478" s="22" t="n">
        <v>40</v>
      </c>
      <c r="F478" s="23" t="n">
        <v>2</v>
      </c>
      <c r="G478" s="24" t="n">
        <v>9602</v>
      </c>
      <c r="H478" s="33" t="n">
        <v>412</v>
      </c>
      <c r="I478" s="30" t="n">
        <v>227983400</v>
      </c>
      <c r="J478" s="30" t="n">
        <v>0</v>
      </c>
      <c r="K478" s="30"/>
      <c r="L478" s="30"/>
      <c r="M478" s="30"/>
      <c r="N478" s="30" t="n">
        <v>12308808.12</v>
      </c>
      <c r="O478" s="30"/>
      <c r="P478" s="30" t="n">
        <f aca="false">SUM(K478:O478)</f>
        <v>12308808.12</v>
      </c>
      <c r="Q478" s="30"/>
      <c r="R478" s="30" t="n">
        <f aca="false">I478+P478</f>
        <v>240292208.12</v>
      </c>
      <c r="S478" s="30" t="n">
        <f aca="false">J478+Q478</f>
        <v>0</v>
      </c>
      <c r="T478" s="25"/>
    </row>
    <row r="479" customFormat="false" ht="15.75" hidden="false" customHeight="false" outlineLevel="0" collapsed="false">
      <c r="A479" s="31" t="s">
        <v>193</v>
      </c>
      <c r="B479" s="27" t="n">
        <v>40</v>
      </c>
      <c r="C479" s="28" t="n">
        <v>5</v>
      </c>
      <c r="D479" s="28" t="n">
        <v>2</v>
      </c>
      <c r="E479" s="22"/>
      <c r="F479" s="23"/>
      <c r="G479" s="24"/>
      <c r="H479" s="29" t="n">
        <v>0</v>
      </c>
      <c r="I479" s="30" t="n">
        <f aca="false">I480+I485+I497+I516</f>
        <v>49396500</v>
      </c>
      <c r="J479" s="30" t="n">
        <f aca="false">J480+J485+J497+J516</f>
        <v>0</v>
      </c>
      <c r="K479" s="30" t="n">
        <f aca="false">K480+K485+K497+K516</f>
        <v>0</v>
      </c>
      <c r="L479" s="30" t="n">
        <f aca="false">L480+L485+L497+L516</f>
        <v>0</v>
      </c>
      <c r="M479" s="30" t="n">
        <f aca="false">M480+M485+M497+M516</f>
        <v>0</v>
      </c>
      <c r="N479" s="30" t="n">
        <f aca="false">N480+N485+N497+N516</f>
        <v>0</v>
      </c>
      <c r="O479" s="30" t="n">
        <f aca="false">O480+O485+O497+O516</f>
        <v>0</v>
      </c>
      <c r="P479" s="30" t="n">
        <f aca="false">P480+P485+P497+P516</f>
        <v>0</v>
      </c>
      <c r="Q479" s="30" t="n">
        <f aca="false">Q480+Q485+Q497+Q516</f>
        <v>0</v>
      </c>
      <c r="R479" s="30" t="n">
        <f aca="false">R480+R485+R497+R516</f>
        <v>49396500</v>
      </c>
      <c r="S479" s="30" t="n">
        <f aca="false">S480+S485+S497+S516</f>
        <v>0</v>
      </c>
      <c r="T479" s="25"/>
    </row>
    <row r="480" customFormat="false" ht="31.5" hidden="false" customHeight="false" outlineLevel="0" collapsed="false">
      <c r="A480" s="32" t="s">
        <v>194</v>
      </c>
      <c r="B480" s="27" t="n">
        <v>40</v>
      </c>
      <c r="C480" s="28" t="n">
        <v>5</v>
      </c>
      <c r="D480" s="28" t="n">
        <v>2</v>
      </c>
      <c r="E480" s="22" t="n">
        <v>2</v>
      </c>
      <c r="F480" s="23" t="n">
        <v>0</v>
      </c>
      <c r="G480" s="24" t="n">
        <v>0</v>
      </c>
      <c r="H480" s="29" t="n">
        <v>0</v>
      </c>
      <c r="I480" s="30" t="n">
        <f aca="false">I481</f>
        <v>1200000</v>
      </c>
      <c r="J480" s="30" t="n">
        <f aca="false">J481</f>
        <v>0</v>
      </c>
      <c r="K480" s="30" t="n">
        <f aca="false">K481</f>
        <v>0</v>
      </c>
      <c r="L480" s="30" t="n">
        <f aca="false">L481</f>
        <v>0</v>
      </c>
      <c r="M480" s="30" t="n">
        <f aca="false">M481</f>
        <v>0</v>
      </c>
      <c r="N480" s="30" t="n">
        <f aca="false">N481</f>
        <v>0</v>
      </c>
      <c r="O480" s="30" t="n">
        <f aca="false">O481</f>
        <v>0</v>
      </c>
      <c r="P480" s="30" t="n">
        <f aca="false">P481</f>
        <v>0</v>
      </c>
      <c r="Q480" s="30" t="n">
        <f aca="false">Q481</f>
        <v>0</v>
      </c>
      <c r="R480" s="30" t="n">
        <f aca="false">R481</f>
        <v>1200000</v>
      </c>
      <c r="S480" s="30" t="n">
        <f aca="false">S481</f>
        <v>0</v>
      </c>
      <c r="T480" s="25"/>
    </row>
    <row r="481" customFormat="false" ht="31.5" hidden="false" customHeight="false" outlineLevel="0" collapsed="false">
      <c r="A481" s="32" t="s">
        <v>195</v>
      </c>
      <c r="B481" s="27" t="n">
        <v>40</v>
      </c>
      <c r="C481" s="28" t="n">
        <v>5</v>
      </c>
      <c r="D481" s="28" t="n">
        <v>2</v>
      </c>
      <c r="E481" s="22" t="n">
        <v>2</v>
      </c>
      <c r="F481" s="23" t="n">
        <v>2</v>
      </c>
      <c r="G481" s="24" t="n">
        <v>0</v>
      </c>
      <c r="H481" s="29" t="n">
        <v>0</v>
      </c>
      <c r="I481" s="30" t="n">
        <f aca="false">I482</f>
        <v>1200000</v>
      </c>
      <c r="J481" s="30" t="n">
        <f aca="false">J482</f>
        <v>0</v>
      </c>
      <c r="K481" s="30" t="n">
        <f aca="false">K482</f>
        <v>0</v>
      </c>
      <c r="L481" s="30" t="n">
        <f aca="false">L482</f>
        <v>0</v>
      </c>
      <c r="M481" s="30" t="n">
        <f aca="false">M482</f>
        <v>0</v>
      </c>
      <c r="N481" s="30" t="n">
        <f aca="false">N482</f>
        <v>0</v>
      </c>
      <c r="O481" s="30" t="n">
        <f aca="false">O482</f>
        <v>0</v>
      </c>
      <c r="P481" s="30" t="n">
        <f aca="false">P482</f>
        <v>0</v>
      </c>
      <c r="Q481" s="30" t="n">
        <f aca="false">Q482</f>
        <v>0</v>
      </c>
      <c r="R481" s="30" t="n">
        <f aca="false">R482</f>
        <v>1200000</v>
      </c>
      <c r="S481" s="30" t="n">
        <f aca="false">S482</f>
        <v>0</v>
      </c>
      <c r="T481" s="25"/>
    </row>
    <row r="482" customFormat="false" ht="47.25" hidden="false" customHeight="false" outlineLevel="0" collapsed="false">
      <c r="A482" s="32" t="s">
        <v>196</v>
      </c>
      <c r="B482" s="27" t="n">
        <v>40</v>
      </c>
      <c r="C482" s="28" t="n">
        <v>5</v>
      </c>
      <c r="D482" s="28" t="n">
        <v>2</v>
      </c>
      <c r="E482" s="22" t="n">
        <v>2</v>
      </c>
      <c r="F482" s="23" t="n">
        <v>2</v>
      </c>
      <c r="G482" s="24" t="n">
        <v>7812</v>
      </c>
      <c r="H482" s="29" t="n">
        <v>0</v>
      </c>
      <c r="I482" s="30" t="n">
        <f aca="false">I483</f>
        <v>1200000</v>
      </c>
      <c r="J482" s="30" t="n">
        <f aca="false">J483</f>
        <v>0</v>
      </c>
      <c r="K482" s="30" t="n">
        <f aca="false">K483</f>
        <v>0</v>
      </c>
      <c r="L482" s="30" t="n">
        <f aca="false">L483</f>
        <v>0</v>
      </c>
      <c r="M482" s="30" t="n">
        <f aca="false">M483</f>
        <v>0</v>
      </c>
      <c r="N482" s="30" t="n">
        <f aca="false">N483</f>
        <v>0</v>
      </c>
      <c r="O482" s="30" t="n">
        <f aca="false">O483</f>
        <v>0</v>
      </c>
      <c r="P482" s="30" t="n">
        <f aca="false">P483</f>
        <v>0</v>
      </c>
      <c r="Q482" s="30" t="n">
        <f aca="false">Q483</f>
        <v>0</v>
      </c>
      <c r="R482" s="30" t="n">
        <f aca="false">R483</f>
        <v>1200000</v>
      </c>
      <c r="S482" s="30" t="n">
        <f aca="false">S483</f>
        <v>0</v>
      </c>
      <c r="T482" s="25"/>
    </row>
    <row r="483" customFormat="false" ht="15.75" hidden="false" customHeight="false" outlineLevel="0" collapsed="false">
      <c r="A483" s="26" t="s">
        <v>35</v>
      </c>
      <c r="B483" s="27" t="n">
        <v>40</v>
      </c>
      <c r="C483" s="28" t="n">
        <v>5</v>
      </c>
      <c r="D483" s="28" t="n">
        <v>2</v>
      </c>
      <c r="E483" s="22" t="n">
        <v>2</v>
      </c>
      <c r="F483" s="23" t="n">
        <v>2</v>
      </c>
      <c r="G483" s="24" t="n">
        <v>7812</v>
      </c>
      <c r="H483" s="29" t="n">
        <v>800</v>
      </c>
      <c r="I483" s="30" t="n">
        <f aca="false">I484</f>
        <v>1200000</v>
      </c>
      <c r="J483" s="30" t="n">
        <f aca="false">J484</f>
        <v>0</v>
      </c>
      <c r="K483" s="30" t="n">
        <f aca="false">K484</f>
        <v>0</v>
      </c>
      <c r="L483" s="30" t="n">
        <f aca="false">L484</f>
        <v>0</v>
      </c>
      <c r="M483" s="30" t="n">
        <f aca="false">M484</f>
        <v>0</v>
      </c>
      <c r="N483" s="30" t="n">
        <f aca="false">N484</f>
        <v>0</v>
      </c>
      <c r="O483" s="30" t="n">
        <f aca="false">O484</f>
        <v>0</v>
      </c>
      <c r="P483" s="30" t="n">
        <f aca="false">P484</f>
        <v>0</v>
      </c>
      <c r="Q483" s="30" t="n">
        <f aca="false">Q484</f>
        <v>0</v>
      </c>
      <c r="R483" s="30" t="n">
        <f aca="false">R484</f>
        <v>1200000</v>
      </c>
      <c r="S483" s="30" t="n">
        <f aca="false">S484</f>
        <v>0</v>
      </c>
      <c r="T483" s="25"/>
    </row>
    <row r="484" customFormat="false" ht="31.5" hidden="false" customHeight="false" outlineLevel="0" collapsed="false">
      <c r="A484" s="26" t="s">
        <v>105</v>
      </c>
      <c r="B484" s="27" t="n">
        <v>40</v>
      </c>
      <c r="C484" s="28" t="n">
        <v>5</v>
      </c>
      <c r="D484" s="28" t="n">
        <v>2</v>
      </c>
      <c r="E484" s="22" t="n">
        <v>2</v>
      </c>
      <c r="F484" s="23" t="n">
        <v>2</v>
      </c>
      <c r="G484" s="24" t="n">
        <v>7812</v>
      </c>
      <c r="H484" s="33" t="n">
        <v>810</v>
      </c>
      <c r="I484" s="30" t="n">
        <v>1200000</v>
      </c>
      <c r="J484" s="30" t="n">
        <v>0</v>
      </c>
      <c r="K484" s="30"/>
      <c r="L484" s="30"/>
      <c r="M484" s="30"/>
      <c r="N484" s="30"/>
      <c r="O484" s="30"/>
      <c r="P484" s="30" t="n">
        <f aca="false">SUM(K484:O484)</f>
        <v>0</v>
      </c>
      <c r="Q484" s="30"/>
      <c r="R484" s="30" t="n">
        <f aca="false">I484+P484</f>
        <v>1200000</v>
      </c>
      <c r="S484" s="30" t="n">
        <f aca="false">J484+Q484</f>
        <v>0</v>
      </c>
      <c r="T484" s="25"/>
    </row>
    <row r="485" customFormat="false" ht="31.5" hidden="false" customHeight="false" outlineLevel="0" collapsed="false">
      <c r="A485" s="32" t="s">
        <v>67</v>
      </c>
      <c r="B485" s="27" t="n">
        <v>40</v>
      </c>
      <c r="C485" s="28" t="n">
        <v>5</v>
      </c>
      <c r="D485" s="28" t="n">
        <v>2</v>
      </c>
      <c r="E485" s="22" t="n">
        <v>8</v>
      </c>
      <c r="F485" s="23" t="n">
        <v>0</v>
      </c>
      <c r="G485" s="24" t="n">
        <v>0</v>
      </c>
      <c r="H485" s="29" t="n">
        <v>0</v>
      </c>
      <c r="I485" s="30" t="n">
        <f aca="false">I486</f>
        <v>1874500</v>
      </c>
      <c r="J485" s="30" t="n">
        <f aca="false">J486</f>
        <v>0</v>
      </c>
      <c r="K485" s="30" t="n">
        <f aca="false">K486</f>
        <v>0</v>
      </c>
      <c r="L485" s="30" t="n">
        <f aca="false">L486</f>
        <v>0</v>
      </c>
      <c r="M485" s="30" t="n">
        <f aca="false">M486</f>
        <v>0</v>
      </c>
      <c r="N485" s="30" t="n">
        <f aca="false">N486</f>
        <v>0</v>
      </c>
      <c r="O485" s="30" t="n">
        <f aca="false">O486</f>
        <v>0</v>
      </c>
      <c r="P485" s="30" t="n">
        <f aca="false">P486</f>
        <v>0</v>
      </c>
      <c r="Q485" s="30" t="n">
        <f aca="false">Q486</f>
        <v>0</v>
      </c>
      <c r="R485" s="30" t="n">
        <f aca="false">R486</f>
        <v>1874500</v>
      </c>
      <c r="S485" s="30" t="n">
        <f aca="false">S486</f>
        <v>0</v>
      </c>
      <c r="T485" s="25"/>
    </row>
    <row r="486" customFormat="false" ht="47.25" hidden="false" customHeight="false" outlineLevel="0" collapsed="false">
      <c r="A486" s="32" t="s">
        <v>174</v>
      </c>
      <c r="B486" s="27" t="n">
        <v>40</v>
      </c>
      <c r="C486" s="28" t="n">
        <v>5</v>
      </c>
      <c r="D486" s="28" t="n">
        <v>2</v>
      </c>
      <c r="E486" s="22" t="n">
        <v>8</v>
      </c>
      <c r="F486" s="23" t="n">
        <v>2</v>
      </c>
      <c r="G486" s="24" t="n">
        <v>0</v>
      </c>
      <c r="H486" s="29" t="n">
        <v>0</v>
      </c>
      <c r="I486" s="30" t="n">
        <f aca="false">I487+I492</f>
        <v>1874500</v>
      </c>
      <c r="J486" s="30" t="n">
        <f aca="false">J487+J492</f>
        <v>0</v>
      </c>
      <c r="K486" s="30" t="n">
        <f aca="false">K487+K492</f>
        <v>0</v>
      </c>
      <c r="L486" s="30" t="n">
        <f aca="false">L487+L492</f>
        <v>0</v>
      </c>
      <c r="M486" s="30" t="n">
        <f aca="false">M487+M492</f>
        <v>0</v>
      </c>
      <c r="N486" s="30" t="n">
        <f aca="false">N487+N492</f>
        <v>0</v>
      </c>
      <c r="O486" s="30" t="n">
        <f aca="false">O487+O492</f>
        <v>0</v>
      </c>
      <c r="P486" s="30" t="n">
        <f aca="false">P487+P492</f>
        <v>0</v>
      </c>
      <c r="Q486" s="30" t="n">
        <f aca="false">Q487+Q492</f>
        <v>0</v>
      </c>
      <c r="R486" s="30" t="n">
        <f aca="false">R487+R492</f>
        <v>1874500</v>
      </c>
      <c r="S486" s="30" t="n">
        <f aca="false">S487+S492</f>
        <v>0</v>
      </c>
      <c r="T486" s="25"/>
    </row>
    <row r="487" customFormat="false" ht="63" hidden="false" customHeight="false" outlineLevel="0" collapsed="false">
      <c r="A487" s="32" t="s">
        <v>197</v>
      </c>
      <c r="B487" s="27" t="n">
        <v>40</v>
      </c>
      <c r="C487" s="28" t="n">
        <v>5</v>
      </c>
      <c r="D487" s="28" t="n">
        <v>2</v>
      </c>
      <c r="E487" s="22" t="n">
        <v>8</v>
      </c>
      <c r="F487" s="23" t="n">
        <v>2</v>
      </c>
      <c r="G487" s="24" t="n">
        <v>4207</v>
      </c>
      <c r="H487" s="29" t="n">
        <v>0</v>
      </c>
      <c r="I487" s="30" t="n">
        <f aca="false">I488</f>
        <v>187500</v>
      </c>
      <c r="J487" s="30" t="n">
        <f aca="false">J488</f>
        <v>0</v>
      </c>
      <c r="K487" s="30" t="n">
        <f aca="false">K488</f>
        <v>0</v>
      </c>
      <c r="L487" s="30" t="n">
        <f aca="false">L488</f>
        <v>0</v>
      </c>
      <c r="M487" s="30" t="n">
        <f aca="false">M488</f>
        <v>0</v>
      </c>
      <c r="N487" s="30" t="n">
        <f aca="false">N488</f>
        <v>0</v>
      </c>
      <c r="O487" s="30" t="n">
        <f aca="false">O488</f>
        <v>0</v>
      </c>
      <c r="P487" s="30" t="n">
        <f aca="false">P488</f>
        <v>0</v>
      </c>
      <c r="Q487" s="30" t="n">
        <f aca="false">Q488</f>
        <v>0</v>
      </c>
      <c r="R487" s="30" t="n">
        <f aca="false">R488</f>
        <v>187500</v>
      </c>
      <c r="S487" s="30" t="n">
        <f aca="false">S488</f>
        <v>0</v>
      </c>
      <c r="T487" s="25"/>
    </row>
    <row r="488" customFormat="false" ht="15.75" hidden="false" customHeight="false" outlineLevel="0" collapsed="false">
      <c r="A488" s="26" t="s">
        <v>176</v>
      </c>
      <c r="B488" s="27" t="n">
        <v>40</v>
      </c>
      <c r="C488" s="28" t="n">
        <v>5</v>
      </c>
      <c r="D488" s="28" t="n">
        <v>2</v>
      </c>
      <c r="E488" s="22" t="n">
        <v>8</v>
      </c>
      <c r="F488" s="23" t="n">
        <v>2</v>
      </c>
      <c r="G488" s="24" t="n">
        <v>4207</v>
      </c>
      <c r="H488" s="29" t="n">
        <v>400</v>
      </c>
      <c r="I488" s="30" t="n">
        <f aca="false">I489</f>
        <v>187500</v>
      </c>
      <c r="J488" s="30" t="n">
        <f aca="false">J489</f>
        <v>0</v>
      </c>
      <c r="K488" s="30" t="n">
        <f aca="false">K489</f>
        <v>0</v>
      </c>
      <c r="L488" s="30" t="n">
        <f aca="false">L489</f>
        <v>0</v>
      </c>
      <c r="M488" s="30" t="n">
        <f aca="false">M489</f>
        <v>0</v>
      </c>
      <c r="N488" s="30" t="n">
        <f aca="false">N489</f>
        <v>0</v>
      </c>
      <c r="O488" s="30" t="n">
        <f aca="false">O489</f>
        <v>0</v>
      </c>
      <c r="P488" s="30" t="n">
        <f aca="false">P489</f>
        <v>0</v>
      </c>
      <c r="Q488" s="30" t="n">
        <f aca="false">Q489</f>
        <v>0</v>
      </c>
      <c r="R488" s="30" t="n">
        <f aca="false">R489</f>
        <v>187500</v>
      </c>
      <c r="S488" s="30" t="n">
        <f aca="false">S489</f>
        <v>0</v>
      </c>
      <c r="T488" s="25"/>
    </row>
    <row r="489" customFormat="false" ht="15.75" hidden="false" customHeight="false" outlineLevel="0" collapsed="false">
      <c r="A489" s="26" t="s">
        <v>177</v>
      </c>
      <c r="B489" s="27" t="n">
        <v>40</v>
      </c>
      <c r="C489" s="28" t="n">
        <v>5</v>
      </c>
      <c r="D489" s="28" t="n">
        <v>2</v>
      </c>
      <c r="E489" s="22" t="n">
        <v>8</v>
      </c>
      <c r="F489" s="23" t="n">
        <v>2</v>
      </c>
      <c r="G489" s="24" t="n">
        <v>4207</v>
      </c>
      <c r="H489" s="29" t="n">
        <v>410</v>
      </c>
      <c r="I489" s="30" t="n">
        <f aca="false">I490</f>
        <v>187500</v>
      </c>
      <c r="J489" s="30" t="n">
        <f aca="false">J490</f>
        <v>0</v>
      </c>
      <c r="K489" s="30" t="n">
        <f aca="false">K490</f>
        <v>0</v>
      </c>
      <c r="L489" s="30" t="n">
        <f aca="false">L490</f>
        <v>0</v>
      </c>
      <c r="M489" s="30" t="n">
        <f aca="false">M490</f>
        <v>0</v>
      </c>
      <c r="N489" s="30" t="n">
        <f aca="false">N490</f>
        <v>0</v>
      </c>
      <c r="O489" s="30" t="n">
        <f aca="false">O490</f>
        <v>0</v>
      </c>
      <c r="P489" s="30" t="n">
        <f aca="false">P490</f>
        <v>0</v>
      </c>
      <c r="Q489" s="30" t="n">
        <f aca="false">Q490</f>
        <v>0</v>
      </c>
      <c r="R489" s="30" t="n">
        <f aca="false">R490</f>
        <v>187500</v>
      </c>
      <c r="S489" s="30" t="n">
        <f aca="false">S490</f>
        <v>0</v>
      </c>
      <c r="T489" s="25"/>
    </row>
    <row r="490" customFormat="false" ht="31.5" hidden="false" customHeight="false" outlineLevel="0" collapsed="false">
      <c r="A490" s="26" t="s">
        <v>198</v>
      </c>
      <c r="B490" s="27" t="n">
        <v>40</v>
      </c>
      <c r="C490" s="28" t="n">
        <v>5</v>
      </c>
      <c r="D490" s="28" t="n">
        <v>2</v>
      </c>
      <c r="E490" s="22" t="n">
        <v>8</v>
      </c>
      <c r="F490" s="23" t="n">
        <v>2</v>
      </c>
      <c r="G490" s="24" t="n">
        <v>4207</v>
      </c>
      <c r="H490" s="33" t="n">
        <v>414</v>
      </c>
      <c r="I490" s="30" t="n">
        <v>187500</v>
      </c>
      <c r="J490" s="30" t="n">
        <v>0</v>
      </c>
      <c r="K490" s="30"/>
      <c r="L490" s="30"/>
      <c r="M490" s="30"/>
      <c r="N490" s="30"/>
      <c r="O490" s="30"/>
      <c r="P490" s="30" t="n">
        <f aca="false">SUM(K490:O490)</f>
        <v>0</v>
      </c>
      <c r="Q490" s="30"/>
      <c r="R490" s="30" t="n">
        <f aca="false">I490+P490</f>
        <v>187500</v>
      </c>
      <c r="S490" s="30" t="n">
        <f aca="false">J490+Q490</f>
        <v>0</v>
      </c>
      <c r="T490" s="25"/>
    </row>
    <row r="491" customFormat="false" ht="15.75" hidden="false" customHeight="false" outlineLevel="0" collapsed="false">
      <c r="A491" s="49" t="s">
        <v>199</v>
      </c>
      <c r="B491" s="50" t="n">
        <v>40</v>
      </c>
      <c r="C491" s="51" t="n">
        <v>5</v>
      </c>
      <c r="D491" s="51" t="n">
        <v>2</v>
      </c>
      <c r="E491" s="52" t="n">
        <v>8</v>
      </c>
      <c r="F491" s="53" t="n">
        <v>2</v>
      </c>
      <c r="G491" s="54" t="n">
        <v>4207</v>
      </c>
      <c r="H491" s="55" t="n">
        <v>414</v>
      </c>
      <c r="I491" s="56" t="n">
        <v>187500</v>
      </c>
      <c r="J491" s="56" t="n">
        <v>0</v>
      </c>
      <c r="K491" s="30"/>
      <c r="L491" s="30"/>
      <c r="M491" s="30"/>
      <c r="N491" s="30"/>
      <c r="O491" s="30"/>
      <c r="P491" s="30" t="n">
        <f aca="false">SUM(K491:O491)</f>
        <v>0</v>
      </c>
      <c r="Q491" s="30"/>
      <c r="R491" s="30" t="n">
        <f aca="false">I491+P491</f>
        <v>187500</v>
      </c>
      <c r="S491" s="30" t="n">
        <f aca="false">J491+Q491</f>
        <v>0</v>
      </c>
      <c r="T491" s="25"/>
    </row>
    <row r="492" customFormat="false" ht="94.5" hidden="false" customHeight="false" outlineLevel="0" collapsed="false">
      <c r="A492" s="32" t="s">
        <v>179</v>
      </c>
      <c r="B492" s="27" t="n">
        <v>40</v>
      </c>
      <c r="C492" s="28" t="n">
        <v>5</v>
      </c>
      <c r="D492" s="28" t="n">
        <v>2</v>
      </c>
      <c r="E492" s="22" t="n">
        <v>8</v>
      </c>
      <c r="F492" s="23" t="n">
        <v>2</v>
      </c>
      <c r="G492" s="24" t="n">
        <v>5404</v>
      </c>
      <c r="H492" s="29" t="n">
        <v>0</v>
      </c>
      <c r="I492" s="30" t="n">
        <f aca="false">I493</f>
        <v>1687000</v>
      </c>
      <c r="J492" s="30" t="n">
        <f aca="false">J493</f>
        <v>0</v>
      </c>
      <c r="K492" s="30" t="n">
        <f aca="false">K493</f>
        <v>0</v>
      </c>
      <c r="L492" s="30" t="n">
        <f aca="false">L493</f>
        <v>0</v>
      </c>
      <c r="M492" s="30" t="n">
        <f aca="false">M493</f>
        <v>0</v>
      </c>
      <c r="N492" s="30" t="n">
        <f aca="false">N493</f>
        <v>0</v>
      </c>
      <c r="O492" s="30" t="n">
        <f aca="false">O493</f>
        <v>0</v>
      </c>
      <c r="P492" s="30" t="n">
        <f aca="false">P493</f>
        <v>0</v>
      </c>
      <c r="Q492" s="30" t="n">
        <f aca="false">Q493</f>
        <v>0</v>
      </c>
      <c r="R492" s="30" t="n">
        <f aca="false">R493</f>
        <v>1687000</v>
      </c>
      <c r="S492" s="30" t="n">
        <f aca="false">S493</f>
        <v>0</v>
      </c>
      <c r="T492" s="25"/>
    </row>
    <row r="493" customFormat="false" ht="15.75" hidden="false" customHeight="false" outlineLevel="0" collapsed="false">
      <c r="A493" s="26" t="s">
        <v>176</v>
      </c>
      <c r="B493" s="27" t="n">
        <v>40</v>
      </c>
      <c r="C493" s="28" t="n">
        <v>5</v>
      </c>
      <c r="D493" s="28" t="n">
        <v>2</v>
      </c>
      <c r="E493" s="22" t="n">
        <v>8</v>
      </c>
      <c r="F493" s="23" t="n">
        <v>2</v>
      </c>
      <c r="G493" s="24" t="n">
        <v>5404</v>
      </c>
      <c r="H493" s="29" t="n">
        <v>400</v>
      </c>
      <c r="I493" s="30" t="n">
        <f aca="false">I494</f>
        <v>1687000</v>
      </c>
      <c r="J493" s="30" t="n">
        <f aca="false">J494</f>
        <v>0</v>
      </c>
      <c r="K493" s="30" t="n">
        <f aca="false">K494</f>
        <v>0</v>
      </c>
      <c r="L493" s="30" t="n">
        <f aca="false">L494</f>
        <v>0</v>
      </c>
      <c r="M493" s="30" t="n">
        <f aca="false">M494</f>
        <v>0</v>
      </c>
      <c r="N493" s="30" t="n">
        <f aca="false">N494</f>
        <v>0</v>
      </c>
      <c r="O493" s="30" t="n">
        <f aca="false">O494</f>
        <v>0</v>
      </c>
      <c r="P493" s="30" t="n">
        <f aca="false">P494</f>
        <v>0</v>
      </c>
      <c r="Q493" s="30" t="n">
        <f aca="false">Q494</f>
        <v>0</v>
      </c>
      <c r="R493" s="30" t="n">
        <f aca="false">R494</f>
        <v>1687000</v>
      </c>
      <c r="S493" s="30" t="n">
        <f aca="false">S494</f>
        <v>0</v>
      </c>
      <c r="T493" s="25"/>
    </row>
    <row r="494" customFormat="false" ht="15.75" hidden="false" customHeight="false" outlineLevel="0" collapsed="false">
      <c r="A494" s="26" t="s">
        <v>177</v>
      </c>
      <c r="B494" s="27" t="n">
        <v>40</v>
      </c>
      <c r="C494" s="28" t="n">
        <v>5</v>
      </c>
      <c r="D494" s="28" t="n">
        <v>2</v>
      </c>
      <c r="E494" s="22" t="n">
        <v>8</v>
      </c>
      <c r="F494" s="23" t="n">
        <v>2</v>
      </c>
      <c r="G494" s="24" t="n">
        <v>5404</v>
      </c>
      <c r="H494" s="29" t="n">
        <v>410</v>
      </c>
      <c r="I494" s="30" t="n">
        <f aca="false">I495</f>
        <v>1687000</v>
      </c>
      <c r="J494" s="30" t="n">
        <f aca="false">J495</f>
        <v>0</v>
      </c>
      <c r="K494" s="30" t="n">
        <f aca="false">K495</f>
        <v>0</v>
      </c>
      <c r="L494" s="30" t="n">
        <f aca="false">L495</f>
        <v>0</v>
      </c>
      <c r="M494" s="30" t="n">
        <f aca="false">M495</f>
        <v>0</v>
      </c>
      <c r="N494" s="30" t="n">
        <f aca="false">N495</f>
        <v>0</v>
      </c>
      <c r="O494" s="30" t="n">
        <f aca="false">O495</f>
        <v>0</v>
      </c>
      <c r="P494" s="30" t="n">
        <f aca="false">P495</f>
        <v>0</v>
      </c>
      <c r="Q494" s="30" t="n">
        <f aca="false">Q495</f>
        <v>0</v>
      </c>
      <c r="R494" s="30" t="n">
        <f aca="false">R495</f>
        <v>1687000</v>
      </c>
      <c r="S494" s="30" t="n">
        <f aca="false">S495</f>
        <v>0</v>
      </c>
      <c r="T494" s="25"/>
    </row>
    <row r="495" customFormat="false" ht="31.5" hidden="false" customHeight="false" outlineLevel="0" collapsed="false">
      <c r="A495" s="26" t="s">
        <v>198</v>
      </c>
      <c r="B495" s="27" t="n">
        <v>40</v>
      </c>
      <c r="C495" s="28" t="n">
        <v>5</v>
      </c>
      <c r="D495" s="28" t="n">
        <v>2</v>
      </c>
      <c r="E495" s="22" t="n">
        <v>8</v>
      </c>
      <c r="F495" s="23" t="n">
        <v>2</v>
      </c>
      <c r="G495" s="24" t="n">
        <v>5404</v>
      </c>
      <c r="H495" s="33" t="n">
        <v>414</v>
      </c>
      <c r="I495" s="30" t="n">
        <v>1687000</v>
      </c>
      <c r="J495" s="30" t="n">
        <v>0</v>
      </c>
      <c r="K495" s="30"/>
      <c r="L495" s="30"/>
      <c r="M495" s="30"/>
      <c r="N495" s="30"/>
      <c r="O495" s="30"/>
      <c r="P495" s="30" t="n">
        <f aca="false">SUM(K495:O495)</f>
        <v>0</v>
      </c>
      <c r="Q495" s="30"/>
      <c r="R495" s="30" t="n">
        <f aca="false">I495+P495</f>
        <v>1687000</v>
      </c>
      <c r="S495" s="30" t="n">
        <f aca="false">J495+Q495</f>
        <v>0</v>
      </c>
      <c r="T495" s="25"/>
    </row>
    <row r="496" s="58" customFormat="true" ht="15.75" hidden="false" customHeight="false" outlineLevel="0" collapsed="false">
      <c r="A496" s="49" t="s">
        <v>199</v>
      </c>
      <c r="B496" s="50" t="n">
        <v>40</v>
      </c>
      <c r="C496" s="51" t="n">
        <v>5</v>
      </c>
      <c r="D496" s="51" t="n">
        <v>2</v>
      </c>
      <c r="E496" s="52" t="n">
        <v>8</v>
      </c>
      <c r="F496" s="53" t="n">
        <v>2</v>
      </c>
      <c r="G496" s="54" t="n">
        <v>5404</v>
      </c>
      <c r="H496" s="55" t="n">
        <v>414</v>
      </c>
      <c r="I496" s="56" t="n">
        <v>1687000</v>
      </c>
      <c r="J496" s="56" t="n">
        <v>0</v>
      </c>
      <c r="K496" s="30"/>
      <c r="L496" s="30"/>
      <c r="M496" s="30"/>
      <c r="N496" s="30"/>
      <c r="O496" s="30"/>
      <c r="P496" s="30" t="n">
        <f aca="false">SUM(K496:O496)</f>
        <v>0</v>
      </c>
      <c r="Q496" s="30"/>
      <c r="R496" s="30" t="n">
        <f aca="false">I496+P496</f>
        <v>1687000</v>
      </c>
      <c r="S496" s="30" t="n">
        <f aca="false">J496+Q496</f>
        <v>0</v>
      </c>
      <c r="T496" s="57"/>
    </row>
    <row r="497" customFormat="false" ht="47.25" hidden="false" customHeight="false" outlineLevel="0" collapsed="false">
      <c r="A497" s="32" t="s">
        <v>185</v>
      </c>
      <c r="B497" s="27" t="n">
        <v>40</v>
      </c>
      <c r="C497" s="28" t="n">
        <v>5</v>
      </c>
      <c r="D497" s="28" t="n">
        <v>2</v>
      </c>
      <c r="E497" s="22" t="n">
        <v>9</v>
      </c>
      <c r="F497" s="23" t="n">
        <v>0</v>
      </c>
      <c r="G497" s="24" t="n">
        <v>0</v>
      </c>
      <c r="H497" s="29" t="n">
        <v>0</v>
      </c>
      <c r="I497" s="30" t="n">
        <f aca="false">I498</f>
        <v>44322000</v>
      </c>
      <c r="J497" s="30" t="n">
        <f aca="false">J498</f>
        <v>0</v>
      </c>
      <c r="K497" s="30" t="n">
        <f aca="false">K498</f>
        <v>0</v>
      </c>
      <c r="L497" s="30" t="n">
        <f aca="false">L498</f>
        <v>0</v>
      </c>
      <c r="M497" s="30" t="n">
        <f aca="false">M498</f>
        <v>0</v>
      </c>
      <c r="N497" s="30" t="n">
        <f aca="false">N498</f>
        <v>0</v>
      </c>
      <c r="O497" s="30" t="n">
        <f aca="false">O498</f>
        <v>0</v>
      </c>
      <c r="P497" s="30" t="n">
        <f aca="false">P498</f>
        <v>0</v>
      </c>
      <c r="Q497" s="30" t="n">
        <f aca="false">Q498</f>
        <v>0</v>
      </c>
      <c r="R497" s="30" t="n">
        <f aca="false">R498</f>
        <v>44322000</v>
      </c>
      <c r="S497" s="30" t="n">
        <f aca="false">S498</f>
        <v>0</v>
      </c>
      <c r="T497" s="25"/>
    </row>
    <row r="498" customFormat="false" ht="63" hidden="false" customHeight="false" outlineLevel="0" collapsed="false">
      <c r="A498" s="32" t="s">
        <v>200</v>
      </c>
      <c r="B498" s="27" t="n">
        <v>40</v>
      </c>
      <c r="C498" s="28" t="n">
        <v>5</v>
      </c>
      <c r="D498" s="28" t="n">
        <v>2</v>
      </c>
      <c r="E498" s="22" t="n">
        <v>9</v>
      </c>
      <c r="F498" s="23" t="n">
        <v>1</v>
      </c>
      <c r="G498" s="24" t="n">
        <v>0</v>
      </c>
      <c r="H498" s="29" t="n">
        <v>0</v>
      </c>
      <c r="I498" s="30" t="n">
        <f aca="false">I512+I499+I504</f>
        <v>44322000</v>
      </c>
      <c r="J498" s="30" t="n">
        <f aca="false">J512+J499+J504</f>
        <v>0</v>
      </c>
      <c r="K498" s="30" t="n">
        <f aca="false">K512+K499+K504</f>
        <v>0</v>
      </c>
      <c r="L498" s="30" t="n">
        <f aca="false">L512+L499+L504</f>
        <v>0</v>
      </c>
      <c r="M498" s="30" t="n">
        <f aca="false">M512+M499+M504</f>
        <v>0</v>
      </c>
      <c r="N498" s="30" t="n">
        <f aca="false">N512+N499+N504</f>
        <v>0</v>
      </c>
      <c r="O498" s="30" t="n">
        <f aca="false">O512+O499+O504</f>
        <v>0</v>
      </c>
      <c r="P498" s="30" t="n">
        <f aca="false">P512+P499+P504</f>
        <v>0</v>
      </c>
      <c r="Q498" s="30" t="n">
        <f aca="false">Q512+Q499+Q504</f>
        <v>0</v>
      </c>
      <c r="R498" s="30" t="n">
        <f aca="false">R512+R499+R504</f>
        <v>44322000</v>
      </c>
      <c r="S498" s="30" t="n">
        <f aca="false">S512+S499+S504</f>
        <v>0</v>
      </c>
      <c r="T498" s="25"/>
    </row>
    <row r="499" customFormat="false" ht="78.75" hidden="false" customHeight="false" outlineLevel="0" collapsed="false">
      <c r="A499" s="32" t="s">
        <v>201</v>
      </c>
      <c r="B499" s="27" t="n">
        <v>40</v>
      </c>
      <c r="C499" s="28" t="n">
        <v>5</v>
      </c>
      <c r="D499" s="28" t="n">
        <v>2</v>
      </c>
      <c r="E499" s="22" t="n">
        <v>9</v>
      </c>
      <c r="F499" s="23" t="n">
        <v>1</v>
      </c>
      <c r="G499" s="24" t="n">
        <v>4207</v>
      </c>
      <c r="H499" s="29" t="n">
        <v>0</v>
      </c>
      <c r="I499" s="30" t="n">
        <f aca="false">I500</f>
        <v>2186000</v>
      </c>
      <c r="J499" s="30" t="n">
        <f aca="false">J500</f>
        <v>0</v>
      </c>
      <c r="K499" s="30" t="n">
        <f aca="false">K500</f>
        <v>0</v>
      </c>
      <c r="L499" s="30" t="n">
        <f aca="false">L500</f>
        <v>0</v>
      </c>
      <c r="M499" s="30" t="n">
        <f aca="false">M500</f>
        <v>0</v>
      </c>
      <c r="N499" s="30" t="n">
        <f aca="false">N500</f>
        <v>0</v>
      </c>
      <c r="O499" s="30" t="n">
        <f aca="false">O500</f>
        <v>0</v>
      </c>
      <c r="P499" s="30" t="n">
        <f aca="false">P500</f>
        <v>0</v>
      </c>
      <c r="Q499" s="30" t="n">
        <f aca="false">Q500</f>
        <v>0</v>
      </c>
      <c r="R499" s="30" t="n">
        <f aca="false">R500</f>
        <v>2186000</v>
      </c>
      <c r="S499" s="30" t="n">
        <f aca="false">S500</f>
        <v>0</v>
      </c>
      <c r="T499" s="25"/>
    </row>
    <row r="500" customFormat="false" ht="15.75" hidden="false" customHeight="false" outlineLevel="0" collapsed="false">
      <c r="A500" s="26" t="s">
        <v>176</v>
      </c>
      <c r="B500" s="27" t="n">
        <v>40</v>
      </c>
      <c r="C500" s="28" t="n">
        <v>5</v>
      </c>
      <c r="D500" s="28" t="n">
        <v>2</v>
      </c>
      <c r="E500" s="22" t="n">
        <v>9</v>
      </c>
      <c r="F500" s="23" t="n">
        <v>1</v>
      </c>
      <c r="G500" s="24" t="n">
        <v>4207</v>
      </c>
      <c r="H500" s="29" t="n">
        <v>400</v>
      </c>
      <c r="I500" s="30" t="n">
        <f aca="false">I501</f>
        <v>2186000</v>
      </c>
      <c r="J500" s="30" t="n">
        <f aca="false">J501</f>
        <v>0</v>
      </c>
      <c r="K500" s="30" t="n">
        <f aca="false">K501</f>
        <v>0</v>
      </c>
      <c r="L500" s="30" t="n">
        <f aca="false">L501</f>
        <v>0</v>
      </c>
      <c r="M500" s="30" t="n">
        <f aca="false">M501</f>
        <v>0</v>
      </c>
      <c r="N500" s="30" t="n">
        <f aca="false">N501</f>
        <v>0</v>
      </c>
      <c r="O500" s="30" t="n">
        <f aca="false">O501</f>
        <v>0</v>
      </c>
      <c r="P500" s="30" t="n">
        <f aca="false">P501</f>
        <v>0</v>
      </c>
      <c r="Q500" s="30" t="n">
        <f aca="false">Q501</f>
        <v>0</v>
      </c>
      <c r="R500" s="30" t="n">
        <f aca="false">R501</f>
        <v>2186000</v>
      </c>
      <c r="S500" s="30" t="n">
        <f aca="false">S501</f>
        <v>0</v>
      </c>
      <c r="T500" s="25"/>
    </row>
    <row r="501" customFormat="false" ht="15.75" hidden="false" customHeight="false" outlineLevel="0" collapsed="false">
      <c r="A501" s="26" t="s">
        <v>177</v>
      </c>
      <c r="B501" s="27" t="n">
        <v>40</v>
      </c>
      <c r="C501" s="28" t="n">
        <v>5</v>
      </c>
      <c r="D501" s="28" t="n">
        <v>2</v>
      </c>
      <c r="E501" s="22" t="n">
        <v>9</v>
      </c>
      <c r="F501" s="23" t="n">
        <v>1</v>
      </c>
      <c r="G501" s="24" t="n">
        <v>4207</v>
      </c>
      <c r="H501" s="29" t="n">
        <v>410</v>
      </c>
      <c r="I501" s="30" t="n">
        <f aca="false">I502</f>
        <v>2186000</v>
      </c>
      <c r="J501" s="30" t="n">
        <f aca="false">J502</f>
        <v>0</v>
      </c>
      <c r="K501" s="30" t="n">
        <f aca="false">K502</f>
        <v>0</v>
      </c>
      <c r="L501" s="30" t="n">
        <f aca="false">L502</f>
        <v>0</v>
      </c>
      <c r="M501" s="30" t="n">
        <f aca="false">M502</f>
        <v>0</v>
      </c>
      <c r="N501" s="30" t="n">
        <f aca="false">N502</f>
        <v>0</v>
      </c>
      <c r="O501" s="30" t="n">
        <f aca="false">O502</f>
        <v>0</v>
      </c>
      <c r="P501" s="30" t="n">
        <f aca="false">P502</f>
        <v>0</v>
      </c>
      <c r="Q501" s="30" t="n">
        <f aca="false">Q502</f>
        <v>0</v>
      </c>
      <c r="R501" s="30" t="n">
        <f aca="false">R502</f>
        <v>2186000</v>
      </c>
      <c r="S501" s="30" t="n">
        <f aca="false">S502</f>
        <v>0</v>
      </c>
      <c r="T501" s="25"/>
    </row>
    <row r="502" customFormat="false" ht="31.5" hidden="false" customHeight="false" outlineLevel="0" collapsed="false">
      <c r="A502" s="26" t="s">
        <v>198</v>
      </c>
      <c r="B502" s="27" t="n">
        <v>40</v>
      </c>
      <c r="C502" s="28" t="n">
        <v>5</v>
      </c>
      <c r="D502" s="28" t="n">
        <v>2</v>
      </c>
      <c r="E502" s="22" t="n">
        <v>9</v>
      </c>
      <c r="F502" s="23" t="n">
        <v>1</v>
      </c>
      <c r="G502" s="24" t="n">
        <v>4207</v>
      </c>
      <c r="H502" s="33" t="n">
        <v>414</v>
      </c>
      <c r="I502" s="30" t="n">
        <v>2186000</v>
      </c>
      <c r="J502" s="30" t="n">
        <v>0</v>
      </c>
      <c r="K502" s="30"/>
      <c r="L502" s="30"/>
      <c r="M502" s="30"/>
      <c r="N502" s="30"/>
      <c r="O502" s="30"/>
      <c r="P502" s="30" t="n">
        <f aca="false">SUM(K502:O502)</f>
        <v>0</v>
      </c>
      <c r="Q502" s="30"/>
      <c r="R502" s="30" t="n">
        <f aca="false">I502+P502</f>
        <v>2186000</v>
      </c>
      <c r="S502" s="30" t="n">
        <f aca="false">J502+Q502</f>
        <v>0</v>
      </c>
      <c r="T502" s="25"/>
    </row>
    <row r="503" customFormat="false" ht="15.75" hidden="false" customHeight="false" outlineLevel="0" collapsed="false">
      <c r="A503" s="49" t="s">
        <v>202</v>
      </c>
      <c r="B503" s="50" t="n">
        <v>40</v>
      </c>
      <c r="C503" s="51" t="n">
        <v>5</v>
      </c>
      <c r="D503" s="51" t="n">
        <v>2</v>
      </c>
      <c r="E503" s="52" t="n">
        <v>9</v>
      </c>
      <c r="F503" s="53" t="n">
        <v>1</v>
      </c>
      <c r="G503" s="54" t="n">
        <v>4207</v>
      </c>
      <c r="H503" s="55" t="n">
        <v>414</v>
      </c>
      <c r="I503" s="56" t="n">
        <v>2186000</v>
      </c>
      <c r="J503" s="56" t="n">
        <v>0</v>
      </c>
      <c r="K503" s="30"/>
      <c r="L503" s="30"/>
      <c r="M503" s="30"/>
      <c r="N503" s="30"/>
      <c r="O503" s="30"/>
      <c r="P503" s="30" t="n">
        <f aca="false">SUM(K503:O503)</f>
        <v>0</v>
      </c>
      <c r="Q503" s="30"/>
      <c r="R503" s="30" t="n">
        <f aca="false">I503+P503</f>
        <v>2186000</v>
      </c>
      <c r="S503" s="30" t="n">
        <f aca="false">J503+Q503</f>
        <v>0</v>
      </c>
      <c r="T503" s="25"/>
    </row>
    <row r="504" customFormat="false" ht="94.5" hidden="false" customHeight="false" outlineLevel="0" collapsed="false">
      <c r="A504" s="32" t="s">
        <v>203</v>
      </c>
      <c r="B504" s="27" t="n">
        <v>40</v>
      </c>
      <c r="C504" s="28" t="n">
        <v>5</v>
      </c>
      <c r="D504" s="28" t="n">
        <v>2</v>
      </c>
      <c r="E504" s="22" t="n">
        <v>9</v>
      </c>
      <c r="F504" s="23" t="n">
        <v>1</v>
      </c>
      <c r="G504" s="24" t="n">
        <v>5430</v>
      </c>
      <c r="H504" s="29" t="n">
        <v>0</v>
      </c>
      <c r="I504" s="30" t="n">
        <f aca="false">I505+I508</f>
        <v>42106000</v>
      </c>
      <c r="J504" s="30" t="n">
        <f aca="false">J505+J508</f>
        <v>0</v>
      </c>
      <c r="K504" s="30" t="n">
        <f aca="false">K505+K508</f>
        <v>0</v>
      </c>
      <c r="L504" s="30" t="n">
        <f aca="false">L505+L508</f>
        <v>0</v>
      </c>
      <c r="M504" s="30" t="n">
        <f aca="false">M505+M508</f>
        <v>0</v>
      </c>
      <c r="N504" s="30" t="n">
        <f aca="false">N505+N508</f>
        <v>0</v>
      </c>
      <c r="O504" s="30" t="n">
        <f aca="false">O505+O508</f>
        <v>0</v>
      </c>
      <c r="P504" s="30" t="n">
        <f aca="false">P505+P508</f>
        <v>0</v>
      </c>
      <c r="Q504" s="30" t="n">
        <f aca="false">Q505+Q508</f>
        <v>0</v>
      </c>
      <c r="R504" s="30" t="n">
        <f aca="false">R505+R508</f>
        <v>42106000</v>
      </c>
      <c r="S504" s="30" t="n">
        <f aca="false">S505+S508</f>
        <v>0</v>
      </c>
      <c r="T504" s="25"/>
    </row>
    <row r="505" customFormat="false" ht="15.75" hidden="false" customHeight="false" outlineLevel="0" collapsed="false">
      <c r="A505" s="26" t="s">
        <v>32</v>
      </c>
      <c r="B505" s="27" t="n">
        <v>40</v>
      </c>
      <c r="C505" s="28" t="n">
        <v>5</v>
      </c>
      <c r="D505" s="28" t="n">
        <v>2</v>
      </c>
      <c r="E505" s="22" t="n">
        <v>9</v>
      </c>
      <c r="F505" s="23" t="n">
        <v>1</v>
      </c>
      <c r="G505" s="24" t="n">
        <v>5430</v>
      </c>
      <c r="H505" s="29" t="n">
        <v>200</v>
      </c>
      <c r="I505" s="30" t="n">
        <f aca="false">I506</f>
        <v>566000</v>
      </c>
      <c r="J505" s="30" t="n">
        <f aca="false">J506</f>
        <v>0</v>
      </c>
      <c r="K505" s="30" t="n">
        <f aca="false">K506</f>
        <v>0</v>
      </c>
      <c r="L505" s="30" t="n">
        <f aca="false">L506</f>
        <v>0</v>
      </c>
      <c r="M505" s="30" t="n">
        <f aca="false">M506</f>
        <v>0</v>
      </c>
      <c r="N505" s="30" t="n">
        <f aca="false">N506</f>
        <v>0</v>
      </c>
      <c r="O505" s="30" t="n">
        <f aca="false">O506</f>
        <v>0</v>
      </c>
      <c r="P505" s="30" t="n">
        <f aca="false">P506</f>
        <v>0</v>
      </c>
      <c r="Q505" s="30" t="n">
        <f aca="false">Q506</f>
        <v>0</v>
      </c>
      <c r="R505" s="30" t="n">
        <f aca="false">R506</f>
        <v>566000</v>
      </c>
      <c r="S505" s="30" t="n">
        <f aca="false">S506</f>
        <v>0</v>
      </c>
      <c r="T505" s="25"/>
    </row>
    <row r="506" customFormat="false" ht="31.5" hidden="false" customHeight="false" outlineLevel="0" collapsed="false">
      <c r="A506" s="26" t="s">
        <v>33</v>
      </c>
      <c r="B506" s="27" t="n">
        <v>40</v>
      </c>
      <c r="C506" s="28" t="n">
        <v>5</v>
      </c>
      <c r="D506" s="28" t="n">
        <v>2</v>
      </c>
      <c r="E506" s="22" t="n">
        <v>9</v>
      </c>
      <c r="F506" s="23" t="n">
        <v>1</v>
      </c>
      <c r="G506" s="24" t="n">
        <v>5430</v>
      </c>
      <c r="H506" s="29" t="n">
        <v>240</v>
      </c>
      <c r="I506" s="30" t="n">
        <f aca="false">I507</f>
        <v>566000</v>
      </c>
      <c r="J506" s="30" t="n">
        <f aca="false">J507</f>
        <v>0</v>
      </c>
      <c r="K506" s="30" t="n">
        <f aca="false">K507</f>
        <v>0</v>
      </c>
      <c r="L506" s="30" t="n">
        <f aca="false">L507</f>
        <v>0</v>
      </c>
      <c r="M506" s="30" t="n">
        <f aca="false">M507</f>
        <v>0</v>
      </c>
      <c r="N506" s="30" t="n">
        <f aca="false">N507</f>
        <v>0</v>
      </c>
      <c r="O506" s="30" t="n">
        <f aca="false">O507</f>
        <v>0</v>
      </c>
      <c r="P506" s="30" t="n">
        <f aca="false">P507</f>
        <v>0</v>
      </c>
      <c r="Q506" s="30" t="n">
        <f aca="false">Q507</f>
        <v>0</v>
      </c>
      <c r="R506" s="30" t="n">
        <f aca="false">R507</f>
        <v>566000</v>
      </c>
      <c r="S506" s="30" t="n">
        <f aca="false">S507</f>
        <v>0</v>
      </c>
      <c r="T506" s="25"/>
    </row>
    <row r="507" customFormat="false" ht="31.5" hidden="false" customHeight="false" outlineLevel="0" collapsed="false">
      <c r="A507" s="26" t="s">
        <v>82</v>
      </c>
      <c r="B507" s="27" t="n">
        <v>40</v>
      </c>
      <c r="C507" s="28" t="n">
        <v>5</v>
      </c>
      <c r="D507" s="28" t="n">
        <v>2</v>
      </c>
      <c r="E507" s="22" t="n">
        <v>9</v>
      </c>
      <c r="F507" s="23" t="n">
        <v>1</v>
      </c>
      <c r="G507" s="24" t="n">
        <v>5430</v>
      </c>
      <c r="H507" s="33" t="n">
        <v>243</v>
      </c>
      <c r="I507" s="30" t="n">
        <v>566000</v>
      </c>
      <c r="J507" s="30" t="n">
        <v>0</v>
      </c>
      <c r="K507" s="30"/>
      <c r="L507" s="30"/>
      <c r="M507" s="30"/>
      <c r="N507" s="30"/>
      <c r="O507" s="30"/>
      <c r="P507" s="30" t="n">
        <f aca="false">SUM(K507:O507)</f>
        <v>0</v>
      </c>
      <c r="Q507" s="30"/>
      <c r="R507" s="30" t="n">
        <f aca="false">I507+P507</f>
        <v>566000</v>
      </c>
      <c r="S507" s="30" t="n">
        <f aca="false">J507+Q507</f>
        <v>0</v>
      </c>
      <c r="T507" s="25"/>
    </row>
    <row r="508" customFormat="false" ht="15.75" hidden="false" customHeight="false" outlineLevel="0" collapsed="false">
      <c r="A508" s="26" t="s">
        <v>176</v>
      </c>
      <c r="B508" s="27" t="n">
        <v>40</v>
      </c>
      <c r="C508" s="28" t="n">
        <v>5</v>
      </c>
      <c r="D508" s="28" t="n">
        <v>2</v>
      </c>
      <c r="E508" s="22" t="n">
        <v>9</v>
      </c>
      <c r="F508" s="23" t="n">
        <v>1</v>
      </c>
      <c r="G508" s="24" t="n">
        <v>5430</v>
      </c>
      <c r="H508" s="29" t="n">
        <v>400</v>
      </c>
      <c r="I508" s="30" t="n">
        <f aca="false">I509</f>
        <v>41540000</v>
      </c>
      <c r="J508" s="30" t="n">
        <f aca="false">J509</f>
        <v>0</v>
      </c>
      <c r="K508" s="30" t="n">
        <f aca="false">K509</f>
        <v>0</v>
      </c>
      <c r="L508" s="30" t="n">
        <f aca="false">L509</f>
        <v>0</v>
      </c>
      <c r="M508" s="30" t="n">
        <f aca="false">M509</f>
        <v>0</v>
      </c>
      <c r="N508" s="30" t="n">
        <f aca="false">N509</f>
        <v>0</v>
      </c>
      <c r="O508" s="30" t="n">
        <f aca="false">O509</f>
        <v>0</v>
      </c>
      <c r="P508" s="30" t="n">
        <f aca="false">P509</f>
        <v>0</v>
      </c>
      <c r="Q508" s="30" t="n">
        <f aca="false">Q509</f>
        <v>0</v>
      </c>
      <c r="R508" s="30" t="n">
        <f aca="false">R509</f>
        <v>41540000</v>
      </c>
      <c r="S508" s="30" t="n">
        <f aca="false">S509</f>
        <v>0</v>
      </c>
      <c r="T508" s="25"/>
    </row>
    <row r="509" customFormat="false" ht="15.75" hidden="false" customHeight="false" outlineLevel="0" collapsed="false">
      <c r="A509" s="26" t="s">
        <v>177</v>
      </c>
      <c r="B509" s="27" t="n">
        <v>40</v>
      </c>
      <c r="C509" s="28" t="n">
        <v>5</v>
      </c>
      <c r="D509" s="28" t="n">
        <v>2</v>
      </c>
      <c r="E509" s="22" t="n">
        <v>9</v>
      </c>
      <c r="F509" s="23" t="n">
        <v>1</v>
      </c>
      <c r="G509" s="24" t="n">
        <v>5430</v>
      </c>
      <c r="H509" s="29" t="n">
        <v>410</v>
      </c>
      <c r="I509" s="30" t="n">
        <f aca="false">I510</f>
        <v>41540000</v>
      </c>
      <c r="J509" s="30" t="n">
        <f aca="false">J510</f>
        <v>0</v>
      </c>
      <c r="K509" s="30" t="n">
        <f aca="false">K510</f>
        <v>0</v>
      </c>
      <c r="L509" s="30" t="n">
        <f aca="false">L510</f>
        <v>0</v>
      </c>
      <c r="M509" s="30" t="n">
        <f aca="false">M510</f>
        <v>0</v>
      </c>
      <c r="N509" s="30" t="n">
        <f aca="false">N510</f>
        <v>0</v>
      </c>
      <c r="O509" s="30" t="n">
        <f aca="false">O510</f>
        <v>0</v>
      </c>
      <c r="P509" s="30" t="n">
        <f aca="false">P510</f>
        <v>0</v>
      </c>
      <c r="Q509" s="30" t="n">
        <f aca="false">Q510</f>
        <v>0</v>
      </c>
      <c r="R509" s="30" t="n">
        <f aca="false">R510</f>
        <v>41540000</v>
      </c>
      <c r="S509" s="30" t="n">
        <f aca="false">S510</f>
        <v>0</v>
      </c>
      <c r="T509" s="25"/>
    </row>
    <row r="510" customFormat="false" ht="31.5" hidden="false" customHeight="false" outlineLevel="0" collapsed="false">
      <c r="A510" s="26" t="s">
        <v>198</v>
      </c>
      <c r="B510" s="27" t="n">
        <v>40</v>
      </c>
      <c r="C510" s="28" t="n">
        <v>5</v>
      </c>
      <c r="D510" s="28" t="n">
        <v>2</v>
      </c>
      <c r="E510" s="22" t="n">
        <v>9</v>
      </c>
      <c r="F510" s="23" t="n">
        <v>1</v>
      </c>
      <c r="G510" s="24" t="n">
        <v>5430</v>
      </c>
      <c r="H510" s="33" t="n">
        <v>414</v>
      </c>
      <c r="I510" s="30" t="n">
        <v>41540000</v>
      </c>
      <c r="J510" s="30" t="n">
        <v>0</v>
      </c>
      <c r="K510" s="30"/>
      <c r="L510" s="30"/>
      <c r="M510" s="30"/>
      <c r="N510" s="30"/>
      <c r="O510" s="30"/>
      <c r="P510" s="30" t="n">
        <f aca="false">SUM(K510:O510)</f>
        <v>0</v>
      </c>
      <c r="Q510" s="30"/>
      <c r="R510" s="30" t="n">
        <f aca="false">I510+P510</f>
        <v>41540000</v>
      </c>
      <c r="S510" s="30" t="n">
        <f aca="false">J510+Q510</f>
        <v>0</v>
      </c>
      <c r="T510" s="25"/>
    </row>
    <row r="511" customFormat="false" ht="15.75" hidden="false" customHeight="false" outlineLevel="0" collapsed="false">
      <c r="A511" s="49" t="s">
        <v>202</v>
      </c>
      <c r="B511" s="50" t="n">
        <v>40</v>
      </c>
      <c r="C511" s="51" t="n">
        <v>5</v>
      </c>
      <c r="D511" s="51" t="n">
        <v>2</v>
      </c>
      <c r="E511" s="52" t="n">
        <v>9</v>
      </c>
      <c r="F511" s="53" t="n">
        <v>1</v>
      </c>
      <c r="G511" s="54" t="n">
        <v>5430</v>
      </c>
      <c r="H511" s="55" t="n">
        <v>414</v>
      </c>
      <c r="I511" s="56" t="n">
        <v>41540000</v>
      </c>
      <c r="J511" s="56" t="n">
        <v>0</v>
      </c>
      <c r="K511" s="30"/>
      <c r="L511" s="30"/>
      <c r="M511" s="30"/>
      <c r="N511" s="30"/>
      <c r="O511" s="30"/>
      <c r="P511" s="30" t="n">
        <f aca="false">SUM(K511:O511)</f>
        <v>0</v>
      </c>
      <c r="Q511" s="30"/>
      <c r="R511" s="30" t="n">
        <f aca="false">I511+P511</f>
        <v>41540000</v>
      </c>
      <c r="S511" s="30" t="n">
        <f aca="false">J511+Q511</f>
        <v>0</v>
      </c>
      <c r="T511" s="25"/>
    </row>
    <row r="512" customFormat="false" ht="63" hidden="false" customHeight="false" outlineLevel="0" collapsed="false">
      <c r="A512" s="32" t="s">
        <v>204</v>
      </c>
      <c r="B512" s="27" t="n">
        <v>40</v>
      </c>
      <c r="C512" s="28" t="n">
        <v>5</v>
      </c>
      <c r="D512" s="28" t="n">
        <v>2</v>
      </c>
      <c r="E512" s="22" t="n">
        <v>9</v>
      </c>
      <c r="F512" s="23" t="n">
        <v>1</v>
      </c>
      <c r="G512" s="24" t="n">
        <v>9999</v>
      </c>
      <c r="H512" s="29" t="n">
        <v>0</v>
      </c>
      <c r="I512" s="30" t="n">
        <f aca="false">I513</f>
        <v>30000</v>
      </c>
      <c r="J512" s="30" t="n">
        <f aca="false">J513</f>
        <v>0</v>
      </c>
      <c r="K512" s="30" t="n">
        <f aca="false">K513</f>
        <v>0</v>
      </c>
      <c r="L512" s="30" t="n">
        <f aca="false">L513</f>
        <v>0</v>
      </c>
      <c r="M512" s="30" t="n">
        <f aca="false">M513</f>
        <v>0</v>
      </c>
      <c r="N512" s="30" t="n">
        <f aca="false">N513</f>
        <v>0</v>
      </c>
      <c r="O512" s="30" t="n">
        <f aca="false">O513</f>
        <v>0</v>
      </c>
      <c r="P512" s="30" t="n">
        <f aca="false">P513</f>
        <v>0</v>
      </c>
      <c r="Q512" s="30" t="n">
        <f aca="false">Q513</f>
        <v>0</v>
      </c>
      <c r="R512" s="30" t="n">
        <f aca="false">R513</f>
        <v>30000</v>
      </c>
      <c r="S512" s="30" t="n">
        <f aca="false">S513</f>
        <v>0</v>
      </c>
      <c r="T512" s="25"/>
    </row>
    <row r="513" customFormat="false" ht="15.75" hidden="false" customHeight="false" outlineLevel="0" collapsed="false">
      <c r="A513" s="26" t="s">
        <v>32</v>
      </c>
      <c r="B513" s="27" t="n">
        <v>40</v>
      </c>
      <c r="C513" s="28" t="n">
        <v>5</v>
      </c>
      <c r="D513" s="28" t="n">
        <v>2</v>
      </c>
      <c r="E513" s="22" t="n">
        <v>9</v>
      </c>
      <c r="F513" s="23" t="n">
        <v>1</v>
      </c>
      <c r="G513" s="24" t="n">
        <v>9999</v>
      </c>
      <c r="H513" s="29" t="n">
        <v>200</v>
      </c>
      <c r="I513" s="30" t="n">
        <f aca="false">I514</f>
        <v>30000</v>
      </c>
      <c r="J513" s="30" t="n">
        <f aca="false">J514</f>
        <v>0</v>
      </c>
      <c r="K513" s="30" t="n">
        <f aca="false">K514</f>
        <v>0</v>
      </c>
      <c r="L513" s="30" t="n">
        <f aca="false">L514</f>
        <v>0</v>
      </c>
      <c r="M513" s="30" t="n">
        <f aca="false">M514</f>
        <v>0</v>
      </c>
      <c r="N513" s="30" t="n">
        <f aca="false">N514</f>
        <v>0</v>
      </c>
      <c r="O513" s="30" t="n">
        <f aca="false">O514</f>
        <v>0</v>
      </c>
      <c r="P513" s="30" t="n">
        <f aca="false">P514</f>
        <v>0</v>
      </c>
      <c r="Q513" s="30" t="n">
        <f aca="false">Q514</f>
        <v>0</v>
      </c>
      <c r="R513" s="30" t="n">
        <f aca="false">R514</f>
        <v>30000</v>
      </c>
      <c r="S513" s="30" t="n">
        <f aca="false">S514</f>
        <v>0</v>
      </c>
      <c r="T513" s="25"/>
    </row>
    <row r="514" customFormat="false" ht="31.5" hidden="false" customHeight="false" outlineLevel="0" collapsed="false">
      <c r="A514" s="26" t="s">
        <v>33</v>
      </c>
      <c r="B514" s="27" t="n">
        <v>40</v>
      </c>
      <c r="C514" s="28" t="n">
        <v>5</v>
      </c>
      <c r="D514" s="28" t="n">
        <v>2</v>
      </c>
      <c r="E514" s="22" t="n">
        <v>9</v>
      </c>
      <c r="F514" s="23" t="n">
        <v>1</v>
      </c>
      <c r="G514" s="24" t="n">
        <v>9999</v>
      </c>
      <c r="H514" s="29" t="n">
        <v>240</v>
      </c>
      <c r="I514" s="30" t="n">
        <f aca="false">I515</f>
        <v>30000</v>
      </c>
      <c r="J514" s="30" t="n">
        <f aca="false">J515</f>
        <v>0</v>
      </c>
      <c r="K514" s="30" t="n">
        <f aca="false">K515</f>
        <v>0</v>
      </c>
      <c r="L514" s="30" t="n">
        <f aca="false">L515</f>
        <v>0</v>
      </c>
      <c r="M514" s="30" t="n">
        <f aca="false">M515</f>
        <v>0</v>
      </c>
      <c r="N514" s="30" t="n">
        <f aca="false">N515</f>
        <v>0</v>
      </c>
      <c r="O514" s="30" t="n">
        <f aca="false">O515</f>
        <v>0</v>
      </c>
      <c r="P514" s="30" t="n">
        <f aca="false">P515</f>
        <v>0</v>
      </c>
      <c r="Q514" s="30" t="n">
        <f aca="false">Q515</f>
        <v>0</v>
      </c>
      <c r="R514" s="30" t="n">
        <f aca="false">R515</f>
        <v>30000</v>
      </c>
      <c r="S514" s="30" t="n">
        <f aca="false">S515</f>
        <v>0</v>
      </c>
      <c r="T514" s="25"/>
    </row>
    <row r="515" customFormat="false" ht="31.5" hidden="false" customHeight="false" outlineLevel="0" collapsed="false">
      <c r="A515" s="26" t="s">
        <v>82</v>
      </c>
      <c r="B515" s="27" t="n">
        <v>40</v>
      </c>
      <c r="C515" s="28" t="n">
        <v>5</v>
      </c>
      <c r="D515" s="28" t="n">
        <v>2</v>
      </c>
      <c r="E515" s="22" t="n">
        <v>9</v>
      </c>
      <c r="F515" s="23" t="n">
        <v>1</v>
      </c>
      <c r="G515" s="24" t="n">
        <v>9999</v>
      </c>
      <c r="H515" s="33" t="n">
        <v>243</v>
      </c>
      <c r="I515" s="30" t="n">
        <v>30000</v>
      </c>
      <c r="J515" s="30" t="n">
        <v>0</v>
      </c>
      <c r="K515" s="30"/>
      <c r="L515" s="30"/>
      <c r="M515" s="30"/>
      <c r="N515" s="30"/>
      <c r="O515" s="30"/>
      <c r="P515" s="30" t="n">
        <f aca="false">SUM(K515:O515)</f>
        <v>0</v>
      </c>
      <c r="Q515" s="30"/>
      <c r="R515" s="30" t="n">
        <f aca="false">I515+P515</f>
        <v>30000</v>
      </c>
      <c r="S515" s="30" t="n">
        <f aca="false">J515+Q515</f>
        <v>0</v>
      </c>
      <c r="T515" s="25"/>
    </row>
    <row r="516" customFormat="false" ht="31.5" hidden="false" customHeight="false" outlineLevel="0" collapsed="false">
      <c r="A516" s="32" t="s">
        <v>78</v>
      </c>
      <c r="B516" s="35" t="n">
        <v>40</v>
      </c>
      <c r="C516" s="36" t="n">
        <v>5</v>
      </c>
      <c r="D516" s="36" t="n">
        <v>2</v>
      </c>
      <c r="E516" s="37" t="n">
        <v>18</v>
      </c>
      <c r="F516" s="38" t="n">
        <v>0</v>
      </c>
      <c r="G516" s="44" t="n">
        <v>0</v>
      </c>
      <c r="H516" s="45"/>
      <c r="I516" s="41" t="n">
        <f aca="false">I520+I517</f>
        <v>2000000</v>
      </c>
      <c r="J516" s="41" t="n">
        <f aca="false">J520+J517</f>
        <v>0</v>
      </c>
      <c r="K516" s="41" t="n">
        <f aca="false">K520+K517</f>
        <v>0</v>
      </c>
      <c r="L516" s="41" t="n">
        <f aca="false">L520+L517</f>
        <v>0</v>
      </c>
      <c r="M516" s="41" t="n">
        <f aca="false">M520+M517</f>
        <v>0</v>
      </c>
      <c r="N516" s="41" t="n">
        <f aca="false">N520+N517</f>
        <v>0</v>
      </c>
      <c r="O516" s="41" t="n">
        <f aca="false">O520+O517</f>
        <v>0</v>
      </c>
      <c r="P516" s="41" t="n">
        <f aca="false">P520+P517</f>
        <v>0</v>
      </c>
      <c r="Q516" s="41" t="n">
        <f aca="false">Q520+Q517</f>
        <v>0</v>
      </c>
      <c r="R516" s="41" t="n">
        <f aca="false">R520+R517</f>
        <v>2000000</v>
      </c>
      <c r="S516" s="41" t="n">
        <f aca="false">S520+S517</f>
        <v>0</v>
      </c>
      <c r="T516" s="25"/>
    </row>
    <row r="517" customFormat="false" ht="63" hidden="false" customHeight="false" outlineLevel="0" collapsed="false">
      <c r="A517" s="32" t="s">
        <v>205</v>
      </c>
      <c r="B517" s="35" t="n">
        <v>40</v>
      </c>
      <c r="C517" s="36" t="n">
        <v>5</v>
      </c>
      <c r="D517" s="36" t="n">
        <v>2</v>
      </c>
      <c r="E517" s="37" t="n">
        <v>18</v>
      </c>
      <c r="F517" s="38" t="n">
        <v>0</v>
      </c>
      <c r="G517" s="44" t="n">
        <v>5431</v>
      </c>
      <c r="H517" s="45"/>
      <c r="I517" s="41" t="n">
        <f aca="false">I518</f>
        <v>0</v>
      </c>
      <c r="J517" s="41" t="n">
        <f aca="false">J518</f>
        <v>0</v>
      </c>
      <c r="K517" s="41" t="n">
        <f aca="false">K518</f>
        <v>0</v>
      </c>
      <c r="L517" s="41" t="n">
        <f aca="false">L518</f>
        <v>0</v>
      </c>
      <c r="M517" s="41" t="n">
        <f aca="false">M518</f>
        <v>0</v>
      </c>
      <c r="N517" s="41" t="n">
        <f aca="false">N518</f>
        <v>0</v>
      </c>
      <c r="O517" s="41" t="n">
        <f aca="false">O518</f>
        <v>1980000</v>
      </c>
      <c r="P517" s="41" t="n">
        <f aca="false">P518</f>
        <v>1980000</v>
      </c>
      <c r="Q517" s="41" t="n">
        <f aca="false">Q518</f>
        <v>0</v>
      </c>
      <c r="R517" s="41" t="n">
        <f aca="false">R518</f>
        <v>1980000</v>
      </c>
      <c r="S517" s="41" t="n">
        <f aca="false">S518</f>
        <v>0</v>
      </c>
      <c r="T517" s="25"/>
    </row>
    <row r="518" customFormat="false" ht="15.75" hidden="false" customHeight="false" outlineLevel="0" collapsed="false">
      <c r="A518" s="34" t="s">
        <v>35</v>
      </c>
      <c r="B518" s="35" t="n">
        <v>40</v>
      </c>
      <c r="C518" s="36" t="n">
        <v>5</v>
      </c>
      <c r="D518" s="36" t="n">
        <v>2</v>
      </c>
      <c r="E518" s="37" t="n">
        <v>18</v>
      </c>
      <c r="F518" s="38" t="n">
        <v>0</v>
      </c>
      <c r="G518" s="44" t="n">
        <v>5431</v>
      </c>
      <c r="H518" s="45" t="n">
        <v>800</v>
      </c>
      <c r="I518" s="41" t="n">
        <f aca="false">I519</f>
        <v>0</v>
      </c>
      <c r="J518" s="41" t="n">
        <f aca="false">J519</f>
        <v>0</v>
      </c>
      <c r="K518" s="41" t="n">
        <f aca="false">K519</f>
        <v>0</v>
      </c>
      <c r="L518" s="41" t="n">
        <f aca="false">L519</f>
        <v>0</v>
      </c>
      <c r="M518" s="41" t="n">
        <f aca="false">M519</f>
        <v>0</v>
      </c>
      <c r="N518" s="41" t="n">
        <f aca="false">N519</f>
        <v>0</v>
      </c>
      <c r="O518" s="41" t="n">
        <f aca="false">O519</f>
        <v>1980000</v>
      </c>
      <c r="P518" s="41" t="n">
        <f aca="false">P519</f>
        <v>1980000</v>
      </c>
      <c r="Q518" s="41" t="n">
        <f aca="false">Q519</f>
        <v>0</v>
      </c>
      <c r="R518" s="41" t="n">
        <f aca="false">R519</f>
        <v>1980000</v>
      </c>
      <c r="S518" s="41" t="n">
        <f aca="false">S519</f>
        <v>0</v>
      </c>
      <c r="T518" s="25"/>
    </row>
    <row r="519" customFormat="false" ht="31.5" hidden="false" customHeight="false" outlineLevel="0" collapsed="false">
      <c r="A519" s="34" t="s">
        <v>105</v>
      </c>
      <c r="B519" s="35" t="n">
        <v>40</v>
      </c>
      <c r="C519" s="36" t="n">
        <v>5</v>
      </c>
      <c r="D519" s="36" t="n">
        <v>2</v>
      </c>
      <c r="E519" s="37" t="n">
        <v>18</v>
      </c>
      <c r="F519" s="38" t="n">
        <v>0</v>
      </c>
      <c r="G519" s="44" t="n">
        <v>5431</v>
      </c>
      <c r="H519" s="46" t="n">
        <v>810</v>
      </c>
      <c r="I519" s="41" t="n">
        <v>0</v>
      </c>
      <c r="J519" s="41" t="n">
        <v>0</v>
      </c>
      <c r="K519" s="30"/>
      <c r="L519" s="30"/>
      <c r="M519" s="30"/>
      <c r="N519" s="30"/>
      <c r="O519" s="30" t="n">
        <v>1980000</v>
      </c>
      <c r="P519" s="30" t="n">
        <f aca="false">SUM(K519:O519)</f>
        <v>1980000</v>
      </c>
      <c r="Q519" s="30"/>
      <c r="R519" s="30" t="n">
        <f aca="false">I519+P519</f>
        <v>1980000</v>
      </c>
      <c r="S519" s="30" t="n">
        <f aca="false">J519+Q519</f>
        <v>0</v>
      </c>
      <c r="T519" s="42" t="s">
        <v>65</v>
      </c>
    </row>
    <row r="520" customFormat="false" ht="47.25" hidden="false" customHeight="false" outlineLevel="0" collapsed="false">
      <c r="A520" s="32" t="s">
        <v>206</v>
      </c>
      <c r="B520" s="35" t="n">
        <v>40</v>
      </c>
      <c r="C520" s="36" t="n">
        <v>5</v>
      </c>
      <c r="D520" s="36" t="n">
        <v>2</v>
      </c>
      <c r="E520" s="37" t="n">
        <v>18</v>
      </c>
      <c r="F520" s="38" t="n">
        <v>0</v>
      </c>
      <c r="G520" s="44" t="n">
        <v>7812</v>
      </c>
      <c r="H520" s="45"/>
      <c r="I520" s="41" t="n">
        <f aca="false">I521</f>
        <v>2000000</v>
      </c>
      <c r="J520" s="41" t="n">
        <f aca="false">J521</f>
        <v>0</v>
      </c>
      <c r="K520" s="41" t="n">
        <f aca="false">K521</f>
        <v>0</v>
      </c>
      <c r="L520" s="41" t="n">
        <f aca="false">L521</f>
        <v>0</v>
      </c>
      <c r="M520" s="41" t="n">
        <f aca="false">M521</f>
        <v>0</v>
      </c>
      <c r="N520" s="41" t="n">
        <f aca="false">N521</f>
        <v>0</v>
      </c>
      <c r="O520" s="41" t="n">
        <f aca="false">O521</f>
        <v>-1980000</v>
      </c>
      <c r="P520" s="41" t="n">
        <f aca="false">P521</f>
        <v>-1980000</v>
      </c>
      <c r="Q520" s="41" t="n">
        <f aca="false">Q521</f>
        <v>0</v>
      </c>
      <c r="R520" s="41" t="n">
        <f aca="false">R521</f>
        <v>20000</v>
      </c>
      <c r="S520" s="41" t="n">
        <f aca="false">S521</f>
        <v>0</v>
      </c>
      <c r="T520" s="25"/>
    </row>
    <row r="521" customFormat="false" ht="15.75" hidden="false" customHeight="false" outlineLevel="0" collapsed="false">
      <c r="A521" s="34" t="s">
        <v>35</v>
      </c>
      <c r="B521" s="35" t="n">
        <v>40</v>
      </c>
      <c r="C521" s="36" t="n">
        <v>5</v>
      </c>
      <c r="D521" s="36" t="n">
        <v>2</v>
      </c>
      <c r="E521" s="37" t="n">
        <v>18</v>
      </c>
      <c r="F521" s="38" t="n">
        <v>0</v>
      </c>
      <c r="G521" s="44" t="n">
        <v>7812</v>
      </c>
      <c r="H521" s="45" t="n">
        <v>800</v>
      </c>
      <c r="I521" s="41" t="n">
        <f aca="false">I522</f>
        <v>2000000</v>
      </c>
      <c r="J521" s="41" t="n">
        <f aca="false">J522</f>
        <v>0</v>
      </c>
      <c r="K521" s="41" t="n">
        <f aca="false">K522</f>
        <v>0</v>
      </c>
      <c r="L521" s="41" t="n">
        <f aca="false">L522</f>
        <v>0</v>
      </c>
      <c r="M521" s="41" t="n">
        <f aca="false">M522</f>
        <v>0</v>
      </c>
      <c r="N521" s="41" t="n">
        <f aca="false">N522</f>
        <v>0</v>
      </c>
      <c r="O521" s="41" t="n">
        <f aca="false">O522</f>
        <v>-1980000</v>
      </c>
      <c r="P521" s="41" t="n">
        <f aca="false">P522</f>
        <v>-1980000</v>
      </c>
      <c r="Q521" s="41" t="n">
        <f aca="false">Q522</f>
        <v>0</v>
      </c>
      <c r="R521" s="41" t="n">
        <f aca="false">R522</f>
        <v>20000</v>
      </c>
      <c r="S521" s="41" t="n">
        <f aca="false">S522</f>
        <v>0</v>
      </c>
      <c r="T521" s="25"/>
    </row>
    <row r="522" customFormat="false" ht="31.5" hidden="false" customHeight="false" outlineLevel="0" collapsed="false">
      <c r="A522" s="34" t="s">
        <v>105</v>
      </c>
      <c r="B522" s="35" t="n">
        <v>40</v>
      </c>
      <c r="C522" s="36" t="n">
        <v>5</v>
      </c>
      <c r="D522" s="36" t="n">
        <v>2</v>
      </c>
      <c r="E522" s="37" t="n">
        <v>18</v>
      </c>
      <c r="F522" s="38" t="n">
        <v>0</v>
      </c>
      <c r="G522" s="44" t="n">
        <v>7812</v>
      </c>
      <c r="H522" s="46" t="n">
        <v>810</v>
      </c>
      <c r="I522" s="41" t="n">
        <v>2000000</v>
      </c>
      <c r="J522" s="41" t="n">
        <v>0</v>
      </c>
      <c r="K522" s="30"/>
      <c r="L522" s="30"/>
      <c r="M522" s="30"/>
      <c r="N522" s="30"/>
      <c r="O522" s="30" t="n">
        <v>-1980000</v>
      </c>
      <c r="P522" s="30" t="n">
        <f aca="false">SUM(K522:O522)</f>
        <v>-1980000</v>
      </c>
      <c r="Q522" s="30"/>
      <c r="R522" s="30" t="n">
        <f aca="false">I522+P522</f>
        <v>20000</v>
      </c>
      <c r="S522" s="30" t="n">
        <f aca="false">J522+Q522</f>
        <v>0</v>
      </c>
      <c r="T522" s="42" t="s">
        <v>65</v>
      </c>
    </row>
    <row r="523" customFormat="false" ht="15.75" hidden="false" customHeight="false" outlineLevel="0" collapsed="false">
      <c r="A523" s="31" t="s">
        <v>207</v>
      </c>
      <c r="B523" s="27" t="n">
        <v>40</v>
      </c>
      <c r="C523" s="28" t="n">
        <v>5</v>
      </c>
      <c r="D523" s="28" t="n">
        <v>3</v>
      </c>
      <c r="E523" s="22"/>
      <c r="F523" s="23"/>
      <c r="G523" s="24"/>
      <c r="H523" s="29" t="n">
        <v>0</v>
      </c>
      <c r="I523" s="30" t="n">
        <f aca="false">I524</f>
        <v>47206000</v>
      </c>
      <c r="J523" s="30" t="n">
        <f aca="false">J524</f>
        <v>0</v>
      </c>
      <c r="K523" s="30" t="n">
        <f aca="false">K524</f>
        <v>0</v>
      </c>
      <c r="L523" s="30" t="n">
        <f aca="false">L524</f>
        <v>8743000</v>
      </c>
      <c r="M523" s="30" t="n">
        <f aca="false">M524</f>
        <v>20295000</v>
      </c>
      <c r="N523" s="30" t="n">
        <f aca="false">N524</f>
        <v>0</v>
      </c>
      <c r="O523" s="30" t="n">
        <f aca="false">O524</f>
        <v>0</v>
      </c>
      <c r="P523" s="30" t="n">
        <f aca="false">P524</f>
        <v>29038000</v>
      </c>
      <c r="Q523" s="30" t="n">
        <f aca="false">Q524</f>
        <v>0</v>
      </c>
      <c r="R523" s="30" t="n">
        <f aca="false">R524</f>
        <v>76244000</v>
      </c>
      <c r="S523" s="30" t="n">
        <f aca="false">S524</f>
        <v>0</v>
      </c>
      <c r="T523" s="25"/>
    </row>
    <row r="524" customFormat="false" ht="15.75" hidden="false" customHeight="false" outlineLevel="0" collapsed="false">
      <c r="A524" s="32" t="s">
        <v>208</v>
      </c>
      <c r="B524" s="27" t="n">
        <v>40</v>
      </c>
      <c r="C524" s="28" t="n">
        <v>5</v>
      </c>
      <c r="D524" s="28" t="n">
        <v>3</v>
      </c>
      <c r="E524" s="22" t="n">
        <v>20</v>
      </c>
      <c r="F524" s="23" t="n">
        <v>0</v>
      </c>
      <c r="G524" s="24" t="n">
        <v>0</v>
      </c>
      <c r="H524" s="29" t="n">
        <v>0</v>
      </c>
      <c r="I524" s="30" t="n">
        <f aca="false">I525+I529+I538+I541+I544+I533</f>
        <v>47206000</v>
      </c>
      <c r="J524" s="30" t="n">
        <f aca="false">J525+J529+J538+J541+J544+J533</f>
        <v>0</v>
      </c>
      <c r="K524" s="30" t="n">
        <f aca="false">K525+K529+K538+K541+K544+K533</f>
        <v>0</v>
      </c>
      <c r="L524" s="30" t="n">
        <f aca="false">L525+L529+L538+L541+L544+L533</f>
        <v>8743000</v>
      </c>
      <c r="M524" s="30" t="n">
        <f aca="false">M525+M529+M538+M541+M544+M533</f>
        <v>20295000</v>
      </c>
      <c r="N524" s="30" t="n">
        <f aca="false">N525+N529+N538+N541+N544+N533</f>
        <v>0</v>
      </c>
      <c r="O524" s="30" t="n">
        <f aca="false">O525+O529+O538+O541+O544+O533</f>
        <v>0</v>
      </c>
      <c r="P524" s="30" t="n">
        <f aca="false">P525+P529+P538+P541+P544+P533</f>
        <v>29038000</v>
      </c>
      <c r="Q524" s="30" t="n">
        <f aca="false">Q525+Q529+Q538+Q541+Q544+Q533</f>
        <v>0</v>
      </c>
      <c r="R524" s="30" t="n">
        <f aca="false">R525+R529+R538+R541+R544+R533</f>
        <v>76244000</v>
      </c>
      <c r="S524" s="30" t="n">
        <f aca="false">S525+S529+S538+S541+S544+S533</f>
        <v>0</v>
      </c>
      <c r="T524" s="25"/>
    </row>
    <row r="525" customFormat="false" ht="31.5" hidden="false" customHeight="false" outlineLevel="0" collapsed="false">
      <c r="A525" s="32" t="s">
        <v>209</v>
      </c>
      <c r="B525" s="27" t="n">
        <v>40</v>
      </c>
      <c r="C525" s="28" t="n">
        <v>5</v>
      </c>
      <c r="D525" s="28" t="n">
        <v>3</v>
      </c>
      <c r="E525" s="22" t="n">
        <v>20</v>
      </c>
      <c r="F525" s="23" t="n">
        <v>0</v>
      </c>
      <c r="G525" s="24" t="n">
        <v>2125</v>
      </c>
      <c r="H525" s="29" t="n">
        <v>0</v>
      </c>
      <c r="I525" s="30" t="n">
        <f aca="false">I526</f>
        <v>8878000</v>
      </c>
      <c r="J525" s="30" t="n">
        <f aca="false">J526</f>
        <v>0</v>
      </c>
      <c r="K525" s="30" t="n">
        <f aca="false">K526</f>
        <v>0</v>
      </c>
      <c r="L525" s="30" t="n">
        <f aca="false">L526</f>
        <v>0</v>
      </c>
      <c r="M525" s="30" t="n">
        <f aca="false">M526</f>
        <v>0</v>
      </c>
      <c r="N525" s="30" t="n">
        <f aca="false">N526</f>
        <v>0</v>
      </c>
      <c r="O525" s="30" t="n">
        <f aca="false">O526</f>
        <v>4748532.09</v>
      </c>
      <c r="P525" s="30" t="n">
        <f aca="false">P526</f>
        <v>4748532.09</v>
      </c>
      <c r="Q525" s="30" t="n">
        <f aca="false">Q526</f>
        <v>0</v>
      </c>
      <c r="R525" s="30" t="n">
        <f aca="false">R526</f>
        <v>13626532.09</v>
      </c>
      <c r="S525" s="30" t="n">
        <f aca="false">S526</f>
        <v>0</v>
      </c>
      <c r="T525" s="42" t="s">
        <v>210</v>
      </c>
    </row>
    <row r="526" customFormat="false" ht="15.75" hidden="false" customHeight="false" outlineLevel="0" collapsed="false">
      <c r="A526" s="26" t="s">
        <v>32</v>
      </c>
      <c r="B526" s="27" t="n">
        <v>40</v>
      </c>
      <c r="C526" s="28" t="n">
        <v>5</v>
      </c>
      <c r="D526" s="28" t="n">
        <v>3</v>
      </c>
      <c r="E526" s="22" t="n">
        <v>20</v>
      </c>
      <c r="F526" s="23" t="n">
        <v>0</v>
      </c>
      <c r="G526" s="24" t="n">
        <v>2125</v>
      </c>
      <c r="H526" s="29" t="n">
        <v>200</v>
      </c>
      <c r="I526" s="30" t="n">
        <f aca="false">I527</f>
        <v>8878000</v>
      </c>
      <c r="J526" s="30" t="n">
        <f aca="false">J527</f>
        <v>0</v>
      </c>
      <c r="K526" s="30" t="n">
        <f aca="false">K527</f>
        <v>0</v>
      </c>
      <c r="L526" s="30" t="n">
        <f aca="false">L527</f>
        <v>0</v>
      </c>
      <c r="M526" s="30" t="n">
        <f aca="false">M527</f>
        <v>0</v>
      </c>
      <c r="N526" s="30" t="n">
        <f aca="false">N527</f>
        <v>0</v>
      </c>
      <c r="O526" s="30" t="n">
        <f aca="false">O527</f>
        <v>4748532.09</v>
      </c>
      <c r="P526" s="30" t="n">
        <f aca="false">P527</f>
        <v>4748532.09</v>
      </c>
      <c r="Q526" s="30" t="n">
        <f aca="false">Q527</f>
        <v>0</v>
      </c>
      <c r="R526" s="30" t="n">
        <f aca="false">R527</f>
        <v>13626532.09</v>
      </c>
      <c r="S526" s="30" t="n">
        <f aca="false">S527</f>
        <v>0</v>
      </c>
      <c r="T526" s="25"/>
    </row>
    <row r="527" customFormat="false" ht="31.5" hidden="false" customHeight="false" outlineLevel="0" collapsed="false">
      <c r="A527" s="26" t="s">
        <v>33</v>
      </c>
      <c r="B527" s="27" t="n">
        <v>40</v>
      </c>
      <c r="C527" s="28" t="n">
        <v>5</v>
      </c>
      <c r="D527" s="28" t="n">
        <v>3</v>
      </c>
      <c r="E527" s="22" t="n">
        <v>20</v>
      </c>
      <c r="F527" s="23" t="n">
        <v>0</v>
      </c>
      <c r="G527" s="24" t="n">
        <v>2125</v>
      </c>
      <c r="H527" s="29" t="n">
        <v>240</v>
      </c>
      <c r="I527" s="30" t="n">
        <f aca="false">I528</f>
        <v>8878000</v>
      </c>
      <c r="J527" s="30" t="n">
        <f aca="false">J528</f>
        <v>0</v>
      </c>
      <c r="K527" s="30" t="n">
        <f aca="false">K528</f>
        <v>0</v>
      </c>
      <c r="L527" s="30" t="n">
        <f aca="false">L528</f>
        <v>0</v>
      </c>
      <c r="M527" s="30" t="n">
        <f aca="false">M528</f>
        <v>0</v>
      </c>
      <c r="N527" s="30" t="n">
        <f aca="false">N528</f>
        <v>0</v>
      </c>
      <c r="O527" s="30" t="n">
        <f aca="false">O528</f>
        <v>4748532.09</v>
      </c>
      <c r="P527" s="30" t="n">
        <f aca="false">P528</f>
        <v>4748532.09</v>
      </c>
      <c r="Q527" s="30" t="n">
        <f aca="false">Q528</f>
        <v>0</v>
      </c>
      <c r="R527" s="30" t="n">
        <f aca="false">R528</f>
        <v>13626532.09</v>
      </c>
      <c r="S527" s="30" t="n">
        <f aca="false">S528</f>
        <v>0</v>
      </c>
      <c r="T527" s="25"/>
    </row>
    <row r="528" customFormat="false" ht="31.5" hidden="false" customHeight="false" outlineLevel="0" collapsed="false">
      <c r="A528" s="26" t="s">
        <v>34</v>
      </c>
      <c r="B528" s="27" t="n">
        <v>40</v>
      </c>
      <c r="C528" s="28" t="n">
        <v>5</v>
      </c>
      <c r="D528" s="28" t="n">
        <v>3</v>
      </c>
      <c r="E528" s="22" t="n">
        <v>20</v>
      </c>
      <c r="F528" s="23" t="n">
        <v>0</v>
      </c>
      <c r="G528" s="24" t="n">
        <v>2125</v>
      </c>
      <c r="H528" s="33" t="n">
        <v>244</v>
      </c>
      <c r="I528" s="30" t="n">
        <v>8878000</v>
      </c>
      <c r="J528" s="30" t="n">
        <v>0</v>
      </c>
      <c r="K528" s="30"/>
      <c r="L528" s="30"/>
      <c r="M528" s="30"/>
      <c r="N528" s="30"/>
      <c r="O528" s="30" t="n">
        <v>4748532.09</v>
      </c>
      <c r="P528" s="30" t="n">
        <f aca="false">SUM(K528:O528)</f>
        <v>4748532.09</v>
      </c>
      <c r="Q528" s="30"/>
      <c r="R528" s="30" t="n">
        <f aca="false">I528+P528</f>
        <v>13626532.09</v>
      </c>
      <c r="S528" s="30" t="n">
        <f aca="false">J528+Q528</f>
        <v>0</v>
      </c>
      <c r="T528" s="25"/>
    </row>
    <row r="529" customFormat="false" ht="78.75" hidden="false" customHeight="false" outlineLevel="0" collapsed="false">
      <c r="A529" s="32" t="s">
        <v>211</v>
      </c>
      <c r="B529" s="27" t="n">
        <v>40</v>
      </c>
      <c r="C529" s="28" t="n">
        <v>5</v>
      </c>
      <c r="D529" s="28" t="n">
        <v>3</v>
      </c>
      <c r="E529" s="22" t="n">
        <v>20</v>
      </c>
      <c r="F529" s="23" t="n">
        <v>0</v>
      </c>
      <c r="G529" s="24" t="n">
        <v>2126</v>
      </c>
      <c r="H529" s="29" t="n">
        <v>0</v>
      </c>
      <c r="I529" s="30" t="n">
        <f aca="false">I530</f>
        <v>12327000</v>
      </c>
      <c r="J529" s="30" t="n">
        <f aca="false">J530</f>
        <v>0</v>
      </c>
      <c r="K529" s="30" t="n">
        <f aca="false">K530</f>
        <v>0</v>
      </c>
      <c r="L529" s="30" t="n">
        <f aca="false">L530</f>
        <v>143000</v>
      </c>
      <c r="M529" s="30" t="n">
        <f aca="false">M530</f>
        <v>20295000</v>
      </c>
      <c r="N529" s="30" t="n">
        <f aca="false">N530</f>
        <v>0</v>
      </c>
      <c r="O529" s="30" t="n">
        <f aca="false">O530</f>
        <v>-4748532.09</v>
      </c>
      <c r="P529" s="30" t="n">
        <f aca="false">P530</f>
        <v>15689467.91</v>
      </c>
      <c r="Q529" s="30" t="n">
        <f aca="false">Q530</f>
        <v>0</v>
      </c>
      <c r="R529" s="30" t="n">
        <f aca="false">R530</f>
        <v>28016467.91</v>
      </c>
      <c r="S529" s="30" t="n">
        <f aca="false">S530</f>
        <v>0</v>
      </c>
      <c r="T529" s="42" t="s">
        <v>210</v>
      </c>
    </row>
    <row r="530" customFormat="false" ht="15.75" hidden="false" customHeight="false" outlineLevel="0" collapsed="false">
      <c r="A530" s="26" t="s">
        <v>32</v>
      </c>
      <c r="B530" s="27" t="n">
        <v>40</v>
      </c>
      <c r="C530" s="28" t="n">
        <v>5</v>
      </c>
      <c r="D530" s="28" t="n">
        <v>3</v>
      </c>
      <c r="E530" s="22" t="n">
        <v>20</v>
      </c>
      <c r="F530" s="23" t="n">
        <v>0</v>
      </c>
      <c r="G530" s="24" t="n">
        <v>2126</v>
      </c>
      <c r="H530" s="29" t="n">
        <v>200</v>
      </c>
      <c r="I530" s="30" t="n">
        <f aca="false">I531</f>
        <v>12327000</v>
      </c>
      <c r="J530" s="30" t="n">
        <f aca="false">J531</f>
        <v>0</v>
      </c>
      <c r="K530" s="30" t="n">
        <f aca="false">K531</f>
        <v>0</v>
      </c>
      <c r="L530" s="30" t="n">
        <f aca="false">L531</f>
        <v>143000</v>
      </c>
      <c r="M530" s="30" t="n">
        <f aca="false">M531</f>
        <v>20295000</v>
      </c>
      <c r="N530" s="30" t="n">
        <f aca="false">N531</f>
        <v>0</v>
      </c>
      <c r="O530" s="30" t="n">
        <f aca="false">O531</f>
        <v>-4748532.09</v>
      </c>
      <c r="P530" s="30" t="n">
        <f aca="false">P531</f>
        <v>15689467.91</v>
      </c>
      <c r="Q530" s="30" t="n">
        <f aca="false">Q531</f>
        <v>0</v>
      </c>
      <c r="R530" s="30" t="n">
        <f aca="false">R531</f>
        <v>28016467.91</v>
      </c>
      <c r="S530" s="30" t="n">
        <f aca="false">S531</f>
        <v>0</v>
      </c>
      <c r="T530" s="25"/>
    </row>
    <row r="531" customFormat="false" ht="31.5" hidden="false" customHeight="false" outlineLevel="0" collapsed="false">
      <c r="A531" s="26" t="s">
        <v>33</v>
      </c>
      <c r="B531" s="27" t="n">
        <v>40</v>
      </c>
      <c r="C531" s="28" t="n">
        <v>5</v>
      </c>
      <c r="D531" s="28" t="n">
        <v>3</v>
      </c>
      <c r="E531" s="22" t="n">
        <v>20</v>
      </c>
      <c r="F531" s="23" t="n">
        <v>0</v>
      </c>
      <c r="G531" s="24" t="n">
        <v>2126</v>
      </c>
      <c r="H531" s="29" t="n">
        <v>240</v>
      </c>
      <c r="I531" s="30" t="n">
        <f aca="false">I532</f>
        <v>12327000</v>
      </c>
      <c r="J531" s="30" t="n">
        <f aca="false">J532</f>
        <v>0</v>
      </c>
      <c r="K531" s="30" t="n">
        <f aca="false">K532</f>
        <v>0</v>
      </c>
      <c r="L531" s="30" t="n">
        <f aca="false">L532</f>
        <v>143000</v>
      </c>
      <c r="M531" s="30" t="n">
        <f aca="false">M532</f>
        <v>20295000</v>
      </c>
      <c r="N531" s="30" t="n">
        <f aca="false">N532</f>
        <v>0</v>
      </c>
      <c r="O531" s="30" t="n">
        <f aca="false">O532</f>
        <v>-4748532.09</v>
      </c>
      <c r="P531" s="30" t="n">
        <f aca="false">P532</f>
        <v>15689467.91</v>
      </c>
      <c r="Q531" s="30" t="n">
        <f aca="false">Q532</f>
        <v>0</v>
      </c>
      <c r="R531" s="30" t="n">
        <f aca="false">R532</f>
        <v>28016467.91</v>
      </c>
      <c r="S531" s="30" t="n">
        <f aca="false">S532</f>
        <v>0</v>
      </c>
      <c r="T531" s="25"/>
    </row>
    <row r="532" customFormat="false" ht="47.25" hidden="false" customHeight="false" outlineLevel="0" collapsed="false">
      <c r="A532" s="26" t="s">
        <v>34</v>
      </c>
      <c r="B532" s="27" t="n">
        <v>40</v>
      </c>
      <c r="C532" s="28" t="n">
        <v>5</v>
      </c>
      <c r="D532" s="28" t="n">
        <v>3</v>
      </c>
      <c r="E532" s="22" t="n">
        <v>20</v>
      </c>
      <c r="F532" s="23" t="n">
        <v>0</v>
      </c>
      <c r="G532" s="24" t="n">
        <v>2126</v>
      </c>
      <c r="H532" s="33" t="n">
        <v>244</v>
      </c>
      <c r="I532" s="30" t="n">
        <v>12327000</v>
      </c>
      <c r="J532" s="30" t="n">
        <v>0</v>
      </c>
      <c r="K532" s="30"/>
      <c r="L532" s="30" t="n">
        <v>143000</v>
      </c>
      <c r="M532" s="30" t="n">
        <v>20295000</v>
      </c>
      <c r="N532" s="30"/>
      <c r="O532" s="30" t="n">
        <v>-4748532.09</v>
      </c>
      <c r="P532" s="30" t="n">
        <f aca="false">SUM(K532:O532)</f>
        <v>15689467.91</v>
      </c>
      <c r="Q532" s="30"/>
      <c r="R532" s="30" t="n">
        <f aca="false">I532+P532</f>
        <v>28016467.91</v>
      </c>
      <c r="S532" s="30" t="n">
        <f aca="false">J532+Q532</f>
        <v>0</v>
      </c>
      <c r="T532" s="42" t="s">
        <v>212</v>
      </c>
    </row>
    <row r="533" customFormat="false" ht="31.5" hidden="false" customHeight="false" outlineLevel="0" collapsed="false">
      <c r="A533" s="32" t="s">
        <v>213</v>
      </c>
      <c r="B533" s="27" t="n">
        <v>40</v>
      </c>
      <c r="C533" s="28" t="n">
        <v>5</v>
      </c>
      <c r="D533" s="28" t="n">
        <v>3</v>
      </c>
      <c r="E533" s="22" t="n">
        <v>20</v>
      </c>
      <c r="F533" s="23" t="n">
        <v>0</v>
      </c>
      <c r="G533" s="24" t="n">
        <v>4207</v>
      </c>
      <c r="H533" s="33"/>
      <c r="I533" s="30" t="n">
        <f aca="false">I534</f>
        <v>0</v>
      </c>
      <c r="J533" s="30" t="n">
        <f aca="false">J534</f>
        <v>0</v>
      </c>
      <c r="K533" s="30" t="n">
        <f aca="false">K534</f>
        <v>0</v>
      </c>
      <c r="L533" s="30" t="n">
        <f aca="false">L534</f>
        <v>8600000</v>
      </c>
      <c r="M533" s="30" t="n">
        <f aca="false">M534</f>
        <v>0</v>
      </c>
      <c r="N533" s="30" t="n">
        <f aca="false">N534</f>
        <v>0</v>
      </c>
      <c r="O533" s="30" t="n">
        <f aca="false">O534</f>
        <v>0</v>
      </c>
      <c r="P533" s="30" t="n">
        <f aca="false">P534</f>
        <v>8600000</v>
      </c>
      <c r="Q533" s="30" t="n">
        <f aca="false">Q534</f>
        <v>0</v>
      </c>
      <c r="R533" s="30" t="n">
        <f aca="false">R534</f>
        <v>8600000</v>
      </c>
      <c r="S533" s="30" t="n">
        <f aca="false">S534</f>
        <v>0</v>
      </c>
      <c r="T533" s="25"/>
    </row>
    <row r="534" customFormat="false" ht="15.75" hidden="false" customHeight="false" outlineLevel="0" collapsed="false">
      <c r="A534" s="26" t="s">
        <v>176</v>
      </c>
      <c r="B534" s="27" t="n">
        <v>40</v>
      </c>
      <c r="C534" s="28" t="n">
        <v>5</v>
      </c>
      <c r="D534" s="28" t="n">
        <v>3</v>
      </c>
      <c r="E534" s="22" t="n">
        <v>20</v>
      </c>
      <c r="F534" s="23" t="n">
        <v>0</v>
      </c>
      <c r="G534" s="24" t="n">
        <v>4207</v>
      </c>
      <c r="H534" s="33" t="n">
        <v>400</v>
      </c>
      <c r="I534" s="30" t="n">
        <f aca="false">I535</f>
        <v>0</v>
      </c>
      <c r="J534" s="30" t="n">
        <f aca="false">J535</f>
        <v>0</v>
      </c>
      <c r="K534" s="30" t="n">
        <f aca="false">K535</f>
        <v>0</v>
      </c>
      <c r="L534" s="30" t="n">
        <f aca="false">L535</f>
        <v>8600000</v>
      </c>
      <c r="M534" s="30" t="n">
        <f aca="false">M535</f>
        <v>0</v>
      </c>
      <c r="N534" s="30" t="n">
        <f aca="false">N535</f>
        <v>0</v>
      </c>
      <c r="O534" s="30" t="n">
        <f aca="false">O535</f>
        <v>0</v>
      </c>
      <c r="P534" s="30" t="n">
        <f aca="false">P535</f>
        <v>8600000</v>
      </c>
      <c r="Q534" s="30" t="n">
        <f aca="false">Q535</f>
        <v>0</v>
      </c>
      <c r="R534" s="30" t="n">
        <f aca="false">R535</f>
        <v>8600000</v>
      </c>
      <c r="S534" s="30" t="n">
        <f aca="false">S535</f>
        <v>0</v>
      </c>
      <c r="T534" s="25"/>
    </row>
    <row r="535" customFormat="false" ht="15.75" hidden="false" customHeight="false" outlineLevel="0" collapsed="false">
      <c r="A535" s="26" t="s">
        <v>177</v>
      </c>
      <c r="B535" s="27" t="n">
        <v>40</v>
      </c>
      <c r="C535" s="28" t="n">
        <v>5</v>
      </c>
      <c r="D535" s="28" t="n">
        <v>3</v>
      </c>
      <c r="E535" s="22" t="n">
        <v>20</v>
      </c>
      <c r="F535" s="23" t="n">
        <v>0</v>
      </c>
      <c r="G535" s="24" t="n">
        <v>4207</v>
      </c>
      <c r="H535" s="33" t="n">
        <v>410</v>
      </c>
      <c r="I535" s="30" t="n">
        <f aca="false">I536</f>
        <v>0</v>
      </c>
      <c r="J535" s="30" t="n">
        <f aca="false">J536</f>
        <v>0</v>
      </c>
      <c r="K535" s="30" t="n">
        <f aca="false">K536</f>
        <v>0</v>
      </c>
      <c r="L535" s="30" t="n">
        <f aca="false">L536</f>
        <v>8600000</v>
      </c>
      <c r="M535" s="30" t="n">
        <f aca="false">M536</f>
        <v>0</v>
      </c>
      <c r="N535" s="30" t="n">
        <f aca="false">N536</f>
        <v>0</v>
      </c>
      <c r="O535" s="30" t="n">
        <f aca="false">O536</f>
        <v>0</v>
      </c>
      <c r="P535" s="30" t="n">
        <f aca="false">P536</f>
        <v>8600000</v>
      </c>
      <c r="Q535" s="30" t="n">
        <f aca="false">Q536</f>
        <v>0</v>
      </c>
      <c r="R535" s="30" t="n">
        <f aca="false">R536</f>
        <v>8600000</v>
      </c>
      <c r="S535" s="30" t="n">
        <f aca="false">S536</f>
        <v>0</v>
      </c>
      <c r="T535" s="25"/>
    </row>
    <row r="536" customFormat="false" ht="31.5" hidden="false" customHeight="false" outlineLevel="0" collapsed="false">
      <c r="A536" s="26" t="s">
        <v>198</v>
      </c>
      <c r="B536" s="27" t="n">
        <v>40</v>
      </c>
      <c r="C536" s="28" t="n">
        <v>5</v>
      </c>
      <c r="D536" s="28" t="n">
        <v>3</v>
      </c>
      <c r="E536" s="22" t="n">
        <v>20</v>
      </c>
      <c r="F536" s="23" t="n">
        <v>0</v>
      </c>
      <c r="G536" s="24" t="n">
        <v>4207</v>
      </c>
      <c r="H536" s="33" t="n">
        <v>414</v>
      </c>
      <c r="I536" s="30" t="n">
        <v>0</v>
      </c>
      <c r="J536" s="30" t="n">
        <v>0</v>
      </c>
      <c r="K536" s="30" t="n">
        <f aca="false">K537</f>
        <v>0</v>
      </c>
      <c r="L536" s="30" t="n">
        <f aca="false">L537</f>
        <v>8600000</v>
      </c>
      <c r="M536" s="30" t="n">
        <f aca="false">M537</f>
        <v>0</v>
      </c>
      <c r="N536" s="30" t="n">
        <f aca="false">N537</f>
        <v>0</v>
      </c>
      <c r="O536" s="30" t="n">
        <f aca="false">O537</f>
        <v>0</v>
      </c>
      <c r="P536" s="30" t="n">
        <f aca="false">SUM(K536:O536)</f>
        <v>8600000</v>
      </c>
      <c r="Q536" s="30" t="n">
        <f aca="false">Q537</f>
        <v>0</v>
      </c>
      <c r="R536" s="30" t="n">
        <f aca="false">R537</f>
        <v>8600000</v>
      </c>
      <c r="S536" s="30" t="n">
        <f aca="false">S537</f>
        <v>0</v>
      </c>
      <c r="T536" s="25"/>
    </row>
    <row r="537" s="58" customFormat="true" ht="47.25" hidden="false" customHeight="false" outlineLevel="0" collapsed="false">
      <c r="A537" s="49" t="s">
        <v>214</v>
      </c>
      <c r="B537" s="50" t="n">
        <v>40</v>
      </c>
      <c r="C537" s="51" t="n">
        <v>5</v>
      </c>
      <c r="D537" s="51" t="n">
        <v>3</v>
      </c>
      <c r="E537" s="52" t="n">
        <v>20</v>
      </c>
      <c r="F537" s="53" t="n">
        <v>0</v>
      </c>
      <c r="G537" s="54" t="n">
        <v>4207</v>
      </c>
      <c r="H537" s="55" t="n">
        <v>414</v>
      </c>
      <c r="I537" s="56" t="n">
        <v>0</v>
      </c>
      <c r="J537" s="56" t="n">
        <v>0</v>
      </c>
      <c r="K537" s="56"/>
      <c r="L537" s="56" t="n">
        <v>8600000</v>
      </c>
      <c r="M537" s="56"/>
      <c r="N537" s="56"/>
      <c r="O537" s="56"/>
      <c r="P537" s="56" t="n">
        <f aca="false">SUM(K537:O537)</f>
        <v>8600000</v>
      </c>
      <c r="Q537" s="56"/>
      <c r="R537" s="56" t="n">
        <f aca="false">I537+P537</f>
        <v>8600000</v>
      </c>
      <c r="S537" s="56" t="n">
        <f aca="false">J537+Q537</f>
        <v>0</v>
      </c>
      <c r="T537" s="59" t="s">
        <v>215</v>
      </c>
    </row>
    <row r="538" customFormat="false" ht="47.25" hidden="false" customHeight="false" outlineLevel="0" collapsed="false">
      <c r="A538" s="32" t="s">
        <v>216</v>
      </c>
      <c r="B538" s="27" t="n">
        <v>40</v>
      </c>
      <c r="C538" s="28" t="n">
        <v>5</v>
      </c>
      <c r="D538" s="28" t="n">
        <v>3</v>
      </c>
      <c r="E538" s="22" t="n">
        <v>20</v>
      </c>
      <c r="F538" s="23" t="n">
        <v>0</v>
      </c>
      <c r="G538" s="24" t="n">
        <v>7807</v>
      </c>
      <c r="H538" s="29" t="n">
        <v>0</v>
      </c>
      <c r="I538" s="30" t="n">
        <f aca="false">I539</f>
        <v>18345000</v>
      </c>
      <c r="J538" s="30" t="n">
        <f aca="false">J539</f>
        <v>0</v>
      </c>
      <c r="K538" s="30" t="n">
        <f aca="false">K539</f>
        <v>0</v>
      </c>
      <c r="L538" s="30" t="n">
        <f aca="false">L539</f>
        <v>0</v>
      </c>
      <c r="M538" s="30" t="n">
        <f aca="false">M539</f>
        <v>0</v>
      </c>
      <c r="N538" s="30" t="n">
        <f aca="false">N539</f>
        <v>0</v>
      </c>
      <c r="O538" s="30" t="n">
        <f aca="false">O539</f>
        <v>0</v>
      </c>
      <c r="P538" s="30" t="n">
        <f aca="false">P539</f>
        <v>0</v>
      </c>
      <c r="Q538" s="30" t="n">
        <f aca="false">Q539</f>
        <v>0</v>
      </c>
      <c r="R538" s="30" t="n">
        <f aca="false">R539</f>
        <v>18345000</v>
      </c>
      <c r="S538" s="30" t="n">
        <f aca="false">S539</f>
        <v>0</v>
      </c>
      <c r="T538" s="25"/>
    </row>
    <row r="539" customFormat="false" ht="15.75" hidden="false" customHeight="false" outlineLevel="0" collapsed="false">
      <c r="A539" s="26" t="s">
        <v>35</v>
      </c>
      <c r="B539" s="27" t="n">
        <v>40</v>
      </c>
      <c r="C539" s="28" t="n">
        <v>5</v>
      </c>
      <c r="D539" s="28" t="n">
        <v>3</v>
      </c>
      <c r="E539" s="22" t="n">
        <v>20</v>
      </c>
      <c r="F539" s="23" t="n">
        <v>0</v>
      </c>
      <c r="G539" s="24" t="n">
        <v>7807</v>
      </c>
      <c r="H539" s="29" t="n">
        <v>800</v>
      </c>
      <c r="I539" s="30" t="n">
        <f aca="false">I540</f>
        <v>18345000</v>
      </c>
      <c r="J539" s="30" t="n">
        <f aca="false">J540</f>
        <v>0</v>
      </c>
      <c r="K539" s="30" t="n">
        <f aca="false">K540</f>
        <v>0</v>
      </c>
      <c r="L539" s="30" t="n">
        <f aca="false">L540</f>
        <v>0</v>
      </c>
      <c r="M539" s="30" t="n">
        <f aca="false">M540</f>
        <v>0</v>
      </c>
      <c r="N539" s="30" t="n">
        <f aca="false">N540</f>
        <v>0</v>
      </c>
      <c r="O539" s="30" t="n">
        <f aca="false">O540</f>
        <v>0</v>
      </c>
      <c r="P539" s="30" t="n">
        <f aca="false">P540</f>
        <v>0</v>
      </c>
      <c r="Q539" s="30" t="n">
        <f aca="false">Q540</f>
        <v>0</v>
      </c>
      <c r="R539" s="30" t="n">
        <f aca="false">R540</f>
        <v>18345000</v>
      </c>
      <c r="S539" s="30" t="n">
        <f aca="false">S540</f>
        <v>0</v>
      </c>
      <c r="T539" s="25"/>
    </row>
    <row r="540" customFormat="false" ht="31.5" hidden="false" customHeight="false" outlineLevel="0" collapsed="false">
      <c r="A540" s="26" t="s">
        <v>105</v>
      </c>
      <c r="B540" s="27" t="n">
        <v>40</v>
      </c>
      <c r="C540" s="28" t="n">
        <v>5</v>
      </c>
      <c r="D540" s="28" t="n">
        <v>3</v>
      </c>
      <c r="E540" s="22" t="n">
        <v>20</v>
      </c>
      <c r="F540" s="23" t="n">
        <v>0</v>
      </c>
      <c r="G540" s="24" t="n">
        <v>7807</v>
      </c>
      <c r="H540" s="33" t="n">
        <v>810</v>
      </c>
      <c r="I540" s="30" t="n">
        <v>18345000</v>
      </c>
      <c r="J540" s="30" t="n">
        <v>0</v>
      </c>
      <c r="K540" s="30"/>
      <c r="L540" s="30"/>
      <c r="M540" s="30"/>
      <c r="N540" s="30"/>
      <c r="O540" s="30"/>
      <c r="P540" s="30" t="n">
        <f aca="false">SUM(K540:O540)</f>
        <v>0</v>
      </c>
      <c r="Q540" s="30"/>
      <c r="R540" s="30" t="n">
        <f aca="false">I540+P540</f>
        <v>18345000</v>
      </c>
      <c r="S540" s="30" t="n">
        <f aca="false">J540+Q540</f>
        <v>0</v>
      </c>
      <c r="T540" s="25"/>
    </row>
    <row r="541" customFormat="false" ht="47.25" hidden="false" customHeight="false" outlineLevel="0" collapsed="false">
      <c r="A541" s="32" t="s">
        <v>217</v>
      </c>
      <c r="B541" s="27" t="n">
        <v>40</v>
      </c>
      <c r="C541" s="28" t="n">
        <v>5</v>
      </c>
      <c r="D541" s="28" t="n">
        <v>3</v>
      </c>
      <c r="E541" s="22" t="n">
        <v>20</v>
      </c>
      <c r="F541" s="23" t="n">
        <v>0</v>
      </c>
      <c r="G541" s="24" t="n">
        <v>7808</v>
      </c>
      <c r="H541" s="29" t="n">
        <v>0</v>
      </c>
      <c r="I541" s="30" t="n">
        <f aca="false">I542</f>
        <v>3993000</v>
      </c>
      <c r="J541" s="30" t="n">
        <f aca="false">J542</f>
        <v>0</v>
      </c>
      <c r="K541" s="30" t="n">
        <f aca="false">K542</f>
        <v>0</v>
      </c>
      <c r="L541" s="30" t="n">
        <f aca="false">L542</f>
        <v>0</v>
      </c>
      <c r="M541" s="30" t="n">
        <f aca="false">M542</f>
        <v>0</v>
      </c>
      <c r="N541" s="30" t="n">
        <f aca="false">N542</f>
        <v>0</v>
      </c>
      <c r="O541" s="30" t="n">
        <f aca="false">O542</f>
        <v>0</v>
      </c>
      <c r="P541" s="30" t="n">
        <f aca="false">P542</f>
        <v>0</v>
      </c>
      <c r="Q541" s="30" t="n">
        <f aca="false">Q542</f>
        <v>0</v>
      </c>
      <c r="R541" s="30" t="n">
        <f aca="false">R542</f>
        <v>3993000</v>
      </c>
      <c r="S541" s="30" t="n">
        <f aca="false">S542</f>
        <v>0</v>
      </c>
      <c r="T541" s="25"/>
    </row>
    <row r="542" customFormat="false" ht="15.75" hidden="false" customHeight="false" outlineLevel="0" collapsed="false">
      <c r="A542" s="26" t="s">
        <v>35</v>
      </c>
      <c r="B542" s="27" t="n">
        <v>40</v>
      </c>
      <c r="C542" s="28" t="n">
        <v>5</v>
      </c>
      <c r="D542" s="28" t="n">
        <v>3</v>
      </c>
      <c r="E542" s="22" t="n">
        <v>20</v>
      </c>
      <c r="F542" s="23" t="n">
        <v>0</v>
      </c>
      <c r="G542" s="24" t="n">
        <v>7808</v>
      </c>
      <c r="H542" s="29" t="n">
        <v>800</v>
      </c>
      <c r="I542" s="30" t="n">
        <f aca="false">I543</f>
        <v>3993000</v>
      </c>
      <c r="J542" s="30" t="n">
        <f aca="false">J543</f>
        <v>0</v>
      </c>
      <c r="K542" s="30" t="n">
        <f aca="false">K543</f>
        <v>0</v>
      </c>
      <c r="L542" s="30" t="n">
        <f aca="false">L543</f>
        <v>0</v>
      </c>
      <c r="M542" s="30" t="n">
        <f aca="false">M543</f>
        <v>0</v>
      </c>
      <c r="N542" s="30" t="n">
        <f aca="false">N543</f>
        <v>0</v>
      </c>
      <c r="O542" s="30" t="n">
        <f aca="false">O543</f>
        <v>0</v>
      </c>
      <c r="P542" s="30" t="n">
        <f aca="false">P543</f>
        <v>0</v>
      </c>
      <c r="Q542" s="30" t="n">
        <f aca="false">Q543</f>
        <v>0</v>
      </c>
      <c r="R542" s="30" t="n">
        <f aca="false">R543</f>
        <v>3993000</v>
      </c>
      <c r="S542" s="30" t="n">
        <f aca="false">S543</f>
        <v>0</v>
      </c>
      <c r="T542" s="25"/>
    </row>
    <row r="543" customFormat="false" ht="31.5" hidden="false" customHeight="false" outlineLevel="0" collapsed="false">
      <c r="A543" s="26" t="s">
        <v>105</v>
      </c>
      <c r="B543" s="27" t="n">
        <v>40</v>
      </c>
      <c r="C543" s="28" t="n">
        <v>5</v>
      </c>
      <c r="D543" s="28" t="n">
        <v>3</v>
      </c>
      <c r="E543" s="22" t="n">
        <v>20</v>
      </c>
      <c r="F543" s="23" t="n">
        <v>0</v>
      </c>
      <c r="G543" s="24" t="n">
        <v>7808</v>
      </c>
      <c r="H543" s="33" t="n">
        <v>810</v>
      </c>
      <c r="I543" s="30" t="n">
        <v>3993000</v>
      </c>
      <c r="J543" s="30" t="n">
        <v>0</v>
      </c>
      <c r="K543" s="30"/>
      <c r="L543" s="30"/>
      <c r="M543" s="30"/>
      <c r="N543" s="30"/>
      <c r="O543" s="30"/>
      <c r="P543" s="30" t="n">
        <f aca="false">SUM(K543:O543)</f>
        <v>0</v>
      </c>
      <c r="Q543" s="30"/>
      <c r="R543" s="30" t="n">
        <f aca="false">I543+P543</f>
        <v>3993000</v>
      </c>
      <c r="S543" s="30" t="n">
        <f aca="false">J543+Q543</f>
        <v>0</v>
      </c>
      <c r="T543" s="25"/>
    </row>
    <row r="544" customFormat="false" ht="63" hidden="false" customHeight="false" outlineLevel="0" collapsed="false">
      <c r="A544" s="32" t="s">
        <v>218</v>
      </c>
      <c r="B544" s="27" t="n">
        <v>40</v>
      </c>
      <c r="C544" s="28" t="n">
        <v>5</v>
      </c>
      <c r="D544" s="28" t="n">
        <v>3</v>
      </c>
      <c r="E544" s="22" t="n">
        <v>20</v>
      </c>
      <c r="F544" s="23" t="n">
        <v>0</v>
      </c>
      <c r="G544" s="24" t="n">
        <v>7809</v>
      </c>
      <c r="H544" s="29" t="n">
        <v>0</v>
      </c>
      <c r="I544" s="30" t="n">
        <f aca="false">I545</f>
        <v>3663000</v>
      </c>
      <c r="J544" s="30" t="n">
        <f aca="false">J545</f>
        <v>0</v>
      </c>
      <c r="K544" s="30" t="n">
        <f aca="false">K545</f>
        <v>0</v>
      </c>
      <c r="L544" s="30" t="n">
        <f aca="false">L545</f>
        <v>0</v>
      </c>
      <c r="M544" s="30" t="n">
        <f aca="false">M545</f>
        <v>0</v>
      </c>
      <c r="N544" s="30" t="n">
        <f aca="false">N545</f>
        <v>0</v>
      </c>
      <c r="O544" s="30" t="n">
        <f aca="false">O545</f>
        <v>0</v>
      </c>
      <c r="P544" s="30" t="n">
        <f aca="false">P545</f>
        <v>0</v>
      </c>
      <c r="Q544" s="30" t="n">
        <f aca="false">Q545</f>
        <v>0</v>
      </c>
      <c r="R544" s="30" t="n">
        <f aca="false">R545</f>
        <v>3663000</v>
      </c>
      <c r="S544" s="30" t="n">
        <f aca="false">S545</f>
        <v>0</v>
      </c>
      <c r="T544" s="25"/>
    </row>
    <row r="545" customFormat="false" ht="15.75" hidden="false" customHeight="false" outlineLevel="0" collapsed="false">
      <c r="A545" s="26" t="s">
        <v>35</v>
      </c>
      <c r="B545" s="27" t="n">
        <v>40</v>
      </c>
      <c r="C545" s="28" t="n">
        <v>5</v>
      </c>
      <c r="D545" s="28" t="n">
        <v>3</v>
      </c>
      <c r="E545" s="22" t="n">
        <v>20</v>
      </c>
      <c r="F545" s="23" t="n">
        <v>0</v>
      </c>
      <c r="G545" s="24" t="n">
        <v>7809</v>
      </c>
      <c r="H545" s="29" t="n">
        <v>800</v>
      </c>
      <c r="I545" s="30" t="n">
        <f aca="false">I546</f>
        <v>3663000</v>
      </c>
      <c r="J545" s="30" t="n">
        <f aca="false">J546</f>
        <v>0</v>
      </c>
      <c r="K545" s="30" t="n">
        <f aca="false">K546</f>
        <v>0</v>
      </c>
      <c r="L545" s="30" t="n">
        <f aca="false">L546</f>
        <v>0</v>
      </c>
      <c r="M545" s="30" t="n">
        <f aca="false">M546</f>
        <v>0</v>
      </c>
      <c r="N545" s="30" t="n">
        <f aca="false">N546</f>
        <v>0</v>
      </c>
      <c r="O545" s="30" t="n">
        <f aca="false">O546</f>
        <v>0</v>
      </c>
      <c r="P545" s="30" t="n">
        <f aca="false">P546</f>
        <v>0</v>
      </c>
      <c r="Q545" s="30" t="n">
        <f aca="false">Q546</f>
        <v>0</v>
      </c>
      <c r="R545" s="30" t="n">
        <f aca="false">R546</f>
        <v>3663000</v>
      </c>
      <c r="S545" s="30" t="n">
        <f aca="false">S546</f>
        <v>0</v>
      </c>
      <c r="T545" s="25"/>
    </row>
    <row r="546" customFormat="false" ht="31.5" hidden="false" customHeight="false" outlineLevel="0" collapsed="false">
      <c r="A546" s="26" t="s">
        <v>105</v>
      </c>
      <c r="B546" s="27" t="n">
        <v>40</v>
      </c>
      <c r="C546" s="28" t="n">
        <v>5</v>
      </c>
      <c r="D546" s="28" t="n">
        <v>3</v>
      </c>
      <c r="E546" s="22" t="n">
        <v>20</v>
      </c>
      <c r="F546" s="23" t="n">
        <v>0</v>
      </c>
      <c r="G546" s="24" t="n">
        <v>7809</v>
      </c>
      <c r="H546" s="33" t="n">
        <v>810</v>
      </c>
      <c r="I546" s="30" t="n">
        <v>3663000</v>
      </c>
      <c r="J546" s="30" t="n">
        <v>0</v>
      </c>
      <c r="K546" s="30"/>
      <c r="L546" s="30"/>
      <c r="M546" s="30"/>
      <c r="N546" s="30"/>
      <c r="O546" s="30"/>
      <c r="P546" s="30" t="n">
        <f aca="false">SUM(K546:O546)</f>
        <v>0</v>
      </c>
      <c r="Q546" s="30"/>
      <c r="R546" s="30" t="n">
        <f aca="false">I546+P546</f>
        <v>3663000</v>
      </c>
      <c r="S546" s="30" t="n">
        <f aca="false">J546+Q546</f>
        <v>0</v>
      </c>
      <c r="T546" s="25"/>
    </row>
    <row r="547" customFormat="false" ht="15.75" hidden="false" customHeight="false" outlineLevel="0" collapsed="false">
      <c r="A547" s="31" t="s">
        <v>219</v>
      </c>
      <c r="B547" s="27" t="n">
        <v>40</v>
      </c>
      <c r="C547" s="28" t="n">
        <v>6</v>
      </c>
      <c r="D547" s="28" t="n">
        <v>0</v>
      </c>
      <c r="E547" s="22"/>
      <c r="F547" s="23"/>
      <c r="G547" s="24"/>
      <c r="H547" s="29" t="n">
        <v>0</v>
      </c>
      <c r="I547" s="30" t="n">
        <f aca="false">I548</f>
        <v>1057000</v>
      </c>
      <c r="J547" s="30" t="n">
        <f aca="false">J548</f>
        <v>0</v>
      </c>
      <c r="K547" s="30" t="n">
        <f aca="false">K548</f>
        <v>0</v>
      </c>
      <c r="L547" s="30" t="n">
        <f aca="false">L548</f>
        <v>0</v>
      </c>
      <c r="M547" s="30" t="n">
        <f aca="false">M548</f>
        <v>0</v>
      </c>
      <c r="N547" s="30" t="n">
        <f aca="false">N548</f>
        <v>0</v>
      </c>
      <c r="O547" s="30" t="n">
        <f aca="false">O548</f>
        <v>0</v>
      </c>
      <c r="P547" s="30" t="n">
        <f aca="false">P548</f>
        <v>0</v>
      </c>
      <c r="Q547" s="30" t="n">
        <f aca="false">Q548</f>
        <v>0</v>
      </c>
      <c r="R547" s="30" t="n">
        <f aca="false">R548</f>
        <v>1057000</v>
      </c>
      <c r="S547" s="30" t="n">
        <f aca="false">S548</f>
        <v>0</v>
      </c>
      <c r="T547" s="25"/>
    </row>
    <row r="548" customFormat="false" ht="15.75" hidden="false" customHeight="false" outlineLevel="0" collapsed="false">
      <c r="A548" s="31" t="s">
        <v>220</v>
      </c>
      <c r="B548" s="27" t="n">
        <v>40</v>
      </c>
      <c r="C548" s="28" t="n">
        <v>6</v>
      </c>
      <c r="D548" s="28" t="n">
        <v>5</v>
      </c>
      <c r="E548" s="22"/>
      <c r="F548" s="23"/>
      <c r="G548" s="24"/>
      <c r="H548" s="29" t="n">
        <v>0</v>
      </c>
      <c r="I548" s="30" t="n">
        <f aca="false">I549</f>
        <v>1057000</v>
      </c>
      <c r="J548" s="30" t="n">
        <f aca="false">J549</f>
        <v>0</v>
      </c>
      <c r="K548" s="30" t="n">
        <f aca="false">K549</f>
        <v>0</v>
      </c>
      <c r="L548" s="30" t="n">
        <f aca="false">L549</f>
        <v>0</v>
      </c>
      <c r="M548" s="30" t="n">
        <f aca="false">M549</f>
        <v>0</v>
      </c>
      <c r="N548" s="30" t="n">
        <f aca="false">N549</f>
        <v>0</v>
      </c>
      <c r="O548" s="30" t="n">
        <f aca="false">O549</f>
        <v>0</v>
      </c>
      <c r="P548" s="30" t="n">
        <f aca="false">P549</f>
        <v>0</v>
      </c>
      <c r="Q548" s="30" t="n">
        <f aca="false">Q549</f>
        <v>0</v>
      </c>
      <c r="R548" s="30" t="n">
        <f aca="false">R549</f>
        <v>1057000</v>
      </c>
      <c r="S548" s="30" t="n">
        <f aca="false">S549</f>
        <v>0</v>
      </c>
      <c r="T548" s="25"/>
    </row>
    <row r="549" customFormat="false" ht="31.5" hidden="false" customHeight="false" outlineLevel="0" collapsed="false">
      <c r="A549" s="32" t="s">
        <v>221</v>
      </c>
      <c r="B549" s="27" t="n">
        <v>40</v>
      </c>
      <c r="C549" s="28" t="n">
        <v>6</v>
      </c>
      <c r="D549" s="28" t="n">
        <v>5</v>
      </c>
      <c r="E549" s="22" t="n">
        <v>12</v>
      </c>
      <c r="F549" s="23" t="n">
        <v>0</v>
      </c>
      <c r="G549" s="24" t="n">
        <v>0</v>
      </c>
      <c r="H549" s="29" t="n">
        <v>0</v>
      </c>
      <c r="I549" s="30" t="n">
        <f aca="false">I550+I555</f>
        <v>1057000</v>
      </c>
      <c r="J549" s="30" t="n">
        <f aca="false">J550+J555</f>
        <v>0</v>
      </c>
      <c r="K549" s="30" t="n">
        <f aca="false">K550+K555</f>
        <v>0</v>
      </c>
      <c r="L549" s="30" t="n">
        <f aca="false">L550+L555</f>
        <v>0</v>
      </c>
      <c r="M549" s="30" t="n">
        <f aca="false">M550+M555</f>
        <v>0</v>
      </c>
      <c r="N549" s="30" t="n">
        <f aca="false">N550+N555</f>
        <v>0</v>
      </c>
      <c r="O549" s="30" t="n">
        <f aca="false">O550+O555</f>
        <v>0</v>
      </c>
      <c r="P549" s="30" t="n">
        <f aca="false">P550+P555</f>
        <v>0</v>
      </c>
      <c r="Q549" s="30" t="n">
        <f aca="false">Q550+Q555</f>
        <v>0</v>
      </c>
      <c r="R549" s="30" t="n">
        <f aca="false">R550+R555</f>
        <v>1057000</v>
      </c>
      <c r="S549" s="30" t="n">
        <f aca="false">S550+S555</f>
        <v>0</v>
      </c>
      <c r="T549" s="25"/>
    </row>
    <row r="550" customFormat="false" ht="63" hidden="false" customHeight="false" outlineLevel="0" collapsed="false">
      <c r="A550" s="32" t="s">
        <v>222</v>
      </c>
      <c r="B550" s="27" t="n">
        <v>40</v>
      </c>
      <c r="C550" s="28" t="n">
        <v>6</v>
      </c>
      <c r="D550" s="28" t="n">
        <v>5</v>
      </c>
      <c r="E550" s="22" t="n">
        <v>12</v>
      </c>
      <c r="F550" s="23" t="n">
        <v>1</v>
      </c>
      <c r="G550" s="24" t="n">
        <v>0</v>
      </c>
      <c r="H550" s="29" t="n">
        <v>0</v>
      </c>
      <c r="I550" s="30" t="n">
        <f aca="false">I551</f>
        <v>473000</v>
      </c>
      <c r="J550" s="30" t="n">
        <f aca="false">J551</f>
        <v>0</v>
      </c>
      <c r="K550" s="30" t="n">
        <f aca="false">K551</f>
        <v>0</v>
      </c>
      <c r="L550" s="30" t="n">
        <f aca="false">L551</f>
        <v>0</v>
      </c>
      <c r="M550" s="30" t="n">
        <f aca="false">M551</f>
        <v>0</v>
      </c>
      <c r="N550" s="30" t="n">
        <f aca="false">N551</f>
        <v>0</v>
      </c>
      <c r="O550" s="30" t="n">
        <f aca="false">O551</f>
        <v>0</v>
      </c>
      <c r="P550" s="30" t="n">
        <f aca="false">P551</f>
        <v>0</v>
      </c>
      <c r="Q550" s="30" t="n">
        <f aca="false">Q551</f>
        <v>0</v>
      </c>
      <c r="R550" s="30" t="n">
        <f aca="false">R551</f>
        <v>473000</v>
      </c>
      <c r="S550" s="30" t="n">
        <f aca="false">S551</f>
        <v>0</v>
      </c>
      <c r="T550" s="25"/>
    </row>
    <row r="551" customFormat="false" ht="63" hidden="false" customHeight="false" outlineLevel="0" collapsed="false">
      <c r="A551" s="32" t="s">
        <v>223</v>
      </c>
      <c r="B551" s="27" t="n">
        <v>40</v>
      </c>
      <c r="C551" s="28" t="n">
        <v>6</v>
      </c>
      <c r="D551" s="28" t="n">
        <v>5</v>
      </c>
      <c r="E551" s="22" t="n">
        <v>12</v>
      </c>
      <c r="F551" s="23" t="n">
        <v>1</v>
      </c>
      <c r="G551" s="24" t="n">
        <v>9999</v>
      </c>
      <c r="H551" s="29" t="n">
        <v>0</v>
      </c>
      <c r="I551" s="30" t="n">
        <f aca="false">I552</f>
        <v>473000</v>
      </c>
      <c r="J551" s="30" t="n">
        <f aca="false">J552</f>
        <v>0</v>
      </c>
      <c r="K551" s="30" t="n">
        <f aca="false">K552</f>
        <v>0</v>
      </c>
      <c r="L551" s="30" t="n">
        <f aca="false">L552</f>
        <v>0</v>
      </c>
      <c r="M551" s="30" t="n">
        <f aca="false">M552</f>
        <v>0</v>
      </c>
      <c r="N551" s="30" t="n">
        <f aca="false">N552</f>
        <v>0</v>
      </c>
      <c r="O551" s="30" t="n">
        <f aca="false">O552</f>
        <v>0</v>
      </c>
      <c r="P551" s="30" t="n">
        <f aca="false">P552</f>
        <v>0</v>
      </c>
      <c r="Q551" s="30" t="n">
        <f aca="false">Q552</f>
        <v>0</v>
      </c>
      <c r="R551" s="30" t="n">
        <f aca="false">R552</f>
        <v>473000</v>
      </c>
      <c r="S551" s="30" t="n">
        <f aca="false">S552</f>
        <v>0</v>
      </c>
      <c r="T551" s="25"/>
    </row>
    <row r="552" customFormat="false" ht="15.75" hidden="false" customHeight="false" outlineLevel="0" collapsed="false">
      <c r="A552" s="26" t="s">
        <v>32</v>
      </c>
      <c r="B552" s="27" t="n">
        <v>40</v>
      </c>
      <c r="C552" s="28" t="n">
        <v>6</v>
      </c>
      <c r="D552" s="28" t="n">
        <v>5</v>
      </c>
      <c r="E552" s="22" t="n">
        <v>12</v>
      </c>
      <c r="F552" s="23" t="n">
        <v>1</v>
      </c>
      <c r="G552" s="24" t="n">
        <v>9999</v>
      </c>
      <c r="H552" s="29" t="n">
        <v>200</v>
      </c>
      <c r="I552" s="30" t="n">
        <f aca="false">I553</f>
        <v>473000</v>
      </c>
      <c r="J552" s="30" t="n">
        <f aca="false">J553</f>
        <v>0</v>
      </c>
      <c r="K552" s="30" t="n">
        <f aca="false">K553</f>
        <v>0</v>
      </c>
      <c r="L552" s="30" t="n">
        <f aca="false">L553</f>
        <v>0</v>
      </c>
      <c r="M552" s="30" t="n">
        <f aca="false">M553</f>
        <v>0</v>
      </c>
      <c r="N552" s="30" t="n">
        <f aca="false">N553</f>
        <v>0</v>
      </c>
      <c r="O552" s="30" t="n">
        <f aca="false">O553</f>
        <v>0</v>
      </c>
      <c r="P552" s="30" t="n">
        <f aca="false">P553</f>
        <v>0</v>
      </c>
      <c r="Q552" s="30" t="n">
        <f aca="false">Q553</f>
        <v>0</v>
      </c>
      <c r="R552" s="30" t="n">
        <f aca="false">R553</f>
        <v>473000</v>
      </c>
      <c r="S552" s="30" t="n">
        <f aca="false">S553</f>
        <v>0</v>
      </c>
      <c r="T552" s="25"/>
    </row>
    <row r="553" customFormat="false" ht="31.5" hidden="false" customHeight="false" outlineLevel="0" collapsed="false">
      <c r="A553" s="26" t="s">
        <v>33</v>
      </c>
      <c r="B553" s="27" t="n">
        <v>40</v>
      </c>
      <c r="C553" s="28" t="n">
        <v>6</v>
      </c>
      <c r="D553" s="28" t="n">
        <v>5</v>
      </c>
      <c r="E553" s="22" t="n">
        <v>12</v>
      </c>
      <c r="F553" s="23" t="n">
        <v>1</v>
      </c>
      <c r="G553" s="24" t="n">
        <v>9999</v>
      </c>
      <c r="H553" s="29" t="n">
        <v>240</v>
      </c>
      <c r="I553" s="30" t="n">
        <f aca="false">I554</f>
        <v>473000</v>
      </c>
      <c r="J553" s="30" t="n">
        <f aca="false">J554</f>
        <v>0</v>
      </c>
      <c r="K553" s="30" t="n">
        <f aca="false">K554</f>
        <v>0</v>
      </c>
      <c r="L553" s="30" t="n">
        <f aca="false">L554</f>
        <v>0</v>
      </c>
      <c r="M553" s="30" t="n">
        <f aca="false">M554</f>
        <v>0</v>
      </c>
      <c r="N553" s="30" t="n">
        <f aca="false">N554</f>
        <v>0</v>
      </c>
      <c r="O553" s="30" t="n">
        <f aca="false">O554</f>
        <v>0</v>
      </c>
      <c r="P553" s="30" t="n">
        <f aca="false">P554</f>
        <v>0</v>
      </c>
      <c r="Q553" s="30" t="n">
        <f aca="false">Q554</f>
        <v>0</v>
      </c>
      <c r="R553" s="30" t="n">
        <f aca="false">R554</f>
        <v>473000</v>
      </c>
      <c r="S553" s="30" t="n">
        <f aca="false">S554</f>
        <v>0</v>
      </c>
      <c r="T553" s="25"/>
    </row>
    <row r="554" customFormat="false" ht="31.5" hidden="false" customHeight="false" outlineLevel="0" collapsed="false">
      <c r="A554" s="26" t="s">
        <v>34</v>
      </c>
      <c r="B554" s="27" t="n">
        <v>40</v>
      </c>
      <c r="C554" s="28" t="n">
        <v>6</v>
      </c>
      <c r="D554" s="28" t="n">
        <v>5</v>
      </c>
      <c r="E554" s="22" t="n">
        <v>12</v>
      </c>
      <c r="F554" s="23" t="n">
        <v>1</v>
      </c>
      <c r="G554" s="24" t="n">
        <v>9999</v>
      </c>
      <c r="H554" s="33" t="n">
        <v>244</v>
      </c>
      <c r="I554" s="30" t="n">
        <v>473000</v>
      </c>
      <c r="J554" s="30" t="n">
        <v>0</v>
      </c>
      <c r="K554" s="30"/>
      <c r="L554" s="30"/>
      <c r="M554" s="30"/>
      <c r="N554" s="30"/>
      <c r="O554" s="30"/>
      <c r="P554" s="30" t="n">
        <f aca="false">SUM(K554:O554)</f>
        <v>0</v>
      </c>
      <c r="Q554" s="30"/>
      <c r="R554" s="30" t="n">
        <f aca="false">I554+P554</f>
        <v>473000</v>
      </c>
      <c r="S554" s="30" t="n">
        <f aca="false">J554+Q554</f>
        <v>0</v>
      </c>
      <c r="T554" s="25"/>
    </row>
    <row r="555" customFormat="false" ht="63" hidden="false" customHeight="false" outlineLevel="0" collapsed="false">
      <c r="A555" s="32" t="s">
        <v>224</v>
      </c>
      <c r="B555" s="27" t="n">
        <v>40</v>
      </c>
      <c r="C555" s="28" t="n">
        <v>6</v>
      </c>
      <c r="D555" s="28" t="n">
        <v>5</v>
      </c>
      <c r="E555" s="22" t="n">
        <v>12</v>
      </c>
      <c r="F555" s="23" t="n">
        <v>2</v>
      </c>
      <c r="G555" s="24" t="n">
        <v>0</v>
      </c>
      <c r="H555" s="29" t="n">
        <v>0</v>
      </c>
      <c r="I555" s="30" t="n">
        <f aca="false">I556</f>
        <v>584000</v>
      </c>
      <c r="J555" s="30" t="n">
        <f aca="false">J556</f>
        <v>0</v>
      </c>
      <c r="K555" s="30" t="n">
        <f aca="false">K556</f>
        <v>0</v>
      </c>
      <c r="L555" s="30" t="n">
        <f aca="false">L556</f>
        <v>0</v>
      </c>
      <c r="M555" s="30" t="n">
        <f aca="false">M556</f>
        <v>0</v>
      </c>
      <c r="N555" s="30" t="n">
        <f aca="false">N556</f>
        <v>0</v>
      </c>
      <c r="O555" s="30" t="n">
        <f aca="false">O556</f>
        <v>0</v>
      </c>
      <c r="P555" s="30" t="n">
        <f aca="false">P556</f>
        <v>0</v>
      </c>
      <c r="Q555" s="30" t="n">
        <f aca="false">Q556</f>
        <v>0</v>
      </c>
      <c r="R555" s="30" t="n">
        <f aca="false">R556</f>
        <v>584000</v>
      </c>
      <c r="S555" s="30" t="n">
        <f aca="false">S556</f>
        <v>0</v>
      </c>
      <c r="T555" s="25"/>
    </row>
    <row r="556" customFormat="false" ht="63" hidden="false" customHeight="false" outlineLevel="0" collapsed="false">
      <c r="A556" s="32" t="s">
        <v>225</v>
      </c>
      <c r="B556" s="27" t="n">
        <v>40</v>
      </c>
      <c r="C556" s="28" t="n">
        <v>6</v>
      </c>
      <c r="D556" s="28" t="n">
        <v>5</v>
      </c>
      <c r="E556" s="22" t="n">
        <v>12</v>
      </c>
      <c r="F556" s="23" t="n">
        <v>2</v>
      </c>
      <c r="G556" s="24" t="n">
        <v>9999</v>
      </c>
      <c r="H556" s="29" t="n">
        <v>0</v>
      </c>
      <c r="I556" s="30" t="n">
        <f aca="false">I557</f>
        <v>584000</v>
      </c>
      <c r="J556" s="30" t="n">
        <f aca="false">J557</f>
        <v>0</v>
      </c>
      <c r="K556" s="30" t="n">
        <f aca="false">K557</f>
        <v>0</v>
      </c>
      <c r="L556" s="30" t="n">
        <f aca="false">L557</f>
        <v>0</v>
      </c>
      <c r="M556" s="30" t="n">
        <f aca="false">M557</f>
        <v>0</v>
      </c>
      <c r="N556" s="30" t="n">
        <f aca="false">N557</f>
        <v>0</v>
      </c>
      <c r="O556" s="30" t="n">
        <f aca="false">O557</f>
        <v>0</v>
      </c>
      <c r="P556" s="30" t="n">
        <f aca="false">P557</f>
        <v>0</v>
      </c>
      <c r="Q556" s="30" t="n">
        <f aca="false">Q557</f>
        <v>0</v>
      </c>
      <c r="R556" s="30" t="n">
        <f aca="false">R557</f>
        <v>584000</v>
      </c>
      <c r="S556" s="30" t="n">
        <f aca="false">S557</f>
        <v>0</v>
      </c>
      <c r="T556" s="25"/>
    </row>
    <row r="557" customFormat="false" ht="15.75" hidden="false" customHeight="false" outlineLevel="0" collapsed="false">
      <c r="A557" s="26" t="s">
        <v>32</v>
      </c>
      <c r="B557" s="27" t="n">
        <v>40</v>
      </c>
      <c r="C557" s="28" t="n">
        <v>6</v>
      </c>
      <c r="D557" s="28" t="n">
        <v>5</v>
      </c>
      <c r="E557" s="22" t="n">
        <v>12</v>
      </c>
      <c r="F557" s="23" t="n">
        <v>2</v>
      </c>
      <c r="G557" s="24" t="n">
        <v>9999</v>
      </c>
      <c r="H557" s="29" t="n">
        <v>200</v>
      </c>
      <c r="I557" s="30" t="n">
        <f aca="false">I558</f>
        <v>584000</v>
      </c>
      <c r="J557" s="30" t="n">
        <f aca="false">J558</f>
        <v>0</v>
      </c>
      <c r="K557" s="30" t="n">
        <f aca="false">K558</f>
        <v>0</v>
      </c>
      <c r="L557" s="30" t="n">
        <f aca="false">L558</f>
        <v>0</v>
      </c>
      <c r="M557" s="30" t="n">
        <f aca="false">M558</f>
        <v>0</v>
      </c>
      <c r="N557" s="30" t="n">
        <f aca="false">N558</f>
        <v>0</v>
      </c>
      <c r="O557" s="30" t="n">
        <f aca="false">O558</f>
        <v>0</v>
      </c>
      <c r="P557" s="30" t="n">
        <f aca="false">P558</f>
        <v>0</v>
      </c>
      <c r="Q557" s="30" t="n">
        <f aca="false">Q558</f>
        <v>0</v>
      </c>
      <c r="R557" s="30" t="n">
        <f aca="false">R558</f>
        <v>584000</v>
      </c>
      <c r="S557" s="30" t="n">
        <f aca="false">S558</f>
        <v>0</v>
      </c>
      <c r="T557" s="25"/>
    </row>
    <row r="558" customFormat="false" ht="31.5" hidden="false" customHeight="false" outlineLevel="0" collapsed="false">
      <c r="A558" s="26" t="s">
        <v>33</v>
      </c>
      <c r="B558" s="27" t="n">
        <v>40</v>
      </c>
      <c r="C558" s="28" t="n">
        <v>6</v>
      </c>
      <c r="D558" s="28" t="n">
        <v>5</v>
      </c>
      <c r="E558" s="22" t="n">
        <v>12</v>
      </c>
      <c r="F558" s="23" t="n">
        <v>2</v>
      </c>
      <c r="G558" s="24" t="n">
        <v>9999</v>
      </c>
      <c r="H558" s="29" t="n">
        <v>240</v>
      </c>
      <c r="I558" s="30" t="n">
        <f aca="false">I559</f>
        <v>584000</v>
      </c>
      <c r="J558" s="30" t="n">
        <f aca="false">J559</f>
        <v>0</v>
      </c>
      <c r="K558" s="30" t="n">
        <f aca="false">K559</f>
        <v>0</v>
      </c>
      <c r="L558" s="30" t="n">
        <f aca="false">L559</f>
        <v>0</v>
      </c>
      <c r="M558" s="30" t="n">
        <f aca="false">M559</f>
        <v>0</v>
      </c>
      <c r="N558" s="30" t="n">
        <f aca="false">N559</f>
        <v>0</v>
      </c>
      <c r="O558" s="30" t="n">
        <f aca="false">O559</f>
        <v>0</v>
      </c>
      <c r="P558" s="30" t="n">
        <f aca="false">P559</f>
        <v>0</v>
      </c>
      <c r="Q558" s="30" t="n">
        <f aca="false">Q559</f>
        <v>0</v>
      </c>
      <c r="R558" s="30" t="n">
        <f aca="false">R559</f>
        <v>584000</v>
      </c>
      <c r="S558" s="30" t="n">
        <f aca="false">S559</f>
        <v>0</v>
      </c>
      <c r="T558" s="25"/>
    </row>
    <row r="559" customFormat="false" ht="31.5" hidden="false" customHeight="false" outlineLevel="0" collapsed="false">
      <c r="A559" s="26" t="s">
        <v>34</v>
      </c>
      <c r="B559" s="27" t="n">
        <v>40</v>
      </c>
      <c r="C559" s="28" t="n">
        <v>6</v>
      </c>
      <c r="D559" s="28" t="n">
        <v>5</v>
      </c>
      <c r="E559" s="22" t="n">
        <v>12</v>
      </c>
      <c r="F559" s="23" t="n">
        <v>2</v>
      </c>
      <c r="G559" s="24" t="n">
        <v>9999</v>
      </c>
      <c r="H559" s="33" t="n">
        <v>244</v>
      </c>
      <c r="I559" s="30" t="n">
        <v>584000</v>
      </c>
      <c r="J559" s="30" t="n">
        <v>0</v>
      </c>
      <c r="K559" s="30"/>
      <c r="L559" s="30"/>
      <c r="M559" s="30"/>
      <c r="N559" s="30"/>
      <c r="O559" s="30"/>
      <c r="P559" s="30" t="n">
        <f aca="false">SUM(K559:O559)</f>
        <v>0</v>
      </c>
      <c r="Q559" s="30"/>
      <c r="R559" s="30" t="n">
        <f aca="false">I559+P559</f>
        <v>584000</v>
      </c>
      <c r="S559" s="30" t="n">
        <f aca="false">J559+Q559</f>
        <v>0</v>
      </c>
      <c r="T559" s="25"/>
    </row>
    <row r="560" customFormat="false" ht="15.75" hidden="false" customHeight="false" outlineLevel="0" collapsed="false">
      <c r="A560" s="31" t="s">
        <v>226</v>
      </c>
      <c r="B560" s="27" t="n">
        <v>40</v>
      </c>
      <c r="C560" s="28" t="n">
        <v>7</v>
      </c>
      <c r="D560" s="28" t="n">
        <v>0</v>
      </c>
      <c r="E560" s="22"/>
      <c r="F560" s="23"/>
      <c r="G560" s="24"/>
      <c r="H560" s="29" t="n">
        <v>0</v>
      </c>
      <c r="I560" s="30" t="n">
        <f aca="false">I561+I580+I678+I718</f>
        <v>1450340200</v>
      </c>
      <c r="J560" s="30" t="n">
        <f aca="false">J561+J580+J678+J718</f>
        <v>1004022200</v>
      </c>
      <c r="K560" s="30" t="n">
        <f aca="false">K561+K580+K678+K718</f>
        <v>388300</v>
      </c>
      <c r="L560" s="30" t="n">
        <f aca="false">L561+L580+L678+L718</f>
        <v>1173856.8</v>
      </c>
      <c r="M560" s="30" t="n">
        <f aca="false">M561+M580+M678+M718</f>
        <v>0</v>
      </c>
      <c r="N560" s="30" t="n">
        <f aca="false">N561+N580+N678+N718</f>
        <v>2963736.18</v>
      </c>
      <c r="O560" s="30" t="n">
        <f aca="false">O561+O580+O678+O718</f>
        <v>1475000</v>
      </c>
      <c r="P560" s="30" t="n">
        <f aca="false">P561+P580+P678+P718</f>
        <v>6000892.98</v>
      </c>
      <c r="Q560" s="30" t="n">
        <f aca="false">Q561+Q580+Q678+Q718</f>
        <v>1475000</v>
      </c>
      <c r="R560" s="30" t="n">
        <f aca="false">R561+R580+R678+R718</f>
        <v>1456341092.98</v>
      </c>
      <c r="S560" s="30" t="n">
        <f aca="false">S561+S580+S678+S718</f>
        <v>1005497200</v>
      </c>
      <c r="T560" s="25"/>
    </row>
    <row r="561" customFormat="false" ht="15.75" hidden="false" customHeight="false" outlineLevel="0" collapsed="false">
      <c r="A561" s="31" t="s">
        <v>227</v>
      </c>
      <c r="B561" s="27" t="n">
        <v>40</v>
      </c>
      <c r="C561" s="28" t="n">
        <v>7</v>
      </c>
      <c r="D561" s="28" t="n">
        <v>1</v>
      </c>
      <c r="E561" s="22"/>
      <c r="F561" s="23"/>
      <c r="G561" s="24"/>
      <c r="H561" s="29" t="n">
        <v>0</v>
      </c>
      <c r="I561" s="30" t="n">
        <f aca="false">I562</f>
        <v>460603100</v>
      </c>
      <c r="J561" s="30" t="n">
        <f aca="false">J562</f>
        <v>388872000</v>
      </c>
      <c r="K561" s="30" t="n">
        <f aca="false">K562</f>
        <v>200000</v>
      </c>
      <c r="L561" s="30" t="n">
        <f aca="false">L562</f>
        <v>0</v>
      </c>
      <c r="M561" s="30" t="n">
        <f aca="false">M562</f>
        <v>0</v>
      </c>
      <c r="N561" s="30" t="n">
        <f aca="false">N562</f>
        <v>0</v>
      </c>
      <c r="O561" s="30" t="n">
        <f aca="false">O562</f>
        <v>378000</v>
      </c>
      <c r="P561" s="30" t="n">
        <f aca="false">P562</f>
        <v>578000</v>
      </c>
      <c r="Q561" s="30" t="n">
        <f aca="false">Q562</f>
        <v>378000</v>
      </c>
      <c r="R561" s="30" t="n">
        <f aca="false">R562</f>
        <v>461181100</v>
      </c>
      <c r="S561" s="30" t="n">
        <f aca="false">S562</f>
        <v>389250000</v>
      </c>
      <c r="T561" s="25"/>
    </row>
    <row r="562" customFormat="false" ht="31.5" hidden="false" customHeight="false" outlineLevel="0" collapsed="false">
      <c r="A562" s="32" t="s">
        <v>228</v>
      </c>
      <c r="B562" s="27" t="n">
        <v>40</v>
      </c>
      <c r="C562" s="28" t="n">
        <v>7</v>
      </c>
      <c r="D562" s="28" t="n">
        <v>1</v>
      </c>
      <c r="E562" s="22" t="n">
        <v>1</v>
      </c>
      <c r="F562" s="23" t="n">
        <v>0</v>
      </c>
      <c r="G562" s="24" t="n">
        <v>0</v>
      </c>
      <c r="H562" s="29" t="n">
        <v>0</v>
      </c>
      <c r="I562" s="30" t="n">
        <f aca="false">I563</f>
        <v>460603100</v>
      </c>
      <c r="J562" s="30" t="n">
        <f aca="false">J563</f>
        <v>388872000</v>
      </c>
      <c r="K562" s="30" t="n">
        <f aca="false">K563</f>
        <v>200000</v>
      </c>
      <c r="L562" s="30" t="n">
        <f aca="false">L563</f>
        <v>0</v>
      </c>
      <c r="M562" s="30" t="n">
        <f aca="false">M563</f>
        <v>0</v>
      </c>
      <c r="N562" s="30" t="n">
        <f aca="false">N563</f>
        <v>0</v>
      </c>
      <c r="O562" s="30" t="n">
        <f aca="false">O563</f>
        <v>378000</v>
      </c>
      <c r="P562" s="30" t="n">
        <f aca="false">P563</f>
        <v>578000</v>
      </c>
      <c r="Q562" s="30" t="n">
        <f aca="false">Q563</f>
        <v>378000</v>
      </c>
      <c r="R562" s="30" t="n">
        <f aca="false">R563</f>
        <v>461181100</v>
      </c>
      <c r="S562" s="30" t="n">
        <f aca="false">S563</f>
        <v>389250000</v>
      </c>
      <c r="T562" s="25"/>
    </row>
    <row r="563" customFormat="false" ht="47.25" hidden="false" customHeight="false" outlineLevel="0" collapsed="false">
      <c r="A563" s="32" t="s">
        <v>229</v>
      </c>
      <c r="B563" s="27" t="n">
        <v>40</v>
      </c>
      <c r="C563" s="28" t="n">
        <v>7</v>
      </c>
      <c r="D563" s="28" t="n">
        <v>1</v>
      </c>
      <c r="E563" s="22" t="n">
        <v>1</v>
      </c>
      <c r="F563" s="23" t="n">
        <v>1</v>
      </c>
      <c r="G563" s="24" t="n">
        <v>0</v>
      </c>
      <c r="H563" s="29" t="n">
        <v>0</v>
      </c>
      <c r="I563" s="30" t="n">
        <f aca="false">I564+I568+I572+I576</f>
        <v>460603100</v>
      </c>
      <c r="J563" s="30" t="n">
        <f aca="false">J564+J568+J572+J576</f>
        <v>388872000</v>
      </c>
      <c r="K563" s="30" t="n">
        <f aca="false">K564+K568+K572+K576</f>
        <v>200000</v>
      </c>
      <c r="L563" s="30" t="n">
        <f aca="false">L564+L568+L572+L576</f>
        <v>0</v>
      </c>
      <c r="M563" s="30" t="n">
        <f aca="false">M564+M568+M572+M576</f>
        <v>0</v>
      </c>
      <c r="N563" s="30" t="n">
        <f aca="false">N564+N568+N572+N576</f>
        <v>0</v>
      </c>
      <c r="O563" s="30" t="n">
        <f aca="false">O564+O568+O572+O576</f>
        <v>378000</v>
      </c>
      <c r="P563" s="30" t="n">
        <f aca="false">P564+P568+P572+P576</f>
        <v>578000</v>
      </c>
      <c r="Q563" s="30" t="n">
        <f aca="false">Q564+Q568+Q572+Q576</f>
        <v>378000</v>
      </c>
      <c r="R563" s="30" t="n">
        <f aca="false">R564+R568+R572+R576</f>
        <v>461181100</v>
      </c>
      <c r="S563" s="30" t="n">
        <f aca="false">S564+S568+S572+S576</f>
        <v>389250000</v>
      </c>
      <c r="T563" s="25"/>
    </row>
    <row r="564" customFormat="false" ht="63" hidden="false" customHeight="false" outlineLevel="0" collapsed="false">
      <c r="A564" s="32" t="s">
        <v>230</v>
      </c>
      <c r="B564" s="27" t="n">
        <v>40</v>
      </c>
      <c r="C564" s="28" t="n">
        <v>7</v>
      </c>
      <c r="D564" s="28" t="n">
        <v>1</v>
      </c>
      <c r="E564" s="22" t="n">
        <v>1</v>
      </c>
      <c r="F564" s="23" t="n">
        <v>1</v>
      </c>
      <c r="G564" s="24" t="n">
        <v>59</v>
      </c>
      <c r="H564" s="29" t="n">
        <v>0</v>
      </c>
      <c r="I564" s="30" t="n">
        <f aca="false">I565</f>
        <v>71731100</v>
      </c>
      <c r="J564" s="30" t="n">
        <f aca="false">J565</f>
        <v>0</v>
      </c>
      <c r="K564" s="30" t="n">
        <f aca="false">K565</f>
        <v>0</v>
      </c>
      <c r="L564" s="30" t="n">
        <f aca="false">L565</f>
        <v>0</v>
      </c>
      <c r="M564" s="30" t="n">
        <f aca="false">M565</f>
        <v>0</v>
      </c>
      <c r="N564" s="30" t="n">
        <f aca="false">N565</f>
        <v>0</v>
      </c>
      <c r="O564" s="30" t="n">
        <f aca="false">O565</f>
        <v>0</v>
      </c>
      <c r="P564" s="30" t="n">
        <f aca="false">P565</f>
        <v>0</v>
      </c>
      <c r="Q564" s="30" t="n">
        <f aca="false">Q565</f>
        <v>0</v>
      </c>
      <c r="R564" s="30" t="n">
        <f aca="false">R565</f>
        <v>71731100</v>
      </c>
      <c r="S564" s="30" t="n">
        <f aca="false">S565</f>
        <v>0</v>
      </c>
      <c r="T564" s="25"/>
    </row>
    <row r="565" customFormat="false" ht="31.5" hidden="false" customHeight="false" outlineLevel="0" collapsed="false">
      <c r="A565" s="26" t="s">
        <v>119</v>
      </c>
      <c r="B565" s="27" t="n">
        <v>40</v>
      </c>
      <c r="C565" s="28" t="n">
        <v>7</v>
      </c>
      <c r="D565" s="28" t="n">
        <v>1</v>
      </c>
      <c r="E565" s="22" t="n">
        <v>1</v>
      </c>
      <c r="F565" s="23" t="n">
        <v>1</v>
      </c>
      <c r="G565" s="24" t="n">
        <v>59</v>
      </c>
      <c r="H565" s="29" t="n">
        <v>600</v>
      </c>
      <c r="I565" s="30" t="n">
        <f aca="false">I566</f>
        <v>71731100</v>
      </c>
      <c r="J565" s="30" t="n">
        <f aca="false">J566</f>
        <v>0</v>
      </c>
      <c r="K565" s="30" t="n">
        <f aca="false">K566</f>
        <v>0</v>
      </c>
      <c r="L565" s="30" t="n">
        <f aca="false">L566</f>
        <v>0</v>
      </c>
      <c r="M565" s="30" t="n">
        <f aca="false">M566</f>
        <v>0</v>
      </c>
      <c r="N565" s="30" t="n">
        <f aca="false">N566</f>
        <v>0</v>
      </c>
      <c r="O565" s="30" t="n">
        <f aca="false">O566</f>
        <v>0</v>
      </c>
      <c r="P565" s="30" t="n">
        <f aca="false">P566</f>
        <v>0</v>
      </c>
      <c r="Q565" s="30" t="n">
        <f aca="false">Q566</f>
        <v>0</v>
      </c>
      <c r="R565" s="30" t="n">
        <f aca="false">R566</f>
        <v>71731100</v>
      </c>
      <c r="S565" s="30" t="n">
        <f aca="false">S566</f>
        <v>0</v>
      </c>
      <c r="T565" s="25"/>
    </row>
    <row r="566" customFormat="false" ht="15.75" hidden="false" customHeight="false" outlineLevel="0" collapsed="false">
      <c r="A566" s="26" t="s">
        <v>123</v>
      </c>
      <c r="B566" s="27" t="n">
        <v>40</v>
      </c>
      <c r="C566" s="28" t="n">
        <v>7</v>
      </c>
      <c r="D566" s="28" t="n">
        <v>1</v>
      </c>
      <c r="E566" s="22" t="n">
        <v>1</v>
      </c>
      <c r="F566" s="23" t="n">
        <v>1</v>
      </c>
      <c r="G566" s="24" t="n">
        <v>59</v>
      </c>
      <c r="H566" s="29" t="n">
        <v>620</v>
      </c>
      <c r="I566" s="30" t="n">
        <f aca="false">I567</f>
        <v>71731100</v>
      </c>
      <c r="J566" s="30" t="n">
        <f aca="false">J567</f>
        <v>0</v>
      </c>
      <c r="K566" s="30" t="n">
        <f aca="false">K567</f>
        <v>0</v>
      </c>
      <c r="L566" s="30" t="n">
        <f aca="false">L567</f>
        <v>0</v>
      </c>
      <c r="M566" s="30" t="n">
        <f aca="false">M567</f>
        <v>0</v>
      </c>
      <c r="N566" s="30" t="n">
        <f aca="false">N567</f>
        <v>0</v>
      </c>
      <c r="O566" s="30" t="n">
        <f aca="false">O567</f>
        <v>0</v>
      </c>
      <c r="P566" s="30" t="n">
        <f aca="false">P567</f>
        <v>0</v>
      </c>
      <c r="Q566" s="30" t="n">
        <f aca="false">Q567</f>
        <v>0</v>
      </c>
      <c r="R566" s="30" t="n">
        <f aca="false">R567</f>
        <v>71731100</v>
      </c>
      <c r="S566" s="30" t="n">
        <f aca="false">S567</f>
        <v>0</v>
      </c>
      <c r="T566" s="25"/>
    </row>
    <row r="567" customFormat="false" ht="47.25" hidden="false" customHeight="false" outlineLevel="0" collapsed="false">
      <c r="A567" s="26" t="s">
        <v>231</v>
      </c>
      <c r="B567" s="27" t="n">
        <v>40</v>
      </c>
      <c r="C567" s="28" t="n">
        <v>7</v>
      </c>
      <c r="D567" s="28" t="n">
        <v>1</v>
      </c>
      <c r="E567" s="22" t="n">
        <v>1</v>
      </c>
      <c r="F567" s="23" t="n">
        <v>1</v>
      </c>
      <c r="G567" s="24" t="n">
        <v>59</v>
      </c>
      <c r="H567" s="33" t="n">
        <v>621</v>
      </c>
      <c r="I567" s="30" t="n">
        <v>71731100</v>
      </c>
      <c r="J567" s="30" t="n">
        <v>0</v>
      </c>
      <c r="K567" s="30"/>
      <c r="L567" s="30"/>
      <c r="M567" s="30"/>
      <c r="N567" s="30"/>
      <c r="O567" s="30"/>
      <c r="P567" s="30" t="n">
        <f aca="false">SUM(K567:O567)</f>
        <v>0</v>
      </c>
      <c r="Q567" s="30"/>
      <c r="R567" s="30" t="n">
        <f aca="false">I567+P567</f>
        <v>71731100</v>
      </c>
      <c r="S567" s="30" t="n">
        <f aca="false">J567+Q567</f>
        <v>0</v>
      </c>
      <c r="T567" s="25"/>
    </row>
    <row r="568" customFormat="false" ht="78.75" hidden="false" customHeight="false" outlineLevel="0" collapsed="false">
      <c r="A568" s="32" t="s">
        <v>232</v>
      </c>
      <c r="B568" s="27" t="n">
        <v>40</v>
      </c>
      <c r="C568" s="28" t="n">
        <v>7</v>
      </c>
      <c r="D568" s="28" t="n">
        <v>1</v>
      </c>
      <c r="E568" s="22" t="n">
        <v>1</v>
      </c>
      <c r="F568" s="23" t="n">
        <v>1</v>
      </c>
      <c r="G568" s="24" t="n">
        <v>5503</v>
      </c>
      <c r="H568" s="29" t="n">
        <v>0</v>
      </c>
      <c r="I568" s="30" t="n">
        <f aca="false">I569</f>
        <v>388872000</v>
      </c>
      <c r="J568" s="30" t="n">
        <f aca="false">J569</f>
        <v>388872000</v>
      </c>
      <c r="K568" s="30" t="n">
        <f aca="false">K569</f>
        <v>0</v>
      </c>
      <c r="L568" s="30" t="n">
        <f aca="false">L569</f>
        <v>0</v>
      </c>
      <c r="M568" s="30" t="n">
        <f aca="false">M569</f>
        <v>0</v>
      </c>
      <c r="N568" s="30" t="n">
        <f aca="false">N569</f>
        <v>0</v>
      </c>
      <c r="O568" s="30" t="n">
        <f aca="false">O569</f>
        <v>0</v>
      </c>
      <c r="P568" s="30" t="n">
        <f aca="false">P569</f>
        <v>0</v>
      </c>
      <c r="Q568" s="30" t="n">
        <f aca="false">Q569</f>
        <v>0</v>
      </c>
      <c r="R568" s="30" t="n">
        <f aca="false">R569</f>
        <v>388872000</v>
      </c>
      <c r="S568" s="30" t="n">
        <f aca="false">S569</f>
        <v>388872000</v>
      </c>
      <c r="T568" s="25"/>
    </row>
    <row r="569" customFormat="false" ht="31.5" hidden="false" customHeight="false" outlineLevel="0" collapsed="false">
      <c r="A569" s="26" t="s">
        <v>119</v>
      </c>
      <c r="B569" s="27" t="n">
        <v>40</v>
      </c>
      <c r="C569" s="28" t="n">
        <v>7</v>
      </c>
      <c r="D569" s="28" t="n">
        <v>1</v>
      </c>
      <c r="E569" s="22" t="n">
        <v>1</v>
      </c>
      <c r="F569" s="23" t="n">
        <v>1</v>
      </c>
      <c r="G569" s="24" t="n">
        <v>5503</v>
      </c>
      <c r="H569" s="29" t="n">
        <v>600</v>
      </c>
      <c r="I569" s="30" t="n">
        <f aca="false">I570</f>
        <v>388872000</v>
      </c>
      <c r="J569" s="30" t="n">
        <f aca="false">J570</f>
        <v>388872000</v>
      </c>
      <c r="K569" s="30" t="n">
        <f aca="false">K570</f>
        <v>0</v>
      </c>
      <c r="L569" s="30" t="n">
        <f aca="false">L570</f>
        <v>0</v>
      </c>
      <c r="M569" s="30" t="n">
        <f aca="false">M570</f>
        <v>0</v>
      </c>
      <c r="N569" s="30" t="n">
        <f aca="false">N570</f>
        <v>0</v>
      </c>
      <c r="O569" s="30" t="n">
        <f aca="false">O570</f>
        <v>0</v>
      </c>
      <c r="P569" s="30" t="n">
        <f aca="false">P570</f>
        <v>0</v>
      </c>
      <c r="Q569" s="30" t="n">
        <f aca="false">Q570</f>
        <v>0</v>
      </c>
      <c r="R569" s="30" t="n">
        <f aca="false">R570</f>
        <v>388872000</v>
      </c>
      <c r="S569" s="30" t="n">
        <f aca="false">S570</f>
        <v>388872000</v>
      </c>
      <c r="T569" s="25"/>
    </row>
    <row r="570" customFormat="false" ht="15.75" hidden="false" customHeight="false" outlineLevel="0" collapsed="false">
      <c r="A570" s="26" t="s">
        <v>123</v>
      </c>
      <c r="B570" s="27" t="n">
        <v>40</v>
      </c>
      <c r="C570" s="28" t="n">
        <v>7</v>
      </c>
      <c r="D570" s="28" t="n">
        <v>1</v>
      </c>
      <c r="E570" s="22" t="n">
        <v>1</v>
      </c>
      <c r="F570" s="23" t="n">
        <v>1</v>
      </c>
      <c r="G570" s="24" t="n">
        <v>5503</v>
      </c>
      <c r="H570" s="29" t="n">
        <v>620</v>
      </c>
      <c r="I570" s="30" t="n">
        <f aca="false">I571</f>
        <v>388872000</v>
      </c>
      <c r="J570" s="30" t="n">
        <f aca="false">J571</f>
        <v>388872000</v>
      </c>
      <c r="K570" s="30" t="n">
        <f aca="false">K571</f>
        <v>0</v>
      </c>
      <c r="L570" s="30" t="n">
        <f aca="false">L571</f>
        <v>0</v>
      </c>
      <c r="M570" s="30" t="n">
        <f aca="false">M571</f>
        <v>0</v>
      </c>
      <c r="N570" s="30" t="n">
        <f aca="false">N571</f>
        <v>0</v>
      </c>
      <c r="O570" s="30" t="n">
        <f aca="false">O571</f>
        <v>0</v>
      </c>
      <c r="P570" s="30" t="n">
        <f aca="false">P571</f>
        <v>0</v>
      </c>
      <c r="Q570" s="30" t="n">
        <f aca="false">Q571</f>
        <v>0</v>
      </c>
      <c r="R570" s="30" t="n">
        <f aca="false">R571</f>
        <v>388872000</v>
      </c>
      <c r="S570" s="30" t="n">
        <f aca="false">S571</f>
        <v>388872000</v>
      </c>
      <c r="T570" s="25"/>
    </row>
    <row r="571" customFormat="false" ht="47.25" hidden="false" customHeight="false" outlineLevel="0" collapsed="false">
      <c r="A571" s="26" t="s">
        <v>231</v>
      </c>
      <c r="B571" s="27" t="n">
        <v>40</v>
      </c>
      <c r="C571" s="28" t="n">
        <v>7</v>
      </c>
      <c r="D571" s="28" t="n">
        <v>1</v>
      </c>
      <c r="E571" s="22" t="n">
        <v>1</v>
      </c>
      <c r="F571" s="23" t="n">
        <v>1</v>
      </c>
      <c r="G571" s="24" t="n">
        <v>5503</v>
      </c>
      <c r="H571" s="33" t="n">
        <v>621</v>
      </c>
      <c r="I571" s="30" t="n">
        <v>388872000</v>
      </c>
      <c r="J571" s="30" t="n">
        <v>388872000</v>
      </c>
      <c r="K571" s="30"/>
      <c r="L571" s="30"/>
      <c r="M571" s="30"/>
      <c r="N571" s="30"/>
      <c r="O571" s="30"/>
      <c r="P571" s="30" t="n">
        <f aca="false">SUM(K571:O571)</f>
        <v>0</v>
      </c>
      <c r="Q571" s="30"/>
      <c r="R571" s="30" t="n">
        <f aca="false">I571+P571</f>
        <v>388872000</v>
      </c>
      <c r="S571" s="30" t="n">
        <f aca="false">J571+Q571</f>
        <v>388872000</v>
      </c>
      <c r="T571" s="25"/>
    </row>
    <row r="572" customFormat="false" ht="94.5" hidden="false" customHeight="false" outlineLevel="0" collapsed="false">
      <c r="A572" s="32" t="s">
        <v>233</v>
      </c>
      <c r="B572" s="27" t="n">
        <v>40</v>
      </c>
      <c r="C572" s="28" t="n">
        <v>7</v>
      </c>
      <c r="D572" s="28" t="n">
        <v>1</v>
      </c>
      <c r="E572" s="22" t="n">
        <v>1</v>
      </c>
      <c r="F572" s="23" t="n">
        <v>1</v>
      </c>
      <c r="G572" s="24" t="n">
        <v>5507</v>
      </c>
      <c r="H572" s="29"/>
      <c r="I572" s="30" t="n">
        <f aca="false">I573</f>
        <v>0</v>
      </c>
      <c r="J572" s="30" t="n">
        <f aca="false">J573</f>
        <v>0</v>
      </c>
      <c r="K572" s="30" t="n">
        <f aca="false">K573</f>
        <v>0</v>
      </c>
      <c r="L572" s="30" t="n">
        <f aca="false">L573</f>
        <v>0</v>
      </c>
      <c r="M572" s="30" t="n">
        <f aca="false">M573</f>
        <v>0</v>
      </c>
      <c r="N572" s="30" t="n">
        <f aca="false">N573</f>
        <v>0</v>
      </c>
      <c r="O572" s="30" t="n">
        <f aca="false">O573</f>
        <v>378000</v>
      </c>
      <c r="P572" s="30" t="n">
        <f aca="false">P573</f>
        <v>378000</v>
      </c>
      <c r="Q572" s="30" t="n">
        <f aca="false">Q573</f>
        <v>378000</v>
      </c>
      <c r="R572" s="30" t="n">
        <f aca="false">R573</f>
        <v>378000</v>
      </c>
      <c r="S572" s="30" t="n">
        <f aca="false">S573</f>
        <v>378000</v>
      </c>
      <c r="T572" s="42" t="s">
        <v>234</v>
      </c>
    </row>
    <row r="573" customFormat="false" ht="31.5" hidden="false" customHeight="false" outlineLevel="0" collapsed="false">
      <c r="A573" s="26" t="s">
        <v>119</v>
      </c>
      <c r="B573" s="27" t="n">
        <v>40</v>
      </c>
      <c r="C573" s="28" t="n">
        <v>7</v>
      </c>
      <c r="D573" s="28" t="n">
        <v>1</v>
      </c>
      <c r="E573" s="22" t="n">
        <v>1</v>
      </c>
      <c r="F573" s="23" t="n">
        <v>1</v>
      </c>
      <c r="G573" s="24" t="n">
        <v>5507</v>
      </c>
      <c r="H573" s="29" t="n">
        <v>600</v>
      </c>
      <c r="I573" s="30" t="n">
        <f aca="false">I574</f>
        <v>0</v>
      </c>
      <c r="J573" s="30" t="n">
        <f aca="false">J574</f>
        <v>0</v>
      </c>
      <c r="K573" s="30" t="n">
        <f aca="false">K574</f>
        <v>0</v>
      </c>
      <c r="L573" s="30" t="n">
        <f aca="false">L574</f>
        <v>0</v>
      </c>
      <c r="M573" s="30" t="n">
        <f aca="false">M574</f>
        <v>0</v>
      </c>
      <c r="N573" s="30" t="n">
        <f aca="false">N574</f>
        <v>0</v>
      </c>
      <c r="O573" s="30" t="n">
        <f aca="false">O574</f>
        <v>378000</v>
      </c>
      <c r="P573" s="30" t="n">
        <f aca="false">P574</f>
        <v>378000</v>
      </c>
      <c r="Q573" s="30" t="n">
        <f aca="false">Q574</f>
        <v>378000</v>
      </c>
      <c r="R573" s="30" t="n">
        <f aca="false">R574</f>
        <v>378000</v>
      </c>
      <c r="S573" s="30" t="n">
        <f aca="false">S574</f>
        <v>378000</v>
      </c>
      <c r="T573" s="25"/>
    </row>
    <row r="574" customFormat="false" ht="15.75" hidden="false" customHeight="false" outlineLevel="0" collapsed="false">
      <c r="A574" s="26" t="s">
        <v>123</v>
      </c>
      <c r="B574" s="27" t="n">
        <v>40</v>
      </c>
      <c r="C574" s="28" t="n">
        <v>7</v>
      </c>
      <c r="D574" s="28" t="n">
        <v>1</v>
      </c>
      <c r="E574" s="22" t="n">
        <v>1</v>
      </c>
      <c r="F574" s="23" t="n">
        <v>1</v>
      </c>
      <c r="G574" s="24" t="n">
        <v>5507</v>
      </c>
      <c r="H574" s="29" t="n">
        <v>620</v>
      </c>
      <c r="I574" s="30" t="n">
        <f aca="false">I575</f>
        <v>0</v>
      </c>
      <c r="J574" s="30" t="n">
        <f aca="false">J575</f>
        <v>0</v>
      </c>
      <c r="K574" s="30" t="n">
        <f aca="false">K575</f>
        <v>0</v>
      </c>
      <c r="L574" s="30" t="n">
        <f aca="false">L575</f>
        <v>0</v>
      </c>
      <c r="M574" s="30" t="n">
        <f aca="false">M575</f>
        <v>0</v>
      </c>
      <c r="N574" s="30" t="n">
        <f aca="false">N575</f>
        <v>0</v>
      </c>
      <c r="O574" s="30" t="n">
        <f aca="false">O575</f>
        <v>378000</v>
      </c>
      <c r="P574" s="30" t="n">
        <f aca="false">P575</f>
        <v>378000</v>
      </c>
      <c r="Q574" s="30" t="n">
        <f aca="false">Q575</f>
        <v>378000</v>
      </c>
      <c r="R574" s="30" t="n">
        <f aca="false">R575</f>
        <v>378000</v>
      </c>
      <c r="S574" s="30" t="n">
        <f aca="false">S575</f>
        <v>378000</v>
      </c>
      <c r="T574" s="25"/>
    </row>
    <row r="575" customFormat="false" ht="15.75" hidden="false" customHeight="false" outlineLevel="0" collapsed="false">
      <c r="A575" s="26" t="s">
        <v>124</v>
      </c>
      <c r="B575" s="27" t="n">
        <v>40</v>
      </c>
      <c r="C575" s="28" t="n">
        <v>7</v>
      </c>
      <c r="D575" s="28" t="n">
        <v>1</v>
      </c>
      <c r="E575" s="22" t="n">
        <v>1</v>
      </c>
      <c r="F575" s="23" t="n">
        <v>1</v>
      </c>
      <c r="G575" s="24" t="n">
        <v>5507</v>
      </c>
      <c r="H575" s="33" t="n">
        <v>622</v>
      </c>
      <c r="I575" s="30" t="n">
        <v>0</v>
      </c>
      <c r="J575" s="30" t="n">
        <v>0</v>
      </c>
      <c r="K575" s="30"/>
      <c r="L575" s="30"/>
      <c r="M575" s="30"/>
      <c r="N575" s="30"/>
      <c r="O575" s="30" t="n">
        <v>378000</v>
      </c>
      <c r="P575" s="30" t="n">
        <f aca="false">SUM(K575:O575)</f>
        <v>378000</v>
      </c>
      <c r="Q575" s="30" t="n">
        <f aca="false">P575</f>
        <v>378000</v>
      </c>
      <c r="R575" s="30" t="n">
        <f aca="false">I575+P575</f>
        <v>378000</v>
      </c>
      <c r="S575" s="30" t="n">
        <f aca="false">J575+Q575</f>
        <v>378000</v>
      </c>
      <c r="T575" s="25"/>
    </row>
    <row r="576" customFormat="false" ht="63" hidden="false" customHeight="false" outlineLevel="0" collapsed="false">
      <c r="A576" s="32" t="s">
        <v>235</v>
      </c>
      <c r="B576" s="27" t="n">
        <v>40</v>
      </c>
      <c r="C576" s="28" t="n">
        <v>7</v>
      </c>
      <c r="D576" s="28" t="n">
        <v>1</v>
      </c>
      <c r="E576" s="22" t="n">
        <v>1</v>
      </c>
      <c r="F576" s="23" t="n">
        <v>1</v>
      </c>
      <c r="G576" s="24" t="n">
        <v>5608</v>
      </c>
      <c r="H576" s="33"/>
      <c r="I576" s="30" t="n">
        <f aca="false">I577</f>
        <v>0</v>
      </c>
      <c r="J576" s="30" t="n">
        <f aca="false">J577</f>
        <v>0</v>
      </c>
      <c r="K576" s="30" t="n">
        <f aca="false">K577</f>
        <v>200000</v>
      </c>
      <c r="L576" s="30" t="n">
        <f aca="false">L577</f>
        <v>0</v>
      </c>
      <c r="M576" s="30" t="n">
        <f aca="false">M577</f>
        <v>0</v>
      </c>
      <c r="N576" s="30" t="n">
        <f aca="false">N577</f>
        <v>0</v>
      </c>
      <c r="O576" s="30" t="n">
        <f aca="false">O577</f>
        <v>0</v>
      </c>
      <c r="P576" s="30" t="n">
        <f aca="false">P577</f>
        <v>200000</v>
      </c>
      <c r="Q576" s="30" t="n">
        <f aca="false">Q577</f>
        <v>0</v>
      </c>
      <c r="R576" s="30" t="n">
        <f aca="false">R577</f>
        <v>200000</v>
      </c>
      <c r="S576" s="30" t="n">
        <f aca="false">S577</f>
        <v>0</v>
      </c>
      <c r="T576" s="42" t="s">
        <v>236</v>
      </c>
    </row>
    <row r="577" customFormat="false" ht="31.5" hidden="false" customHeight="false" outlineLevel="0" collapsed="false">
      <c r="A577" s="26" t="s">
        <v>119</v>
      </c>
      <c r="B577" s="27" t="n">
        <v>40</v>
      </c>
      <c r="C577" s="28" t="n">
        <v>7</v>
      </c>
      <c r="D577" s="28" t="n">
        <v>1</v>
      </c>
      <c r="E577" s="22" t="n">
        <v>1</v>
      </c>
      <c r="F577" s="23" t="n">
        <v>1</v>
      </c>
      <c r="G577" s="24" t="n">
        <v>5608</v>
      </c>
      <c r="H577" s="29" t="n">
        <v>600</v>
      </c>
      <c r="I577" s="30" t="n">
        <f aca="false">I578</f>
        <v>0</v>
      </c>
      <c r="J577" s="30" t="n">
        <f aca="false">J578</f>
        <v>0</v>
      </c>
      <c r="K577" s="30" t="n">
        <f aca="false">K578</f>
        <v>200000</v>
      </c>
      <c r="L577" s="30" t="n">
        <f aca="false">L578</f>
        <v>0</v>
      </c>
      <c r="M577" s="30" t="n">
        <f aca="false">M578</f>
        <v>0</v>
      </c>
      <c r="N577" s="30" t="n">
        <f aca="false">N578</f>
        <v>0</v>
      </c>
      <c r="O577" s="30" t="n">
        <f aca="false">O578</f>
        <v>0</v>
      </c>
      <c r="P577" s="30" t="n">
        <f aca="false">P578</f>
        <v>200000</v>
      </c>
      <c r="Q577" s="30" t="n">
        <f aca="false">Q578</f>
        <v>0</v>
      </c>
      <c r="R577" s="30" t="n">
        <f aca="false">R578</f>
        <v>200000</v>
      </c>
      <c r="S577" s="30" t="n">
        <f aca="false">S578</f>
        <v>0</v>
      </c>
      <c r="T577" s="25"/>
    </row>
    <row r="578" customFormat="false" ht="15.75" hidden="false" customHeight="false" outlineLevel="0" collapsed="false">
      <c r="A578" s="26" t="s">
        <v>123</v>
      </c>
      <c r="B578" s="27" t="n">
        <v>40</v>
      </c>
      <c r="C578" s="28" t="n">
        <v>7</v>
      </c>
      <c r="D578" s="28" t="n">
        <v>1</v>
      </c>
      <c r="E578" s="22" t="n">
        <v>1</v>
      </c>
      <c r="F578" s="23" t="n">
        <v>1</v>
      </c>
      <c r="G578" s="24" t="n">
        <v>5608</v>
      </c>
      <c r="H578" s="29" t="n">
        <v>620</v>
      </c>
      <c r="I578" s="30" t="n">
        <f aca="false">I579</f>
        <v>0</v>
      </c>
      <c r="J578" s="30" t="n">
        <f aca="false">J579</f>
        <v>0</v>
      </c>
      <c r="K578" s="30" t="n">
        <f aca="false">K579</f>
        <v>200000</v>
      </c>
      <c r="L578" s="30" t="n">
        <f aca="false">L579</f>
        <v>0</v>
      </c>
      <c r="M578" s="30" t="n">
        <f aca="false">M579</f>
        <v>0</v>
      </c>
      <c r="N578" s="30" t="n">
        <f aca="false">N579</f>
        <v>0</v>
      </c>
      <c r="O578" s="30" t="n">
        <f aca="false">O579</f>
        <v>0</v>
      </c>
      <c r="P578" s="30" t="n">
        <f aca="false">P579</f>
        <v>200000</v>
      </c>
      <c r="Q578" s="30" t="n">
        <f aca="false">Q579</f>
        <v>0</v>
      </c>
      <c r="R578" s="30" t="n">
        <f aca="false">R579</f>
        <v>200000</v>
      </c>
      <c r="S578" s="30" t="n">
        <f aca="false">S579</f>
        <v>0</v>
      </c>
      <c r="T578" s="25"/>
    </row>
    <row r="579" customFormat="false" ht="15.75" hidden="false" customHeight="false" outlineLevel="0" collapsed="false">
      <c r="A579" s="26" t="s">
        <v>124</v>
      </c>
      <c r="B579" s="27" t="n">
        <v>40</v>
      </c>
      <c r="C579" s="28" t="n">
        <v>7</v>
      </c>
      <c r="D579" s="28" t="n">
        <v>1</v>
      </c>
      <c r="E579" s="22" t="n">
        <v>1</v>
      </c>
      <c r="F579" s="23" t="n">
        <v>1</v>
      </c>
      <c r="G579" s="24" t="n">
        <v>5608</v>
      </c>
      <c r="H579" s="33" t="n">
        <v>622</v>
      </c>
      <c r="I579" s="30" t="n">
        <v>0</v>
      </c>
      <c r="J579" s="30" t="n">
        <v>0</v>
      </c>
      <c r="K579" s="30" t="n">
        <v>200000</v>
      </c>
      <c r="L579" s="30"/>
      <c r="M579" s="30"/>
      <c r="N579" s="30"/>
      <c r="O579" s="30"/>
      <c r="P579" s="30" t="n">
        <f aca="false">SUM(K579:O579)</f>
        <v>200000</v>
      </c>
      <c r="Q579" s="30"/>
      <c r="R579" s="30" t="n">
        <f aca="false">I579+P579</f>
        <v>200000</v>
      </c>
      <c r="S579" s="30" t="n">
        <f aca="false">J579+Q579</f>
        <v>0</v>
      </c>
      <c r="T579" s="25"/>
    </row>
    <row r="580" customFormat="false" ht="15.75" hidden="false" customHeight="false" outlineLevel="0" collapsed="false">
      <c r="A580" s="31" t="s">
        <v>237</v>
      </c>
      <c r="B580" s="27" t="n">
        <v>40</v>
      </c>
      <c r="C580" s="28" t="n">
        <v>7</v>
      </c>
      <c r="D580" s="28" t="n">
        <v>2</v>
      </c>
      <c r="E580" s="22"/>
      <c r="F580" s="23"/>
      <c r="G580" s="24"/>
      <c r="H580" s="29" t="n">
        <v>0</v>
      </c>
      <c r="I580" s="30" t="n">
        <f aca="false">I581+I632+I641+I668</f>
        <v>829910300</v>
      </c>
      <c r="J580" s="30" t="n">
        <f aca="false">J581+J632+J641+J668</f>
        <v>608503000</v>
      </c>
      <c r="K580" s="30" t="n">
        <f aca="false">K581+K632+K641+K668</f>
        <v>86000</v>
      </c>
      <c r="L580" s="30" t="n">
        <f aca="false">L581+L632+L641+L668</f>
        <v>123856.8</v>
      </c>
      <c r="M580" s="30" t="n">
        <f aca="false">M581+M632+M641+M668</f>
        <v>0</v>
      </c>
      <c r="N580" s="30" t="n">
        <f aca="false">N581+N632+N641+N668</f>
        <v>2963736.18</v>
      </c>
      <c r="O580" s="30" t="n">
        <f aca="false">O581+O632+O641+O668</f>
        <v>-130000</v>
      </c>
      <c r="P580" s="30" t="n">
        <f aca="false">P581+P632+P641+P668</f>
        <v>3043592.98</v>
      </c>
      <c r="Q580" s="30" t="n">
        <f aca="false">Q581+Q632+Q641+Q668</f>
        <v>0</v>
      </c>
      <c r="R580" s="30" t="n">
        <f aca="false">R581+R632+R641+R668</f>
        <v>832953892.98</v>
      </c>
      <c r="S580" s="30" t="n">
        <f aca="false">S581+S632+S641+S668</f>
        <v>608503000</v>
      </c>
      <c r="T580" s="25"/>
    </row>
    <row r="581" customFormat="false" ht="31.5" hidden="false" customHeight="false" outlineLevel="0" collapsed="false">
      <c r="A581" s="32" t="s">
        <v>228</v>
      </c>
      <c r="B581" s="27" t="n">
        <v>40</v>
      </c>
      <c r="C581" s="28" t="n">
        <v>7</v>
      </c>
      <c r="D581" s="28" t="n">
        <v>2</v>
      </c>
      <c r="E581" s="22" t="n">
        <v>1</v>
      </c>
      <c r="F581" s="23" t="n">
        <v>0</v>
      </c>
      <c r="G581" s="24" t="n">
        <v>0</v>
      </c>
      <c r="H581" s="29" t="n">
        <v>0</v>
      </c>
      <c r="I581" s="30" t="n">
        <f aca="false">I582+I627</f>
        <v>705464200</v>
      </c>
      <c r="J581" s="30" t="n">
        <f aca="false">J582+J627</f>
        <v>608503000</v>
      </c>
      <c r="K581" s="30" t="n">
        <f aca="false">K582+K627</f>
        <v>86000</v>
      </c>
      <c r="L581" s="30" t="n">
        <f aca="false">L582+L627</f>
        <v>123856.8</v>
      </c>
      <c r="M581" s="30" t="n">
        <f aca="false">M582+M627</f>
        <v>0</v>
      </c>
      <c r="N581" s="30" t="n">
        <f aca="false">N582+N627</f>
        <v>2963736.18</v>
      </c>
      <c r="O581" s="30" t="n">
        <f aca="false">O582+O627</f>
        <v>-130000</v>
      </c>
      <c r="P581" s="30" t="n">
        <f aca="false">P582+P627</f>
        <v>3043592.98</v>
      </c>
      <c r="Q581" s="30" t="n">
        <f aca="false">Q582+Q627</f>
        <v>0</v>
      </c>
      <c r="R581" s="30" t="n">
        <f aca="false">R582+R627</f>
        <v>708507792.98</v>
      </c>
      <c r="S581" s="30" t="n">
        <f aca="false">S582+S627</f>
        <v>608503000</v>
      </c>
      <c r="T581" s="25"/>
    </row>
    <row r="582" customFormat="false" ht="47.25" hidden="false" customHeight="false" outlineLevel="0" collapsed="false">
      <c r="A582" s="32" t="s">
        <v>229</v>
      </c>
      <c r="B582" s="27" t="n">
        <v>40</v>
      </c>
      <c r="C582" s="28" t="n">
        <v>7</v>
      </c>
      <c r="D582" s="28" t="n">
        <v>2</v>
      </c>
      <c r="E582" s="22" t="n">
        <v>1</v>
      </c>
      <c r="F582" s="23" t="n">
        <v>1</v>
      </c>
      <c r="G582" s="24" t="n">
        <v>0</v>
      </c>
      <c r="H582" s="29" t="n">
        <v>0</v>
      </c>
      <c r="I582" s="30" t="n">
        <f aca="false">I583+I621+I589+I605+I609+I613+I597+I601+I617+I593</f>
        <v>704964200</v>
      </c>
      <c r="J582" s="30" t="n">
        <f aca="false">J583+J621+J589+J605+J609+J613+J597+J601+J617+J593</f>
        <v>608503000</v>
      </c>
      <c r="K582" s="30" t="n">
        <f aca="false">K583+K621+K589+K605+K609+K613+K597+K601+K617+K593</f>
        <v>86000</v>
      </c>
      <c r="L582" s="30" t="n">
        <f aca="false">L583+L621+L589+L605+L609+L613+L597+L601+L617+L593</f>
        <v>123856.8</v>
      </c>
      <c r="M582" s="30" t="n">
        <f aca="false">M583+M621+M589+M605+M609+M613+M597+M601+M617+M593</f>
        <v>0</v>
      </c>
      <c r="N582" s="30" t="n">
        <f aca="false">N583+N621+N589+N605+N609+N613+N597+N601+N617+N593</f>
        <v>2963736.18</v>
      </c>
      <c r="O582" s="30" t="n">
        <f aca="false">O583+O621+O589+O605+O609+O613+O597+O601+O617+O593</f>
        <v>-130000</v>
      </c>
      <c r="P582" s="30" t="n">
        <f aca="false">P583+P621+P589+P605+P609+P613+P597+P601+P617+P593</f>
        <v>3043592.98</v>
      </c>
      <c r="Q582" s="30" t="n">
        <f aca="false">Q583+Q621+Q589+Q605+Q609+Q613+Q597+Q601+Q617+Q593</f>
        <v>0</v>
      </c>
      <c r="R582" s="30" t="n">
        <f aca="false">R583+R621+R589+R605+R609+R613+R597+R601+R617+R593</f>
        <v>708007792.98</v>
      </c>
      <c r="S582" s="30" t="n">
        <f aca="false">S583+S621+S589+S605+S609+S613+S597+S601+S617+S593</f>
        <v>608503000</v>
      </c>
      <c r="T582" s="42"/>
    </row>
    <row r="583" customFormat="false" ht="63" hidden="false" customHeight="false" outlineLevel="0" collapsed="false">
      <c r="A583" s="32" t="s">
        <v>230</v>
      </c>
      <c r="B583" s="27" t="n">
        <v>40</v>
      </c>
      <c r="C583" s="28" t="n">
        <v>7</v>
      </c>
      <c r="D583" s="28" t="n">
        <v>2</v>
      </c>
      <c r="E583" s="22" t="n">
        <v>1</v>
      </c>
      <c r="F583" s="23" t="n">
        <v>1</v>
      </c>
      <c r="G583" s="24" t="n">
        <v>59</v>
      </c>
      <c r="H583" s="29" t="n">
        <v>0</v>
      </c>
      <c r="I583" s="30" t="n">
        <f aca="false">I584</f>
        <v>87703200</v>
      </c>
      <c r="J583" s="30" t="n">
        <f aca="false">J584</f>
        <v>0</v>
      </c>
      <c r="K583" s="30" t="n">
        <f aca="false">K584</f>
        <v>0</v>
      </c>
      <c r="L583" s="30" t="n">
        <f aca="false">L584</f>
        <v>0</v>
      </c>
      <c r="M583" s="30" t="n">
        <f aca="false">M584</f>
        <v>0</v>
      </c>
      <c r="N583" s="30" t="n">
        <f aca="false">N584</f>
        <v>0</v>
      </c>
      <c r="O583" s="30" t="n">
        <f aca="false">O584</f>
        <v>-11456300</v>
      </c>
      <c r="P583" s="30" t="n">
        <f aca="false">P584</f>
        <v>-11456300</v>
      </c>
      <c r="Q583" s="30" t="n">
        <f aca="false">Q584</f>
        <v>0</v>
      </c>
      <c r="R583" s="30" t="n">
        <f aca="false">R584</f>
        <v>76246900</v>
      </c>
      <c r="S583" s="30" t="n">
        <f aca="false">S584</f>
        <v>0</v>
      </c>
      <c r="T583" s="25"/>
    </row>
    <row r="584" customFormat="false" ht="31.5" hidden="false" customHeight="false" outlineLevel="0" collapsed="false">
      <c r="A584" s="26" t="s">
        <v>119</v>
      </c>
      <c r="B584" s="27" t="n">
        <v>40</v>
      </c>
      <c r="C584" s="28" t="n">
        <v>7</v>
      </c>
      <c r="D584" s="28" t="n">
        <v>2</v>
      </c>
      <c r="E584" s="22" t="n">
        <v>1</v>
      </c>
      <c r="F584" s="23" t="n">
        <v>1</v>
      </c>
      <c r="G584" s="24" t="n">
        <v>59</v>
      </c>
      <c r="H584" s="29" t="n">
        <v>600</v>
      </c>
      <c r="I584" s="30" t="n">
        <f aca="false">I585+I587</f>
        <v>87703200</v>
      </c>
      <c r="J584" s="30" t="n">
        <f aca="false">J585+J587</f>
        <v>0</v>
      </c>
      <c r="K584" s="30" t="n">
        <f aca="false">K585+K587</f>
        <v>0</v>
      </c>
      <c r="L584" s="30" t="n">
        <f aca="false">L585+L587</f>
        <v>0</v>
      </c>
      <c r="M584" s="30" t="n">
        <f aca="false">M585+M587</f>
        <v>0</v>
      </c>
      <c r="N584" s="30" t="n">
        <f aca="false">N585+N587</f>
        <v>0</v>
      </c>
      <c r="O584" s="30" t="n">
        <f aca="false">O585+O587</f>
        <v>-11456300</v>
      </c>
      <c r="P584" s="30" t="n">
        <f aca="false">P585+P587</f>
        <v>-11456300</v>
      </c>
      <c r="Q584" s="30" t="n">
        <f aca="false">Q585+Q587</f>
        <v>0</v>
      </c>
      <c r="R584" s="30" t="n">
        <f aca="false">R585+R587</f>
        <v>76246900</v>
      </c>
      <c r="S584" s="30" t="n">
        <f aca="false">S585+S587</f>
        <v>0</v>
      </c>
      <c r="T584" s="25"/>
    </row>
    <row r="585" customFormat="false" ht="15.75" hidden="false" customHeight="false" outlineLevel="0" collapsed="false">
      <c r="A585" s="26" t="s">
        <v>120</v>
      </c>
      <c r="B585" s="27" t="n">
        <v>40</v>
      </c>
      <c r="C585" s="28" t="n">
        <v>7</v>
      </c>
      <c r="D585" s="28" t="n">
        <v>2</v>
      </c>
      <c r="E585" s="22" t="n">
        <v>1</v>
      </c>
      <c r="F585" s="23" t="n">
        <v>1</v>
      </c>
      <c r="G585" s="24" t="n">
        <v>59</v>
      </c>
      <c r="H585" s="29" t="n">
        <v>610</v>
      </c>
      <c r="I585" s="30" t="n">
        <f aca="false">I586</f>
        <v>52131700</v>
      </c>
      <c r="J585" s="30" t="n">
        <f aca="false">J586</f>
        <v>0</v>
      </c>
      <c r="K585" s="30" t="n">
        <f aca="false">K586</f>
        <v>0</v>
      </c>
      <c r="L585" s="30" t="n">
        <f aca="false">L586</f>
        <v>0</v>
      </c>
      <c r="M585" s="30" t="n">
        <f aca="false">M586</f>
        <v>0</v>
      </c>
      <c r="N585" s="30" t="n">
        <f aca="false">N586</f>
        <v>0</v>
      </c>
      <c r="O585" s="30" t="n">
        <f aca="false">O586</f>
        <v>-9500000</v>
      </c>
      <c r="P585" s="30" t="n">
        <f aca="false">P586</f>
        <v>-9500000</v>
      </c>
      <c r="Q585" s="30" t="n">
        <f aca="false">Q586</f>
        <v>0</v>
      </c>
      <c r="R585" s="30" t="n">
        <f aca="false">R586</f>
        <v>42631700</v>
      </c>
      <c r="S585" s="30" t="n">
        <f aca="false">S586</f>
        <v>0</v>
      </c>
      <c r="T585" s="25"/>
    </row>
    <row r="586" customFormat="false" ht="47.25" hidden="false" customHeight="false" outlineLevel="0" collapsed="false">
      <c r="A586" s="26" t="s">
        <v>164</v>
      </c>
      <c r="B586" s="27" t="n">
        <v>40</v>
      </c>
      <c r="C586" s="28" t="n">
        <v>7</v>
      </c>
      <c r="D586" s="28" t="n">
        <v>2</v>
      </c>
      <c r="E586" s="22" t="n">
        <v>1</v>
      </c>
      <c r="F586" s="23" t="n">
        <v>1</v>
      </c>
      <c r="G586" s="24" t="n">
        <v>59</v>
      </c>
      <c r="H586" s="33" t="n">
        <v>611</v>
      </c>
      <c r="I586" s="30" t="n">
        <v>52131700</v>
      </c>
      <c r="J586" s="30" t="n">
        <v>0</v>
      </c>
      <c r="K586" s="30"/>
      <c r="L586" s="30"/>
      <c r="M586" s="30"/>
      <c r="N586" s="30"/>
      <c r="O586" s="30" t="n">
        <v>-9500000</v>
      </c>
      <c r="P586" s="30" t="n">
        <f aca="false">SUM(K586:O586)</f>
        <v>-9500000</v>
      </c>
      <c r="Q586" s="30"/>
      <c r="R586" s="30" t="n">
        <f aca="false">I586+P586</f>
        <v>42631700</v>
      </c>
      <c r="S586" s="30" t="n">
        <f aca="false">J586+Q586</f>
        <v>0</v>
      </c>
      <c r="T586" s="42" t="s">
        <v>238</v>
      </c>
    </row>
    <row r="587" customFormat="false" ht="47.25" hidden="false" customHeight="false" outlineLevel="0" collapsed="false">
      <c r="A587" s="26" t="s">
        <v>123</v>
      </c>
      <c r="B587" s="27" t="n">
        <v>40</v>
      </c>
      <c r="C587" s="28" t="n">
        <v>7</v>
      </c>
      <c r="D587" s="28" t="n">
        <v>2</v>
      </c>
      <c r="E587" s="22" t="n">
        <v>1</v>
      </c>
      <c r="F587" s="23" t="n">
        <v>1</v>
      </c>
      <c r="G587" s="24" t="n">
        <v>59</v>
      </c>
      <c r="H587" s="29" t="n">
        <v>620</v>
      </c>
      <c r="I587" s="30" t="n">
        <f aca="false">I588</f>
        <v>35571500</v>
      </c>
      <c r="J587" s="30" t="n">
        <f aca="false">J588</f>
        <v>0</v>
      </c>
      <c r="K587" s="30" t="n">
        <f aca="false">K588</f>
        <v>0</v>
      </c>
      <c r="L587" s="30" t="n">
        <f aca="false">L588</f>
        <v>0</v>
      </c>
      <c r="M587" s="30" t="n">
        <f aca="false">M588</f>
        <v>0</v>
      </c>
      <c r="N587" s="30" t="n">
        <f aca="false">N588</f>
        <v>0</v>
      </c>
      <c r="O587" s="30" t="n">
        <f aca="false">O588</f>
        <v>-1956300</v>
      </c>
      <c r="P587" s="30" t="n">
        <f aca="false">P588</f>
        <v>-1956300</v>
      </c>
      <c r="Q587" s="30" t="n">
        <f aca="false">Q588</f>
        <v>0</v>
      </c>
      <c r="R587" s="30" t="n">
        <f aca="false">R588</f>
        <v>33615200</v>
      </c>
      <c r="S587" s="30" t="n">
        <f aca="false">S588</f>
        <v>0</v>
      </c>
      <c r="T587" s="42" t="s">
        <v>239</v>
      </c>
    </row>
    <row r="588" customFormat="false" ht="47.25" hidden="false" customHeight="false" outlineLevel="0" collapsed="false">
      <c r="A588" s="26" t="s">
        <v>231</v>
      </c>
      <c r="B588" s="27" t="n">
        <v>40</v>
      </c>
      <c r="C588" s="28" t="n">
        <v>7</v>
      </c>
      <c r="D588" s="28" t="n">
        <v>2</v>
      </c>
      <c r="E588" s="22" t="n">
        <v>1</v>
      </c>
      <c r="F588" s="23" t="n">
        <v>1</v>
      </c>
      <c r="G588" s="24" t="n">
        <v>59</v>
      </c>
      <c r="H588" s="33" t="n">
        <v>621</v>
      </c>
      <c r="I588" s="30" t="n">
        <v>35571500</v>
      </c>
      <c r="J588" s="30" t="n">
        <v>0</v>
      </c>
      <c r="K588" s="30"/>
      <c r="L588" s="30"/>
      <c r="M588" s="30"/>
      <c r="N588" s="30"/>
      <c r="O588" s="30" t="n">
        <v>-1956300</v>
      </c>
      <c r="P588" s="30" t="n">
        <f aca="false">SUM(K588:O588)</f>
        <v>-1956300</v>
      </c>
      <c r="Q588" s="30"/>
      <c r="R588" s="30" t="n">
        <f aca="false">I588+P588</f>
        <v>33615200</v>
      </c>
      <c r="S588" s="30" t="n">
        <f aca="false">J588+Q588</f>
        <v>0</v>
      </c>
      <c r="T588" s="25"/>
    </row>
    <row r="589" customFormat="false" ht="78.75" hidden="false" customHeight="false" outlineLevel="0" collapsed="false">
      <c r="A589" s="32" t="s">
        <v>240</v>
      </c>
      <c r="B589" s="27" t="n">
        <v>40</v>
      </c>
      <c r="C589" s="28" t="n">
        <v>7</v>
      </c>
      <c r="D589" s="28" t="n">
        <v>2</v>
      </c>
      <c r="E589" s="22" t="n">
        <v>1</v>
      </c>
      <c r="F589" s="23" t="n">
        <v>1</v>
      </c>
      <c r="G589" s="24" t="n">
        <v>2102</v>
      </c>
      <c r="H589" s="29" t="n">
        <v>0</v>
      </c>
      <c r="I589" s="30" t="n">
        <f aca="false">I590</f>
        <v>6000000</v>
      </c>
      <c r="J589" s="30" t="n">
        <f aca="false">J590</f>
        <v>0</v>
      </c>
      <c r="K589" s="30" t="n">
        <f aca="false">K590</f>
        <v>0</v>
      </c>
      <c r="L589" s="30" t="n">
        <f aca="false">L590</f>
        <v>0</v>
      </c>
      <c r="M589" s="30" t="n">
        <f aca="false">M590</f>
        <v>0</v>
      </c>
      <c r="N589" s="30" t="n">
        <f aca="false">N590</f>
        <v>0</v>
      </c>
      <c r="O589" s="30" t="n">
        <f aca="false">O590</f>
        <v>1034500</v>
      </c>
      <c r="P589" s="30" t="n">
        <f aca="false">P590</f>
        <v>1034500</v>
      </c>
      <c r="Q589" s="30" t="n">
        <f aca="false">Q590</f>
        <v>0</v>
      </c>
      <c r="R589" s="30" t="n">
        <f aca="false">R590</f>
        <v>7034500</v>
      </c>
      <c r="S589" s="30" t="n">
        <f aca="false">S590</f>
        <v>0</v>
      </c>
      <c r="T589" s="42" t="s">
        <v>241</v>
      </c>
    </row>
    <row r="590" customFormat="false" ht="15.75" hidden="false" customHeight="false" outlineLevel="0" collapsed="false">
      <c r="A590" s="26" t="s">
        <v>32</v>
      </c>
      <c r="B590" s="27" t="n">
        <v>40</v>
      </c>
      <c r="C590" s="28" t="n">
        <v>7</v>
      </c>
      <c r="D590" s="28" t="n">
        <v>2</v>
      </c>
      <c r="E590" s="22" t="n">
        <v>1</v>
      </c>
      <c r="F590" s="23" t="n">
        <v>1</v>
      </c>
      <c r="G590" s="24" t="n">
        <v>2102</v>
      </c>
      <c r="H590" s="29" t="n">
        <v>200</v>
      </c>
      <c r="I590" s="30" t="n">
        <f aca="false">I591</f>
        <v>6000000</v>
      </c>
      <c r="J590" s="30" t="n">
        <f aca="false">J591</f>
        <v>0</v>
      </c>
      <c r="K590" s="30" t="n">
        <f aca="false">K591</f>
        <v>0</v>
      </c>
      <c r="L590" s="30" t="n">
        <f aca="false">L591</f>
        <v>0</v>
      </c>
      <c r="M590" s="30" t="n">
        <f aca="false">M591</f>
        <v>0</v>
      </c>
      <c r="N590" s="30" t="n">
        <f aca="false">N591</f>
        <v>0</v>
      </c>
      <c r="O590" s="30" t="n">
        <f aca="false">O591</f>
        <v>1034500</v>
      </c>
      <c r="P590" s="30" t="n">
        <f aca="false">P591</f>
        <v>1034500</v>
      </c>
      <c r="Q590" s="30" t="n">
        <f aca="false">Q591</f>
        <v>0</v>
      </c>
      <c r="R590" s="30" t="n">
        <f aca="false">R591</f>
        <v>7034500</v>
      </c>
      <c r="S590" s="30" t="n">
        <f aca="false">S591</f>
        <v>0</v>
      </c>
      <c r="T590" s="25"/>
    </row>
    <row r="591" customFormat="false" ht="31.5" hidden="false" customHeight="false" outlineLevel="0" collapsed="false">
      <c r="A591" s="26" t="s">
        <v>33</v>
      </c>
      <c r="B591" s="27" t="n">
        <v>40</v>
      </c>
      <c r="C591" s="28" t="n">
        <v>7</v>
      </c>
      <c r="D591" s="28" t="n">
        <v>2</v>
      </c>
      <c r="E591" s="22" t="n">
        <v>1</v>
      </c>
      <c r="F591" s="23" t="n">
        <v>1</v>
      </c>
      <c r="G591" s="24" t="n">
        <v>2102</v>
      </c>
      <c r="H591" s="29" t="n">
        <v>240</v>
      </c>
      <c r="I591" s="30" t="n">
        <f aca="false">I592</f>
        <v>6000000</v>
      </c>
      <c r="J591" s="30" t="n">
        <f aca="false">J592</f>
        <v>0</v>
      </c>
      <c r="K591" s="30" t="n">
        <f aca="false">K592</f>
        <v>0</v>
      </c>
      <c r="L591" s="30" t="n">
        <f aca="false">L592</f>
        <v>0</v>
      </c>
      <c r="M591" s="30" t="n">
        <f aca="false">M592</f>
        <v>0</v>
      </c>
      <c r="N591" s="30" t="n">
        <f aca="false">N592</f>
        <v>0</v>
      </c>
      <c r="O591" s="30" t="n">
        <f aca="false">O592</f>
        <v>1034500</v>
      </c>
      <c r="P591" s="30" t="n">
        <f aca="false">P592</f>
        <v>1034500</v>
      </c>
      <c r="Q591" s="30" t="n">
        <f aca="false">Q592</f>
        <v>0</v>
      </c>
      <c r="R591" s="30" t="n">
        <f aca="false">R592</f>
        <v>7034500</v>
      </c>
      <c r="S591" s="30" t="n">
        <f aca="false">S592</f>
        <v>0</v>
      </c>
      <c r="T591" s="25"/>
    </row>
    <row r="592" customFormat="false" ht="31.5" hidden="false" customHeight="false" outlineLevel="0" collapsed="false">
      <c r="A592" s="26" t="s">
        <v>82</v>
      </c>
      <c r="B592" s="27" t="n">
        <v>40</v>
      </c>
      <c r="C592" s="28" t="n">
        <v>7</v>
      </c>
      <c r="D592" s="28" t="n">
        <v>2</v>
      </c>
      <c r="E592" s="22" t="n">
        <v>1</v>
      </c>
      <c r="F592" s="23" t="n">
        <v>1</v>
      </c>
      <c r="G592" s="24" t="n">
        <v>2102</v>
      </c>
      <c r="H592" s="33" t="n">
        <v>243</v>
      </c>
      <c r="I592" s="30" t="n">
        <v>6000000</v>
      </c>
      <c r="J592" s="30" t="n">
        <v>0</v>
      </c>
      <c r="K592" s="30"/>
      <c r="L592" s="30"/>
      <c r="M592" s="30"/>
      <c r="N592" s="30"/>
      <c r="O592" s="30" t="n">
        <f aca="false">-5940000+7860800-886300</f>
        <v>1034500</v>
      </c>
      <c r="P592" s="30" t="n">
        <f aca="false">SUM(K592:O592)</f>
        <v>1034500</v>
      </c>
      <c r="Q592" s="30"/>
      <c r="R592" s="30" t="n">
        <f aca="false">I592+P592</f>
        <v>7034500</v>
      </c>
      <c r="S592" s="30" t="n">
        <f aca="false">J592+Q592</f>
        <v>0</v>
      </c>
      <c r="T592" s="25"/>
    </row>
    <row r="593" customFormat="false" ht="63" hidden="false" customHeight="false" outlineLevel="0" collapsed="false">
      <c r="A593" s="32" t="s">
        <v>242</v>
      </c>
      <c r="B593" s="27" t="n">
        <v>40</v>
      </c>
      <c r="C593" s="28" t="n">
        <v>7</v>
      </c>
      <c r="D593" s="28" t="n">
        <v>2</v>
      </c>
      <c r="E593" s="22" t="n">
        <v>1</v>
      </c>
      <c r="F593" s="23" t="n">
        <v>1</v>
      </c>
      <c r="G593" s="24" t="n">
        <v>5404</v>
      </c>
      <c r="H593" s="29" t="n">
        <v>0</v>
      </c>
      <c r="I593" s="30" t="n">
        <f aca="false">I594</f>
        <v>0</v>
      </c>
      <c r="J593" s="30" t="n">
        <f aca="false">J594</f>
        <v>0</v>
      </c>
      <c r="K593" s="30" t="n">
        <f aca="false">K594</f>
        <v>0</v>
      </c>
      <c r="L593" s="30" t="n">
        <f aca="false">L594</f>
        <v>0</v>
      </c>
      <c r="M593" s="30" t="n">
        <f aca="false">M594</f>
        <v>0</v>
      </c>
      <c r="N593" s="30" t="n">
        <f aca="false">N594</f>
        <v>2963736.18</v>
      </c>
      <c r="O593" s="30" t="n">
        <f aca="false">O594</f>
        <v>0</v>
      </c>
      <c r="P593" s="30" t="n">
        <f aca="false">P594</f>
        <v>2963736.18</v>
      </c>
      <c r="Q593" s="30" t="n">
        <f aca="false">Q594</f>
        <v>0</v>
      </c>
      <c r="R593" s="30" t="n">
        <f aca="false">R594</f>
        <v>2963736.18</v>
      </c>
      <c r="S593" s="30" t="n">
        <f aca="false">S594</f>
        <v>0</v>
      </c>
      <c r="T593" s="42" t="s">
        <v>243</v>
      </c>
    </row>
    <row r="594" customFormat="false" ht="15.75" hidden="false" customHeight="false" outlineLevel="0" collapsed="false">
      <c r="A594" s="26" t="s">
        <v>32</v>
      </c>
      <c r="B594" s="27" t="n">
        <v>40</v>
      </c>
      <c r="C594" s="28" t="n">
        <v>7</v>
      </c>
      <c r="D594" s="28" t="n">
        <v>2</v>
      </c>
      <c r="E594" s="22" t="n">
        <v>1</v>
      </c>
      <c r="F594" s="23" t="n">
        <v>1</v>
      </c>
      <c r="G594" s="24" t="n">
        <v>5404</v>
      </c>
      <c r="H594" s="29" t="n">
        <v>200</v>
      </c>
      <c r="I594" s="30" t="n">
        <f aca="false">I595</f>
        <v>0</v>
      </c>
      <c r="J594" s="30" t="n">
        <f aca="false">J595</f>
        <v>0</v>
      </c>
      <c r="K594" s="30" t="n">
        <f aca="false">K595</f>
        <v>0</v>
      </c>
      <c r="L594" s="30" t="n">
        <f aca="false">L595</f>
        <v>0</v>
      </c>
      <c r="M594" s="30" t="n">
        <f aca="false">M595</f>
        <v>0</v>
      </c>
      <c r="N594" s="30" t="n">
        <f aca="false">N595</f>
        <v>2963736.18</v>
      </c>
      <c r="O594" s="30" t="n">
        <f aca="false">O595</f>
        <v>0</v>
      </c>
      <c r="P594" s="30" t="n">
        <f aca="false">P595</f>
        <v>2963736.18</v>
      </c>
      <c r="Q594" s="30" t="n">
        <f aca="false">Q595</f>
        <v>0</v>
      </c>
      <c r="R594" s="30" t="n">
        <f aca="false">R595</f>
        <v>2963736.18</v>
      </c>
      <c r="S594" s="30" t="n">
        <f aca="false">S595</f>
        <v>0</v>
      </c>
      <c r="T594" s="25"/>
    </row>
    <row r="595" customFormat="false" ht="31.5" hidden="false" customHeight="false" outlineLevel="0" collapsed="false">
      <c r="A595" s="26" t="s">
        <v>33</v>
      </c>
      <c r="B595" s="27" t="n">
        <v>40</v>
      </c>
      <c r="C595" s="28" t="n">
        <v>7</v>
      </c>
      <c r="D595" s="28" t="n">
        <v>2</v>
      </c>
      <c r="E595" s="22" t="n">
        <v>1</v>
      </c>
      <c r="F595" s="23" t="n">
        <v>1</v>
      </c>
      <c r="G595" s="24" t="n">
        <v>5404</v>
      </c>
      <c r="H595" s="29" t="n">
        <v>240</v>
      </c>
      <c r="I595" s="30" t="n">
        <f aca="false">I596</f>
        <v>0</v>
      </c>
      <c r="J595" s="30" t="n">
        <f aca="false">J596</f>
        <v>0</v>
      </c>
      <c r="K595" s="30" t="n">
        <f aca="false">K596</f>
        <v>0</v>
      </c>
      <c r="L595" s="30" t="n">
        <f aca="false">L596</f>
        <v>0</v>
      </c>
      <c r="M595" s="30" t="n">
        <f aca="false">M596</f>
        <v>0</v>
      </c>
      <c r="N595" s="30" t="n">
        <f aca="false">N596</f>
        <v>2963736.18</v>
      </c>
      <c r="O595" s="30" t="n">
        <f aca="false">O596</f>
        <v>0</v>
      </c>
      <c r="P595" s="30" t="n">
        <f aca="false">P596</f>
        <v>2963736.18</v>
      </c>
      <c r="Q595" s="30" t="n">
        <f aca="false">Q596</f>
        <v>0</v>
      </c>
      <c r="R595" s="30" t="n">
        <f aca="false">R596</f>
        <v>2963736.18</v>
      </c>
      <c r="S595" s="30" t="n">
        <f aca="false">S596</f>
        <v>0</v>
      </c>
      <c r="T595" s="25"/>
    </row>
    <row r="596" customFormat="false" ht="31.5" hidden="false" customHeight="false" outlineLevel="0" collapsed="false">
      <c r="A596" s="26" t="s">
        <v>82</v>
      </c>
      <c r="B596" s="27" t="n">
        <v>40</v>
      </c>
      <c r="C596" s="28" t="n">
        <v>7</v>
      </c>
      <c r="D596" s="28" t="n">
        <v>2</v>
      </c>
      <c r="E596" s="22" t="n">
        <v>1</v>
      </c>
      <c r="F596" s="23" t="n">
        <v>1</v>
      </c>
      <c r="G596" s="24" t="n">
        <v>5404</v>
      </c>
      <c r="H596" s="33" t="n">
        <v>243</v>
      </c>
      <c r="I596" s="30" t="n">
        <v>0</v>
      </c>
      <c r="J596" s="30" t="n">
        <v>0</v>
      </c>
      <c r="K596" s="30"/>
      <c r="L596" s="30"/>
      <c r="M596" s="30"/>
      <c r="N596" s="30" t="n">
        <v>2963736.18</v>
      </c>
      <c r="O596" s="30"/>
      <c r="P596" s="30" t="n">
        <f aca="false">SUM(K596:O596)</f>
        <v>2963736.18</v>
      </c>
      <c r="Q596" s="30"/>
      <c r="R596" s="30" t="n">
        <f aca="false">I596+P596</f>
        <v>2963736.18</v>
      </c>
      <c r="S596" s="30" t="n">
        <f aca="false">J596+Q596</f>
        <v>0</v>
      </c>
      <c r="T596" s="25"/>
    </row>
    <row r="597" customFormat="false" ht="78.75" hidden="false" customHeight="false" outlineLevel="0" collapsed="false">
      <c r="A597" s="32" t="s">
        <v>244</v>
      </c>
      <c r="B597" s="27" t="n">
        <v>40</v>
      </c>
      <c r="C597" s="28" t="n">
        <v>7</v>
      </c>
      <c r="D597" s="28" t="n">
        <v>2</v>
      </c>
      <c r="E597" s="22" t="n">
        <v>1</v>
      </c>
      <c r="F597" s="23" t="n">
        <v>1</v>
      </c>
      <c r="G597" s="24" t="n">
        <v>5431</v>
      </c>
      <c r="H597" s="29" t="n">
        <v>0</v>
      </c>
      <c r="I597" s="30" t="n">
        <f aca="false">I598</f>
        <v>0</v>
      </c>
      <c r="J597" s="30" t="n">
        <f aca="false">J598</f>
        <v>0</v>
      </c>
      <c r="K597" s="30" t="n">
        <f aca="false">K598</f>
        <v>0</v>
      </c>
      <c r="L597" s="30" t="n">
        <f aca="false">L598</f>
        <v>0</v>
      </c>
      <c r="M597" s="30" t="n">
        <f aca="false">M598</f>
        <v>0</v>
      </c>
      <c r="N597" s="30" t="n">
        <f aca="false">N598</f>
        <v>0</v>
      </c>
      <c r="O597" s="30" t="n">
        <f aca="false">O598</f>
        <v>8465500</v>
      </c>
      <c r="P597" s="30" t="n">
        <f aca="false">P598</f>
        <v>8465500</v>
      </c>
      <c r="Q597" s="30" t="n">
        <f aca="false">Q598</f>
        <v>0</v>
      </c>
      <c r="R597" s="30" t="n">
        <f aca="false">R598</f>
        <v>8465500</v>
      </c>
      <c r="S597" s="30" t="n">
        <f aca="false">S598</f>
        <v>0</v>
      </c>
      <c r="T597" s="42" t="s">
        <v>245</v>
      </c>
    </row>
    <row r="598" customFormat="false" ht="15.75" hidden="false" customHeight="false" outlineLevel="0" collapsed="false">
      <c r="A598" s="26" t="s">
        <v>32</v>
      </c>
      <c r="B598" s="27" t="n">
        <v>40</v>
      </c>
      <c r="C598" s="28" t="n">
        <v>7</v>
      </c>
      <c r="D598" s="28" t="n">
        <v>2</v>
      </c>
      <c r="E598" s="22" t="n">
        <v>1</v>
      </c>
      <c r="F598" s="23" t="n">
        <v>1</v>
      </c>
      <c r="G598" s="24" t="n">
        <v>5431</v>
      </c>
      <c r="H598" s="29" t="n">
        <v>200</v>
      </c>
      <c r="I598" s="30" t="n">
        <f aca="false">I599</f>
        <v>0</v>
      </c>
      <c r="J598" s="30" t="n">
        <f aca="false">J599</f>
        <v>0</v>
      </c>
      <c r="K598" s="30" t="n">
        <f aca="false">K599</f>
        <v>0</v>
      </c>
      <c r="L598" s="30" t="n">
        <f aca="false">L599</f>
        <v>0</v>
      </c>
      <c r="M598" s="30" t="n">
        <f aca="false">M599</f>
        <v>0</v>
      </c>
      <c r="N598" s="30" t="n">
        <f aca="false">N599</f>
        <v>0</v>
      </c>
      <c r="O598" s="30" t="n">
        <f aca="false">O599</f>
        <v>8465500</v>
      </c>
      <c r="P598" s="30" t="n">
        <f aca="false">P599</f>
        <v>8465500</v>
      </c>
      <c r="Q598" s="30" t="n">
        <f aca="false">Q599</f>
        <v>0</v>
      </c>
      <c r="R598" s="30" t="n">
        <f aca="false">R599</f>
        <v>8465500</v>
      </c>
      <c r="S598" s="30" t="n">
        <f aca="false">S599</f>
        <v>0</v>
      </c>
      <c r="T598" s="25"/>
    </row>
    <row r="599" customFormat="false" ht="31.5" hidden="false" customHeight="false" outlineLevel="0" collapsed="false">
      <c r="A599" s="26" t="s">
        <v>33</v>
      </c>
      <c r="B599" s="27" t="n">
        <v>40</v>
      </c>
      <c r="C599" s="28" t="n">
        <v>7</v>
      </c>
      <c r="D599" s="28" t="n">
        <v>2</v>
      </c>
      <c r="E599" s="22" t="n">
        <v>1</v>
      </c>
      <c r="F599" s="23" t="n">
        <v>1</v>
      </c>
      <c r="G599" s="24" t="n">
        <v>5431</v>
      </c>
      <c r="H599" s="29" t="n">
        <v>240</v>
      </c>
      <c r="I599" s="30" t="n">
        <f aca="false">I600</f>
        <v>0</v>
      </c>
      <c r="J599" s="30" t="n">
        <f aca="false">J600</f>
        <v>0</v>
      </c>
      <c r="K599" s="30" t="n">
        <f aca="false">K600</f>
        <v>0</v>
      </c>
      <c r="L599" s="30" t="n">
        <f aca="false">L600</f>
        <v>0</v>
      </c>
      <c r="M599" s="30" t="n">
        <f aca="false">M600</f>
        <v>0</v>
      </c>
      <c r="N599" s="30" t="n">
        <f aca="false">N600</f>
        <v>0</v>
      </c>
      <c r="O599" s="30" t="n">
        <f aca="false">O600</f>
        <v>8465500</v>
      </c>
      <c r="P599" s="30" t="n">
        <f aca="false">P600</f>
        <v>8465500</v>
      </c>
      <c r="Q599" s="30" t="n">
        <f aca="false">Q600</f>
        <v>0</v>
      </c>
      <c r="R599" s="30" t="n">
        <f aca="false">R600</f>
        <v>8465500</v>
      </c>
      <c r="S599" s="30" t="n">
        <f aca="false">S600</f>
        <v>0</v>
      </c>
      <c r="T599" s="25"/>
    </row>
    <row r="600" customFormat="false" ht="31.5" hidden="false" customHeight="false" outlineLevel="0" collapsed="false">
      <c r="A600" s="26" t="s">
        <v>82</v>
      </c>
      <c r="B600" s="27" t="n">
        <v>40</v>
      </c>
      <c r="C600" s="28" t="n">
        <v>7</v>
      </c>
      <c r="D600" s="28" t="n">
        <v>2</v>
      </c>
      <c r="E600" s="22" t="n">
        <v>1</v>
      </c>
      <c r="F600" s="23" t="n">
        <v>1</v>
      </c>
      <c r="G600" s="24" t="n">
        <v>5431</v>
      </c>
      <c r="H600" s="33" t="n">
        <v>243</v>
      </c>
      <c r="I600" s="30" t="n">
        <v>0</v>
      </c>
      <c r="J600" s="30" t="n">
        <v>0</v>
      </c>
      <c r="K600" s="30"/>
      <c r="L600" s="30"/>
      <c r="M600" s="30"/>
      <c r="N600" s="30"/>
      <c r="O600" s="30" t="n">
        <f aca="false">5940000+2525500</f>
        <v>8465500</v>
      </c>
      <c r="P600" s="30" t="n">
        <f aca="false">SUM(K600:O600)</f>
        <v>8465500</v>
      </c>
      <c r="Q600" s="30"/>
      <c r="R600" s="30" t="n">
        <f aca="false">I600+P600</f>
        <v>8465500</v>
      </c>
      <c r="S600" s="30" t="n">
        <f aca="false">J600+Q600</f>
        <v>0</v>
      </c>
      <c r="T600" s="25"/>
    </row>
    <row r="601" customFormat="false" ht="126" hidden="false" customHeight="false" outlineLevel="0" collapsed="false">
      <c r="A601" s="32" t="s">
        <v>246</v>
      </c>
      <c r="B601" s="27" t="n">
        <v>40</v>
      </c>
      <c r="C601" s="28" t="n">
        <v>7</v>
      </c>
      <c r="D601" s="28" t="n">
        <v>2</v>
      </c>
      <c r="E601" s="22" t="n">
        <v>1</v>
      </c>
      <c r="F601" s="23" t="n">
        <v>1</v>
      </c>
      <c r="G601" s="24" t="n">
        <v>5471</v>
      </c>
      <c r="H601" s="29" t="n">
        <v>0</v>
      </c>
      <c r="I601" s="30" t="n">
        <f aca="false">I602</f>
        <v>0</v>
      </c>
      <c r="J601" s="30" t="n">
        <f aca="false">J602</f>
        <v>0</v>
      </c>
      <c r="K601" s="30" t="n">
        <f aca="false">K602</f>
        <v>0</v>
      </c>
      <c r="L601" s="30" t="n">
        <f aca="false">L602</f>
        <v>0</v>
      </c>
      <c r="M601" s="30" t="n">
        <f aca="false">M602</f>
        <v>0</v>
      </c>
      <c r="N601" s="30" t="n">
        <f aca="false">N602</f>
        <v>0</v>
      </c>
      <c r="O601" s="30" t="n">
        <f aca="false">O602</f>
        <v>1956300</v>
      </c>
      <c r="P601" s="30" t="n">
        <f aca="false">P602</f>
        <v>1956300</v>
      </c>
      <c r="Q601" s="30" t="n">
        <f aca="false">Q602</f>
        <v>0</v>
      </c>
      <c r="R601" s="30" t="n">
        <f aca="false">R602</f>
        <v>1956300</v>
      </c>
      <c r="S601" s="30" t="n">
        <f aca="false">S602</f>
        <v>0</v>
      </c>
      <c r="T601" s="42" t="s">
        <v>239</v>
      </c>
    </row>
    <row r="602" customFormat="false" ht="31.5" hidden="false" customHeight="false" outlineLevel="0" collapsed="false">
      <c r="A602" s="26" t="s">
        <v>119</v>
      </c>
      <c r="B602" s="27" t="n">
        <v>40</v>
      </c>
      <c r="C602" s="28" t="n">
        <v>7</v>
      </c>
      <c r="D602" s="28" t="n">
        <v>2</v>
      </c>
      <c r="E602" s="22" t="n">
        <v>1</v>
      </c>
      <c r="F602" s="23" t="n">
        <v>1</v>
      </c>
      <c r="G602" s="24" t="n">
        <v>5471</v>
      </c>
      <c r="H602" s="29" t="n">
        <v>600</v>
      </c>
      <c r="I602" s="30" t="n">
        <f aca="false">I603</f>
        <v>0</v>
      </c>
      <c r="J602" s="30" t="n">
        <f aca="false">J603</f>
        <v>0</v>
      </c>
      <c r="K602" s="30" t="n">
        <f aca="false">K603</f>
        <v>0</v>
      </c>
      <c r="L602" s="30" t="n">
        <f aca="false">L603</f>
        <v>0</v>
      </c>
      <c r="M602" s="30" t="n">
        <f aca="false">M603</f>
        <v>0</v>
      </c>
      <c r="N602" s="30" t="n">
        <f aca="false">N603</f>
        <v>0</v>
      </c>
      <c r="O602" s="30" t="n">
        <f aca="false">O603</f>
        <v>1956300</v>
      </c>
      <c r="P602" s="30" t="n">
        <f aca="false">P603</f>
        <v>1956300</v>
      </c>
      <c r="Q602" s="30" t="n">
        <f aca="false">Q603</f>
        <v>0</v>
      </c>
      <c r="R602" s="30" t="n">
        <f aca="false">R603</f>
        <v>1956300</v>
      </c>
      <c r="S602" s="30" t="n">
        <f aca="false">S603</f>
        <v>0</v>
      </c>
      <c r="T602" s="25"/>
    </row>
    <row r="603" customFormat="false" ht="15.75" hidden="false" customHeight="false" outlineLevel="0" collapsed="false">
      <c r="A603" s="26" t="s">
        <v>123</v>
      </c>
      <c r="B603" s="27" t="n">
        <v>40</v>
      </c>
      <c r="C603" s="28" t="n">
        <v>7</v>
      </c>
      <c r="D603" s="28" t="n">
        <v>2</v>
      </c>
      <c r="E603" s="22" t="n">
        <v>1</v>
      </c>
      <c r="F603" s="23" t="n">
        <v>1</v>
      </c>
      <c r="G603" s="24" t="n">
        <v>5471</v>
      </c>
      <c r="H603" s="29" t="n">
        <v>620</v>
      </c>
      <c r="I603" s="30" t="n">
        <f aca="false">I604</f>
        <v>0</v>
      </c>
      <c r="J603" s="30" t="n">
        <f aca="false">J604</f>
        <v>0</v>
      </c>
      <c r="K603" s="30" t="n">
        <f aca="false">K604</f>
        <v>0</v>
      </c>
      <c r="L603" s="30" t="n">
        <f aca="false">L604</f>
        <v>0</v>
      </c>
      <c r="M603" s="30" t="n">
        <f aca="false">M604</f>
        <v>0</v>
      </c>
      <c r="N603" s="30" t="n">
        <f aca="false">N604</f>
        <v>0</v>
      </c>
      <c r="O603" s="30" t="n">
        <f aca="false">O604</f>
        <v>1956300</v>
      </c>
      <c r="P603" s="30" t="n">
        <f aca="false">P604</f>
        <v>1956300</v>
      </c>
      <c r="Q603" s="30" t="n">
        <f aca="false">Q604</f>
        <v>0</v>
      </c>
      <c r="R603" s="30" t="n">
        <f aca="false">R604</f>
        <v>1956300</v>
      </c>
      <c r="S603" s="30" t="n">
        <f aca="false">S604</f>
        <v>0</v>
      </c>
      <c r="T603" s="25"/>
    </row>
    <row r="604" customFormat="false" ht="47.25" hidden="false" customHeight="false" outlineLevel="0" collapsed="false">
      <c r="A604" s="26" t="s">
        <v>231</v>
      </c>
      <c r="B604" s="27" t="n">
        <v>40</v>
      </c>
      <c r="C604" s="28" t="n">
        <v>7</v>
      </c>
      <c r="D604" s="28" t="n">
        <v>2</v>
      </c>
      <c r="E604" s="22" t="n">
        <v>1</v>
      </c>
      <c r="F604" s="23" t="n">
        <v>1</v>
      </c>
      <c r="G604" s="24" t="n">
        <v>5471</v>
      </c>
      <c r="H604" s="33" t="n">
        <v>621</v>
      </c>
      <c r="I604" s="30" t="n">
        <v>0</v>
      </c>
      <c r="J604" s="30" t="n">
        <v>0</v>
      </c>
      <c r="K604" s="30"/>
      <c r="L604" s="30"/>
      <c r="M604" s="30"/>
      <c r="N604" s="30"/>
      <c r="O604" s="30" t="n">
        <v>1956300</v>
      </c>
      <c r="P604" s="30" t="n">
        <f aca="false">SUM(K604:O604)</f>
        <v>1956300</v>
      </c>
      <c r="Q604" s="30"/>
      <c r="R604" s="30" t="n">
        <f aca="false">I604+P604</f>
        <v>1956300</v>
      </c>
      <c r="S604" s="30" t="n">
        <f aca="false">J604+Q604</f>
        <v>0</v>
      </c>
      <c r="T604" s="25"/>
    </row>
    <row r="605" customFormat="false" ht="63" hidden="false" customHeight="false" outlineLevel="0" collapsed="false">
      <c r="A605" s="32" t="s">
        <v>247</v>
      </c>
      <c r="B605" s="27" t="n">
        <v>40</v>
      </c>
      <c r="C605" s="28" t="n">
        <v>7</v>
      </c>
      <c r="D605" s="28" t="n">
        <v>2</v>
      </c>
      <c r="E605" s="22" t="n">
        <v>1</v>
      </c>
      <c r="F605" s="23" t="n">
        <v>1</v>
      </c>
      <c r="G605" s="24" t="n">
        <v>5502</v>
      </c>
      <c r="H605" s="29" t="n">
        <v>0</v>
      </c>
      <c r="I605" s="30" t="n">
        <f aca="false">I606</f>
        <v>558913000</v>
      </c>
      <c r="J605" s="30" t="n">
        <f aca="false">J606</f>
        <v>558913000</v>
      </c>
      <c r="K605" s="30" t="n">
        <f aca="false">K606</f>
        <v>0</v>
      </c>
      <c r="L605" s="30" t="n">
        <f aca="false">L606</f>
        <v>0</v>
      </c>
      <c r="M605" s="30" t="n">
        <f aca="false">M606</f>
        <v>0</v>
      </c>
      <c r="N605" s="30" t="n">
        <f aca="false">N606</f>
        <v>0</v>
      </c>
      <c r="O605" s="30" t="n">
        <f aca="false">O606</f>
        <v>0</v>
      </c>
      <c r="P605" s="30" t="n">
        <f aca="false">P606</f>
        <v>0</v>
      </c>
      <c r="Q605" s="30" t="n">
        <f aca="false">Q606</f>
        <v>0</v>
      </c>
      <c r="R605" s="30" t="n">
        <f aca="false">R606</f>
        <v>558913000</v>
      </c>
      <c r="S605" s="30" t="n">
        <f aca="false">S606</f>
        <v>558913000</v>
      </c>
      <c r="T605" s="25"/>
    </row>
    <row r="606" customFormat="false" ht="31.5" hidden="false" customHeight="false" outlineLevel="0" collapsed="false">
      <c r="A606" s="26" t="s">
        <v>119</v>
      </c>
      <c r="B606" s="27" t="n">
        <v>40</v>
      </c>
      <c r="C606" s="28" t="n">
        <v>7</v>
      </c>
      <c r="D606" s="28" t="n">
        <v>2</v>
      </c>
      <c r="E606" s="22" t="n">
        <v>1</v>
      </c>
      <c r="F606" s="23" t="n">
        <v>1</v>
      </c>
      <c r="G606" s="24" t="n">
        <v>5502</v>
      </c>
      <c r="H606" s="29" t="n">
        <v>600</v>
      </c>
      <c r="I606" s="30" t="n">
        <f aca="false">I607</f>
        <v>558913000</v>
      </c>
      <c r="J606" s="30" t="n">
        <f aca="false">J607</f>
        <v>558913000</v>
      </c>
      <c r="K606" s="30" t="n">
        <f aca="false">K607</f>
        <v>0</v>
      </c>
      <c r="L606" s="30" t="n">
        <f aca="false">L607</f>
        <v>0</v>
      </c>
      <c r="M606" s="30" t="n">
        <f aca="false">M607</f>
        <v>0</v>
      </c>
      <c r="N606" s="30" t="n">
        <f aca="false">N607</f>
        <v>0</v>
      </c>
      <c r="O606" s="30" t="n">
        <f aca="false">O607</f>
        <v>0</v>
      </c>
      <c r="P606" s="30" t="n">
        <f aca="false">P607</f>
        <v>0</v>
      </c>
      <c r="Q606" s="30" t="n">
        <f aca="false">Q607</f>
        <v>0</v>
      </c>
      <c r="R606" s="30" t="n">
        <f aca="false">R607</f>
        <v>558913000</v>
      </c>
      <c r="S606" s="30" t="n">
        <f aca="false">S607</f>
        <v>558913000</v>
      </c>
      <c r="T606" s="25"/>
    </row>
    <row r="607" customFormat="false" ht="15.75" hidden="false" customHeight="false" outlineLevel="0" collapsed="false">
      <c r="A607" s="26" t="s">
        <v>120</v>
      </c>
      <c r="B607" s="27" t="n">
        <v>40</v>
      </c>
      <c r="C607" s="28" t="n">
        <v>7</v>
      </c>
      <c r="D607" s="28" t="n">
        <v>2</v>
      </c>
      <c r="E607" s="22" t="n">
        <v>1</v>
      </c>
      <c r="F607" s="23" t="n">
        <v>1</v>
      </c>
      <c r="G607" s="24" t="n">
        <v>5502</v>
      </c>
      <c r="H607" s="29" t="n">
        <v>610</v>
      </c>
      <c r="I607" s="30" t="n">
        <f aca="false">I608</f>
        <v>558913000</v>
      </c>
      <c r="J607" s="30" t="n">
        <f aca="false">J608</f>
        <v>558913000</v>
      </c>
      <c r="K607" s="30" t="n">
        <f aca="false">K608</f>
        <v>0</v>
      </c>
      <c r="L607" s="30" t="n">
        <f aca="false">L608</f>
        <v>0</v>
      </c>
      <c r="M607" s="30" t="n">
        <f aca="false">M608</f>
        <v>0</v>
      </c>
      <c r="N607" s="30" t="n">
        <f aca="false">N608</f>
        <v>0</v>
      </c>
      <c r="O607" s="30" t="n">
        <f aca="false">O608</f>
        <v>0</v>
      </c>
      <c r="P607" s="30" t="n">
        <f aca="false">P608</f>
        <v>0</v>
      </c>
      <c r="Q607" s="30" t="n">
        <f aca="false">Q608</f>
        <v>0</v>
      </c>
      <c r="R607" s="30" t="n">
        <f aca="false">R608</f>
        <v>558913000</v>
      </c>
      <c r="S607" s="30" t="n">
        <f aca="false">S608</f>
        <v>558913000</v>
      </c>
      <c r="T607" s="25"/>
    </row>
    <row r="608" customFormat="false" ht="47.25" hidden="false" customHeight="false" outlineLevel="0" collapsed="false">
      <c r="A608" s="26" t="s">
        <v>164</v>
      </c>
      <c r="B608" s="27" t="n">
        <v>40</v>
      </c>
      <c r="C608" s="28" t="n">
        <v>7</v>
      </c>
      <c r="D608" s="28" t="n">
        <v>2</v>
      </c>
      <c r="E608" s="22" t="n">
        <v>1</v>
      </c>
      <c r="F608" s="23" t="n">
        <v>1</v>
      </c>
      <c r="G608" s="24" t="n">
        <v>5502</v>
      </c>
      <c r="H608" s="33" t="n">
        <v>611</v>
      </c>
      <c r="I608" s="30" t="n">
        <v>558913000</v>
      </c>
      <c r="J608" s="30" t="n">
        <v>558913000</v>
      </c>
      <c r="K608" s="30"/>
      <c r="L608" s="30"/>
      <c r="M608" s="30"/>
      <c r="N608" s="30"/>
      <c r="O608" s="30"/>
      <c r="P608" s="30" t="n">
        <f aca="false">SUM(K608:O608)</f>
        <v>0</v>
      </c>
      <c r="Q608" s="30"/>
      <c r="R608" s="30" t="n">
        <f aca="false">I608+P608</f>
        <v>558913000</v>
      </c>
      <c r="S608" s="30" t="n">
        <f aca="false">J608+Q608</f>
        <v>558913000</v>
      </c>
      <c r="T608" s="25"/>
    </row>
    <row r="609" customFormat="false" ht="94.5" hidden="false" customHeight="false" outlineLevel="0" collapsed="false">
      <c r="A609" s="32" t="s">
        <v>248</v>
      </c>
      <c r="B609" s="27" t="n">
        <v>40</v>
      </c>
      <c r="C609" s="28" t="n">
        <v>7</v>
      </c>
      <c r="D609" s="28" t="n">
        <v>2</v>
      </c>
      <c r="E609" s="22" t="n">
        <v>1</v>
      </c>
      <c r="F609" s="23" t="n">
        <v>1</v>
      </c>
      <c r="G609" s="24" t="n">
        <v>5504</v>
      </c>
      <c r="H609" s="29" t="n">
        <v>0</v>
      </c>
      <c r="I609" s="30" t="n">
        <f aca="false">I610</f>
        <v>49088000</v>
      </c>
      <c r="J609" s="30" t="n">
        <f aca="false">J610</f>
        <v>49088000</v>
      </c>
      <c r="K609" s="30" t="n">
        <f aca="false">K610</f>
        <v>0</v>
      </c>
      <c r="L609" s="30" t="n">
        <f aca="false">L610</f>
        <v>0</v>
      </c>
      <c r="M609" s="30" t="n">
        <f aca="false">M610</f>
        <v>0</v>
      </c>
      <c r="N609" s="30" t="n">
        <f aca="false">N610</f>
        <v>0</v>
      </c>
      <c r="O609" s="30" t="n">
        <f aca="false">O610</f>
        <v>0</v>
      </c>
      <c r="P609" s="30" t="n">
        <f aca="false">P610</f>
        <v>0</v>
      </c>
      <c r="Q609" s="30" t="n">
        <f aca="false">Q610</f>
        <v>0</v>
      </c>
      <c r="R609" s="30" t="n">
        <f aca="false">R610</f>
        <v>49088000</v>
      </c>
      <c r="S609" s="30" t="n">
        <f aca="false">S610</f>
        <v>49088000</v>
      </c>
      <c r="T609" s="25"/>
    </row>
    <row r="610" customFormat="false" ht="31.5" hidden="false" customHeight="false" outlineLevel="0" collapsed="false">
      <c r="A610" s="26" t="s">
        <v>119</v>
      </c>
      <c r="B610" s="27" t="n">
        <v>40</v>
      </c>
      <c r="C610" s="28" t="n">
        <v>7</v>
      </c>
      <c r="D610" s="28" t="n">
        <v>2</v>
      </c>
      <c r="E610" s="22" t="n">
        <v>1</v>
      </c>
      <c r="F610" s="23" t="n">
        <v>1</v>
      </c>
      <c r="G610" s="24" t="n">
        <v>5504</v>
      </c>
      <c r="H610" s="29" t="n">
        <v>600</v>
      </c>
      <c r="I610" s="30" t="n">
        <f aca="false">I611</f>
        <v>49088000</v>
      </c>
      <c r="J610" s="30" t="n">
        <f aca="false">J611</f>
        <v>49088000</v>
      </c>
      <c r="K610" s="30" t="n">
        <f aca="false">K611</f>
        <v>0</v>
      </c>
      <c r="L610" s="30" t="n">
        <f aca="false">L611</f>
        <v>0</v>
      </c>
      <c r="M610" s="30" t="n">
        <f aca="false">M611</f>
        <v>0</v>
      </c>
      <c r="N610" s="30" t="n">
        <f aca="false">N611</f>
        <v>0</v>
      </c>
      <c r="O610" s="30" t="n">
        <f aca="false">O611</f>
        <v>0</v>
      </c>
      <c r="P610" s="30" t="n">
        <f aca="false">P611</f>
        <v>0</v>
      </c>
      <c r="Q610" s="30" t="n">
        <f aca="false">Q611</f>
        <v>0</v>
      </c>
      <c r="R610" s="30" t="n">
        <f aca="false">R611</f>
        <v>49088000</v>
      </c>
      <c r="S610" s="30" t="n">
        <f aca="false">S611</f>
        <v>49088000</v>
      </c>
      <c r="T610" s="25"/>
    </row>
    <row r="611" customFormat="false" ht="15.75" hidden="false" customHeight="false" outlineLevel="0" collapsed="false">
      <c r="A611" s="26" t="s">
        <v>120</v>
      </c>
      <c r="B611" s="27" t="n">
        <v>40</v>
      </c>
      <c r="C611" s="28" t="n">
        <v>7</v>
      </c>
      <c r="D611" s="28" t="n">
        <v>2</v>
      </c>
      <c r="E611" s="22" t="n">
        <v>1</v>
      </c>
      <c r="F611" s="23" t="n">
        <v>1</v>
      </c>
      <c r="G611" s="24" t="n">
        <v>5504</v>
      </c>
      <c r="H611" s="29" t="n">
        <v>610</v>
      </c>
      <c r="I611" s="30" t="n">
        <f aca="false">I612</f>
        <v>49088000</v>
      </c>
      <c r="J611" s="30" t="n">
        <f aca="false">J612</f>
        <v>49088000</v>
      </c>
      <c r="K611" s="30" t="n">
        <f aca="false">K612</f>
        <v>0</v>
      </c>
      <c r="L611" s="30" t="n">
        <f aca="false">L612</f>
        <v>0</v>
      </c>
      <c r="M611" s="30" t="n">
        <f aca="false">M612</f>
        <v>0</v>
      </c>
      <c r="N611" s="30" t="n">
        <f aca="false">N612</f>
        <v>0</v>
      </c>
      <c r="O611" s="30" t="n">
        <f aca="false">O612</f>
        <v>0</v>
      </c>
      <c r="P611" s="30" t="n">
        <f aca="false">P612</f>
        <v>0</v>
      </c>
      <c r="Q611" s="30" t="n">
        <f aca="false">Q612</f>
        <v>0</v>
      </c>
      <c r="R611" s="30" t="n">
        <f aca="false">R612</f>
        <v>49088000</v>
      </c>
      <c r="S611" s="30" t="n">
        <f aca="false">S612</f>
        <v>49088000</v>
      </c>
      <c r="T611" s="25"/>
    </row>
    <row r="612" customFormat="false" ht="47.25" hidden="false" customHeight="false" outlineLevel="0" collapsed="false">
      <c r="A612" s="26" t="s">
        <v>164</v>
      </c>
      <c r="B612" s="27" t="n">
        <v>40</v>
      </c>
      <c r="C612" s="28" t="n">
        <v>7</v>
      </c>
      <c r="D612" s="28" t="n">
        <v>2</v>
      </c>
      <c r="E612" s="22" t="n">
        <v>1</v>
      </c>
      <c r="F612" s="23" t="n">
        <v>1</v>
      </c>
      <c r="G612" s="24" t="n">
        <v>5504</v>
      </c>
      <c r="H612" s="33" t="n">
        <v>611</v>
      </c>
      <c r="I612" s="30" t="n">
        <v>49088000</v>
      </c>
      <c r="J612" s="30" t="n">
        <v>49088000</v>
      </c>
      <c r="K612" s="30"/>
      <c r="L612" s="30"/>
      <c r="M612" s="30"/>
      <c r="N612" s="30"/>
      <c r="O612" s="30"/>
      <c r="P612" s="30" t="n">
        <f aca="false">SUM(K612:O612)</f>
        <v>0</v>
      </c>
      <c r="Q612" s="30"/>
      <c r="R612" s="30" t="n">
        <f aca="false">I612+P612</f>
        <v>49088000</v>
      </c>
      <c r="S612" s="30" t="n">
        <f aca="false">J612+Q612</f>
        <v>49088000</v>
      </c>
      <c r="T612" s="25"/>
    </row>
    <row r="613" customFormat="false" ht="78.75" hidden="false" customHeight="false" outlineLevel="0" collapsed="false">
      <c r="A613" s="32" t="s">
        <v>249</v>
      </c>
      <c r="B613" s="27" t="n">
        <v>40</v>
      </c>
      <c r="C613" s="28" t="n">
        <v>7</v>
      </c>
      <c r="D613" s="28" t="n">
        <v>2</v>
      </c>
      <c r="E613" s="22" t="n">
        <v>1</v>
      </c>
      <c r="F613" s="23" t="n">
        <v>1</v>
      </c>
      <c r="G613" s="24" t="n">
        <v>5506</v>
      </c>
      <c r="H613" s="29" t="n">
        <v>0</v>
      </c>
      <c r="I613" s="30" t="n">
        <f aca="false">I614</f>
        <v>502000</v>
      </c>
      <c r="J613" s="30" t="n">
        <f aca="false">J614</f>
        <v>502000</v>
      </c>
      <c r="K613" s="30" t="n">
        <f aca="false">K614</f>
        <v>0</v>
      </c>
      <c r="L613" s="30" t="n">
        <f aca="false">L614</f>
        <v>0</v>
      </c>
      <c r="M613" s="30" t="n">
        <f aca="false">M614</f>
        <v>0</v>
      </c>
      <c r="N613" s="30" t="n">
        <f aca="false">N614</f>
        <v>0</v>
      </c>
      <c r="O613" s="30" t="n">
        <f aca="false">O614</f>
        <v>0</v>
      </c>
      <c r="P613" s="30" t="n">
        <f aca="false">P614</f>
        <v>0</v>
      </c>
      <c r="Q613" s="30" t="n">
        <f aca="false">Q614</f>
        <v>0</v>
      </c>
      <c r="R613" s="30" t="n">
        <f aca="false">R614</f>
        <v>502000</v>
      </c>
      <c r="S613" s="30" t="n">
        <f aca="false">S614</f>
        <v>502000</v>
      </c>
      <c r="T613" s="25"/>
    </row>
    <row r="614" customFormat="false" ht="31.5" hidden="false" customHeight="false" outlineLevel="0" collapsed="false">
      <c r="A614" s="26" t="s">
        <v>119</v>
      </c>
      <c r="B614" s="27" t="n">
        <v>40</v>
      </c>
      <c r="C614" s="28" t="n">
        <v>7</v>
      </c>
      <c r="D614" s="28" t="n">
        <v>2</v>
      </c>
      <c r="E614" s="22" t="n">
        <v>1</v>
      </c>
      <c r="F614" s="23" t="n">
        <v>1</v>
      </c>
      <c r="G614" s="24" t="n">
        <v>5506</v>
      </c>
      <c r="H614" s="29" t="n">
        <v>600</v>
      </c>
      <c r="I614" s="30" t="n">
        <f aca="false">I615</f>
        <v>502000</v>
      </c>
      <c r="J614" s="30" t="n">
        <f aca="false">J615</f>
        <v>502000</v>
      </c>
      <c r="K614" s="30" t="n">
        <f aca="false">K615</f>
        <v>0</v>
      </c>
      <c r="L614" s="30" t="n">
        <f aca="false">L615</f>
        <v>0</v>
      </c>
      <c r="M614" s="30" t="n">
        <f aca="false">M615</f>
        <v>0</v>
      </c>
      <c r="N614" s="30" t="n">
        <f aca="false">N615</f>
        <v>0</v>
      </c>
      <c r="O614" s="30" t="n">
        <f aca="false">O615</f>
        <v>0</v>
      </c>
      <c r="P614" s="30" t="n">
        <f aca="false">P615</f>
        <v>0</v>
      </c>
      <c r="Q614" s="30" t="n">
        <f aca="false">Q615</f>
        <v>0</v>
      </c>
      <c r="R614" s="30" t="n">
        <f aca="false">R615</f>
        <v>502000</v>
      </c>
      <c r="S614" s="30" t="n">
        <f aca="false">S615</f>
        <v>502000</v>
      </c>
      <c r="T614" s="25"/>
    </row>
    <row r="615" customFormat="false" ht="15.75" hidden="false" customHeight="false" outlineLevel="0" collapsed="false">
      <c r="A615" s="26" t="s">
        <v>120</v>
      </c>
      <c r="B615" s="27" t="n">
        <v>40</v>
      </c>
      <c r="C615" s="28" t="n">
        <v>7</v>
      </c>
      <c r="D615" s="28" t="n">
        <v>2</v>
      </c>
      <c r="E615" s="22" t="n">
        <v>1</v>
      </c>
      <c r="F615" s="23" t="n">
        <v>1</v>
      </c>
      <c r="G615" s="24" t="n">
        <v>5506</v>
      </c>
      <c r="H615" s="29" t="n">
        <v>610</v>
      </c>
      <c r="I615" s="30" t="n">
        <f aca="false">I616</f>
        <v>502000</v>
      </c>
      <c r="J615" s="30" t="n">
        <f aca="false">J616</f>
        <v>502000</v>
      </c>
      <c r="K615" s="30" t="n">
        <f aca="false">K616</f>
        <v>0</v>
      </c>
      <c r="L615" s="30" t="n">
        <f aca="false">L616</f>
        <v>0</v>
      </c>
      <c r="M615" s="30" t="n">
        <f aca="false">M616</f>
        <v>0</v>
      </c>
      <c r="N615" s="30" t="n">
        <f aca="false">N616</f>
        <v>0</v>
      </c>
      <c r="O615" s="30" t="n">
        <f aca="false">O616</f>
        <v>0</v>
      </c>
      <c r="P615" s="30" t="n">
        <f aca="false">P616</f>
        <v>0</v>
      </c>
      <c r="Q615" s="30" t="n">
        <f aca="false">Q616</f>
        <v>0</v>
      </c>
      <c r="R615" s="30" t="n">
        <f aca="false">R616</f>
        <v>502000</v>
      </c>
      <c r="S615" s="30" t="n">
        <f aca="false">S616</f>
        <v>502000</v>
      </c>
      <c r="T615" s="25"/>
    </row>
    <row r="616" customFormat="false" ht="47.25" hidden="false" customHeight="false" outlineLevel="0" collapsed="false">
      <c r="A616" s="26" t="s">
        <v>164</v>
      </c>
      <c r="B616" s="27" t="n">
        <v>40</v>
      </c>
      <c r="C616" s="28" t="n">
        <v>7</v>
      </c>
      <c r="D616" s="28" t="n">
        <v>2</v>
      </c>
      <c r="E616" s="22" t="n">
        <v>1</v>
      </c>
      <c r="F616" s="23" t="n">
        <v>1</v>
      </c>
      <c r="G616" s="24" t="n">
        <v>5506</v>
      </c>
      <c r="H616" s="33" t="n">
        <v>611</v>
      </c>
      <c r="I616" s="30" t="n">
        <v>502000</v>
      </c>
      <c r="J616" s="30" t="n">
        <v>502000</v>
      </c>
      <c r="K616" s="30"/>
      <c r="L616" s="30"/>
      <c r="M616" s="30"/>
      <c r="N616" s="30"/>
      <c r="O616" s="30"/>
      <c r="P616" s="30" t="n">
        <f aca="false">SUM(K616:O616)</f>
        <v>0</v>
      </c>
      <c r="Q616" s="30"/>
      <c r="R616" s="30" t="n">
        <f aca="false">I616+P616</f>
        <v>502000</v>
      </c>
      <c r="S616" s="30" t="n">
        <f aca="false">J616+Q616</f>
        <v>502000</v>
      </c>
      <c r="T616" s="25"/>
    </row>
    <row r="617" customFormat="false" ht="63" hidden="false" customHeight="false" outlineLevel="0" collapsed="false">
      <c r="A617" s="32" t="s">
        <v>235</v>
      </c>
      <c r="B617" s="27" t="n">
        <v>40</v>
      </c>
      <c r="C617" s="28" t="n">
        <v>7</v>
      </c>
      <c r="D617" s="28" t="n">
        <v>2</v>
      </c>
      <c r="E617" s="22" t="n">
        <v>1</v>
      </c>
      <c r="F617" s="23" t="n">
        <v>1</v>
      </c>
      <c r="G617" s="24" t="n">
        <v>5608</v>
      </c>
      <c r="H617" s="29" t="n">
        <v>0</v>
      </c>
      <c r="I617" s="30" t="n">
        <f aca="false">I618</f>
        <v>0</v>
      </c>
      <c r="J617" s="30" t="n">
        <f aca="false">J618</f>
        <v>0</v>
      </c>
      <c r="K617" s="30" t="n">
        <f aca="false">K618</f>
        <v>86000</v>
      </c>
      <c r="L617" s="30" t="n">
        <f aca="false">L618</f>
        <v>0</v>
      </c>
      <c r="M617" s="30" t="n">
        <f aca="false">M618</f>
        <v>0</v>
      </c>
      <c r="N617" s="30" t="n">
        <f aca="false">N618</f>
        <v>0</v>
      </c>
      <c r="O617" s="30" t="n">
        <f aca="false">O618</f>
        <v>0</v>
      </c>
      <c r="P617" s="30" t="n">
        <f aca="false">P618</f>
        <v>86000</v>
      </c>
      <c r="Q617" s="30" t="n">
        <f aca="false">Q618</f>
        <v>0</v>
      </c>
      <c r="R617" s="30" t="n">
        <f aca="false">R618</f>
        <v>86000</v>
      </c>
      <c r="S617" s="30" t="n">
        <f aca="false">S618</f>
        <v>0</v>
      </c>
      <c r="T617" s="25"/>
    </row>
    <row r="618" customFormat="false" ht="31.5" hidden="false" customHeight="false" outlineLevel="0" collapsed="false">
      <c r="A618" s="26" t="s">
        <v>119</v>
      </c>
      <c r="B618" s="27" t="n">
        <v>40</v>
      </c>
      <c r="C618" s="28" t="n">
        <v>7</v>
      </c>
      <c r="D618" s="28" t="n">
        <v>2</v>
      </c>
      <c r="E618" s="22" t="n">
        <v>1</v>
      </c>
      <c r="F618" s="23" t="n">
        <v>1</v>
      </c>
      <c r="G618" s="24" t="n">
        <v>5608</v>
      </c>
      <c r="H618" s="29" t="n">
        <v>600</v>
      </c>
      <c r="I618" s="30" t="n">
        <f aca="false">I619</f>
        <v>0</v>
      </c>
      <c r="J618" s="30" t="n">
        <f aca="false">J619</f>
        <v>0</v>
      </c>
      <c r="K618" s="30" t="n">
        <f aca="false">K619</f>
        <v>86000</v>
      </c>
      <c r="L618" s="30" t="n">
        <f aca="false">L619</f>
        <v>0</v>
      </c>
      <c r="M618" s="30" t="n">
        <f aca="false">M619</f>
        <v>0</v>
      </c>
      <c r="N618" s="30" t="n">
        <f aca="false">N619</f>
        <v>0</v>
      </c>
      <c r="O618" s="30" t="n">
        <f aca="false">O619</f>
        <v>0</v>
      </c>
      <c r="P618" s="30" t="n">
        <f aca="false">P619</f>
        <v>86000</v>
      </c>
      <c r="Q618" s="30" t="n">
        <f aca="false">Q619</f>
        <v>0</v>
      </c>
      <c r="R618" s="30" t="n">
        <f aca="false">R619</f>
        <v>86000</v>
      </c>
      <c r="S618" s="30" t="n">
        <f aca="false">S619</f>
        <v>0</v>
      </c>
      <c r="T618" s="25"/>
    </row>
    <row r="619" customFormat="false" ht="15.75" hidden="false" customHeight="false" outlineLevel="0" collapsed="false">
      <c r="A619" s="26" t="s">
        <v>120</v>
      </c>
      <c r="B619" s="27" t="n">
        <v>40</v>
      </c>
      <c r="C619" s="28" t="n">
        <v>7</v>
      </c>
      <c r="D619" s="28" t="n">
        <v>2</v>
      </c>
      <c r="E619" s="22" t="n">
        <v>1</v>
      </c>
      <c r="F619" s="23" t="n">
        <v>1</v>
      </c>
      <c r="G619" s="24" t="n">
        <v>5608</v>
      </c>
      <c r="H619" s="29" t="n">
        <v>610</v>
      </c>
      <c r="I619" s="30" t="n">
        <f aca="false">I620</f>
        <v>0</v>
      </c>
      <c r="J619" s="30" t="n">
        <f aca="false">J620</f>
        <v>0</v>
      </c>
      <c r="K619" s="30" t="n">
        <f aca="false">K620</f>
        <v>86000</v>
      </c>
      <c r="L619" s="30" t="n">
        <f aca="false">L620</f>
        <v>0</v>
      </c>
      <c r="M619" s="30" t="n">
        <f aca="false">M620</f>
        <v>0</v>
      </c>
      <c r="N619" s="30" t="n">
        <f aca="false">N620</f>
        <v>0</v>
      </c>
      <c r="O619" s="30" t="n">
        <f aca="false">O620</f>
        <v>0</v>
      </c>
      <c r="P619" s="30" t="n">
        <f aca="false">P620</f>
        <v>86000</v>
      </c>
      <c r="Q619" s="30" t="n">
        <f aca="false">Q620</f>
        <v>0</v>
      </c>
      <c r="R619" s="30" t="n">
        <f aca="false">R620</f>
        <v>86000</v>
      </c>
      <c r="S619" s="30" t="n">
        <f aca="false">S620</f>
        <v>0</v>
      </c>
      <c r="T619" s="25"/>
    </row>
    <row r="620" customFormat="false" ht="15.75" hidden="false" customHeight="false" outlineLevel="0" collapsed="false">
      <c r="A620" s="26" t="s">
        <v>121</v>
      </c>
      <c r="B620" s="27" t="n">
        <v>40</v>
      </c>
      <c r="C620" s="28" t="n">
        <v>7</v>
      </c>
      <c r="D620" s="28" t="n">
        <v>2</v>
      </c>
      <c r="E620" s="22" t="n">
        <v>1</v>
      </c>
      <c r="F620" s="23" t="n">
        <v>1</v>
      </c>
      <c r="G620" s="24" t="n">
        <v>5608</v>
      </c>
      <c r="H620" s="33" t="n">
        <v>612</v>
      </c>
      <c r="I620" s="30" t="n">
        <v>0</v>
      </c>
      <c r="J620" s="30" t="n">
        <v>0</v>
      </c>
      <c r="K620" s="30" t="n">
        <v>86000</v>
      </c>
      <c r="L620" s="30"/>
      <c r="M620" s="30"/>
      <c r="N620" s="30"/>
      <c r="O620" s="30"/>
      <c r="P620" s="30" t="n">
        <f aca="false">SUM(K620:O620)</f>
        <v>86000</v>
      </c>
      <c r="Q620" s="30"/>
      <c r="R620" s="30" t="n">
        <f aca="false">I620+P620</f>
        <v>86000</v>
      </c>
      <c r="S620" s="30" t="n">
        <f aca="false">J620+Q620</f>
        <v>0</v>
      </c>
      <c r="T620" s="25"/>
    </row>
    <row r="621" customFormat="false" ht="47.25" hidden="false" customHeight="false" outlineLevel="0" collapsed="false">
      <c r="A621" s="32" t="s">
        <v>250</v>
      </c>
      <c r="B621" s="27" t="n">
        <v>40</v>
      </c>
      <c r="C621" s="28" t="n">
        <v>7</v>
      </c>
      <c r="D621" s="28" t="n">
        <v>2</v>
      </c>
      <c r="E621" s="22" t="n">
        <v>1</v>
      </c>
      <c r="F621" s="23" t="n">
        <v>1</v>
      </c>
      <c r="G621" s="24" t="n">
        <v>9999</v>
      </c>
      <c r="H621" s="29" t="n">
        <v>0</v>
      </c>
      <c r="I621" s="30" t="n">
        <f aca="false">I622</f>
        <v>2758000</v>
      </c>
      <c r="J621" s="30" t="n">
        <f aca="false">J622</f>
        <v>0</v>
      </c>
      <c r="K621" s="30" t="n">
        <f aca="false">K622</f>
        <v>0</v>
      </c>
      <c r="L621" s="30" t="n">
        <f aca="false">L622</f>
        <v>123856.8</v>
      </c>
      <c r="M621" s="30" t="n">
        <f aca="false">M622</f>
        <v>0</v>
      </c>
      <c r="N621" s="30" t="n">
        <f aca="false">N622</f>
        <v>0</v>
      </c>
      <c r="O621" s="30" t="n">
        <f aca="false">O622</f>
        <v>-130000</v>
      </c>
      <c r="P621" s="30" t="n">
        <f aca="false">P622</f>
        <v>-6143.19999999995</v>
      </c>
      <c r="Q621" s="30" t="n">
        <f aca="false">Q622</f>
        <v>0</v>
      </c>
      <c r="R621" s="30" t="n">
        <f aca="false">R622</f>
        <v>2751856.8</v>
      </c>
      <c r="S621" s="30" t="n">
        <f aca="false">S622</f>
        <v>0</v>
      </c>
      <c r="T621" s="25"/>
    </row>
    <row r="622" customFormat="false" ht="31.5" hidden="false" customHeight="false" outlineLevel="0" collapsed="false">
      <c r="A622" s="26" t="s">
        <v>119</v>
      </c>
      <c r="B622" s="27" t="n">
        <v>40</v>
      </c>
      <c r="C622" s="28" t="n">
        <v>7</v>
      </c>
      <c r="D622" s="28" t="n">
        <v>2</v>
      </c>
      <c r="E622" s="22" t="n">
        <v>1</v>
      </c>
      <c r="F622" s="23" t="n">
        <v>1</v>
      </c>
      <c r="G622" s="24" t="n">
        <v>9999</v>
      </c>
      <c r="H622" s="29" t="n">
        <v>600</v>
      </c>
      <c r="I622" s="30" t="n">
        <f aca="false">I623+I625</f>
        <v>2758000</v>
      </c>
      <c r="J622" s="30" t="n">
        <f aca="false">J623+J625</f>
        <v>0</v>
      </c>
      <c r="K622" s="30" t="n">
        <f aca="false">K623+K625</f>
        <v>0</v>
      </c>
      <c r="L622" s="30" t="n">
        <f aca="false">L623+L625</f>
        <v>123856.8</v>
      </c>
      <c r="M622" s="30" t="n">
        <f aca="false">M623+M625</f>
        <v>0</v>
      </c>
      <c r="N622" s="30" t="n">
        <f aca="false">N623+N625</f>
        <v>0</v>
      </c>
      <c r="O622" s="30" t="n">
        <f aca="false">O623+O625</f>
        <v>-130000</v>
      </c>
      <c r="P622" s="30" t="n">
        <f aca="false">P623+P625</f>
        <v>-6143.19999999995</v>
      </c>
      <c r="Q622" s="30" t="n">
        <f aca="false">Q623+Q625</f>
        <v>0</v>
      </c>
      <c r="R622" s="30" t="n">
        <f aca="false">R623+R625</f>
        <v>2751856.8</v>
      </c>
      <c r="S622" s="30" t="n">
        <f aca="false">S623+S625</f>
        <v>0</v>
      </c>
      <c r="T622" s="25"/>
    </row>
    <row r="623" customFormat="false" ht="15.75" hidden="false" customHeight="false" outlineLevel="0" collapsed="false">
      <c r="A623" s="26" t="s">
        <v>120</v>
      </c>
      <c r="B623" s="27" t="n">
        <v>40</v>
      </c>
      <c r="C623" s="28" t="n">
        <v>7</v>
      </c>
      <c r="D623" s="28" t="n">
        <v>2</v>
      </c>
      <c r="E623" s="22" t="n">
        <v>1</v>
      </c>
      <c r="F623" s="23" t="n">
        <v>1</v>
      </c>
      <c r="G623" s="24" t="n">
        <v>9999</v>
      </c>
      <c r="H623" s="29" t="n">
        <v>610</v>
      </c>
      <c r="I623" s="30" t="n">
        <f aca="false">I624</f>
        <v>2005000</v>
      </c>
      <c r="J623" s="30" t="n">
        <f aca="false">J624</f>
        <v>0</v>
      </c>
      <c r="K623" s="30" t="n">
        <f aca="false">K624</f>
        <v>0</v>
      </c>
      <c r="L623" s="30" t="n">
        <f aca="false">L624</f>
        <v>123856.8</v>
      </c>
      <c r="M623" s="30" t="n">
        <f aca="false">M624</f>
        <v>0</v>
      </c>
      <c r="N623" s="30" t="n">
        <f aca="false">N624</f>
        <v>0</v>
      </c>
      <c r="O623" s="30" t="n">
        <f aca="false">O624</f>
        <v>-1835000</v>
      </c>
      <c r="P623" s="30" t="n">
        <f aca="false">P624</f>
        <v>-1711143.2</v>
      </c>
      <c r="Q623" s="30" t="n">
        <f aca="false">Q624</f>
        <v>0</v>
      </c>
      <c r="R623" s="30" t="n">
        <f aca="false">R624</f>
        <v>293856.8</v>
      </c>
      <c r="S623" s="30" t="n">
        <f aca="false">S624</f>
        <v>0</v>
      </c>
      <c r="T623" s="25"/>
    </row>
    <row r="624" customFormat="false" ht="15.75" hidden="false" customHeight="false" outlineLevel="0" collapsed="false">
      <c r="A624" s="26" t="s">
        <v>121</v>
      </c>
      <c r="B624" s="27" t="n">
        <v>40</v>
      </c>
      <c r="C624" s="28" t="n">
        <v>7</v>
      </c>
      <c r="D624" s="28" t="n">
        <v>2</v>
      </c>
      <c r="E624" s="22" t="n">
        <v>1</v>
      </c>
      <c r="F624" s="23" t="n">
        <v>1</v>
      </c>
      <c r="G624" s="24" t="n">
        <v>9999</v>
      </c>
      <c r="H624" s="33" t="n">
        <v>612</v>
      </c>
      <c r="I624" s="30" t="n">
        <v>2005000</v>
      </c>
      <c r="J624" s="30" t="n">
        <v>0</v>
      </c>
      <c r="K624" s="30"/>
      <c r="L624" s="30" t="n">
        <f aca="false">124740.34-883.54</f>
        <v>123856.8</v>
      </c>
      <c r="M624" s="30"/>
      <c r="N624" s="30"/>
      <c r="O624" s="30" t="n">
        <v>-1835000</v>
      </c>
      <c r="P624" s="30" t="n">
        <f aca="false">SUM(K624:O624)</f>
        <v>-1711143.2</v>
      </c>
      <c r="Q624" s="30"/>
      <c r="R624" s="30" t="n">
        <f aca="false">I624+P624</f>
        <v>293856.8</v>
      </c>
      <c r="S624" s="30" t="n">
        <f aca="false">J624+Q624</f>
        <v>0</v>
      </c>
      <c r="T624" s="25"/>
    </row>
    <row r="625" customFormat="false" ht="15.75" hidden="false" customHeight="false" outlineLevel="0" collapsed="false">
      <c r="A625" s="26" t="s">
        <v>123</v>
      </c>
      <c r="B625" s="27" t="n">
        <v>40</v>
      </c>
      <c r="C625" s="28" t="n">
        <v>7</v>
      </c>
      <c r="D625" s="28" t="n">
        <v>2</v>
      </c>
      <c r="E625" s="22" t="n">
        <v>1</v>
      </c>
      <c r="F625" s="23" t="n">
        <v>1</v>
      </c>
      <c r="G625" s="24" t="n">
        <v>9999</v>
      </c>
      <c r="H625" s="29" t="n">
        <v>620</v>
      </c>
      <c r="I625" s="30" t="n">
        <f aca="false">I626</f>
        <v>753000</v>
      </c>
      <c r="J625" s="30" t="n">
        <f aca="false">J626</f>
        <v>0</v>
      </c>
      <c r="K625" s="30" t="n">
        <f aca="false">K626</f>
        <v>0</v>
      </c>
      <c r="L625" s="30" t="n">
        <f aca="false">L626</f>
        <v>0</v>
      </c>
      <c r="M625" s="30" t="n">
        <f aca="false">M626</f>
        <v>0</v>
      </c>
      <c r="N625" s="30" t="n">
        <f aca="false">N626</f>
        <v>0</v>
      </c>
      <c r="O625" s="30" t="n">
        <f aca="false">O626</f>
        <v>1705000</v>
      </c>
      <c r="P625" s="30" t="n">
        <f aca="false">P626</f>
        <v>1705000</v>
      </c>
      <c r="Q625" s="30" t="n">
        <f aca="false">Q626</f>
        <v>0</v>
      </c>
      <c r="R625" s="30" t="n">
        <f aca="false">R626</f>
        <v>2458000</v>
      </c>
      <c r="S625" s="30" t="n">
        <f aca="false">S626</f>
        <v>0</v>
      </c>
      <c r="T625" s="25"/>
    </row>
    <row r="626" customFormat="false" ht="15.75" hidden="false" customHeight="false" outlineLevel="0" collapsed="false">
      <c r="A626" s="26" t="s">
        <v>124</v>
      </c>
      <c r="B626" s="27" t="n">
        <v>40</v>
      </c>
      <c r="C626" s="28" t="n">
        <v>7</v>
      </c>
      <c r="D626" s="28" t="n">
        <v>2</v>
      </c>
      <c r="E626" s="22" t="n">
        <v>1</v>
      </c>
      <c r="F626" s="23" t="n">
        <v>1</v>
      </c>
      <c r="G626" s="24" t="n">
        <v>9999</v>
      </c>
      <c r="H626" s="33" t="n">
        <v>622</v>
      </c>
      <c r="I626" s="30" t="n">
        <v>753000</v>
      </c>
      <c r="J626" s="30" t="n">
        <v>0</v>
      </c>
      <c r="K626" s="30"/>
      <c r="L626" s="30"/>
      <c r="M626" s="30"/>
      <c r="N626" s="30"/>
      <c r="O626" s="30" t="n">
        <v>1705000</v>
      </c>
      <c r="P626" s="30" t="n">
        <f aca="false">SUM(K626:O626)</f>
        <v>1705000</v>
      </c>
      <c r="Q626" s="30"/>
      <c r="R626" s="30" t="n">
        <f aca="false">I626+P626</f>
        <v>2458000</v>
      </c>
      <c r="S626" s="30" t="n">
        <f aca="false">J626+Q626</f>
        <v>0</v>
      </c>
      <c r="T626" s="25"/>
    </row>
    <row r="627" customFormat="false" ht="47.25" hidden="false" customHeight="false" outlineLevel="0" collapsed="false">
      <c r="A627" s="32" t="s">
        <v>251</v>
      </c>
      <c r="B627" s="27" t="n">
        <v>40</v>
      </c>
      <c r="C627" s="28" t="n">
        <v>7</v>
      </c>
      <c r="D627" s="28" t="n">
        <v>2</v>
      </c>
      <c r="E627" s="22" t="n">
        <v>1</v>
      </c>
      <c r="F627" s="23" t="n">
        <v>4</v>
      </c>
      <c r="G627" s="24" t="n">
        <v>0</v>
      </c>
      <c r="H627" s="29" t="n">
        <v>0</v>
      </c>
      <c r="I627" s="30" t="n">
        <f aca="false">I628</f>
        <v>500000</v>
      </c>
      <c r="J627" s="30" t="n">
        <f aca="false">J628</f>
        <v>0</v>
      </c>
      <c r="K627" s="30" t="n">
        <f aca="false">K628</f>
        <v>0</v>
      </c>
      <c r="L627" s="30" t="n">
        <f aca="false">L628</f>
        <v>0</v>
      </c>
      <c r="M627" s="30" t="n">
        <f aca="false">M628</f>
        <v>0</v>
      </c>
      <c r="N627" s="30" t="n">
        <f aca="false">N628</f>
        <v>0</v>
      </c>
      <c r="O627" s="30" t="n">
        <f aca="false">O628</f>
        <v>0</v>
      </c>
      <c r="P627" s="30" t="n">
        <f aca="false">P628</f>
        <v>0</v>
      </c>
      <c r="Q627" s="30" t="n">
        <f aca="false">Q628</f>
        <v>0</v>
      </c>
      <c r="R627" s="30" t="n">
        <f aca="false">R628</f>
        <v>500000</v>
      </c>
      <c r="S627" s="30" t="n">
        <f aca="false">S628</f>
        <v>0</v>
      </c>
      <c r="T627" s="25"/>
    </row>
    <row r="628" customFormat="false" ht="47.25" hidden="false" customHeight="false" outlineLevel="0" collapsed="false">
      <c r="A628" s="32" t="s">
        <v>252</v>
      </c>
      <c r="B628" s="27" t="n">
        <v>40</v>
      </c>
      <c r="C628" s="28" t="n">
        <v>7</v>
      </c>
      <c r="D628" s="28" t="n">
        <v>2</v>
      </c>
      <c r="E628" s="22" t="n">
        <v>1</v>
      </c>
      <c r="F628" s="23" t="n">
        <v>4</v>
      </c>
      <c r="G628" s="24" t="n">
        <v>9999</v>
      </c>
      <c r="H628" s="29" t="n">
        <v>0</v>
      </c>
      <c r="I628" s="30" t="n">
        <f aca="false">I629</f>
        <v>500000</v>
      </c>
      <c r="J628" s="30" t="n">
        <f aca="false">J629</f>
        <v>0</v>
      </c>
      <c r="K628" s="30" t="n">
        <f aca="false">K629</f>
        <v>0</v>
      </c>
      <c r="L628" s="30" t="n">
        <f aca="false">L629</f>
        <v>0</v>
      </c>
      <c r="M628" s="30" t="n">
        <f aca="false">M629</f>
        <v>0</v>
      </c>
      <c r="N628" s="30" t="n">
        <f aca="false">N629</f>
        <v>0</v>
      </c>
      <c r="O628" s="30" t="n">
        <f aca="false">O629</f>
        <v>0</v>
      </c>
      <c r="P628" s="30" t="n">
        <f aca="false">P629</f>
        <v>0</v>
      </c>
      <c r="Q628" s="30" t="n">
        <f aca="false">Q629</f>
        <v>0</v>
      </c>
      <c r="R628" s="30" t="n">
        <f aca="false">R629</f>
        <v>500000</v>
      </c>
      <c r="S628" s="30" t="n">
        <f aca="false">S629</f>
        <v>0</v>
      </c>
      <c r="T628" s="25"/>
    </row>
    <row r="629" customFormat="false" ht="31.5" hidden="false" customHeight="false" outlineLevel="0" collapsed="false">
      <c r="A629" s="26" t="s">
        <v>119</v>
      </c>
      <c r="B629" s="27" t="n">
        <v>40</v>
      </c>
      <c r="C629" s="28" t="n">
        <v>7</v>
      </c>
      <c r="D629" s="28" t="n">
        <v>2</v>
      </c>
      <c r="E629" s="22" t="n">
        <v>1</v>
      </c>
      <c r="F629" s="23" t="n">
        <v>4</v>
      </c>
      <c r="G629" s="24" t="n">
        <v>9999</v>
      </c>
      <c r="H629" s="29" t="n">
        <v>600</v>
      </c>
      <c r="I629" s="30" t="n">
        <f aca="false">I630</f>
        <v>500000</v>
      </c>
      <c r="J629" s="30" t="n">
        <f aca="false">J630</f>
        <v>0</v>
      </c>
      <c r="K629" s="30" t="n">
        <f aca="false">K630</f>
        <v>0</v>
      </c>
      <c r="L629" s="30" t="n">
        <f aca="false">L630</f>
        <v>0</v>
      </c>
      <c r="M629" s="30" t="n">
        <f aca="false">M630</f>
        <v>0</v>
      </c>
      <c r="N629" s="30" t="n">
        <f aca="false">N630</f>
        <v>0</v>
      </c>
      <c r="O629" s="30" t="n">
        <f aca="false">O630</f>
        <v>0</v>
      </c>
      <c r="P629" s="30" t="n">
        <f aca="false">P630</f>
        <v>0</v>
      </c>
      <c r="Q629" s="30" t="n">
        <f aca="false">Q630</f>
        <v>0</v>
      </c>
      <c r="R629" s="30" t="n">
        <f aca="false">R630</f>
        <v>500000</v>
      </c>
      <c r="S629" s="30" t="n">
        <f aca="false">S630</f>
        <v>0</v>
      </c>
      <c r="T629" s="25"/>
    </row>
    <row r="630" customFormat="false" ht="15.75" hidden="false" customHeight="false" outlineLevel="0" collapsed="false">
      <c r="A630" s="26" t="s">
        <v>120</v>
      </c>
      <c r="B630" s="27" t="n">
        <v>40</v>
      </c>
      <c r="C630" s="28" t="n">
        <v>7</v>
      </c>
      <c r="D630" s="28" t="n">
        <v>2</v>
      </c>
      <c r="E630" s="22" t="n">
        <v>1</v>
      </c>
      <c r="F630" s="23" t="n">
        <v>4</v>
      </c>
      <c r="G630" s="24" t="n">
        <v>9999</v>
      </c>
      <c r="H630" s="29" t="n">
        <v>610</v>
      </c>
      <c r="I630" s="30" t="n">
        <f aca="false">I631</f>
        <v>500000</v>
      </c>
      <c r="J630" s="30" t="n">
        <f aca="false">J631</f>
        <v>0</v>
      </c>
      <c r="K630" s="30" t="n">
        <f aca="false">K631</f>
        <v>0</v>
      </c>
      <c r="L630" s="30" t="n">
        <f aca="false">L631</f>
        <v>0</v>
      </c>
      <c r="M630" s="30" t="n">
        <f aca="false">M631</f>
        <v>0</v>
      </c>
      <c r="N630" s="30" t="n">
        <f aca="false">N631</f>
        <v>0</v>
      </c>
      <c r="O630" s="30" t="n">
        <f aca="false">O631</f>
        <v>0</v>
      </c>
      <c r="P630" s="30" t="n">
        <f aca="false">P631</f>
        <v>0</v>
      </c>
      <c r="Q630" s="30" t="n">
        <f aca="false">Q631</f>
        <v>0</v>
      </c>
      <c r="R630" s="30" t="n">
        <f aca="false">R631</f>
        <v>500000</v>
      </c>
      <c r="S630" s="30" t="n">
        <f aca="false">S631</f>
        <v>0</v>
      </c>
      <c r="T630" s="25"/>
    </row>
    <row r="631" customFormat="false" ht="15.75" hidden="false" customHeight="false" outlineLevel="0" collapsed="false">
      <c r="A631" s="26" t="s">
        <v>121</v>
      </c>
      <c r="B631" s="27" t="n">
        <v>40</v>
      </c>
      <c r="C631" s="28" t="n">
        <v>7</v>
      </c>
      <c r="D631" s="28" t="n">
        <v>2</v>
      </c>
      <c r="E631" s="22" t="n">
        <v>1</v>
      </c>
      <c r="F631" s="23" t="n">
        <v>4</v>
      </c>
      <c r="G631" s="24" t="n">
        <v>9999</v>
      </c>
      <c r="H631" s="33" t="n">
        <v>612</v>
      </c>
      <c r="I631" s="30" t="n">
        <v>500000</v>
      </c>
      <c r="J631" s="30" t="n">
        <v>0</v>
      </c>
      <c r="K631" s="30"/>
      <c r="L631" s="30"/>
      <c r="M631" s="30"/>
      <c r="N631" s="30"/>
      <c r="O631" s="30"/>
      <c r="P631" s="30" t="n">
        <f aca="false">SUM(K631:O631)</f>
        <v>0</v>
      </c>
      <c r="Q631" s="30"/>
      <c r="R631" s="30" t="n">
        <f aca="false">I631+P631</f>
        <v>500000</v>
      </c>
      <c r="S631" s="30" t="n">
        <f aca="false">J631+Q631</f>
        <v>0</v>
      </c>
      <c r="T631" s="25"/>
    </row>
    <row r="632" customFormat="false" ht="31.5" hidden="false" customHeight="false" outlineLevel="0" collapsed="false">
      <c r="A632" s="32" t="s">
        <v>63</v>
      </c>
      <c r="B632" s="27" t="n">
        <v>40</v>
      </c>
      <c r="C632" s="28" t="n">
        <v>7</v>
      </c>
      <c r="D632" s="28" t="n">
        <v>2</v>
      </c>
      <c r="E632" s="22" t="n">
        <v>3</v>
      </c>
      <c r="F632" s="23" t="n">
        <v>0</v>
      </c>
      <c r="G632" s="24" t="n">
        <v>0</v>
      </c>
      <c r="H632" s="29" t="n">
        <v>0</v>
      </c>
      <c r="I632" s="30" t="n">
        <f aca="false">I633+I637</f>
        <v>1100000</v>
      </c>
      <c r="J632" s="30" t="n">
        <f aca="false">J633+J637</f>
        <v>0</v>
      </c>
      <c r="K632" s="30" t="n">
        <f aca="false">K633+K637</f>
        <v>0</v>
      </c>
      <c r="L632" s="30" t="n">
        <f aca="false">L633+L637</f>
        <v>0</v>
      </c>
      <c r="M632" s="30" t="n">
        <f aca="false">M633+M637</f>
        <v>0</v>
      </c>
      <c r="N632" s="30" t="n">
        <f aca="false">N633+N637</f>
        <v>0</v>
      </c>
      <c r="O632" s="30" t="n">
        <f aca="false">O633+O637</f>
        <v>0</v>
      </c>
      <c r="P632" s="30" t="n">
        <f aca="false">P633+P637</f>
        <v>0</v>
      </c>
      <c r="Q632" s="30" t="n">
        <f aca="false">Q633+Q637</f>
        <v>0</v>
      </c>
      <c r="R632" s="30" t="n">
        <f aca="false">R633+R637</f>
        <v>1100000</v>
      </c>
      <c r="S632" s="30" t="n">
        <f aca="false">S633+S637</f>
        <v>0</v>
      </c>
      <c r="T632" s="25"/>
    </row>
    <row r="633" customFormat="false" ht="63" hidden="false" customHeight="false" outlineLevel="0" collapsed="false">
      <c r="A633" s="32" t="s">
        <v>64</v>
      </c>
      <c r="B633" s="27" t="n">
        <v>40</v>
      </c>
      <c r="C633" s="28" t="n">
        <v>7</v>
      </c>
      <c r="D633" s="28" t="n">
        <v>2</v>
      </c>
      <c r="E633" s="22" t="n">
        <v>3</v>
      </c>
      <c r="F633" s="23" t="n">
        <v>0</v>
      </c>
      <c r="G633" s="24" t="n">
        <v>2106</v>
      </c>
      <c r="H633" s="29" t="n">
        <v>0</v>
      </c>
      <c r="I633" s="30" t="n">
        <f aca="false">I634</f>
        <v>1100000</v>
      </c>
      <c r="J633" s="30" t="n">
        <f aca="false">J634</f>
        <v>0</v>
      </c>
      <c r="K633" s="30" t="n">
        <f aca="false">K634</f>
        <v>0</v>
      </c>
      <c r="L633" s="30" t="n">
        <f aca="false">L634</f>
        <v>0</v>
      </c>
      <c r="M633" s="30" t="n">
        <f aca="false">M634</f>
        <v>0</v>
      </c>
      <c r="N633" s="30" t="n">
        <f aca="false">N634</f>
        <v>0</v>
      </c>
      <c r="O633" s="30" t="n">
        <f aca="false">O634</f>
        <v>-1089000</v>
      </c>
      <c r="P633" s="30" t="n">
        <f aca="false">P634</f>
        <v>-1089000</v>
      </c>
      <c r="Q633" s="30" t="n">
        <f aca="false">Q634</f>
        <v>0</v>
      </c>
      <c r="R633" s="30" t="n">
        <f aca="false">R634</f>
        <v>11000</v>
      </c>
      <c r="S633" s="30" t="n">
        <f aca="false">S634</f>
        <v>0</v>
      </c>
      <c r="T633" s="42" t="s">
        <v>65</v>
      </c>
    </row>
    <row r="634" customFormat="false" ht="15.75" hidden="false" customHeight="false" outlineLevel="0" collapsed="false">
      <c r="A634" s="26" t="s">
        <v>32</v>
      </c>
      <c r="B634" s="27" t="n">
        <v>40</v>
      </c>
      <c r="C634" s="28" t="n">
        <v>7</v>
      </c>
      <c r="D634" s="28" t="n">
        <v>2</v>
      </c>
      <c r="E634" s="22" t="n">
        <v>3</v>
      </c>
      <c r="F634" s="23" t="n">
        <v>0</v>
      </c>
      <c r="G634" s="24" t="n">
        <v>2106</v>
      </c>
      <c r="H634" s="29" t="n">
        <v>200</v>
      </c>
      <c r="I634" s="30" t="n">
        <f aca="false">I635</f>
        <v>1100000</v>
      </c>
      <c r="J634" s="30" t="n">
        <f aca="false">J635</f>
        <v>0</v>
      </c>
      <c r="K634" s="30" t="n">
        <f aca="false">K635</f>
        <v>0</v>
      </c>
      <c r="L634" s="30" t="n">
        <f aca="false">L635</f>
        <v>0</v>
      </c>
      <c r="M634" s="30" t="n">
        <f aca="false">M635</f>
        <v>0</v>
      </c>
      <c r="N634" s="30" t="n">
        <f aca="false">N635</f>
        <v>0</v>
      </c>
      <c r="O634" s="30" t="n">
        <f aca="false">O635</f>
        <v>-1089000</v>
      </c>
      <c r="P634" s="30" t="n">
        <f aca="false">P635</f>
        <v>-1089000</v>
      </c>
      <c r="Q634" s="30" t="n">
        <f aca="false">Q635</f>
        <v>0</v>
      </c>
      <c r="R634" s="30" t="n">
        <f aca="false">R635</f>
        <v>11000</v>
      </c>
      <c r="S634" s="30" t="n">
        <f aca="false">S635</f>
        <v>0</v>
      </c>
      <c r="T634" s="25"/>
    </row>
    <row r="635" customFormat="false" ht="31.5" hidden="false" customHeight="false" outlineLevel="0" collapsed="false">
      <c r="A635" s="26" t="s">
        <v>33</v>
      </c>
      <c r="B635" s="27" t="n">
        <v>40</v>
      </c>
      <c r="C635" s="28" t="n">
        <v>7</v>
      </c>
      <c r="D635" s="28" t="n">
        <v>2</v>
      </c>
      <c r="E635" s="22" t="n">
        <v>3</v>
      </c>
      <c r="F635" s="23" t="n">
        <v>0</v>
      </c>
      <c r="G635" s="24" t="n">
        <v>2106</v>
      </c>
      <c r="H635" s="29" t="n">
        <v>240</v>
      </c>
      <c r="I635" s="30" t="n">
        <f aca="false">I636</f>
        <v>1100000</v>
      </c>
      <c r="J635" s="30" t="n">
        <f aca="false">J636</f>
        <v>0</v>
      </c>
      <c r="K635" s="30" t="n">
        <f aca="false">K636</f>
        <v>0</v>
      </c>
      <c r="L635" s="30" t="n">
        <f aca="false">L636</f>
        <v>0</v>
      </c>
      <c r="M635" s="30" t="n">
        <f aca="false">M636</f>
        <v>0</v>
      </c>
      <c r="N635" s="30" t="n">
        <f aca="false">N636</f>
        <v>0</v>
      </c>
      <c r="O635" s="30" t="n">
        <f aca="false">O636</f>
        <v>-1089000</v>
      </c>
      <c r="P635" s="30" t="n">
        <f aca="false">P636</f>
        <v>-1089000</v>
      </c>
      <c r="Q635" s="30" t="n">
        <f aca="false">Q636</f>
        <v>0</v>
      </c>
      <c r="R635" s="30" t="n">
        <f aca="false">R636</f>
        <v>11000</v>
      </c>
      <c r="S635" s="30" t="n">
        <f aca="false">S636</f>
        <v>0</v>
      </c>
      <c r="T635" s="25"/>
    </row>
    <row r="636" customFormat="false" ht="31.5" hidden="false" customHeight="false" outlineLevel="0" collapsed="false">
      <c r="A636" s="26" t="s">
        <v>82</v>
      </c>
      <c r="B636" s="27" t="n">
        <v>40</v>
      </c>
      <c r="C636" s="28" t="n">
        <v>7</v>
      </c>
      <c r="D636" s="28" t="n">
        <v>2</v>
      </c>
      <c r="E636" s="22" t="n">
        <v>3</v>
      </c>
      <c r="F636" s="23" t="n">
        <v>0</v>
      </c>
      <c r="G636" s="24" t="n">
        <v>2106</v>
      </c>
      <c r="H636" s="33" t="n">
        <v>243</v>
      </c>
      <c r="I636" s="30" t="n">
        <v>1100000</v>
      </c>
      <c r="J636" s="30" t="n">
        <v>0</v>
      </c>
      <c r="K636" s="30"/>
      <c r="L636" s="30"/>
      <c r="M636" s="30"/>
      <c r="N636" s="30"/>
      <c r="O636" s="30" t="n">
        <v>-1089000</v>
      </c>
      <c r="P636" s="30" t="n">
        <f aca="false">SUM(K636:O636)</f>
        <v>-1089000</v>
      </c>
      <c r="Q636" s="30"/>
      <c r="R636" s="30" t="n">
        <f aca="false">I636+P636</f>
        <v>11000</v>
      </c>
      <c r="S636" s="30" t="n">
        <f aca="false">J636+Q636</f>
        <v>0</v>
      </c>
      <c r="T636" s="25"/>
    </row>
    <row r="637" customFormat="false" ht="63" hidden="false" customHeight="false" outlineLevel="0" collapsed="false">
      <c r="A637" s="32" t="s">
        <v>66</v>
      </c>
      <c r="B637" s="27" t="n">
        <v>40</v>
      </c>
      <c r="C637" s="28" t="n">
        <v>7</v>
      </c>
      <c r="D637" s="28" t="n">
        <v>2</v>
      </c>
      <c r="E637" s="22" t="n">
        <v>3</v>
      </c>
      <c r="F637" s="23" t="n">
        <v>0</v>
      </c>
      <c r="G637" s="24" t="n">
        <v>5431</v>
      </c>
      <c r="H637" s="29" t="n">
        <v>0</v>
      </c>
      <c r="I637" s="30" t="n">
        <f aca="false">I638</f>
        <v>0</v>
      </c>
      <c r="J637" s="30" t="n">
        <f aca="false">J638</f>
        <v>0</v>
      </c>
      <c r="K637" s="30" t="n">
        <f aca="false">K638</f>
        <v>0</v>
      </c>
      <c r="L637" s="30" t="n">
        <f aca="false">L638</f>
        <v>0</v>
      </c>
      <c r="M637" s="30" t="n">
        <f aca="false">M638</f>
        <v>0</v>
      </c>
      <c r="N637" s="30" t="n">
        <f aca="false">N638</f>
        <v>0</v>
      </c>
      <c r="O637" s="30" t="n">
        <f aca="false">O638</f>
        <v>1089000</v>
      </c>
      <c r="P637" s="30" t="n">
        <f aca="false">P638</f>
        <v>1089000</v>
      </c>
      <c r="Q637" s="30" t="n">
        <f aca="false">Q638</f>
        <v>0</v>
      </c>
      <c r="R637" s="30" t="n">
        <f aca="false">R638</f>
        <v>1089000</v>
      </c>
      <c r="S637" s="30" t="n">
        <f aca="false">S638</f>
        <v>0</v>
      </c>
      <c r="T637" s="42" t="s">
        <v>65</v>
      </c>
    </row>
    <row r="638" customFormat="false" ht="15.75" hidden="false" customHeight="false" outlineLevel="0" collapsed="false">
      <c r="A638" s="26" t="s">
        <v>32</v>
      </c>
      <c r="B638" s="27" t="n">
        <v>40</v>
      </c>
      <c r="C638" s="28" t="n">
        <v>7</v>
      </c>
      <c r="D638" s="28" t="n">
        <v>2</v>
      </c>
      <c r="E638" s="22" t="n">
        <v>3</v>
      </c>
      <c r="F638" s="23" t="n">
        <v>0</v>
      </c>
      <c r="G638" s="24" t="n">
        <v>5431</v>
      </c>
      <c r="H638" s="29" t="n">
        <v>200</v>
      </c>
      <c r="I638" s="30" t="n">
        <f aca="false">I639</f>
        <v>0</v>
      </c>
      <c r="J638" s="30" t="n">
        <f aca="false">J639</f>
        <v>0</v>
      </c>
      <c r="K638" s="30" t="n">
        <f aca="false">K639</f>
        <v>0</v>
      </c>
      <c r="L638" s="30" t="n">
        <f aca="false">L639</f>
        <v>0</v>
      </c>
      <c r="M638" s="30" t="n">
        <f aca="false">M639</f>
        <v>0</v>
      </c>
      <c r="N638" s="30" t="n">
        <f aca="false">N639</f>
        <v>0</v>
      </c>
      <c r="O638" s="30" t="n">
        <f aca="false">O639</f>
        <v>1089000</v>
      </c>
      <c r="P638" s="30" t="n">
        <f aca="false">P639</f>
        <v>1089000</v>
      </c>
      <c r="Q638" s="30" t="n">
        <f aca="false">Q639</f>
        <v>0</v>
      </c>
      <c r="R638" s="30" t="n">
        <f aca="false">R639</f>
        <v>1089000</v>
      </c>
      <c r="S638" s="30" t="n">
        <f aca="false">S639</f>
        <v>0</v>
      </c>
      <c r="T638" s="25"/>
    </row>
    <row r="639" customFormat="false" ht="31.5" hidden="false" customHeight="false" outlineLevel="0" collapsed="false">
      <c r="A639" s="26" t="s">
        <v>33</v>
      </c>
      <c r="B639" s="27" t="n">
        <v>40</v>
      </c>
      <c r="C639" s="28" t="n">
        <v>7</v>
      </c>
      <c r="D639" s="28" t="n">
        <v>2</v>
      </c>
      <c r="E639" s="22" t="n">
        <v>3</v>
      </c>
      <c r="F639" s="23" t="n">
        <v>0</v>
      </c>
      <c r="G639" s="24" t="n">
        <v>5431</v>
      </c>
      <c r="H639" s="29" t="n">
        <v>240</v>
      </c>
      <c r="I639" s="30" t="n">
        <f aca="false">I640</f>
        <v>0</v>
      </c>
      <c r="J639" s="30" t="n">
        <f aca="false">J640</f>
        <v>0</v>
      </c>
      <c r="K639" s="30" t="n">
        <f aca="false">K640</f>
        <v>0</v>
      </c>
      <c r="L639" s="30" t="n">
        <f aca="false">L640</f>
        <v>0</v>
      </c>
      <c r="M639" s="30" t="n">
        <f aca="false">M640</f>
        <v>0</v>
      </c>
      <c r="N639" s="30" t="n">
        <f aca="false">N640</f>
        <v>0</v>
      </c>
      <c r="O639" s="30" t="n">
        <f aca="false">O640</f>
        <v>1089000</v>
      </c>
      <c r="P639" s="30" t="n">
        <f aca="false">P640</f>
        <v>1089000</v>
      </c>
      <c r="Q639" s="30" t="n">
        <f aca="false">Q640</f>
        <v>0</v>
      </c>
      <c r="R639" s="30" t="n">
        <f aca="false">R640</f>
        <v>1089000</v>
      </c>
      <c r="S639" s="30" t="n">
        <f aca="false">S640</f>
        <v>0</v>
      </c>
      <c r="T639" s="25"/>
    </row>
    <row r="640" customFormat="false" ht="31.5" hidden="false" customHeight="false" outlineLevel="0" collapsed="false">
      <c r="A640" s="26" t="s">
        <v>82</v>
      </c>
      <c r="B640" s="27" t="n">
        <v>40</v>
      </c>
      <c r="C640" s="28" t="n">
        <v>7</v>
      </c>
      <c r="D640" s="28" t="n">
        <v>2</v>
      </c>
      <c r="E640" s="22" t="n">
        <v>3</v>
      </c>
      <c r="F640" s="23" t="n">
        <v>0</v>
      </c>
      <c r="G640" s="24" t="n">
        <v>5431</v>
      </c>
      <c r="H640" s="33" t="n">
        <v>243</v>
      </c>
      <c r="I640" s="30" t="n">
        <v>0</v>
      </c>
      <c r="J640" s="30" t="n">
        <v>0</v>
      </c>
      <c r="K640" s="30"/>
      <c r="L640" s="30"/>
      <c r="M640" s="30"/>
      <c r="N640" s="30"/>
      <c r="O640" s="30" t="n">
        <v>1089000</v>
      </c>
      <c r="P640" s="30" t="n">
        <f aca="false">SUM(K640:O640)</f>
        <v>1089000</v>
      </c>
      <c r="Q640" s="30"/>
      <c r="R640" s="30" t="n">
        <f aca="false">I640+P640</f>
        <v>1089000</v>
      </c>
      <c r="S640" s="30" t="n">
        <f aca="false">J640+Q640</f>
        <v>0</v>
      </c>
      <c r="T640" s="25"/>
    </row>
    <row r="641" customFormat="false" ht="31.5" hidden="false" customHeight="false" outlineLevel="0" collapsed="false">
      <c r="A641" s="32" t="s">
        <v>253</v>
      </c>
      <c r="B641" s="27" t="n">
        <v>40</v>
      </c>
      <c r="C641" s="28" t="n">
        <v>7</v>
      </c>
      <c r="D641" s="28" t="n">
        <v>2</v>
      </c>
      <c r="E641" s="22" t="n">
        <v>4</v>
      </c>
      <c r="F641" s="23" t="n">
        <v>0</v>
      </c>
      <c r="G641" s="24" t="n">
        <v>0</v>
      </c>
      <c r="H641" s="29" t="n">
        <v>0</v>
      </c>
      <c r="I641" s="30" t="n">
        <f aca="false">I642+I655</f>
        <v>60131400</v>
      </c>
      <c r="J641" s="30" t="n">
        <f aca="false">J642+J655</f>
        <v>0</v>
      </c>
      <c r="K641" s="30" t="n">
        <f aca="false">K642+K655</f>
        <v>0</v>
      </c>
      <c r="L641" s="30" t="n">
        <f aca="false">L642+L655</f>
        <v>0</v>
      </c>
      <c r="M641" s="30" t="n">
        <f aca="false">M642+M655</f>
        <v>0</v>
      </c>
      <c r="N641" s="30" t="n">
        <f aca="false">N642+N655</f>
        <v>0</v>
      </c>
      <c r="O641" s="30" t="n">
        <f aca="false">O642+O655</f>
        <v>0</v>
      </c>
      <c r="P641" s="30" t="n">
        <f aca="false">P642+P655</f>
        <v>0</v>
      </c>
      <c r="Q641" s="30" t="n">
        <f aca="false">Q642+Q655</f>
        <v>0</v>
      </c>
      <c r="R641" s="30" t="n">
        <f aca="false">R642+R655</f>
        <v>60131400</v>
      </c>
      <c r="S641" s="30" t="n">
        <f aca="false">S642+S655</f>
        <v>0</v>
      </c>
      <c r="T641" s="25"/>
    </row>
    <row r="642" customFormat="false" ht="47.25" hidden="false" customHeight="false" outlineLevel="0" collapsed="false">
      <c r="A642" s="32" t="s">
        <v>254</v>
      </c>
      <c r="B642" s="27" t="n">
        <v>40</v>
      </c>
      <c r="C642" s="28" t="n">
        <v>7</v>
      </c>
      <c r="D642" s="28" t="n">
        <v>2</v>
      </c>
      <c r="E642" s="22" t="n">
        <v>4</v>
      </c>
      <c r="F642" s="23" t="n">
        <v>1</v>
      </c>
      <c r="G642" s="24" t="n">
        <v>0</v>
      </c>
      <c r="H642" s="29" t="n">
        <v>0</v>
      </c>
      <c r="I642" s="30" t="n">
        <f aca="false">I651+I643+I647</f>
        <v>812000</v>
      </c>
      <c r="J642" s="30" t="n">
        <f aca="false">J651+J643+J647</f>
        <v>0</v>
      </c>
      <c r="K642" s="30" t="n">
        <f aca="false">K651+K643+K647</f>
        <v>0</v>
      </c>
      <c r="L642" s="30" t="n">
        <f aca="false">L651+L643+L647</f>
        <v>0</v>
      </c>
      <c r="M642" s="30" t="n">
        <f aca="false">M651+M643+M647</f>
        <v>0</v>
      </c>
      <c r="N642" s="30" t="n">
        <f aca="false">N651+N643+N647</f>
        <v>0</v>
      </c>
      <c r="O642" s="30" t="n">
        <f aca="false">O651+O643+O647</f>
        <v>0</v>
      </c>
      <c r="P642" s="30" t="n">
        <f aca="false">P651+P643+P647</f>
        <v>0</v>
      </c>
      <c r="Q642" s="30" t="n">
        <f aca="false">Q651+Q643+Q647</f>
        <v>0</v>
      </c>
      <c r="R642" s="30" t="n">
        <f aca="false">R651+R643+R647</f>
        <v>812000</v>
      </c>
      <c r="S642" s="30" t="n">
        <f aca="false">S651+S643+S647</f>
        <v>0</v>
      </c>
      <c r="T642" s="25"/>
    </row>
    <row r="643" customFormat="false" ht="63" hidden="false" customHeight="false" outlineLevel="0" collapsed="false">
      <c r="A643" s="32" t="s">
        <v>255</v>
      </c>
      <c r="B643" s="27" t="n">
        <v>40</v>
      </c>
      <c r="C643" s="28" t="n">
        <v>7</v>
      </c>
      <c r="D643" s="28" t="n">
        <v>2</v>
      </c>
      <c r="E643" s="22" t="n">
        <v>4</v>
      </c>
      <c r="F643" s="23" t="n">
        <v>1</v>
      </c>
      <c r="G643" s="24" t="n">
        <v>2108</v>
      </c>
      <c r="H643" s="29" t="n">
        <v>0</v>
      </c>
      <c r="I643" s="30" t="n">
        <f aca="false">I644</f>
        <v>106800</v>
      </c>
      <c r="J643" s="30" t="n">
        <f aca="false">J644</f>
        <v>0</v>
      </c>
      <c r="K643" s="30" t="n">
        <f aca="false">K644</f>
        <v>0</v>
      </c>
      <c r="L643" s="30" t="n">
        <f aca="false">L644</f>
        <v>0</v>
      </c>
      <c r="M643" s="30" t="n">
        <f aca="false">M644</f>
        <v>0</v>
      </c>
      <c r="N643" s="30" t="n">
        <f aca="false">N644</f>
        <v>0</v>
      </c>
      <c r="O643" s="30" t="n">
        <f aca="false">O644</f>
        <v>0</v>
      </c>
      <c r="P643" s="30" t="n">
        <f aca="false">P644</f>
        <v>0</v>
      </c>
      <c r="Q643" s="30" t="n">
        <f aca="false">Q644</f>
        <v>0</v>
      </c>
      <c r="R643" s="30" t="n">
        <f aca="false">R644</f>
        <v>106800</v>
      </c>
      <c r="S643" s="30" t="n">
        <f aca="false">S644</f>
        <v>0</v>
      </c>
      <c r="T643" s="25"/>
    </row>
    <row r="644" customFormat="false" ht="31.5" hidden="false" customHeight="false" outlineLevel="0" collapsed="false">
      <c r="A644" s="26" t="s">
        <v>119</v>
      </c>
      <c r="B644" s="27" t="n">
        <v>40</v>
      </c>
      <c r="C644" s="28" t="n">
        <v>7</v>
      </c>
      <c r="D644" s="28" t="n">
        <v>2</v>
      </c>
      <c r="E644" s="22" t="n">
        <v>4</v>
      </c>
      <c r="F644" s="23" t="n">
        <v>1</v>
      </c>
      <c r="G644" s="24" t="n">
        <v>2108</v>
      </c>
      <c r="H644" s="29" t="n">
        <v>600</v>
      </c>
      <c r="I644" s="30" t="n">
        <f aca="false">I645</f>
        <v>106800</v>
      </c>
      <c r="J644" s="30" t="n">
        <f aca="false">J645</f>
        <v>0</v>
      </c>
      <c r="K644" s="30" t="n">
        <f aca="false">K645</f>
        <v>0</v>
      </c>
      <c r="L644" s="30" t="n">
        <f aca="false">L645</f>
        <v>0</v>
      </c>
      <c r="M644" s="30" t="n">
        <f aca="false">M645</f>
        <v>0</v>
      </c>
      <c r="N644" s="30" t="n">
        <f aca="false">N645</f>
        <v>0</v>
      </c>
      <c r="O644" s="30" t="n">
        <f aca="false">O645</f>
        <v>0</v>
      </c>
      <c r="P644" s="30" t="n">
        <f aca="false">P645</f>
        <v>0</v>
      </c>
      <c r="Q644" s="30" t="n">
        <f aca="false">Q645</f>
        <v>0</v>
      </c>
      <c r="R644" s="30" t="n">
        <f aca="false">R645</f>
        <v>106800</v>
      </c>
      <c r="S644" s="30" t="n">
        <f aca="false">S645</f>
        <v>0</v>
      </c>
      <c r="T644" s="25"/>
    </row>
    <row r="645" customFormat="false" ht="15.75" hidden="false" customHeight="false" outlineLevel="0" collapsed="false">
      <c r="A645" s="26" t="s">
        <v>120</v>
      </c>
      <c r="B645" s="27" t="n">
        <v>40</v>
      </c>
      <c r="C645" s="28" t="n">
        <v>7</v>
      </c>
      <c r="D645" s="28" t="n">
        <v>2</v>
      </c>
      <c r="E645" s="22" t="n">
        <v>4</v>
      </c>
      <c r="F645" s="23" t="n">
        <v>1</v>
      </c>
      <c r="G645" s="24" t="n">
        <v>2108</v>
      </c>
      <c r="H645" s="29" t="n">
        <v>610</v>
      </c>
      <c r="I645" s="30" t="n">
        <f aca="false">I646</f>
        <v>106800</v>
      </c>
      <c r="J645" s="30" t="n">
        <f aca="false">J646</f>
        <v>0</v>
      </c>
      <c r="K645" s="30" t="n">
        <f aca="false">K646</f>
        <v>0</v>
      </c>
      <c r="L645" s="30" t="n">
        <f aca="false">L646</f>
        <v>0</v>
      </c>
      <c r="M645" s="30" t="n">
        <f aca="false">M646</f>
        <v>0</v>
      </c>
      <c r="N645" s="30" t="n">
        <f aca="false">N646</f>
        <v>0</v>
      </c>
      <c r="O645" s="30" t="n">
        <f aca="false">O646</f>
        <v>0</v>
      </c>
      <c r="P645" s="30" t="n">
        <f aca="false">P646</f>
        <v>0</v>
      </c>
      <c r="Q645" s="30" t="n">
        <f aca="false">Q646</f>
        <v>0</v>
      </c>
      <c r="R645" s="30" t="n">
        <f aca="false">R646</f>
        <v>106800</v>
      </c>
      <c r="S645" s="30" t="n">
        <f aca="false">S646</f>
        <v>0</v>
      </c>
      <c r="T645" s="25"/>
    </row>
    <row r="646" customFormat="false" ht="15.75" hidden="false" customHeight="false" outlineLevel="0" collapsed="false">
      <c r="A646" s="26" t="s">
        <v>121</v>
      </c>
      <c r="B646" s="27" t="n">
        <v>40</v>
      </c>
      <c r="C646" s="28" t="n">
        <v>7</v>
      </c>
      <c r="D646" s="28" t="n">
        <v>2</v>
      </c>
      <c r="E646" s="22" t="n">
        <v>4</v>
      </c>
      <c r="F646" s="23" t="n">
        <v>1</v>
      </c>
      <c r="G646" s="24" t="n">
        <v>2108</v>
      </c>
      <c r="H646" s="33" t="n">
        <v>612</v>
      </c>
      <c r="I646" s="30" t="n">
        <v>106800</v>
      </c>
      <c r="J646" s="30" t="n">
        <v>0</v>
      </c>
      <c r="K646" s="30"/>
      <c r="L646" s="30"/>
      <c r="M646" s="30"/>
      <c r="N646" s="30"/>
      <c r="O646" s="30"/>
      <c r="P646" s="30" t="n">
        <f aca="false">SUM(K646:O646)</f>
        <v>0</v>
      </c>
      <c r="Q646" s="30"/>
      <c r="R646" s="30" t="n">
        <f aca="false">I646+P646</f>
        <v>106800</v>
      </c>
      <c r="S646" s="30" t="n">
        <f aca="false">J646+Q646</f>
        <v>0</v>
      </c>
      <c r="T646" s="25"/>
    </row>
    <row r="647" customFormat="false" ht="78.75" hidden="false" customHeight="false" outlineLevel="0" collapsed="false">
      <c r="A647" s="32" t="s">
        <v>256</v>
      </c>
      <c r="B647" s="27" t="n">
        <v>40</v>
      </c>
      <c r="C647" s="28" t="n">
        <v>7</v>
      </c>
      <c r="D647" s="28" t="n">
        <v>2</v>
      </c>
      <c r="E647" s="22" t="n">
        <v>4</v>
      </c>
      <c r="F647" s="23" t="n">
        <v>1</v>
      </c>
      <c r="G647" s="24" t="n">
        <v>5417</v>
      </c>
      <c r="H647" s="29" t="n">
        <v>0</v>
      </c>
      <c r="I647" s="30" t="n">
        <f aca="false">I648</f>
        <v>605200</v>
      </c>
      <c r="J647" s="30" t="n">
        <f aca="false">J648</f>
        <v>0</v>
      </c>
      <c r="K647" s="30" t="n">
        <f aca="false">K648</f>
        <v>0</v>
      </c>
      <c r="L647" s="30" t="n">
        <f aca="false">L648</f>
        <v>0</v>
      </c>
      <c r="M647" s="30" t="n">
        <f aca="false">M648</f>
        <v>0</v>
      </c>
      <c r="N647" s="30" t="n">
        <f aca="false">N648</f>
        <v>0</v>
      </c>
      <c r="O647" s="30" t="n">
        <f aca="false">O648</f>
        <v>0</v>
      </c>
      <c r="P647" s="30" t="n">
        <f aca="false">P648</f>
        <v>0</v>
      </c>
      <c r="Q647" s="30" t="n">
        <f aca="false">Q648</f>
        <v>0</v>
      </c>
      <c r="R647" s="30" t="n">
        <f aca="false">R648</f>
        <v>605200</v>
      </c>
      <c r="S647" s="30" t="n">
        <f aca="false">S648</f>
        <v>0</v>
      </c>
      <c r="T647" s="25"/>
    </row>
    <row r="648" customFormat="false" ht="31.5" hidden="false" customHeight="false" outlineLevel="0" collapsed="false">
      <c r="A648" s="26" t="s">
        <v>119</v>
      </c>
      <c r="B648" s="27" t="n">
        <v>40</v>
      </c>
      <c r="C648" s="28" t="n">
        <v>7</v>
      </c>
      <c r="D648" s="28" t="n">
        <v>2</v>
      </c>
      <c r="E648" s="22" t="n">
        <v>4</v>
      </c>
      <c r="F648" s="23" t="n">
        <v>1</v>
      </c>
      <c r="G648" s="24" t="n">
        <v>5417</v>
      </c>
      <c r="H648" s="29" t="n">
        <v>600</v>
      </c>
      <c r="I648" s="30" t="n">
        <f aca="false">I649</f>
        <v>605200</v>
      </c>
      <c r="J648" s="30" t="n">
        <f aca="false">J649</f>
        <v>0</v>
      </c>
      <c r="K648" s="30" t="n">
        <f aca="false">K649</f>
        <v>0</v>
      </c>
      <c r="L648" s="30" t="n">
        <f aca="false">L649</f>
        <v>0</v>
      </c>
      <c r="M648" s="30" t="n">
        <f aca="false">M649</f>
        <v>0</v>
      </c>
      <c r="N648" s="30" t="n">
        <f aca="false">N649</f>
        <v>0</v>
      </c>
      <c r="O648" s="30" t="n">
        <f aca="false">O649</f>
        <v>0</v>
      </c>
      <c r="P648" s="30" t="n">
        <f aca="false">P649</f>
        <v>0</v>
      </c>
      <c r="Q648" s="30" t="n">
        <f aca="false">Q649</f>
        <v>0</v>
      </c>
      <c r="R648" s="30" t="n">
        <f aca="false">R649</f>
        <v>605200</v>
      </c>
      <c r="S648" s="30" t="n">
        <f aca="false">S649</f>
        <v>0</v>
      </c>
      <c r="T648" s="25"/>
    </row>
    <row r="649" customFormat="false" ht="15.75" hidden="false" customHeight="false" outlineLevel="0" collapsed="false">
      <c r="A649" s="26" t="s">
        <v>120</v>
      </c>
      <c r="B649" s="27" t="n">
        <v>40</v>
      </c>
      <c r="C649" s="28" t="n">
        <v>7</v>
      </c>
      <c r="D649" s="28" t="n">
        <v>2</v>
      </c>
      <c r="E649" s="22" t="n">
        <v>4</v>
      </c>
      <c r="F649" s="23" t="n">
        <v>1</v>
      </c>
      <c r="G649" s="24" t="n">
        <v>5417</v>
      </c>
      <c r="H649" s="29" t="n">
        <v>610</v>
      </c>
      <c r="I649" s="30" t="n">
        <f aca="false">I650</f>
        <v>605200</v>
      </c>
      <c r="J649" s="30" t="n">
        <f aca="false">J650</f>
        <v>0</v>
      </c>
      <c r="K649" s="30" t="n">
        <f aca="false">K650</f>
        <v>0</v>
      </c>
      <c r="L649" s="30" t="n">
        <f aca="false">L650</f>
        <v>0</v>
      </c>
      <c r="M649" s="30" t="n">
        <f aca="false">M650</f>
        <v>0</v>
      </c>
      <c r="N649" s="30" t="n">
        <f aca="false">N650</f>
        <v>0</v>
      </c>
      <c r="O649" s="30" t="n">
        <f aca="false">O650</f>
        <v>0</v>
      </c>
      <c r="P649" s="30" t="n">
        <f aca="false">P650</f>
        <v>0</v>
      </c>
      <c r="Q649" s="30" t="n">
        <f aca="false">Q650</f>
        <v>0</v>
      </c>
      <c r="R649" s="30" t="n">
        <f aca="false">R650</f>
        <v>605200</v>
      </c>
      <c r="S649" s="30" t="n">
        <f aca="false">S650</f>
        <v>0</v>
      </c>
      <c r="T649" s="25"/>
    </row>
    <row r="650" customFormat="false" ht="15.75" hidden="false" customHeight="false" outlineLevel="0" collapsed="false">
      <c r="A650" s="26" t="s">
        <v>121</v>
      </c>
      <c r="B650" s="27" t="n">
        <v>40</v>
      </c>
      <c r="C650" s="28" t="n">
        <v>7</v>
      </c>
      <c r="D650" s="28" t="n">
        <v>2</v>
      </c>
      <c r="E650" s="22" t="n">
        <v>4</v>
      </c>
      <c r="F650" s="23" t="n">
        <v>1</v>
      </c>
      <c r="G650" s="24" t="n">
        <v>5417</v>
      </c>
      <c r="H650" s="33" t="n">
        <v>612</v>
      </c>
      <c r="I650" s="30" t="n">
        <v>605200</v>
      </c>
      <c r="J650" s="30" t="n">
        <v>0</v>
      </c>
      <c r="K650" s="30"/>
      <c r="L650" s="30"/>
      <c r="M650" s="30"/>
      <c r="N650" s="30"/>
      <c r="O650" s="30"/>
      <c r="P650" s="30" t="n">
        <f aca="false">SUM(K650:O650)</f>
        <v>0</v>
      </c>
      <c r="Q650" s="30"/>
      <c r="R650" s="30" t="n">
        <f aca="false">I650+P650</f>
        <v>605200</v>
      </c>
      <c r="S650" s="30" t="n">
        <f aca="false">J650+Q650</f>
        <v>0</v>
      </c>
      <c r="T650" s="25"/>
    </row>
    <row r="651" customFormat="false" ht="47.25" hidden="false" customHeight="false" outlineLevel="0" collapsed="false">
      <c r="A651" s="32" t="s">
        <v>257</v>
      </c>
      <c r="B651" s="27" t="n">
        <v>40</v>
      </c>
      <c r="C651" s="28" t="n">
        <v>7</v>
      </c>
      <c r="D651" s="28" t="n">
        <v>2</v>
      </c>
      <c r="E651" s="22" t="n">
        <v>4</v>
      </c>
      <c r="F651" s="23" t="n">
        <v>1</v>
      </c>
      <c r="G651" s="24" t="n">
        <v>9999</v>
      </c>
      <c r="H651" s="29" t="n">
        <v>0</v>
      </c>
      <c r="I651" s="30" t="n">
        <f aca="false">I652</f>
        <v>100000</v>
      </c>
      <c r="J651" s="30" t="n">
        <f aca="false">J652</f>
        <v>0</v>
      </c>
      <c r="K651" s="30" t="n">
        <f aca="false">K652</f>
        <v>0</v>
      </c>
      <c r="L651" s="30" t="n">
        <f aca="false">L652</f>
        <v>0</v>
      </c>
      <c r="M651" s="30" t="n">
        <f aca="false">M652</f>
        <v>0</v>
      </c>
      <c r="N651" s="30" t="n">
        <f aca="false">N652</f>
        <v>0</v>
      </c>
      <c r="O651" s="30" t="n">
        <f aca="false">O652</f>
        <v>0</v>
      </c>
      <c r="P651" s="30" t="n">
        <f aca="false">P652</f>
        <v>0</v>
      </c>
      <c r="Q651" s="30" t="n">
        <f aca="false">Q652</f>
        <v>0</v>
      </c>
      <c r="R651" s="30" t="n">
        <f aca="false">R652</f>
        <v>100000</v>
      </c>
      <c r="S651" s="30" t="n">
        <f aca="false">S652</f>
        <v>0</v>
      </c>
      <c r="T651" s="25"/>
    </row>
    <row r="652" customFormat="false" ht="31.5" hidden="false" customHeight="false" outlineLevel="0" collapsed="false">
      <c r="A652" s="26" t="s">
        <v>119</v>
      </c>
      <c r="B652" s="27" t="n">
        <v>40</v>
      </c>
      <c r="C652" s="28" t="n">
        <v>7</v>
      </c>
      <c r="D652" s="28" t="n">
        <v>2</v>
      </c>
      <c r="E652" s="22" t="n">
        <v>4</v>
      </c>
      <c r="F652" s="23" t="n">
        <v>1</v>
      </c>
      <c r="G652" s="24" t="n">
        <v>9999</v>
      </c>
      <c r="H652" s="29" t="n">
        <v>600</v>
      </c>
      <c r="I652" s="30" t="n">
        <f aca="false">I653</f>
        <v>100000</v>
      </c>
      <c r="J652" s="30" t="n">
        <f aca="false">J653</f>
        <v>0</v>
      </c>
      <c r="K652" s="30" t="n">
        <f aca="false">K653</f>
        <v>0</v>
      </c>
      <c r="L652" s="30" t="n">
        <f aca="false">L653</f>
        <v>0</v>
      </c>
      <c r="M652" s="30" t="n">
        <f aca="false">M653</f>
        <v>0</v>
      </c>
      <c r="N652" s="30" t="n">
        <f aca="false">N653</f>
        <v>0</v>
      </c>
      <c r="O652" s="30" t="n">
        <f aca="false">O653</f>
        <v>0</v>
      </c>
      <c r="P652" s="30" t="n">
        <f aca="false">P653</f>
        <v>0</v>
      </c>
      <c r="Q652" s="30" t="n">
        <f aca="false">Q653</f>
        <v>0</v>
      </c>
      <c r="R652" s="30" t="n">
        <f aca="false">R653</f>
        <v>100000</v>
      </c>
      <c r="S652" s="30" t="n">
        <f aca="false">S653</f>
        <v>0</v>
      </c>
      <c r="T652" s="25"/>
    </row>
    <row r="653" customFormat="false" ht="15.75" hidden="false" customHeight="false" outlineLevel="0" collapsed="false">
      <c r="A653" s="26" t="s">
        <v>120</v>
      </c>
      <c r="B653" s="27" t="n">
        <v>40</v>
      </c>
      <c r="C653" s="28" t="n">
        <v>7</v>
      </c>
      <c r="D653" s="28" t="n">
        <v>2</v>
      </c>
      <c r="E653" s="22" t="n">
        <v>4</v>
      </c>
      <c r="F653" s="23" t="n">
        <v>1</v>
      </c>
      <c r="G653" s="24" t="n">
        <v>9999</v>
      </c>
      <c r="H653" s="29" t="n">
        <v>610</v>
      </c>
      <c r="I653" s="30" t="n">
        <f aca="false">I654</f>
        <v>100000</v>
      </c>
      <c r="J653" s="30" t="n">
        <f aca="false">J654</f>
        <v>0</v>
      </c>
      <c r="K653" s="30" t="n">
        <f aca="false">K654</f>
        <v>0</v>
      </c>
      <c r="L653" s="30" t="n">
        <f aca="false">L654</f>
        <v>0</v>
      </c>
      <c r="M653" s="30" t="n">
        <f aca="false">M654</f>
        <v>0</v>
      </c>
      <c r="N653" s="30" t="n">
        <f aca="false">N654</f>
        <v>0</v>
      </c>
      <c r="O653" s="30" t="n">
        <f aca="false">O654</f>
        <v>0</v>
      </c>
      <c r="P653" s="30" t="n">
        <f aca="false">P654</f>
        <v>0</v>
      </c>
      <c r="Q653" s="30" t="n">
        <f aca="false">Q654</f>
        <v>0</v>
      </c>
      <c r="R653" s="30" t="n">
        <f aca="false">R654</f>
        <v>100000</v>
      </c>
      <c r="S653" s="30" t="n">
        <f aca="false">S654</f>
        <v>0</v>
      </c>
      <c r="T653" s="25"/>
    </row>
    <row r="654" customFormat="false" ht="15.75" hidden="false" customHeight="false" outlineLevel="0" collapsed="false">
      <c r="A654" s="26" t="s">
        <v>121</v>
      </c>
      <c r="B654" s="27" t="n">
        <v>40</v>
      </c>
      <c r="C654" s="28" t="n">
        <v>7</v>
      </c>
      <c r="D654" s="28" t="n">
        <v>2</v>
      </c>
      <c r="E654" s="22" t="n">
        <v>4</v>
      </c>
      <c r="F654" s="23" t="n">
        <v>1</v>
      </c>
      <c r="G654" s="24" t="n">
        <v>9999</v>
      </c>
      <c r="H654" s="33" t="n">
        <v>612</v>
      </c>
      <c r="I654" s="30" t="n">
        <v>100000</v>
      </c>
      <c r="J654" s="30" t="n">
        <v>0</v>
      </c>
      <c r="K654" s="30"/>
      <c r="L654" s="30"/>
      <c r="M654" s="30"/>
      <c r="N654" s="30"/>
      <c r="O654" s="30"/>
      <c r="P654" s="30" t="n">
        <f aca="false">SUM(K654:O654)</f>
        <v>0</v>
      </c>
      <c r="Q654" s="30"/>
      <c r="R654" s="30" t="n">
        <f aca="false">I654+P654</f>
        <v>100000</v>
      </c>
      <c r="S654" s="30" t="n">
        <f aca="false">J654+Q654</f>
        <v>0</v>
      </c>
      <c r="T654" s="25"/>
    </row>
    <row r="655" customFormat="false" ht="47.25" hidden="false" customHeight="false" outlineLevel="0" collapsed="false">
      <c r="A655" s="32" t="s">
        <v>258</v>
      </c>
      <c r="B655" s="27" t="n">
        <v>40</v>
      </c>
      <c r="C655" s="28" t="n">
        <v>7</v>
      </c>
      <c r="D655" s="28" t="n">
        <v>2</v>
      </c>
      <c r="E655" s="22" t="n">
        <v>4</v>
      </c>
      <c r="F655" s="23" t="n">
        <v>2</v>
      </c>
      <c r="G655" s="24" t="n">
        <v>0</v>
      </c>
      <c r="H655" s="29" t="n">
        <v>0</v>
      </c>
      <c r="I655" s="30" t="n">
        <f aca="false">I656+I664+I660</f>
        <v>59319400</v>
      </c>
      <c r="J655" s="30" t="n">
        <f aca="false">J656+J664+J660</f>
        <v>0</v>
      </c>
      <c r="K655" s="30" t="n">
        <f aca="false">K656+K664+K660</f>
        <v>0</v>
      </c>
      <c r="L655" s="30" t="n">
        <f aca="false">L656+L664+L660</f>
        <v>0</v>
      </c>
      <c r="M655" s="30" t="n">
        <f aca="false">M656+M664+M660</f>
        <v>0</v>
      </c>
      <c r="N655" s="30" t="n">
        <f aca="false">N656+N664+N660</f>
        <v>0</v>
      </c>
      <c r="O655" s="30" t="n">
        <f aca="false">O656+O664+O660</f>
        <v>0</v>
      </c>
      <c r="P655" s="30" t="n">
        <f aca="false">P656+P664+P660</f>
        <v>0</v>
      </c>
      <c r="Q655" s="30" t="n">
        <f aca="false">Q656+Q664+Q660</f>
        <v>0</v>
      </c>
      <c r="R655" s="30" t="n">
        <f aca="false">R656+R664+R660</f>
        <v>59319400</v>
      </c>
      <c r="S655" s="30" t="n">
        <f aca="false">S656+S664+S660</f>
        <v>0</v>
      </c>
      <c r="T655" s="25"/>
    </row>
    <row r="656" customFormat="false" ht="63" hidden="false" customHeight="false" outlineLevel="0" collapsed="false">
      <c r="A656" s="32" t="s">
        <v>259</v>
      </c>
      <c r="B656" s="27" t="n">
        <v>40</v>
      </c>
      <c r="C656" s="28" t="n">
        <v>7</v>
      </c>
      <c r="D656" s="28" t="n">
        <v>2</v>
      </c>
      <c r="E656" s="22" t="n">
        <v>4</v>
      </c>
      <c r="F656" s="23" t="n">
        <v>2</v>
      </c>
      <c r="G656" s="24" t="n">
        <v>59</v>
      </c>
      <c r="H656" s="29" t="n">
        <v>0</v>
      </c>
      <c r="I656" s="30" t="n">
        <f aca="false">I657</f>
        <v>59069400</v>
      </c>
      <c r="J656" s="30" t="n">
        <f aca="false">J657</f>
        <v>0</v>
      </c>
      <c r="K656" s="30" t="n">
        <f aca="false">K657</f>
        <v>0</v>
      </c>
      <c r="L656" s="30" t="n">
        <f aca="false">L657</f>
        <v>0</v>
      </c>
      <c r="M656" s="30" t="n">
        <f aca="false">M657</f>
        <v>0</v>
      </c>
      <c r="N656" s="30" t="n">
        <f aca="false">N657</f>
        <v>0</v>
      </c>
      <c r="O656" s="30" t="n">
        <f aca="false">O657</f>
        <v>-5912600</v>
      </c>
      <c r="P656" s="30" t="n">
        <f aca="false">P657</f>
        <v>-5912600</v>
      </c>
      <c r="Q656" s="30" t="n">
        <f aca="false">Q657</f>
        <v>0</v>
      </c>
      <c r="R656" s="30" t="n">
        <f aca="false">R657</f>
        <v>53156800</v>
      </c>
      <c r="S656" s="30" t="n">
        <f aca="false">S657</f>
        <v>0</v>
      </c>
      <c r="T656" s="42" t="s">
        <v>65</v>
      </c>
    </row>
    <row r="657" customFormat="false" ht="31.5" hidden="false" customHeight="false" outlineLevel="0" collapsed="false">
      <c r="A657" s="26" t="s">
        <v>119</v>
      </c>
      <c r="B657" s="27" t="n">
        <v>40</v>
      </c>
      <c r="C657" s="28" t="n">
        <v>7</v>
      </c>
      <c r="D657" s="28" t="n">
        <v>2</v>
      </c>
      <c r="E657" s="22" t="n">
        <v>4</v>
      </c>
      <c r="F657" s="23" t="n">
        <v>2</v>
      </c>
      <c r="G657" s="24" t="n">
        <v>59</v>
      </c>
      <c r="H657" s="29" t="n">
        <v>600</v>
      </c>
      <c r="I657" s="30" t="n">
        <f aca="false">I658</f>
        <v>59069400</v>
      </c>
      <c r="J657" s="30" t="n">
        <f aca="false">J658</f>
        <v>0</v>
      </c>
      <c r="K657" s="30" t="n">
        <f aca="false">K658</f>
        <v>0</v>
      </c>
      <c r="L657" s="30" t="n">
        <f aca="false">L658</f>
        <v>0</v>
      </c>
      <c r="M657" s="30" t="n">
        <f aca="false">M658</f>
        <v>0</v>
      </c>
      <c r="N657" s="30" t="n">
        <f aca="false">N658</f>
        <v>0</v>
      </c>
      <c r="O657" s="30" t="n">
        <f aca="false">O658</f>
        <v>-5912600</v>
      </c>
      <c r="P657" s="30" t="n">
        <f aca="false">P658</f>
        <v>-5912600</v>
      </c>
      <c r="Q657" s="30" t="n">
        <f aca="false">Q658</f>
        <v>0</v>
      </c>
      <c r="R657" s="30" t="n">
        <f aca="false">R658</f>
        <v>53156800</v>
      </c>
      <c r="S657" s="30" t="n">
        <f aca="false">S658</f>
        <v>0</v>
      </c>
      <c r="T657" s="25"/>
    </row>
    <row r="658" customFormat="false" ht="15.75" hidden="false" customHeight="false" outlineLevel="0" collapsed="false">
      <c r="A658" s="26" t="s">
        <v>120</v>
      </c>
      <c r="B658" s="27" t="n">
        <v>40</v>
      </c>
      <c r="C658" s="28" t="n">
        <v>7</v>
      </c>
      <c r="D658" s="28" t="n">
        <v>2</v>
      </c>
      <c r="E658" s="22" t="n">
        <v>4</v>
      </c>
      <c r="F658" s="23" t="n">
        <v>2</v>
      </c>
      <c r="G658" s="24" t="n">
        <v>59</v>
      </c>
      <c r="H658" s="29" t="n">
        <v>610</v>
      </c>
      <c r="I658" s="30" t="n">
        <f aca="false">I659</f>
        <v>59069400</v>
      </c>
      <c r="J658" s="30" t="n">
        <f aca="false">J659</f>
        <v>0</v>
      </c>
      <c r="K658" s="30" t="n">
        <f aca="false">K659</f>
        <v>0</v>
      </c>
      <c r="L658" s="30" t="n">
        <f aca="false">L659</f>
        <v>0</v>
      </c>
      <c r="M658" s="30" t="n">
        <f aca="false">M659</f>
        <v>0</v>
      </c>
      <c r="N658" s="30" t="n">
        <f aca="false">N659</f>
        <v>0</v>
      </c>
      <c r="O658" s="30" t="n">
        <f aca="false">O659</f>
        <v>-5912600</v>
      </c>
      <c r="P658" s="30" t="n">
        <f aca="false">P659</f>
        <v>-5912600</v>
      </c>
      <c r="Q658" s="30" t="n">
        <f aca="false">Q659</f>
        <v>0</v>
      </c>
      <c r="R658" s="30" t="n">
        <f aca="false">R659</f>
        <v>53156800</v>
      </c>
      <c r="S658" s="30" t="n">
        <f aca="false">S659</f>
        <v>0</v>
      </c>
      <c r="T658" s="25"/>
    </row>
    <row r="659" customFormat="false" ht="47.25" hidden="false" customHeight="false" outlineLevel="0" collapsed="false">
      <c r="A659" s="26" t="s">
        <v>164</v>
      </c>
      <c r="B659" s="27" t="n">
        <v>40</v>
      </c>
      <c r="C659" s="28" t="n">
        <v>7</v>
      </c>
      <c r="D659" s="28" t="n">
        <v>2</v>
      </c>
      <c r="E659" s="22" t="n">
        <v>4</v>
      </c>
      <c r="F659" s="23" t="n">
        <v>2</v>
      </c>
      <c r="G659" s="24" t="n">
        <v>59</v>
      </c>
      <c r="H659" s="33" t="n">
        <v>611</v>
      </c>
      <c r="I659" s="30" t="n">
        <v>59069400</v>
      </c>
      <c r="J659" s="30" t="n">
        <v>0</v>
      </c>
      <c r="K659" s="30"/>
      <c r="L659" s="30"/>
      <c r="M659" s="30"/>
      <c r="N659" s="30"/>
      <c r="O659" s="30" t="n">
        <v>-5912600</v>
      </c>
      <c r="P659" s="30" t="n">
        <f aca="false">SUM(K659:O659)</f>
        <v>-5912600</v>
      </c>
      <c r="Q659" s="30"/>
      <c r="R659" s="30" t="n">
        <f aca="false">I659+P659</f>
        <v>53156800</v>
      </c>
      <c r="S659" s="30" t="n">
        <f aca="false">J659+Q659</f>
        <v>0</v>
      </c>
      <c r="T659" s="25"/>
    </row>
    <row r="660" customFormat="false" ht="126" hidden="false" customHeight="false" outlineLevel="0" collapsed="false">
      <c r="A660" s="32" t="s">
        <v>260</v>
      </c>
      <c r="B660" s="27" t="n">
        <v>40</v>
      </c>
      <c r="C660" s="28" t="n">
        <v>7</v>
      </c>
      <c r="D660" s="28" t="n">
        <v>2</v>
      </c>
      <c r="E660" s="22" t="n">
        <v>4</v>
      </c>
      <c r="F660" s="23" t="n">
        <v>2</v>
      </c>
      <c r="G660" s="24" t="n">
        <v>5471</v>
      </c>
      <c r="H660" s="29" t="n">
        <v>0</v>
      </c>
      <c r="I660" s="30" t="n">
        <f aca="false">I661</f>
        <v>0</v>
      </c>
      <c r="J660" s="30" t="n">
        <f aca="false">J661</f>
        <v>0</v>
      </c>
      <c r="K660" s="30" t="n">
        <f aca="false">K661</f>
        <v>0</v>
      </c>
      <c r="L660" s="30" t="n">
        <f aca="false">L661</f>
        <v>0</v>
      </c>
      <c r="M660" s="30" t="n">
        <f aca="false">M661</f>
        <v>0</v>
      </c>
      <c r="N660" s="30" t="n">
        <f aca="false">N661</f>
        <v>0</v>
      </c>
      <c r="O660" s="30" t="n">
        <f aca="false">O661</f>
        <v>5912600</v>
      </c>
      <c r="P660" s="30" t="n">
        <f aca="false">P661</f>
        <v>5912600</v>
      </c>
      <c r="Q660" s="30" t="n">
        <f aca="false">Q661</f>
        <v>0</v>
      </c>
      <c r="R660" s="30" t="n">
        <f aca="false">R661</f>
        <v>5912600</v>
      </c>
      <c r="S660" s="30" t="n">
        <f aca="false">S661</f>
        <v>0</v>
      </c>
      <c r="T660" s="42" t="s">
        <v>65</v>
      </c>
    </row>
    <row r="661" customFormat="false" ht="31.5" hidden="false" customHeight="false" outlineLevel="0" collapsed="false">
      <c r="A661" s="26" t="s">
        <v>119</v>
      </c>
      <c r="B661" s="27" t="n">
        <v>40</v>
      </c>
      <c r="C661" s="28" t="n">
        <v>7</v>
      </c>
      <c r="D661" s="28" t="n">
        <v>2</v>
      </c>
      <c r="E661" s="22" t="n">
        <v>4</v>
      </c>
      <c r="F661" s="23" t="n">
        <v>2</v>
      </c>
      <c r="G661" s="24" t="n">
        <v>5471</v>
      </c>
      <c r="H661" s="29" t="n">
        <v>600</v>
      </c>
      <c r="I661" s="30" t="n">
        <f aca="false">I662</f>
        <v>0</v>
      </c>
      <c r="J661" s="30" t="n">
        <f aca="false">J662</f>
        <v>0</v>
      </c>
      <c r="K661" s="30" t="n">
        <f aca="false">K662</f>
        <v>0</v>
      </c>
      <c r="L661" s="30" t="n">
        <f aca="false">L662</f>
        <v>0</v>
      </c>
      <c r="M661" s="30" t="n">
        <f aca="false">M662</f>
        <v>0</v>
      </c>
      <c r="N661" s="30" t="n">
        <f aca="false">N662</f>
        <v>0</v>
      </c>
      <c r="O661" s="30" t="n">
        <f aca="false">O662</f>
        <v>5912600</v>
      </c>
      <c r="P661" s="30" t="n">
        <f aca="false">P662</f>
        <v>5912600</v>
      </c>
      <c r="Q661" s="30" t="n">
        <f aca="false">Q662</f>
        <v>0</v>
      </c>
      <c r="R661" s="30" t="n">
        <f aca="false">R662</f>
        <v>5912600</v>
      </c>
      <c r="S661" s="30" t="n">
        <f aca="false">S662</f>
        <v>0</v>
      </c>
      <c r="T661" s="25"/>
    </row>
    <row r="662" customFormat="false" ht="15.75" hidden="false" customHeight="false" outlineLevel="0" collapsed="false">
      <c r="A662" s="26" t="s">
        <v>120</v>
      </c>
      <c r="B662" s="27" t="n">
        <v>40</v>
      </c>
      <c r="C662" s="28" t="n">
        <v>7</v>
      </c>
      <c r="D662" s="28" t="n">
        <v>2</v>
      </c>
      <c r="E662" s="22" t="n">
        <v>4</v>
      </c>
      <c r="F662" s="23" t="n">
        <v>2</v>
      </c>
      <c r="G662" s="24" t="n">
        <v>5471</v>
      </c>
      <c r="H662" s="29" t="n">
        <v>610</v>
      </c>
      <c r="I662" s="30" t="n">
        <f aca="false">I663</f>
        <v>0</v>
      </c>
      <c r="J662" s="30" t="n">
        <f aca="false">J663</f>
        <v>0</v>
      </c>
      <c r="K662" s="30" t="n">
        <f aca="false">K663</f>
        <v>0</v>
      </c>
      <c r="L662" s="30" t="n">
        <f aca="false">L663</f>
        <v>0</v>
      </c>
      <c r="M662" s="30" t="n">
        <f aca="false">M663</f>
        <v>0</v>
      </c>
      <c r="N662" s="30" t="n">
        <f aca="false">N663</f>
        <v>0</v>
      </c>
      <c r="O662" s="30" t="n">
        <f aca="false">O663</f>
        <v>5912600</v>
      </c>
      <c r="P662" s="30" t="n">
        <f aca="false">P663</f>
        <v>5912600</v>
      </c>
      <c r="Q662" s="30" t="n">
        <f aca="false">Q663</f>
        <v>0</v>
      </c>
      <c r="R662" s="30" t="n">
        <f aca="false">R663</f>
        <v>5912600</v>
      </c>
      <c r="S662" s="30" t="n">
        <f aca="false">S663</f>
        <v>0</v>
      </c>
      <c r="T662" s="25"/>
    </row>
    <row r="663" customFormat="false" ht="47.25" hidden="false" customHeight="false" outlineLevel="0" collapsed="false">
      <c r="A663" s="26" t="s">
        <v>164</v>
      </c>
      <c r="B663" s="27" t="n">
        <v>40</v>
      </c>
      <c r="C663" s="28" t="n">
        <v>7</v>
      </c>
      <c r="D663" s="28" t="n">
        <v>2</v>
      </c>
      <c r="E663" s="22" t="n">
        <v>4</v>
      </c>
      <c r="F663" s="23" t="n">
        <v>2</v>
      </c>
      <c r="G663" s="24" t="n">
        <v>5471</v>
      </c>
      <c r="H663" s="33" t="n">
        <v>611</v>
      </c>
      <c r="I663" s="30" t="n">
        <v>0</v>
      </c>
      <c r="J663" s="30" t="n">
        <v>0</v>
      </c>
      <c r="K663" s="30"/>
      <c r="L663" s="30"/>
      <c r="M663" s="30"/>
      <c r="N663" s="30"/>
      <c r="O663" s="30" t="n">
        <v>5912600</v>
      </c>
      <c r="P663" s="30" t="n">
        <f aca="false">SUM(K663:O663)</f>
        <v>5912600</v>
      </c>
      <c r="Q663" s="30"/>
      <c r="R663" s="30" t="n">
        <f aca="false">I663+P663</f>
        <v>5912600</v>
      </c>
      <c r="S663" s="30" t="n">
        <f aca="false">J663+Q663</f>
        <v>0</v>
      </c>
      <c r="T663" s="25"/>
    </row>
    <row r="664" customFormat="false" ht="47.25" hidden="false" customHeight="false" outlineLevel="0" collapsed="false">
      <c r="A664" s="32" t="s">
        <v>261</v>
      </c>
      <c r="B664" s="27" t="n">
        <v>40</v>
      </c>
      <c r="C664" s="28" t="n">
        <v>7</v>
      </c>
      <c r="D664" s="28" t="n">
        <v>2</v>
      </c>
      <c r="E664" s="22" t="n">
        <v>4</v>
      </c>
      <c r="F664" s="23" t="n">
        <v>2</v>
      </c>
      <c r="G664" s="24" t="n">
        <v>9999</v>
      </c>
      <c r="H664" s="29" t="n">
        <v>0</v>
      </c>
      <c r="I664" s="30" t="n">
        <f aca="false">I665</f>
        <v>250000</v>
      </c>
      <c r="J664" s="30" t="n">
        <f aca="false">J665</f>
        <v>0</v>
      </c>
      <c r="K664" s="30" t="n">
        <f aca="false">K665</f>
        <v>0</v>
      </c>
      <c r="L664" s="30" t="n">
        <f aca="false">L665</f>
        <v>0</v>
      </c>
      <c r="M664" s="30" t="n">
        <f aca="false">M665</f>
        <v>0</v>
      </c>
      <c r="N664" s="30" t="n">
        <f aca="false">N665</f>
        <v>0</v>
      </c>
      <c r="O664" s="30" t="n">
        <f aca="false">O665</f>
        <v>0</v>
      </c>
      <c r="P664" s="30" t="n">
        <f aca="false">P665</f>
        <v>0</v>
      </c>
      <c r="Q664" s="30" t="n">
        <f aca="false">Q665</f>
        <v>0</v>
      </c>
      <c r="R664" s="30" t="n">
        <f aca="false">R665</f>
        <v>250000</v>
      </c>
      <c r="S664" s="30" t="n">
        <f aca="false">S665</f>
        <v>0</v>
      </c>
      <c r="T664" s="25"/>
    </row>
    <row r="665" customFormat="false" ht="31.5" hidden="false" customHeight="false" outlineLevel="0" collapsed="false">
      <c r="A665" s="26" t="s">
        <v>119</v>
      </c>
      <c r="B665" s="27" t="n">
        <v>40</v>
      </c>
      <c r="C665" s="28" t="n">
        <v>7</v>
      </c>
      <c r="D665" s="28" t="n">
        <v>2</v>
      </c>
      <c r="E665" s="22" t="n">
        <v>4</v>
      </c>
      <c r="F665" s="23" t="n">
        <v>2</v>
      </c>
      <c r="G665" s="24" t="n">
        <v>9999</v>
      </c>
      <c r="H665" s="29" t="n">
        <v>600</v>
      </c>
      <c r="I665" s="30" t="n">
        <f aca="false">I666</f>
        <v>250000</v>
      </c>
      <c r="J665" s="30" t="n">
        <f aca="false">J666</f>
        <v>0</v>
      </c>
      <c r="K665" s="30" t="n">
        <f aca="false">K666</f>
        <v>0</v>
      </c>
      <c r="L665" s="30" t="n">
        <f aca="false">L666</f>
        <v>0</v>
      </c>
      <c r="M665" s="30" t="n">
        <f aca="false">M666</f>
        <v>0</v>
      </c>
      <c r="N665" s="30" t="n">
        <f aca="false">N666</f>
        <v>0</v>
      </c>
      <c r="O665" s="30" t="n">
        <f aca="false">O666</f>
        <v>0</v>
      </c>
      <c r="P665" s="30" t="n">
        <f aca="false">P666</f>
        <v>0</v>
      </c>
      <c r="Q665" s="30" t="n">
        <f aca="false">Q666</f>
        <v>0</v>
      </c>
      <c r="R665" s="30" t="n">
        <f aca="false">R666</f>
        <v>250000</v>
      </c>
      <c r="S665" s="30" t="n">
        <f aca="false">S666</f>
        <v>0</v>
      </c>
      <c r="T665" s="25"/>
    </row>
    <row r="666" customFormat="false" ht="15.75" hidden="false" customHeight="false" outlineLevel="0" collapsed="false">
      <c r="A666" s="26" t="s">
        <v>120</v>
      </c>
      <c r="B666" s="27" t="n">
        <v>40</v>
      </c>
      <c r="C666" s="28" t="n">
        <v>7</v>
      </c>
      <c r="D666" s="28" t="n">
        <v>2</v>
      </c>
      <c r="E666" s="22" t="n">
        <v>4</v>
      </c>
      <c r="F666" s="23" t="n">
        <v>2</v>
      </c>
      <c r="G666" s="24" t="n">
        <v>9999</v>
      </c>
      <c r="H666" s="29" t="n">
        <v>610</v>
      </c>
      <c r="I666" s="30" t="n">
        <f aca="false">I667</f>
        <v>250000</v>
      </c>
      <c r="J666" s="30" t="n">
        <f aca="false">J667</f>
        <v>0</v>
      </c>
      <c r="K666" s="30" t="n">
        <f aca="false">K667</f>
        <v>0</v>
      </c>
      <c r="L666" s="30" t="n">
        <f aca="false">L667</f>
        <v>0</v>
      </c>
      <c r="M666" s="30" t="n">
        <f aca="false">M667</f>
        <v>0</v>
      </c>
      <c r="N666" s="30" t="n">
        <f aca="false">N667</f>
        <v>0</v>
      </c>
      <c r="O666" s="30" t="n">
        <f aca="false">O667</f>
        <v>0</v>
      </c>
      <c r="P666" s="30" t="n">
        <f aca="false">P667</f>
        <v>0</v>
      </c>
      <c r="Q666" s="30" t="n">
        <f aca="false">Q667</f>
        <v>0</v>
      </c>
      <c r="R666" s="30" t="n">
        <f aca="false">R667</f>
        <v>250000</v>
      </c>
      <c r="S666" s="30" t="n">
        <f aca="false">S667</f>
        <v>0</v>
      </c>
      <c r="T666" s="25"/>
    </row>
    <row r="667" customFormat="false" ht="15.75" hidden="false" customHeight="false" outlineLevel="0" collapsed="false">
      <c r="A667" s="26" t="s">
        <v>121</v>
      </c>
      <c r="B667" s="27" t="n">
        <v>40</v>
      </c>
      <c r="C667" s="28" t="n">
        <v>7</v>
      </c>
      <c r="D667" s="28" t="n">
        <v>2</v>
      </c>
      <c r="E667" s="22" t="n">
        <v>4</v>
      </c>
      <c r="F667" s="23" t="n">
        <v>2</v>
      </c>
      <c r="G667" s="24" t="n">
        <v>9999</v>
      </c>
      <c r="H667" s="33" t="n">
        <v>612</v>
      </c>
      <c r="I667" s="30" t="n">
        <v>250000</v>
      </c>
      <c r="J667" s="30" t="n">
        <v>0</v>
      </c>
      <c r="K667" s="30"/>
      <c r="L667" s="30"/>
      <c r="M667" s="30"/>
      <c r="N667" s="30"/>
      <c r="O667" s="30"/>
      <c r="P667" s="30" t="n">
        <f aca="false">SUM(K667:O667)</f>
        <v>0</v>
      </c>
      <c r="Q667" s="30"/>
      <c r="R667" s="30" t="n">
        <f aca="false">I667+P667</f>
        <v>250000</v>
      </c>
      <c r="S667" s="30" t="n">
        <f aca="false">J667+Q667</f>
        <v>0</v>
      </c>
      <c r="T667" s="25"/>
    </row>
    <row r="668" customFormat="false" ht="31.5" hidden="false" customHeight="false" outlineLevel="0" collapsed="false">
      <c r="A668" s="32" t="s">
        <v>262</v>
      </c>
      <c r="B668" s="27" t="n">
        <v>40</v>
      </c>
      <c r="C668" s="28" t="n">
        <v>7</v>
      </c>
      <c r="D668" s="28" t="n">
        <v>2</v>
      </c>
      <c r="E668" s="22" t="n">
        <v>5</v>
      </c>
      <c r="F668" s="23" t="n">
        <v>0</v>
      </c>
      <c r="G668" s="24" t="n">
        <v>0</v>
      </c>
      <c r="H668" s="29" t="n">
        <v>0</v>
      </c>
      <c r="I668" s="30" t="n">
        <f aca="false">I669</f>
        <v>63214700</v>
      </c>
      <c r="J668" s="30" t="n">
        <f aca="false">J669</f>
        <v>0</v>
      </c>
      <c r="K668" s="30" t="n">
        <f aca="false">K669</f>
        <v>0</v>
      </c>
      <c r="L668" s="30" t="n">
        <f aca="false">L669</f>
        <v>0</v>
      </c>
      <c r="M668" s="30" t="n">
        <f aca="false">M669</f>
        <v>0</v>
      </c>
      <c r="N668" s="30" t="n">
        <f aca="false">N669</f>
        <v>0</v>
      </c>
      <c r="O668" s="30" t="n">
        <f aca="false">O669</f>
        <v>0</v>
      </c>
      <c r="P668" s="30" t="n">
        <f aca="false">P669</f>
        <v>0</v>
      </c>
      <c r="Q668" s="30" t="n">
        <f aca="false">Q669</f>
        <v>0</v>
      </c>
      <c r="R668" s="30" t="n">
        <f aca="false">R669</f>
        <v>63214700</v>
      </c>
      <c r="S668" s="30" t="n">
        <f aca="false">S669</f>
        <v>0</v>
      </c>
      <c r="T668" s="25"/>
    </row>
    <row r="669" customFormat="false" ht="47.25" hidden="false" customHeight="false" outlineLevel="0" collapsed="false">
      <c r="A669" s="32" t="s">
        <v>263</v>
      </c>
      <c r="B669" s="27" t="n">
        <v>40</v>
      </c>
      <c r="C669" s="28" t="n">
        <v>7</v>
      </c>
      <c r="D669" s="28" t="n">
        <v>2</v>
      </c>
      <c r="E669" s="22" t="n">
        <v>5</v>
      </c>
      <c r="F669" s="23" t="n">
        <v>2</v>
      </c>
      <c r="G669" s="24" t="n">
        <v>0</v>
      </c>
      <c r="H669" s="29" t="n">
        <v>0</v>
      </c>
      <c r="I669" s="30" t="n">
        <f aca="false">I670+I674</f>
        <v>63214700</v>
      </c>
      <c r="J669" s="30" t="n">
        <f aca="false">J670+J674</f>
        <v>0</v>
      </c>
      <c r="K669" s="30" t="n">
        <f aca="false">K670+K674</f>
        <v>0</v>
      </c>
      <c r="L669" s="30" t="n">
        <f aca="false">L670+L674</f>
        <v>0</v>
      </c>
      <c r="M669" s="30" t="n">
        <f aca="false">M670+M674</f>
        <v>0</v>
      </c>
      <c r="N669" s="30" t="n">
        <f aca="false">N670+N674</f>
        <v>0</v>
      </c>
      <c r="O669" s="30" t="n">
        <f aca="false">O670+O674</f>
        <v>0</v>
      </c>
      <c r="P669" s="30" t="n">
        <f aca="false">P670+P674</f>
        <v>0</v>
      </c>
      <c r="Q669" s="30" t="n">
        <f aca="false">Q670+Q674</f>
        <v>0</v>
      </c>
      <c r="R669" s="30" t="n">
        <f aca="false">R670+R674</f>
        <v>63214700</v>
      </c>
      <c r="S669" s="30" t="n">
        <f aca="false">S670+S674</f>
        <v>0</v>
      </c>
      <c r="T669" s="25"/>
    </row>
    <row r="670" customFormat="false" ht="63" hidden="false" customHeight="false" outlineLevel="0" collapsed="false">
      <c r="A670" s="32" t="s">
        <v>264</v>
      </c>
      <c r="B670" s="27" t="n">
        <v>40</v>
      </c>
      <c r="C670" s="28" t="n">
        <v>7</v>
      </c>
      <c r="D670" s="28" t="n">
        <v>2</v>
      </c>
      <c r="E670" s="22" t="n">
        <v>5</v>
      </c>
      <c r="F670" s="23" t="n">
        <v>2</v>
      </c>
      <c r="G670" s="24" t="n">
        <v>59</v>
      </c>
      <c r="H670" s="29" t="n">
        <v>0</v>
      </c>
      <c r="I670" s="30" t="n">
        <f aca="false">I671</f>
        <v>60238700</v>
      </c>
      <c r="J670" s="30" t="n">
        <f aca="false">J671</f>
        <v>0</v>
      </c>
      <c r="K670" s="30" t="n">
        <f aca="false">K671</f>
        <v>0</v>
      </c>
      <c r="L670" s="30" t="n">
        <f aca="false">L671</f>
        <v>0</v>
      </c>
      <c r="M670" s="30" t="n">
        <f aca="false">M671</f>
        <v>0</v>
      </c>
      <c r="N670" s="30" t="n">
        <f aca="false">N671</f>
        <v>0</v>
      </c>
      <c r="O670" s="30" t="n">
        <f aca="false">O671</f>
        <v>0</v>
      </c>
      <c r="P670" s="30" t="n">
        <f aca="false">P671</f>
        <v>0</v>
      </c>
      <c r="Q670" s="30" t="n">
        <f aca="false">Q671</f>
        <v>0</v>
      </c>
      <c r="R670" s="30" t="n">
        <f aca="false">R671</f>
        <v>60238700</v>
      </c>
      <c r="S670" s="30" t="n">
        <f aca="false">S671</f>
        <v>0</v>
      </c>
      <c r="T670" s="25"/>
    </row>
    <row r="671" customFormat="false" ht="31.5" hidden="false" customHeight="false" outlineLevel="0" collapsed="false">
      <c r="A671" s="26" t="s">
        <v>119</v>
      </c>
      <c r="B671" s="27" t="n">
        <v>40</v>
      </c>
      <c r="C671" s="28" t="n">
        <v>7</v>
      </c>
      <c r="D671" s="28" t="n">
        <v>2</v>
      </c>
      <c r="E671" s="22" t="n">
        <v>5</v>
      </c>
      <c r="F671" s="23" t="n">
        <v>2</v>
      </c>
      <c r="G671" s="24" t="n">
        <v>59</v>
      </c>
      <c r="H671" s="29" t="n">
        <v>600</v>
      </c>
      <c r="I671" s="30" t="n">
        <f aca="false">I672</f>
        <v>60238700</v>
      </c>
      <c r="J671" s="30" t="n">
        <f aca="false">J672</f>
        <v>0</v>
      </c>
      <c r="K671" s="30" t="n">
        <f aca="false">K672</f>
        <v>0</v>
      </c>
      <c r="L671" s="30" t="n">
        <f aca="false">L672</f>
        <v>0</v>
      </c>
      <c r="M671" s="30" t="n">
        <f aca="false">M672</f>
        <v>0</v>
      </c>
      <c r="N671" s="30" t="n">
        <f aca="false">N672</f>
        <v>0</v>
      </c>
      <c r="O671" s="30" t="n">
        <f aca="false">O672</f>
        <v>0</v>
      </c>
      <c r="P671" s="30" t="n">
        <f aca="false">P672</f>
        <v>0</v>
      </c>
      <c r="Q671" s="30" t="n">
        <f aca="false">Q672</f>
        <v>0</v>
      </c>
      <c r="R671" s="30" t="n">
        <f aca="false">R672</f>
        <v>60238700</v>
      </c>
      <c r="S671" s="30" t="n">
        <f aca="false">S672</f>
        <v>0</v>
      </c>
      <c r="T671" s="25"/>
    </row>
    <row r="672" customFormat="false" ht="15.75" hidden="false" customHeight="false" outlineLevel="0" collapsed="false">
      <c r="A672" s="26" t="s">
        <v>120</v>
      </c>
      <c r="B672" s="27" t="n">
        <v>40</v>
      </c>
      <c r="C672" s="28" t="n">
        <v>7</v>
      </c>
      <c r="D672" s="28" t="n">
        <v>2</v>
      </c>
      <c r="E672" s="22" t="n">
        <v>5</v>
      </c>
      <c r="F672" s="23" t="n">
        <v>2</v>
      </c>
      <c r="G672" s="24" t="n">
        <v>59</v>
      </c>
      <c r="H672" s="29" t="n">
        <v>610</v>
      </c>
      <c r="I672" s="30" t="n">
        <f aca="false">I673</f>
        <v>60238700</v>
      </c>
      <c r="J672" s="30" t="n">
        <f aca="false">J673</f>
        <v>0</v>
      </c>
      <c r="K672" s="30" t="n">
        <f aca="false">K673</f>
        <v>0</v>
      </c>
      <c r="L672" s="30" t="n">
        <f aca="false">L673</f>
        <v>0</v>
      </c>
      <c r="M672" s="30" t="n">
        <f aca="false">M673</f>
        <v>0</v>
      </c>
      <c r="N672" s="30" t="n">
        <f aca="false">N673</f>
        <v>0</v>
      </c>
      <c r="O672" s="30" t="n">
        <f aca="false">O673</f>
        <v>0</v>
      </c>
      <c r="P672" s="30" t="n">
        <f aca="false">P673</f>
        <v>0</v>
      </c>
      <c r="Q672" s="30" t="n">
        <f aca="false">Q673</f>
        <v>0</v>
      </c>
      <c r="R672" s="30" t="n">
        <f aca="false">R673</f>
        <v>60238700</v>
      </c>
      <c r="S672" s="30" t="n">
        <f aca="false">S673</f>
        <v>0</v>
      </c>
      <c r="T672" s="25"/>
    </row>
    <row r="673" customFormat="false" ht="47.25" hidden="false" customHeight="false" outlineLevel="0" collapsed="false">
      <c r="A673" s="26" t="s">
        <v>164</v>
      </c>
      <c r="B673" s="27" t="n">
        <v>40</v>
      </c>
      <c r="C673" s="28" t="n">
        <v>7</v>
      </c>
      <c r="D673" s="28" t="n">
        <v>2</v>
      </c>
      <c r="E673" s="22" t="n">
        <v>5</v>
      </c>
      <c r="F673" s="23" t="n">
        <v>2</v>
      </c>
      <c r="G673" s="24" t="n">
        <v>59</v>
      </c>
      <c r="H673" s="33" t="n">
        <v>611</v>
      </c>
      <c r="I673" s="30" t="n">
        <v>60238700</v>
      </c>
      <c r="J673" s="30" t="n">
        <v>0</v>
      </c>
      <c r="K673" s="30"/>
      <c r="L673" s="30"/>
      <c r="M673" s="30"/>
      <c r="N673" s="30"/>
      <c r="O673" s="30"/>
      <c r="P673" s="30" t="n">
        <f aca="false">SUM(K673:O673)</f>
        <v>0</v>
      </c>
      <c r="Q673" s="30"/>
      <c r="R673" s="30" t="n">
        <f aca="false">I673+P673</f>
        <v>60238700</v>
      </c>
      <c r="S673" s="30" t="n">
        <f aca="false">J673+Q673</f>
        <v>0</v>
      </c>
      <c r="T673" s="25"/>
    </row>
    <row r="674" customFormat="false" ht="63" hidden="false" customHeight="false" outlineLevel="0" collapsed="false">
      <c r="A674" s="32" t="s">
        <v>265</v>
      </c>
      <c r="B674" s="27" t="n">
        <v>40</v>
      </c>
      <c r="C674" s="28" t="n">
        <v>7</v>
      </c>
      <c r="D674" s="28" t="n">
        <v>2</v>
      </c>
      <c r="E674" s="22" t="n">
        <v>5</v>
      </c>
      <c r="F674" s="23" t="n">
        <v>2</v>
      </c>
      <c r="G674" s="24" t="n">
        <v>9999</v>
      </c>
      <c r="H674" s="29" t="n">
        <v>0</v>
      </c>
      <c r="I674" s="30" t="n">
        <f aca="false">I675</f>
        <v>2976000</v>
      </c>
      <c r="J674" s="30" t="n">
        <f aca="false">J675</f>
        <v>0</v>
      </c>
      <c r="K674" s="30" t="n">
        <f aca="false">K675</f>
        <v>0</v>
      </c>
      <c r="L674" s="30" t="n">
        <f aca="false">L675</f>
        <v>0</v>
      </c>
      <c r="M674" s="30" t="n">
        <f aca="false">M675</f>
        <v>0</v>
      </c>
      <c r="N674" s="30" t="n">
        <f aca="false">N675</f>
        <v>0</v>
      </c>
      <c r="O674" s="30" t="n">
        <f aca="false">O675</f>
        <v>0</v>
      </c>
      <c r="P674" s="30" t="n">
        <f aca="false">P675</f>
        <v>0</v>
      </c>
      <c r="Q674" s="30" t="n">
        <f aca="false">Q675</f>
        <v>0</v>
      </c>
      <c r="R674" s="30" t="n">
        <f aca="false">R675</f>
        <v>2976000</v>
      </c>
      <c r="S674" s="30" t="n">
        <f aca="false">S675</f>
        <v>0</v>
      </c>
      <c r="T674" s="25"/>
    </row>
    <row r="675" customFormat="false" ht="31.5" hidden="false" customHeight="false" outlineLevel="0" collapsed="false">
      <c r="A675" s="26" t="s">
        <v>119</v>
      </c>
      <c r="B675" s="27" t="n">
        <v>40</v>
      </c>
      <c r="C675" s="28" t="n">
        <v>7</v>
      </c>
      <c r="D675" s="28" t="n">
        <v>2</v>
      </c>
      <c r="E675" s="22" t="n">
        <v>5</v>
      </c>
      <c r="F675" s="23" t="n">
        <v>2</v>
      </c>
      <c r="G675" s="24" t="n">
        <v>9999</v>
      </c>
      <c r="H675" s="29" t="n">
        <v>600</v>
      </c>
      <c r="I675" s="30" t="n">
        <f aca="false">I676</f>
        <v>2976000</v>
      </c>
      <c r="J675" s="30" t="n">
        <f aca="false">J676</f>
        <v>0</v>
      </c>
      <c r="K675" s="30" t="n">
        <f aca="false">K676</f>
        <v>0</v>
      </c>
      <c r="L675" s="30" t="n">
        <f aca="false">L676</f>
        <v>0</v>
      </c>
      <c r="M675" s="30" t="n">
        <f aca="false">M676</f>
        <v>0</v>
      </c>
      <c r="N675" s="30" t="n">
        <f aca="false">N676</f>
        <v>0</v>
      </c>
      <c r="O675" s="30" t="n">
        <f aca="false">O676</f>
        <v>0</v>
      </c>
      <c r="P675" s="30" t="n">
        <f aca="false">P676</f>
        <v>0</v>
      </c>
      <c r="Q675" s="30" t="n">
        <f aca="false">Q676</f>
        <v>0</v>
      </c>
      <c r="R675" s="30" t="n">
        <f aca="false">R676</f>
        <v>2976000</v>
      </c>
      <c r="S675" s="30" t="n">
        <f aca="false">S676</f>
        <v>0</v>
      </c>
      <c r="T675" s="25"/>
    </row>
    <row r="676" customFormat="false" ht="15.75" hidden="false" customHeight="false" outlineLevel="0" collapsed="false">
      <c r="A676" s="26" t="s">
        <v>120</v>
      </c>
      <c r="B676" s="27" t="n">
        <v>40</v>
      </c>
      <c r="C676" s="28" t="n">
        <v>7</v>
      </c>
      <c r="D676" s="28" t="n">
        <v>2</v>
      </c>
      <c r="E676" s="22" t="n">
        <v>5</v>
      </c>
      <c r="F676" s="23" t="n">
        <v>2</v>
      </c>
      <c r="G676" s="24" t="n">
        <v>9999</v>
      </c>
      <c r="H676" s="29" t="n">
        <v>610</v>
      </c>
      <c r="I676" s="30" t="n">
        <f aca="false">I677</f>
        <v>2976000</v>
      </c>
      <c r="J676" s="30" t="n">
        <f aca="false">J677</f>
        <v>0</v>
      </c>
      <c r="K676" s="30" t="n">
        <f aca="false">K677</f>
        <v>0</v>
      </c>
      <c r="L676" s="30" t="n">
        <f aca="false">L677</f>
        <v>0</v>
      </c>
      <c r="M676" s="30" t="n">
        <f aca="false">M677</f>
        <v>0</v>
      </c>
      <c r="N676" s="30" t="n">
        <f aca="false">N677</f>
        <v>0</v>
      </c>
      <c r="O676" s="30" t="n">
        <f aca="false">O677</f>
        <v>0</v>
      </c>
      <c r="P676" s="30" t="n">
        <f aca="false">P677</f>
        <v>0</v>
      </c>
      <c r="Q676" s="30" t="n">
        <f aca="false">Q677</f>
        <v>0</v>
      </c>
      <c r="R676" s="30" t="n">
        <f aca="false">R677</f>
        <v>2976000</v>
      </c>
      <c r="S676" s="30" t="n">
        <f aca="false">S677</f>
        <v>0</v>
      </c>
      <c r="T676" s="25"/>
    </row>
    <row r="677" customFormat="false" ht="15.75" hidden="false" customHeight="false" outlineLevel="0" collapsed="false">
      <c r="A677" s="26" t="s">
        <v>121</v>
      </c>
      <c r="B677" s="27" t="n">
        <v>40</v>
      </c>
      <c r="C677" s="28" t="n">
        <v>7</v>
      </c>
      <c r="D677" s="28" t="n">
        <v>2</v>
      </c>
      <c r="E677" s="22" t="n">
        <v>5</v>
      </c>
      <c r="F677" s="23" t="n">
        <v>2</v>
      </c>
      <c r="G677" s="24" t="n">
        <v>9999</v>
      </c>
      <c r="H677" s="33" t="n">
        <v>612</v>
      </c>
      <c r="I677" s="30" t="n">
        <v>2976000</v>
      </c>
      <c r="J677" s="30" t="n">
        <v>0</v>
      </c>
      <c r="K677" s="30"/>
      <c r="L677" s="30"/>
      <c r="M677" s="30"/>
      <c r="N677" s="30"/>
      <c r="O677" s="30"/>
      <c r="P677" s="30" t="n">
        <f aca="false">SUM(K677:O677)</f>
        <v>0</v>
      </c>
      <c r="Q677" s="30"/>
      <c r="R677" s="30" t="n">
        <f aca="false">I677+P677</f>
        <v>2976000</v>
      </c>
      <c r="S677" s="30" t="n">
        <f aca="false">J677+Q677</f>
        <v>0</v>
      </c>
      <c r="T677" s="25"/>
    </row>
    <row r="678" customFormat="false" ht="15.75" hidden="false" customHeight="false" outlineLevel="0" collapsed="false">
      <c r="A678" s="31" t="s">
        <v>266</v>
      </c>
      <c r="B678" s="27" t="n">
        <v>40</v>
      </c>
      <c r="C678" s="28" t="n">
        <v>7</v>
      </c>
      <c r="D678" s="28" t="n">
        <v>7</v>
      </c>
      <c r="E678" s="22"/>
      <c r="F678" s="23"/>
      <c r="G678" s="24"/>
      <c r="H678" s="29" t="n">
        <v>0</v>
      </c>
      <c r="I678" s="30" t="n">
        <f aca="false">I679+I704</f>
        <v>97328500</v>
      </c>
      <c r="J678" s="30" t="n">
        <f aca="false">J679+J704</f>
        <v>6647200</v>
      </c>
      <c r="K678" s="30" t="n">
        <f aca="false">K679+K704</f>
        <v>102300</v>
      </c>
      <c r="L678" s="30" t="n">
        <f aca="false">L679+L704</f>
        <v>1050000</v>
      </c>
      <c r="M678" s="30" t="n">
        <f aca="false">M679+M704</f>
        <v>0</v>
      </c>
      <c r="N678" s="30" t="n">
        <f aca="false">N679+N704</f>
        <v>0</v>
      </c>
      <c r="O678" s="30" t="n">
        <f aca="false">O679+O704</f>
        <v>0</v>
      </c>
      <c r="P678" s="30" t="n">
        <f aca="false">P679+P704</f>
        <v>1152300</v>
      </c>
      <c r="Q678" s="30" t="n">
        <f aca="false">Q679+Q704</f>
        <v>0</v>
      </c>
      <c r="R678" s="30" t="n">
        <f aca="false">R679+R704</f>
        <v>98480800</v>
      </c>
      <c r="S678" s="30" t="n">
        <f aca="false">S679+S704</f>
        <v>6647200</v>
      </c>
      <c r="T678" s="25"/>
    </row>
    <row r="679" customFormat="false" ht="31.5" hidden="false" customHeight="false" outlineLevel="0" collapsed="false">
      <c r="A679" s="32" t="s">
        <v>228</v>
      </c>
      <c r="B679" s="27" t="n">
        <v>40</v>
      </c>
      <c r="C679" s="28" t="n">
        <v>7</v>
      </c>
      <c r="D679" s="28" t="n">
        <v>7</v>
      </c>
      <c r="E679" s="22" t="n">
        <v>1</v>
      </c>
      <c r="F679" s="23" t="n">
        <v>0</v>
      </c>
      <c r="G679" s="24" t="n">
        <v>0</v>
      </c>
      <c r="H679" s="29" t="n">
        <v>0</v>
      </c>
      <c r="I679" s="30" t="n">
        <f aca="false">I680+I699</f>
        <v>81065300</v>
      </c>
      <c r="J679" s="30" t="n">
        <f aca="false">J680+J699</f>
        <v>0</v>
      </c>
      <c r="K679" s="30" t="n">
        <f aca="false">K680+K699</f>
        <v>350300</v>
      </c>
      <c r="L679" s="30" t="n">
        <f aca="false">L680+L699</f>
        <v>1050000</v>
      </c>
      <c r="M679" s="30" t="n">
        <f aca="false">M680+M699</f>
        <v>0</v>
      </c>
      <c r="N679" s="30" t="n">
        <f aca="false">N680+N699</f>
        <v>0</v>
      </c>
      <c r="O679" s="30" t="n">
        <f aca="false">O680+O699</f>
        <v>0</v>
      </c>
      <c r="P679" s="30" t="n">
        <f aca="false">P680+P699</f>
        <v>1400300</v>
      </c>
      <c r="Q679" s="30" t="n">
        <f aca="false">Q680+Q699</f>
        <v>0</v>
      </c>
      <c r="R679" s="30" t="n">
        <f aca="false">R680+R699</f>
        <v>82465600</v>
      </c>
      <c r="S679" s="30" t="n">
        <f aca="false">S680+S699</f>
        <v>0</v>
      </c>
      <c r="T679" s="25"/>
    </row>
    <row r="680" customFormat="false" ht="31.5" hidden="false" customHeight="false" outlineLevel="0" collapsed="false">
      <c r="A680" s="32" t="s">
        <v>267</v>
      </c>
      <c r="B680" s="27" t="n">
        <v>40</v>
      </c>
      <c r="C680" s="28" t="n">
        <v>7</v>
      </c>
      <c r="D680" s="28" t="n">
        <v>7</v>
      </c>
      <c r="E680" s="22" t="n">
        <v>1</v>
      </c>
      <c r="F680" s="23" t="n">
        <v>3</v>
      </c>
      <c r="G680" s="24" t="n">
        <v>0</v>
      </c>
      <c r="H680" s="29" t="n">
        <v>0</v>
      </c>
      <c r="I680" s="30" t="n">
        <f aca="false">I681+I695+I687+I691</f>
        <v>81025300</v>
      </c>
      <c r="J680" s="30" t="n">
        <f aca="false">J681+J695+J687+J691</f>
        <v>0</v>
      </c>
      <c r="K680" s="30" t="n">
        <f aca="false">K681+K695+K687+K691</f>
        <v>350300</v>
      </c>
      <c r="L680" s="30" t="n">
        <f aca="false">L681+L695+L687+L691</f>
        <v>1050000</v>
      </c>
      <c r="M680" s="30" t="n">
        <f aca="false">M681+M695+M687+M691</f>
        <v>0</v>
      </c>
      <c r="N680" s="30" t="n">
        <f aca="false">N681+N695+N687+N691</f>
        <v>0</v>
      </c>
      <c r="O680" s="30" t="n">
        <f aca="false">O681+O695+O687+O691</f>
        <v>0</v>
      </c>
      <c r="P680" s="30" t="n">
        <f aca="false">P681+P695+P687+P691</f>
        <v>1400300</v>
      </c>
      <c r="Q680" s="30" t="n">
        <f aca="false">Q681+Q695+Q687+Q691</f>
        <v>0</v>
      </c>
      <c r="R680" s="30" t="n">
        <f aca="false">R681+R695+R687+R691</f>
        <v>82425600</v>
      </c>
      <c r="S680" s="30" t="n">
        <f aca="false">S681+S695+S687+S691</f>
        <v>0</v>
      </c>
      <c r="T680" s="25"/>
    </row>
    <row r="681" customFormat="false" ht="47.25" hidden="false" customHeight="false" outlineLevel="0" collapsed="false">
      <c r="A681" s="32" t="s">
        <v>268</v>
      </c>
      <c r="B681" s="27" t="n">
        <v>40</v>
      </c>
      <c r="C681" s="28" t="n">
        <v>7</v>
      </c>
      <c r="D681" s="28" t="n">
        <v>7</v>
      </c>
      <c r="E681" s="22" t="n">
        <v>1</v>
      </c>
      <c r="F681" s="23" t="n">
        <v>3</v>
      </c>
      <c r="G681" s="24" t="n">
        <v>59</v>
      </c>
      <c r="H681" s="29" t="n">
        <v>0</v>
      </c>
      <c r="I681" s="30" t="n">
        <f aca="false">I682</f>
        <v>79725300</v>
      </c>
      <c r="J681" s="30" t="n">
        <f aca="false">J682</f>
        <v>0</v>
      </c>
      <c r="K681" s="30" t="n">
        <f aca="false">K682</f>
        <v>0</v>
      </c>
      <c r="L681" s="30" t="n">
        <f aca="false">L682</f>
        <v>0</v>
      </c>
      <c r="M681" s="30" t="n">
        <f aca="false">M682</f>
        <v>0</v>
      </c>
      <c r="N681" s="30" t="n">
        <f aca="false">N682</f>
        <v>0</v>
      </c>
      <c r="O681" s="30" t="n">
        <f aca="false">O682</f>
        <v>0</v>
      </c>
      <c r="P681" s="30" t="n">
        <f aca="false">P682</f>
        <v>0</v>
      </c>
      <c r="Q681" s="30" t="n">
        <f aca="false">Q682</f>
        <v>0</v>
      </c>
      <c r="R681" s="30" t="n">
        <f aca="false">R682</f>
        <v>79725300</v>
      </c>
      <c r="S681" s="30" t="n">
        <f aca="false">S682</f>
        <v>0</v>
      </c>
      <c r="T681" s="25"/>
    </row>
    <row r="682" customFormat="false" ht="31.5" hidden="false" customHeight="false" outlineLevel="0" collapsed="false">
      <c r="A682" s="26" t="s">
        <v>119</v>
      </c>
      <c r="B682" s="27" t="n">
        <v>40</v>
      </c>
      <c r="C682" s="28" t="n">
        <v>7</v>
      </c>
      <c r="D682" s="28" t="n">
        <v>7</v>
      </c>
      <c r="E682" s="22" t="n">
        <v>1</v>
      </c>
      <c r="F682" s="23" t="n">
        <v>3</v>
      </c>
      <c r="G682" s="24" t="n">
        <v>59</v>
      </c>
      <c r="H682" s="29" t="n">
        <v>600</v>
      </c>
      <c r="I682" s="30" t="n">
        <f aca="false">I683+I685</f>
        <v>79725300</v>
      </c>
      <c r="J682" s="30" t="n">
        <f aca="false">J683+J685</f>
        <v>0</v>
      </c>
      <c r="K682" s="30" t="n">
        <f aca="false">K683+K685</f>
        <v>0</v>
      </c>
      <c r="L682" s="30" t="n">
        <f aca="false">L683+L685</f>
        <v>0</v>
      </c>
      <c r="M682" s="30" t="n">
        <f aca="false">M683+M685</f>
        <v>0</v>
      </c>
      <c r="N682" s="30" t="n">
        <f aca="false">N683+N685</f>
        <v>0</v>
      </c>
      <c r="O682" s="30" t="n">
        <f aca="false">O683+O685</f>
        <v>0</v>
      </c>
      <c r="P682" s="30" t="n">
        <f aca="false">P683+P685</f>
        <v>0</v>
      </c>
      <c r="Q682" s="30" t="n">
        <f aca="false">Q683+Q685</f>
        <v>0</v>
      </c>
      <c r="R682" s="30" t="n">
        <f aca="false">R683+R685</f>
        <v>79725300</v>
      </c>
      <c r="S682" s="30" t="n">
        <f aca="false">S683+S685</f>
        <v>0</v>
      </c>
      <c r="T682" s="25"/>
    </row>
    <row r="683" customFormat="false" ht="15.75" hidden="false" customHeight="false" outlineLevel="0" collapsed="false">
      <c r="A683" s="26" t="s">
        <v>120</v>
      </c>
      <c r="B683" s="27" t="n">
        <v>40</v>
      </c>
      <c r="C683" s="28" t="n">
        <v>7</v>
      </c>
      <c r="D683" s="28" t="n">
        <v>7</v>
      </c>
      <c r="E683" s="22" t="n">
        <v>1</v>
      </c>
      <c r="F683" s="23" t="n">
        <v>3</v>
      </c>
      <c r="G683" s="24" t="n">
        <v>59</v>
      </c>
      <c r="H683" s="29" t="n">
        <v>610</v>
      </c>
      <c r="I683" s="30" t="n">
        <f aca="false">I684</f>
        <v>31933500</v>
      </c>
      <c r="J683" s="30" t="n">
        <f aca="false">J684</f>
        <v>0</v>
      </c>
      <c r="K683" s="30" t="n">
        <f aca="false">K684</f>
        <v>0</v>
      </c>
      <c r="L683" s="30" t="n">
        <f aca="false">L684</f>
        <v>0</v>
      </c>
      <c r="M683" s="30" t="n">
        <f aca="false">M684</f>
        <v>0</v>
      </c>
      <c r="N683" s="30" t="n">
        <f aca="false">N684</f>
        <v>0</v>
      </c>
      <c r="O683" s="30" t="n">
        <f aca="false">O684</f>
        <v>0</v>
      </c>
      <c r="P683" s="30" t="n">
        <f aca="false">P684</f>
        <v>0</v>
      </c>
      <c r="Q683" s="30" t="n">
        <f aca="false">Q684</f>
        <v>0</v>
      </c>
      <c r="R683" s="30" t="n">
        <f aca="false">R684</f>
        <v>31933500</v>
      </c>
      <c r="S683" s="30" t="n">
        <f aca="false">S684</f>
        <v>0</v>
      </c>
      <c r="T683" s="25"/>
    </row>
    <row r="684" customFormat="false" ht="47.25" hidden="false" customHeight="false" outlineLevel="0" collapsed="false">
      <c r="A684" s="26" t="s">
        <v>164</v>
      </c>
      <c r="B684" s="27" t="n">
        <v>40</v>
      </c>
      <c r="C684" s="28" t="n">
        <v>7</v>
      </c>
      <c r="D684" s="28" t="n">
        <v>7</v>
      </c>
      <c r="E684" s="22" t="n">
        <v>1</v>
      </c>
      <c r="F684" s="23" t="n">
        <v>3</v>
      </c>
      <c r="G684" s="24" t="n">
        <v>59</v>
      </c>
      <c r="H684" s="33" t="n">
        <v>611</v>
      </c>
      <c r="I684" s="30" t="n">
        <v>31933500</v>
      </c>
      <c r="J684" s="30" t="n">
        <v>0</v>
      </c>
      <c r="K684" s="30"/>
      <c r="L684" s="30"/>
      <c r="M684" s="30"/>
      <c r="N684" s="30"/>
      <c r="O684" s="30"/>
      <c r="P684" s="30" t="n">
        <f aca="false">SUM(K684:O684)</f>
        <v>0</v>
      </c>
      <c r="Q684" s="30"/>
      <c r="R684" s="30" t="n">
        <f aca="false">I684+P684</f>
        <v>31933500</v>
      </c>
      <c r="S684" s="30" t="n">
        <f aca="false">J684+Q684</f>
        <v>0</v>
      </c>
      <c r="T684" s="25"/>
    </row>
    <row r="685" customFormat="false" ht="15.75" hidden="false" customHeight="false" outlineLevel="0" collapsed="false">
      <c r="A685" s="26" t="s">
        <v>123</v>
      </c>
      <c r="B685" s="27" t="n">
        <v>40</v>
      </c>
      <c r="C685" s="28" t="n">
        <v>7</v>
      </c>
      <c r="D685" s="28" t="n">
        <v>7</v>
      </c>
      <c r="E685" s="22" t="n">
        <v>1</v>
      </c>
      <c r="F685" s="23" t="n">
        <v>3</v>
      </c>
      <c r="G685" s="24" t="n">
        <v>59</v>
      </c>
      <c r="H685" s="29" t="n">
        <v>620</v>
      </c>
      <c r="I685" s="30" t="n">
        <f aca="false">I686</f>
        <v>47791800</v>
      </c>
      <c r="J685" s="30" t="n">
        <f aca="false">J686</f>
        <v>0</v>
      </c>
      <c r="K685" s="30" t="n">
        <f aca="false">K686</f>
        <v>0</v>
      </c>
      <c r="L685" s="30" t="n">
        <f aca="false">L686</f>
        <v>0</v>
      </c>
      <c r="M685" s="30" t="n">
        <f aca="false">M686</f>
        <v>0</v>
      </c>
      <c r="N685" s="30" t="n">
        <f aca="false">N686</f>
        <v>0</v>
      </c>
      <c r="O685" s="30" t="n">
        <f aca="false">O686</f>
        <v>0</v>
      </c>
      <c r="P685" s="30" t="n">
        <f aca="false">P686</f>
        <v>0</v>
      </c>
      <c r="Q685" s="30" t="n">
        <f aca="false">Q686</f>
        <v>0</v>
      </c>
      <c r="R685" s="30" t="n">
        <f aca="false">R686</f>
        <v>47791800</v>
      </c>
      <c r="S685" s="30" t="n">
        <f aca="false">S686</f>
        <v>0</v>
      </c>
      <c r="T685" s="25"/>
    </row>
    <row r="686" customFormat="false" ht="47.25" hidden="false" customHeight="false" outlineLevel="0" collapsed="false">
      <c r="A686" s="26" t="s">
        <v>231</v>
      </c>
      <c r="B686" s="27" t="n">
        <v>40</v>
      </c>
      <c r="C686" s="28" t="n">
        <v>7</v>
      </c>
      <c r="D686" s="28" t="n">
        <v>7</v>
      </c>
      <c r="E686" s="22" t="n">
        <v>1</v>
      </c>
      <c r="F686" s="23" t="n">
        <v>3</v>
      </c>
      <c r="G686" s="24" t="n">
        <v>59</v>
      </c>
      <c r="H686" s="33" t="n">
        <v>621</v>
      </c>
      <c r="I686" s="30" t="n">
        <v>47791800</v>
      </c>
      <c r="J686" s="30" t="n">
        <v>0</v>
      </c>
      <c r="K686" s="30"/>
      <c r="L686" s="30"/>
      <c r="M686" s="30"/>
      <c r="N686" s="30"/>
      <c r="O686" s="30"/>
      <c r="P686" s="30" t="n">
        <f aca="false">SUM(K686:O686)</f>
        <v>0</v>
      </c>
      <c r="Q686" s="30"/>
      <c r="R686" s="30" t="n">
        <f aca="false">I686+P686</f>
        <v>47791800</v>
      </c>
      <c r="S686" s="30" t="n">
        <f aca="false">J686+Q686</f>
        <v>0</v>
      </c>
      <c r="T686" s="25"/>
    </row>
    <row r="687" customFormat="false" ht="47.25" hidden="false" customHeight="false" outlineLevel="0" collapsed="false">
      <c r="A687" s="32" t="s">
        <v>269</v>
      </c>
      <c r="B687" s="27" t="n">
        <v>40</v>
      </c>
      <c r="C687" s="28" t="n">
        <v>7</v>
      </c>
      <c r="D687" s="28" t="n">
        <v>7</v>
      </c>
      <c r="E687" s="22" t="n">
        <v>1</v>
      </c>
      <c r="F687" s="23" t="n">
        <v>3</v>
      </c>
      <c r="G687" s="24" t="n">
        <v>2103</v>
      </c>
      <c r="H687" s="29" t="n">
        <v>0</v>
      </c>
      <c r="I687" s="30" t="n">
        <f aca="false">I688</f>
        <v>0</v>
      </c>
      <c r="J687" s="30" t="n">
        <f aca="false">J688</f>
        <v>0</v>
      </c>
      <c r="K687" s="30" t="n">
        <f aca="false">K688</f>
        <v>0</v>
      </c>
      <c r="L687" s="30" t="n">
        <f aca="false">L688</f>
        <v>1050000</v>
      </c>
      <c r="M687" s="30" t="n">
        <f aca="false">M688</f>
        <v>0</v>
      </c>
      <c r="N687" s="30" t="n">
        <f aca="false">N688</f>
        <v>0</v>
      </c>
      <c r="O687" s="30" t="n">
        <f aca="false">O688</f>
        <v>0</v>
      </c>
      <c r="P687" s="30" t="n">
        <f aca="false">P688</f>
        <v>1050000</v>
      </c>
      <c r="Q687" s="30" t="n">
        <f aca="false">Q688</f>
        <v>0</v>
      </c>
      <c r="R687" s="30" t="n">
        <f aca="false">R688</f>
        <v>1050000</v>
      </c>
      <c r="S687" s="30" t="n">
        <f aca="false">S688</f>
        <v>0</v>
      </c>
      <c r="T687" s="25"/>
    </row>
    <row r="688" customFormat="false" ht="31.5" hidden="false" customHeight="false" outlineLevel="0" collapsed="false">
      <c r="A688" s="26" t="s">
        <v>119</v>
      </c>
      <c r="B688" s="27" t="n">
        <v>40</v>
      </c>
      <c r="C688" s="28" t="n">
        <v>7</v>
      </c>
      <c r="D688" s="28" t="n">
        <v>7</v>
      </c>
      <c r="E688" s="22" t="n">
        <v>1</v>
      </c>
      <c r="F688" s="23" t="n">
        <v>3</v>
      </c>
      <c r="G688" s="24" t="n">
        <v>2103</v>
      </c>
      <c r="H688" s="29" t="n">
        <v>600</v>
      </c>
      <c r="I688" s="30" t="n">
        <f aca="false">I689</f>
        <v>0</v>
      </c>
      <c r="J688" s="30" t="n">
        <f aca="false">J689</f>
        <v>0</v>
      </c>
      <c r="K688" s="30" t="n">
        <f aca="false">K689</f>
        <v>0</v>
      </c>
      <c r="L688" s="30" t="n">
        <f aca="false">L689</f>
        <v>1050000</v>
      </c>
      <c r="M688" s="30" t="n">
        <f aca="false">M689</f>
        <v>0</v>
      </c>
      <c r="N688" s="30" t="n">
        <f aca="false">N689</f>
        <v>0</v>
      </c>
      <c r="O688" s="30" t="n">
        <f aca="false">O689</f>
        <v>0</v>
      </c>
      <c r="P688" s="30" t="n">
        <f aca="false">P689</f>
        <v>1050000</v>
      </c>
      <c r="Q688" s="30" t="n">
        <f aca="false">Q689</f>
        <v>0</v>
      </c>
      <c r="R688" s="30" t="n">
        <f aca="false">R689</f>
        <v>1050000</v>
      </c>
      <c r="S688" s="30" t="n">
        <f aca="false">S689</f>
        <v>0</v>
      </c>
      <c r="T688" s="25"/>
    </row>
    <row r="689" customFormat="false" ht="15.75" hidden="false" customHeight="false" outlineLevel="0" collapsed="false">
      <c r="A689" s="26" t="s">
        <v>123</v>
      </c>
      <c r="B689" s="27" t="n">
        <v>40</v>
      </c>
      <c r="C689" s="28" t="n">
        <v>7</v>
      </c>
      <c r="D689" s="28" t="n">
        <v>7</v>
      </c>
      <c r="E689" s="22" t="n">
        <v>1</v>
      </c>
      <c r="F689" s="23" t="n">
        <v>3</v>
      </c>
      <c r="G689" s="24" t="n">
        <v>2103</v>
      </c>
      <c r="H689" s="29" t="n">
        <v>620</v>
      </c>
      <c r="I689" s="30" t="n">
        <f aca="false">I690</f>
        <v>0</v>
      </c>
      <c r="J689" s="30" t="n">
        <f aca="false">J690</f>
        <v>0</v>
      </c>
      <c r="K689" s="30" t="n">
        <f aca="false">K690</f>
        <v>0</v>
      </c>
      <c r="L689" s="30" t="n">
        <f aca="false">L690</f>
        <v>1050000</v>
      </c>
      <c r="M689" s="30" t="n">
        <f aca="false">M690</f>
        <v>0</v>
      </c>
      <c r="N689" s="30" t="n">
        <f aca="false">N690</f>
        <v>0</v>
      </c>
      <c r="O689" s="30" t="n">
        <f aca="false">O690</f>
        <v>0</v>
      </c>
      <c r="P689" s="30" t="n">
        <f aca="false">P690</f>
        <v>1050000</v>
      </c>
      <c r="Q689" s="30" t="n">
        <f aca="false">Q690</f>
        <v>0</v>
      </c>
      <c r="R689" s="30" t="n">
        <f aca="false">R690</f>
        <v>1050000</v>
      </c>
      <c r="S689" s="30" t="n">
        <f aca="false">S690</f>
        <v>0</v>
      </c>
      <c r="T689" s="25"/>
    </row>
    <row r="690" customFormat="false" ht="47.25" hidden="false" customHeight="false" outlineLevel="0" collapsed="false">
      <c r="A690" s="26" t="s">
        <v>124</v>
      </c>
      <c r="B690" s="27" t="n">
        <v>40</v>
      </c>
      <c r="C690" s="28" t="n">
        <v>7</v>
      </c>
      <c r="D690" s="28" t="n">
        <v>7</v>
      </c>
      <c r="E690" s="22" t="n">
        <v>1</v>
      </c>
      <c r="F690" s="23" t="n">
        <v>3</v>
      </c>
      <c r="G690" s="24" t="n">
        <v>2103</v>
      </c>
      <c r="H690" s="33" t="n">
        <v>622</v>
      </c>
      <c r="I690" s="30" t="n">
        <v>0</v>
      </c>
      <c r="J690" s="30" t="n">
        <v>0</v>
      </c>
      <c r="K690" s="30"/>
      <c r="L690" s="30" t="n">
        <v>1050000</v>
      </c>
      <c r="M690" s="30"/>
      <c r="N690" s="30"/>
      <c r="O690" s="30"/>
      <c r="P690" s="30" t="n">
        <f aca="false">SUM(K690:O690)</f>
        <v>1050000</v>
      </c>
      <c r="Q690" s="30"/>
      <c r="R690" s="30" t="n">
        <f aca="false">I690+P690</f>
        <v>1050000</v>
      </c>
      <c r="S690" s="30" t="n">
        <f aca="false">J690+Q690</f>
        <v>0</v>
      </c>
      <c r="T690" s="42" t="s">
        <v>270</v>
      </c>
    </row>
    <row r="691" customFormat="false" ht="63" hidden="false" customHeight="false" outlineLevel="0" collapsed="false">
      <c r="A691" s="32" t="s">
        <v>271</v>
      </c>
      <c r="B691" s="27" t="n">
        <v>40</v>
      </c>
      <c r="C691" s="28" t="n">
        <v>7</v>
      </c>
      <c r="D691" s="28" t="n">
        <v>7</v>
      </c>
      <c r="E691" s="22" t="n">
        <v>1</v>
      </c>
      <c r="F691" s="23" t="n">
        <v>3</v>
      </c>
      <c r="G691" s="24" t="n">
        <v>5608</v>
      </c>
      <c r="H691" s="29" t="n">
        <v>0</v>
      </c>
      <c r="I691" s="30" t="n">
        <f aca="false">I692</f>
        <v>0</v>
      </c>
      <c r="J691" s="30" t="n">
        <f aca="false">J692</f>
        <v>0</v>
      </c>
      <c r="K691" s="30" t="n">
        <f aca="false">K692</f>
        <v>350300</v>
      </c>
      <c r="L691" s="30" t="n">
        <f aca="false">L692</f>
        <v>0</v>
      </c>
      <c r="M691" s="30" t="n">
        <f aca="false">M692</f>
        <v>0</v>
      </c>
      <c r="N691" s="30" t="n">
        <f aca="false">N692</f>
        <v>0</v>
      </c>
      <c r="O691" s="30" t="n">
        <f aca="false">O692</f>
        <v>0</v>
      </c>
      <c r="P691" s="30" t="n">
        <f aca="false">P692</f>
        <v>350300</v>
      </c>
      <c r="Q691" s="30" t="n">
        <f aca="false">Q692</f>
        <v>0</v>
      </c>
      <c r="R691" s="30" t="n">
        <f aca="false">R692</f>
        <v>350300</v>
      </c>
      <c r="S691" s="30" t="n">
        <f aca="false">S692</f>
        <v>0</v>
      </c>
      <c r="T691" s="25"/>
    </row>
    <row r="692" customFormat="false" ht="31.5" hidden="false" customHeight="false" outlineLevel="0" collapsed="false">
      <c r="A692" s="26" t="s">
        <v>119</v>
      </c>
      <c r="B692" s="27" t="n">
        <v>40</v>
      </c>
      <c r="C692" s="28" t="n">
        <v>7</v>
      </c>
      <c r="D692" s="28" t="n">
        <v>7</v>
      </c>
      <c r="E692" s="22" t="n">
        <v>1</v>
      </c>
      <c r="F692" s="23" t="n">
        <v>3</v>
      </c>
      <c r="G692" s="24" t="n">
        <v>5608</v>
      </c>
      <c r="H692" s="29" t="n">
        <v>600</v>
      </c>
      <c r="I692" s="30" t="n">
        <f aca="false">I693</f>
        <v>0</v>
      </c>
      <c r="J692" s="30" t="n">
        <f aca="false">J693</f>
        <v>0</v>
      </c>
      <c r="K692" s="30" t="n">
        <f aca="false">K693</f>
        <v>350300</v>
      </c>
      <c r="L692" s="30" t="n">
        <f aca="false">L693</f>
        <v>0</v>
      </c>
      <c r="M692" s="30" t="n">
        <f aca="false">M693</f>
        <v>0</v>
      </c>
      <c r="N692" s="30" t="n">
        <f aca="false">N693</f>
        <v>0</v>
      </c>
      <c r="O692" s="30" t="n">
        <f aca="false">O693</f>
        <v>0</v>
      </c>
      <c r="P692" s="30" t="n">
        <f aca="false">P693</f>
        <v>350300</v>
      </c>
      <c r="Q692" s="30" t="n">
        <f aca="false">Q693</f>
        <v>0</v>
      </c>
      <c r="R692" s="30" t="n">
        <f aca="false">R693</f>
        <v>350300</v>
      </c>
      <c r="S692" s="30" t="n">
        <f aca="false">S693</f>
        <v>0</v>
      </c>
      <c r="T692" s="25"/>
    </row>
    <row r="693" customFormat="false" ht="15.75" hidden="false" customHeight="false" outlineLevel="0" collapsed="false">
      <c r="A693" s="26" t="s">
        <v>123</v>
      </c>
      <c r="B693" s="27" t="n">
        <v>40</v>
      </c>
      <c r="C693" s="28" t="n">
        <v>7</v>
      </c>
      <c r="D693" s="28" t="n">
        <v>7</v>
      </c>
      <c r="E693" s="22" t="n">
        <v>1</v>
      </c>
      <c r="F693" s="23" t="n">
        <v>3</v>
      </c>
      <c r="G693" s="24" t="n">
        <v>5608</v>
      </c>
      <c r="H693" s="29" t="n">
        <v>620</v>
      </c>
      <c r="I693" s="30" t="n">
        <f aca="false">I694</f>
        <v>0</v>
      </c>
      <c r="J693" s="30" t="n">
        <f aca="false">J694</f>
        <v>0</v>
      </c>
      <c r="K693" s="30" t="n">
        <f aca="false">K694</f>
        <v>350300</v>
      </c>
      <c r="L693" s="30" t="n">
        <f aca="false">L694</f>
        <v>0</v>
      </c>
      <c r="M693" s="30" t="n">
        <f aca="false">M694</f>
        <v>0</v>
      </c>
      <c r="N693" s="30" t="n">
        <f aca="false">N694</f>
        <v>0</v>
      </c>
      <c r="O693" s="30" t="n">
        <f aca="false">O694</f>
        <v>0</v>
      </c>
      <c r="P693" s="30" t="n">
        <f aca="false">P694</f>
        <v>350300</v>
      </c>
      <c r="Q693" s="30" t="n">
        <f aca="false">Q694</f>
        <v>0</v>
      </c>
      <c r="R693" s="30" t="n">
        <f aca="false">R694</f>
        <v>350300</v>
      </c>
      <c r="S693" s="30" t="n">
        <f aca="false">S694</f>
        <v>0</v>
      </c>
      <c r="T693" s="25"/>
    </row>
    <row r="694" customFormat="false" ht="31.5" hidden="false" customHeight="false" outlineLevel="0" collapsed="false">
      <c r="A694" s="26" t="s">
        <v>124</v>
      </c>
      <c r="B694" s="27" t="n">
        <v>40</v>
      </c>
      <c r="C694" s="28" t="n">
        <v>7</v>
      </c>
      <c r="D694" s="28" t="n">
        <v>7</v>
      </c>
      <c r="E694" s="22" t="n">
        <v>1</v>
      </c>
      <c r="F694" s="23" t="n">
        <v>3</v>
      </c>
      <c r="G694" s="24" t="n">
        <v>5608</v>
      </c>
      <c r="H694" s="33" t="n">
        <v>622</v>
      </c>
      <c r="I694" s="30" t="n">
        <v>0</v>
      </c>
      <c r="J694" s="30" t="n">
        <v>0</v>
      </c>
      <c r="K694" s="30" t="n">
        <v>350300</v>
      </c>
      <c r="L694" s="30"/>
      <c r="M694" s="30"/>
      <c r="N694" s="30"/>
      <c r="O694" s="30"/>
      <c r="P694" s="30" t="n">
        <f aca="false">SUM(K694:O694)</f>
        <v>350300</v>
      </c>
      <c r="Q694" s="30"/>
      <c r="R694" s="30" t="n">
        <f aca="false">I694+P694</f>
        <v>350300</v>
      </c>
      <c r="S694" s="30" t="n">
        <f aca="false">J694+Q694</f>
        <v>0</v>
      </c>
      <c r="T694" s="42" t="s">
        <v>272</v>
      </c>
    </row>
    <row r="695" customFormat="false" ht="47.25" hidden="false" customHeight="false" outlineLevel="0" collapsed="false">
      <c r="A695" s="32" t="s">
        <v>273</v>
      </c>
      <c r="B695" s="27" t="n">
        <v>40</v>
      </c>
      <c r="C695" s="28" t="n">
        <v>7</v>
      </c>
      <c r="D695" s="28" t="n">
        <v>7</v>
      </c>
      <c r="E695" s="22" t="n">
        <v>1</v>
      </c>
      <c r="F695" s="23" t="n">
        <v>3</v>
      </c>
      <c r="G695" s="24" t="n">
        <v>9999</v>
      </c>
      <c r="H695" s="29" t="n">
        <v>0</v>
      </c>
      <c r="I695" s="30" t="n">
        <f aca="false">I696</f>
        <v>1300000</v>
      </c>
      <c r="J695" s="30" t="n">
        <f aca="false">J696</f>
        <v>0</v>
      </c>
      <c r="K695" s="30" t="n">
        <f aca="false">K696</f>
        <v>0</v>
      </c>
      <c r="L695" s="30" t="n">
        <f aca="false">L696</f>
        <v>0</v>
      </c>
      <c r="M695" s="30" t="n">
        <f aca="false">M696</f>
        <v>0</v>
      </c>
      <c r="N695" s="30" t="n">
        <f aca="false">N696</f>
        <v>0</v>
      </c>
      <c r="O695" s="30" t="n">
        <f aca="false">O696</f>
        <v>0</v>
      </c>
      <c r="P695" s="30" t="n">
        <f aca="false">P696</f>
        <v>0</v>
      </c>
      <c r="Q695" s="30" t="n">
        <f aca="false">Q696</f>
        <v>0</v>
      </c>
      <c r="R695" s="30" t="n">
        <f aca="false">R696</f>
        <v>1300000</v>
      </c>
      <c r="S695" s="30" t="n">
        <f aca="false">S696</f>
        <v>0</v>
      </c>
      <c r="T695" s="25"/>
    </row>
    <row r="696" customFormat="false" ht="31.5" hidden="false" customHeight="false" outlineLevel="0" collapsed="false">
      <c r="A696" s="26" t="s">
        <v>119</v>
      </c>
      <c r="B696" s="27" t="n">
        <v>40</v>
      </c>
      <c r="C696" s="28" t="n">
        <v>7</v>
      </c>
      <c r="D696" s="28" t="n">
        <v>7</v>
      </c>
      <c r="E696" s="22" t="n">
        <v>1</v>
      </c>
      <c r="F696" s="23" t="n">
        <v>3</v>
      </c>
      <c r="G696" s="24" t="n">
        <v>9999</v>
      </c>
      <c r="H696" s="29" t="n">
        <v>600</v>
      </c>
      <c r="I696" s="30" t="n">
        <f aca="false">I697</f>
        <v>1300000</v>
      </c>
      <c r="J696" s="30" t="n">
        <f aca="false">J697</f>
        <v>0</v>
      </c>
      <c r="K696" s="30" t="n">
        <f aca="false">K697</f>
        <v>0</v>
      </c>
      <c r="L696" s="30" t="n">
        <f aca="false">L697</f>
        <v>0</v>
      </c>
      <c r="M696" s="30" t="n">
        <f aca="false">M697</f>
        <v>0</v>
      </c>
      <c r="N696" s="30" t="n">
        <f aca="false">N697</f>
        <v>0</v>
      </c>
      <c r="O696" s="30" t="n">
        <f aca="false">O697</f>
        <v>0</v>
      </c>
      <c r="P696" s="30" t="n">
        <f aca="false">P697</f>
        <v>0</v>
      </c>
      <c r="Q696" s="30" t="n">
        <f aca="false">Q697</f>
        <v>0</v>
      </c>
      <c r="R696" s="30" t="n">
        <f aca="false">R697</f>
        <v>1300000</v>
      </c>
      <c r="S696" s="30" t="n">
        <f aca="false">S697</f>
        <v>0</v>
      </c>
      <c r="T696" s="25"/>
    </row>
    <row r="697" customFormat="false" ht="15.75" hidden="false" customHeight="false" outlineLevel="0" collapsed="false">
      <c r="A697" s="26" t="s">
        <v>120</v>
      </c>
      <c r="B697" s="27" t="n">
        <v>40</v>
      </c>
      <c r="C697" s="28" t="n">
        <v>7</v>
      </c>
      <c r="D697" s="28" t="n">
        <v>7</v>
      </c>
      <c r="E697" s="22" t="n">
        <v>1</v>
      </c>
      <c r="F697" s="23" t="n">
        <v>3</v>
      </c>
      <c r="G697" s="24" t="n">
        <v>9999</v>
      </c>
      <c r="H697" s="29" t="n">
        <v>610</v>
      </c>
      <c r="I697" s="30" t="n">
        <f aca="false">I698</f>
        <v>1300000</v>
      </c>
      <c r="J697" s="30" t="n">
        <f aca="false">J698</f>
        <v>0</v>
      </c>
      <c r="K697" s="30" t="n">
        <f aca="false">K698</f>
        <v>0</v>
      </c>
      <c r="L697" s="30" t="n">
        <f aca="false">L698</f>
        <v>0</v>
      </c>
      <c r="M697" s="30" t="n">
        <f aca="false">M698</f>
        <v>0</v>
      </c>
      <c r="N697" s="30" t="n">
        <f aca="false">N698</f>
        <v>0</v>
      </c>
      <c r="O697" s="30" t="n">
        <f aca="false">O698</f>
        <v>0</v>
      </c>
      <c r="P697" s="30" t="n">
        <f aca="false">P698</f>
        <v>0</v>
      </c>
      <c r="Q697" s="30" t="n">
        <f aca="false">Q698</f>
        <v>0</v>
      </c>
      <c r="R697" s="30" t="n">
        <f aca="false">R698</f>
        <v>1300000</v>
      </c>
      <c r="S697" s="30" t="n">
        <f aca="false">S698</f>
        <v>0</v>
      </c>
      <c r="T697" s="25"/>
    </row>
    <row r="698" customFormat="false" ht="15.75" hidden="false" customHeight="false" outlineLevel="0" collapsed="false">
      <c r="A698" s="26" t="s">
        <v>121</v>
      </c>
      <c r="B698" s="27" t="n">
        <v>40</v>
      </c>
      <c r="C698" s="28" t="n">
        <v>7</v>
      </c>
      <c r="D698" s="28" t="n">
        <v>7</v>
      </c>
      <c r="E698" s="22" t="n">
        <v>1</v>
      </c>
      <c r="F698" s="23" t="n">
        <v>3</v>
      </c>
      <c r="G698" s="24" t="n">
        <v>9999</v>
      </c>
      <c r="H698" s="33" t="n">
        <v>612</v>
      </c>
      <c r="I698" s="30" t="n">
        <v>1300000</v>
      </c>
      <c r="J698" s="30" t="n">
        <v>0</v>
      </c>
      <c r="K698" s="30"/>
      <c r="L698" s="30"/>
      <c r="M698" s="30"/>
      <c r="N698" s="30"/>
      <c r="O698" s="30"/>
      <c r="P698" s="30" t="n">
        <f aca="false">SUM(K698:O698)</f>
        <v>0</v>
      </c>
      <c r="Q698" s="30"/>
      <c r="R698" s="30" t="n">
        <f aca="false">I698+P698</f>
        <v>1300000</v>
      </c>
      <c r="S698" s="30" t="n">
        <f aca="false">J698+Q698</f>
        <v>0</v>
      </c>
      <c r="T698" s="25"/>
    </row>
    <row r="699" customFormat="false" ht="47.25" hidden="false" customHeight="false" outlineLevel="0" collapsed="false">
      <c r="A699" s="32" t="s">
        <v>251</v>
      </c>
      <c r="B699" s="27" t="n">
        <v>40</v>
      </c>
      <c r="C699" s="28" t="n">
        <v>7</v>
      </c>
      <c r="D699" s="28" t="n">
        <v>7</v>
      </c>
      <c r="E699" s="22" t="n">
        <v>1</v>
      </c>
      <c r="F699" s="23" t="n">
        <v>4</v>
      </c>
      <c r="G699" s="24" t="n">
        <v>0</v>
      </c>
      <c r="H699" s="29" t="n">
        <v>0</v>
      </c>
      <c r="I699" s="30" t="n">
        <f aca="false">I700</f>
        <v>40000</v>
      </c>
      <c r="J699" s="30" t="n">
        <f aca="false">J700</f>
        <v>0</v>
      </c>
      <c r="K699" s="30" t="n">
        <f aca="false">K700</f>
        <v>0</v>
      </c>
      <c r="L699" s="30" t="n">
        <f aca="false">L700</f>
        <v>0</v>
      </c>
      <c r="M699" s="30" t="n">
        <f aca="false">M700</f>
        <v>0</v>
      </c>
      <c r="N699" s="30" t="n">
        <f aca="false">N700</f>
        <v>0</v>
      </c>
      <c r="O699" s="30" t="n">
        <f aca="false">O700</f>
        <v>0</v>
      </c>
      <c r="P699" s="30" t="n">
        <f aca="false">P700</f>
        <v>0</v>
      </c>
      <c r="Q699" s="30" t="n">
        <f aca="false">Q700</f>
        <v>0</v>
      </c>
      <c r="R699" s="30" t="n">
        <f aca="false">R700</f>
        <v>40000</v>
      </c>
      <c r="S699" s="30" t="n">
        <f aca="false">S700</f>
        <v>0</v>
      </c>
      <c r="T699" s="25"/>
    </row>
    <row r="700" customFormat="false" ht="47.25" hidden="false" customHeight="false" outlineLevel="0" collapsed="false">
      <c r="A700" s="32" t="s">
        <v>252</v>
      </c>
      <c r="B700" s="27" t="n">
        <v>40</v>
      </c>
      <c r="C700" s="28" t="n">
        <v>7</v>
      </c>
      <c r="D700" s="28" t="n">
        <v>7</v>
      </c>
      <c r="E700" s="22" t="n">
        <v>1</v>
      </c>
      <c r="F700" s="23" t="n">
        <v>4</v>
      </c>
      <c r="G700" s="24" t="n">
        <v>9999</v>
      </c>
      <c r="H700" s="29" t="n">
        <v>0</v>
      </c>
      <c r="I700" s="30" t="n">
        <f aca="false">I701</f>
        <v>40000</v>
      </c>
      <c r="J700" s="30" t="n">
        <f aca="false">J701</f>
        <v>0</v>
      </c>
      <c r="K700" s="30" t="n">
        <f aca="false">K701</f>
        <v>0</v>
      </c>
      <c r="L700" s="30" t="n">
        <f aca="false">L701</f>
        <v>0</v>
      </c>
      <c r="M700" s="30" t="n">
        <f aca="false">M701</f>
        <v>0</v>
      </c>
      <c r="N700" s="30" t="n">
        <f aca="false">N701</f>
        <v>0</v>
      </c>
      <c r="O700" s="30" t="n">
        <f aca="false">O701</f>
        <v>0</v>
      </c>
      <c r="P700" s="30" t="n">
        <f aca="false">P701</f>
        <v>0</v>
      </c>
      <c r="Q700" s="30" t="n">
        <f aca="false">Q701</f>
        <v>0</v>
      </c>
      <c r="R700" s="30" t="n">
        <f aca="false">R701</f>
        <v>40000</v>
      </c>
      <c r="S700" s="30" t="n">
        <f aca="false">S701</f>
        <v>0</v>
      </c>
      <c r="T700" s="25"/>
    </row>
    <row r="701" customFormat="false" ht="31.5" hidden="false" customHeight="false" outlineLevel="0" collapsed="false">
      <c r="A701" s="26" t="s">
        <v>119</v>
      </c>
      <c r="B701" s="27" t="n">
        <v>40</v>
      </c>
      <c r="C701" s="28" t="n">
        <v>7</v>
      </c>
      <c r="D701" s="28" t="n">
        <v>7</v>
      </c>
      <c r="E701" s="22" t="n">
        <v>1</v>
      </c>
      <c r="F701" s="23" t="n">
        <v>4</v>
      </c>
      <c r="G701" s="24" t="n">
        <v>9999</v>
      </c>
      <c r="H701" s="29" t="n">
        <v>600</v>
      </c>
      <c r="I701" s="30" t="n">
        <f aca="false">I702</f>
        <v>40000</v>
      </c>
      <c r="J701" s="30" t="n">
        <f aca="false">J702</f>
        <v>0</v>
      </c>
      <c r="K701" s="30" t="n">
        <f aca="false">K702</f>
        <v>0</v>
      </c>
      <c r="L701" s="30" t="n">
        <f aca="false">L702</f>
        <v>0</v>
      </c>
      <c r="M701" s="30" t="n">
        <f aca="false">M702</f>
        <v>0</v>
      </c>
      <c r="N701" s="30" t="n">
        <f aca="false">N702</f>
        <v>0</v>
      </c>
      <c r="O701" s="30" t="n">
        <f aca="false">O702</f>
        <v>0</v>
      </c>
      <c r="P701" s="30" t="n">
        <f aca="false">P702</f>
        <v>0</v>
      </c>
      <c r="Q701" s="30" t="n">
        <f aca="false">Q702</f>
        <v>0</v>
      </c>
      <c r="R701" s="30" t="n">
        <f aca="false">R702</f>
        <v>40000</v>
      </c>
      <c r="S701" s="30" t="n">
        <f aca="false">S702</f>
        <v>0</v>
      </c>
      <c r="T701" s="25"/>
    </row>
    <row r="702" customFormat="false" ht="15.75" hidden="false" customHeight="false" outlineLevel="0" collapsed="false">
      <c r="A702" s="26" t="s">
        <v>123</v>
      </c>
      <c r="B702" s="27" t="n">
        <v>40</v>
      </c>
      <c r="C702" s="28" t="n">
        <v>7</v>
      </c>
      <c r="D702" s="28" t="n">
        <v>7</v>
      </c>
      <c r="E702" s="22" t="n">
        <v>1</v>
      </c>
      <c r="F702" s="23" t="n">
        <v>4</v>
      </c>
      <c r="G702" s="24" t="n">
        <v>9999</v>
      </c>
      <c r="H702" s="29" t="n">
        <v>620</v>
      </c>
      <c r="I702" s="30" t="n">
        <f aca="false">I703</f>
        <v>40000</v>
      </c>
      <c r="J702" s="30" t="n">
        <f aca="false">J703</f>
        <v>0</v>
      </c>
      <c r="K702" s="30" t="n">
        <f aca="false">K703</f>
        <v>0</v>
      </c>
      <c r="L702" s="30" t="n">
        <f aca="false">L703</f>
        <v>0</v>
      </c>
      <c r="M702" s="30" t="n">
        <f aca="false">M703</f>
        <v>0</v>
      </c>
      <c r="N702" s="30" t="n">
        <f aca="false">N703</f>
        <v>0</v>
      </c>
      <c r="O702" s="30" t="n">
        <f aca="false">O703</f>
        <v>0</v>
      </c>
      <c r="P702" s="30" t="n">
        <f aca="false">P703</f>
        <v>0</v>
      </c>
      <c r="Q702" s="30" t="n">
        <f aca="false">Q703</f>
        <v>0</v>
      </c>
      <c r="R702" s="30" t="n">
        <f aca="false">R703</f>
        <v>40000</v>
      </c>
      <c r="S702" s="30" t="n">
        <f aca="false">S703</f>
        <v>0</v>
      </c>
      <c r="T702" s="25"/>
    </row>
    <row r="703" customFormat="false" ht="15.75" hidden="false" customHeight="false" outlineLevel="0" collapsed="false">
      <c r="A703" s="26" t="s">
        <v>124</v>
      </c>
      <c r="B703" s="27" t="n">
        <v>40</v>
      </c>
      <c r="C703" s="28" t="n">
        <v>7</v>
      </c>
      <c r="D703" s="28" t="n">
        <v>7</v>
      </c>
      <c r="E703" s="22" t="n">
        <v>1</v>
      </c>
      <c r="F703" s="23" t="n">
        <v>4</v>
      </c>
      <c r="G703" s="24" t="n">
        <v>9999</v>
      </c>
      <c r="H703" s="33" t="n">
        <v>622</v>
      </c>
      <c r="I703" s="30" t="n">
        <v>40000</v>
      </c>
      <c r="J703" s="30" t="n">
        <v>0</v>
      </c>
      <c r="K703" s="30"/>
      <c r="L703" s="30"/>
      <c r="M703" s="30"/>
      <c r="N703" s="30"/>
      <c r="O703" s="30"/>
      <c r="P703" s="30" t="n">
        <f aca="false">SUM(K703:O703)</f>
        <v>0</v>
      </c>
      <c r="Q703" s="30"/>
      <c r="R703" s="30" t="n">
        <f aca="false">I703+P703</f>
        <v>40000</v>
      </c>
      <c r="S703" s="30" t="n">
        <f aca="false">J703+Q703</f>
        <v>0</v>
      </c>
      <c r="T703" s="25"/>
    </row>
    <row r="704" customFormat="false" ht="31.5" hidden="false" customHeight="false" outlineLevel="0" collapsed="false">
      <c r="A704" s="32" t="s">
        <v>194</v>
      </c>
      <c r="B704" s="27" t="n">
        <v>40</v>
      </c>
      <c r="C704" s="28" t="n">
        <v>7</v>
      </c>
      <c r="D704" s="28" t="n">
        <v>7</v>
      </c>
      <c r="E704" s="22" t="n">
        <v>2</v>
      </c>
      <c r="F704" s="23" t="n">
        <v>0</v>
      </c>
      <c r="G704" s="24" t="n">
        <v>0</v>
      </c>
      <c r="H704" s="29"/>
      <c r="I704" s="30" t="n">
        <f aca="false">I705</f>
        <v>16263200</v>
      </c>
      <c r="J704" s="30" t="n">
        <f aca="false">J705</f>
        <v>6647200</v>
      </c>
      <c r="K704" s="30" t="n">
        <f aca="false">K705</f>
        <v>-248000</v>
      </c>
      <c r="L704" s="30" t="n">
        <f aca="false">L705</f>
        <v>0</v>
      </c>
      <c r="M704" s="30" t="n">
        <f aca="false">M705</f>
        <v>0</v>
      </c>
      <c r="N704" s="30" t="n">
        <f aca="false">N705</f>
        <v>0</v>
      </c>
      <c r="O704" s="30" t="n">
        <f aca="false">O705</f>
        <v>0</v>
      </c>
      <c r="P704" s="30" t="n">
        <f aca="false">P705</f>
        <v>-248000</v>
      </c>
      <c r="Q704" s="30" t="n">
        <f aca="false">Q705</f>
        <v>0</v>
      </c>
      <c r="R704" s="30" t="n">
        <f aca="false">R705</f>
        <v>16015200</v>
      </c>
      <c r="S704" s="30" t="n">
        <f aca="false">S705</f>
        <v>6647200</v>
      </c>
      <c r="T704" s="25"/>
    </row>
    <row r="705" customFormat="false" ht="31.5" hidden="false" customHeight="false" outlineLevel="0" collapsed="false">
      <c r="A705" s="32" t="s">
        <v>274</v>
      </c>
      <c r="B705" s="27" t="n">
        <v>40</v>
      </c>
      <c r="C705" s="28" t="n">
        <v>7</v>
      </c>
      <c r="D705" s="28" t="n">
        <v>7</v>
      </c>
      <c r="E705" s="22" t="n">
        <v>2</v>
      </c>
      <c r="F705" s="23" t="n">
        <v>1</v>
      </c>
      <c r="G705" s="24" t="n">
        <v>0</v>
      </c>
      <c r="H705" s="29"/>
      <c r="I705" s="30" t="n">
        <f aca="false">I706+I710+I714</f>
        <v>16263200</v>
      </c>
      <c r="J705" s="30" t="n">
        <f aca="false">J706+J710+J714</f>
        <v>6647200</v>
      </c>
      <c r="K705" s="30" t="n">
        <f aca="false">K706+K710+K714</f>
        <v>-248000</v>
      </c>
      <c r="L705" s="30" t="n">
        <f aca="false">L706+L710+L714</f>
        <v>0</v>
      </c>
      <c r="M705" s="30" t="n">
        <f aca="false">M706+M710+M714</f>
        <v>0</v>
      </c>
      <c r="N705" s="30" t="n">
        <f aca="false">N706+N710+N714</f>
        <v>0</v>
      </c>
      <c r="O705" s="30" t="n">
        <f aca="false">O706+O710+O714</f>
        <v>0</v>
      </c>
      <c r="P705" s="30" t="n">
        <f aca="false">P706+P710+P714</f>
        <v>-248000</v>
      </c>
      <c r="Q705" s="30" t="n">
        <f aca="false">Q706+Q710+Q714</f>
        <v>0</v>
      </c>
      <c r="R705" s="30" t="n">
        <f aca="false">R706+R710+R714</f>
        <v>16015200</v>
      </c>
      <c r="S705" s="30" t="n">
        <f aca="false">S706+S710+S714</f>
        <v>6647200</v>
      </c>
      <c r="T705" s="25"/>
    </row>
    <row r="706" customFormat="false" ht="47.25" hidden="false" customHeight="false" outlineLevel="0" collapsed="false">
      <c r="A706" s="32" t="s">
        <v>275</v>
      </c>
      <c r="B706" s="27" t="n">
        <v>40</v>
      </c>
      <c r="C706" s="28" t="n">
        <v>7</v>
      </c>
      <c r="D706" s="28" t="n">
        <v>7</v>
      </c>
      <c r="E706" s="22" t="n">
        <v>2</v>
      </c>
      <c r="F706" s="23" t="n">
        <v>1</v>
      </c>
      <c r="G706" s="24" t="n">
        <v>2104</v>
      </c>
      <c r="H706" s="29"/>
      <c r="I706" s="30" t="n">
        <f aca="false">I707</f>
        <v>4157200</v>
      </c>
      <c r="J706" s="30" t="n">
        <f aca="false">J707</f>
        <v>0</v>
      </c>
      <c r="K706" s="30" t="n">
        <f aca="false">K707</f>
        <v>0</v>
      </c>
      <c r="L706" s="30" t="n">
        <f aca="false">L707</f>
        <v>0</v>
      </c>
      <c r="M706" s="30" t="n">
        <f aca="false">M707</f>
        <v>0</v>
      </c>
      <c r="N706" s="30" t="n">
        <f aca="false">N707</f>
        <v>0</v>
      </c>
      <c r="O706" s="30" t="n">
        <f aca="false">O707</f>
        <v>0</v>
      </c>
      <c r="P706" s="30" t="n">
        <f aca="false">P707</f>
        <v>0</v>
      </c>
      <c r="Q706" s="30" t="n">
        <f aca="false">Q707</f>
        <v>0</v>
      </c>
      <c r="R706" s="30" t="n">
        <f aca="false">R707</f>
        <v>4157200</v>
      </c>
      <c r="S706" s="30" t="n">
        <f aca="false">S707</f>
        <v>0</v>
      </c>
      <c r="T706" s="25"/>
    </row>
    <row r="707" customFormat="false" ht="31.5" hidden="false" customHeight="false" outlineLevel="0" collapsed="false">
      <c r="A707" s="26" t="s">
        <v>119</v>
      </c>
      <c r="B707" s="27" t="n">
        <v>40</v>
      </c>
      <c r="C707" s="28" t="n">
        <v>7</v>
      </c>
      <c r="D707" s="28" t="n">
        <v>7</v>
      </c>
      <c r="E707" s="22" t="n">
        <v>2</v>
      </c>
      <c r="F707" s="23" t="n">
        <v>1</v>
      </c>
      <c r="G707" s="24" t="n">
        <v>2104</v>
      </c>
      <c r="H707" s="29" t="n">
        <v>600</v>
      </c>
      <c r="I707" s="30" t="n">
        <f aca="false">I708</f>
        <v>4157200</v>
      </c>
      <c r="J707" s="30" t="n">
        <f aca="false">J708</f>
        <v>0</v>
      </c>
      <c r="K707" s="30" t="n">
        <f aca="false">K708</f>
        <v>0</v>
      </c>
      <c r="L707" s="30" t="n">
        <f aca="false">L708</f>
        <v>0</v>
      </c>
      <c r="M707" s="30" t="n">
        <f aca="false">M708</f>
        <v>0</v>
      </c>
      <c r="N707" s="30" t="n">
        <f aca="false">N708</f>
        <v>0</v>
      </c>
      <c r="O707" s="30" t="n">
        <f aca="false">O708</f>
        <v>0</v>
      </c>
      <c r="P707" s="30" t="n">
        <f aca="false">P708</f>
        <v>0</v>
      </c>
      <c r="Q707" s="30" t="n">
        <f aca="false">Q708</f>
        <v>0</v>
      </c>
      <c r="R707" s="30" t="n">
        <f aca="false">R708</f>
        <v>4157200</v>
      </c>
      <c r="S707" s="30" t="n">
        <f aca="false">S708</f>
        <v>0</v>
      </c>
      <c r="T707" s="25"/>
    </row>
    <row r="708" customFormat="false" ht="15.75" hidden="false" customHeight="false" outlineLevel="0" collapsed="false">
      <c r="A708" s="26" t="s">
        <v>120</v>
      </c>
      <c r="B708" s="27" t="n">
        <v>40</v>
      </c>
      <c r="C708" s="28" t="n">
        <v>7</v>
      </c>
      <c r="D708" s="28" t="n">
        <v>7</v>
      </c>
      <c r="E708" s="22" t="n">
        <v>2</v>
      </c>
      <c r="F708" s="23" t="n">
        <v>1</v>
      </c>
      <c r="G708" s="24" t="n">
        <v>2104</v>
      </c>
      <c r="H708" s="29" t="n">
        <v>610</v>
      </c>
      <c r="I708" s="30" t="n">
        <f aca="false">I709</f>
        <v>4157200</v>
      </c>
      <c r="J708" s="30" t="n">
        <f aca="false">J709</f>
        <v>0</v>
      </c>
      <c r="K708" s="30" t="n">
        <f aca="false">K709</f>
        <v>0</v>
      </c>
      <c r="L708" s="30" t="n">
        <f aca="false">L709</f>
        <v>0</v>
      </c>
      <c r="M708" s="30" t="n">
        <f aca="false">M709</f>
        <v>0</v>
      </c>
      <c r="N708" s="30" t="n">
        <f aca="false">N709</f>
        <v>0</v>
      </c>
      <c r="O708" s="30" t="n">
        <f aca="false">O709</f>
        <v>0</v>
      </c>
      <c r="P708" s="30" t="n">
        <f aca="false">P709</f>
        <v>0</v>
      </c>
      <c r="Q708" s="30" t="n">
        <f aca="false">Q709</f>
        <v>0</v>
      </c>
      <c r="R708" s="30" t="n">
        <f aca="false">R709</f>
        <v>4157200</v>
      </c>
      <c r="S708" s="30" t="n">
        <f aca="false">S709</f>
        <v>0</v>
      </c>
      <c r="T708" s="25"/>
    </row>
    <row r="709" customFormat="false" ht="47.25" hidden="false" customHeight="false" outlineLevel="0" collapsed="false">
      <c r="A709" s="26" t="s">
        <v>164</v>
      </c>
      <c r="B709" s="27" t="n">
        <v>40</v>
      </c>
      <c r="C709" s="28" t="n">
        <v>7</v>
      </c>
      <c r="D709" s="28" t="n">
        <v>7</v>
      </c>
      <c r="E709" s="22" t="n">
        <v>2</v>
      </c>
      <c r="F709" s="23" t="n">
        <v>1</v>
      </c>
      <c r="G709" s="24" t="n">
        <v>2104</v>
      </c>
      <c r="H709" s="33" t="n">
        <v>611</v>
      </c>
      <c r="I709" s="30" t="n">
        <v>4157200</v>
      </c>
      <c r="J709" s="30" t="n">
        <v>0</v>
      </c>
      <c r="K709" s="30"/>
      <c r="L709" s="30"/>
      <c r="M709" s="30"/>
      <c r="N709" s="30"/>
      <c r="O709" s="30"/>
      <c r="P709" s="30" t="n">
        <f aca="false">SUM(K709:O709)</f>
        <v>0</v>
      </c>
      <c r="Q709" s="30"/>
      <c r="R709" s="30" t="n">
        <f aca="false">I709+P709</f>
        <v>4157200</v>
      </c>
      <c r="S709" s="30" t="n">
        <f aca="false">J709+Q709</f>
        <v>0</v>
      </c>
      <c r="T709" s="25"/>
    </row>
    <row r="710" customFormat="false" ht="63" hidden="false" customHeight="false" outlineLevel="0" collapsed="false">
      <c r="A710" s="32" t="s">
        <v>276</v>
      </c>
      <c r="B710" s="27" t="n">
        <v>40</v>
      </c>
      <c r="C710" s="28" t="n">
        <v>7</v>
      </c>
      <c r="D710" s="28" t="n">
        <v>7</v>
      </c>
      <c r="E710" s="22" t="n">
        <v>2</v>
      </c>
      <c r="F710" s="23" t="n">
        <v>1</v>
      </c>
      <c r="G710" s="24" t="n">
        <v>5407</v>
      </c>
      <c r="H710" s="29"/>
      <c r="I710" s="30" t="n">
        <f aca="false">I711</f>
        <v>5458800</v>
      </c>
      <c r="J710" s="30" t="n">
        <f aca="false">J711</f>
        <v>0</v>
      </c>
      <c r="K710" s="30" t="n">
        <f aca="false">K711</f>
        <v>-248000</v>
      </c>
      <c r="L710" s="30" t="n">
        <f aca="false">L711</f>
        <v>0</v>
      </c>
      <c r="M710" s="30" t="n">
        <f aca="false">M711</f>
        <v>0</v>
      </c>
      <c r="N710" s="30" t="n">
        <f aca="false">N711</f>
        <v>0</v>
      </c>
      <c r="O710" s="30" t="n">
        <f aca="false">O711</f>
        <v>0</v>
      </c>
      <c r="P710" s="30" t="n">
        <f aca="false">P711</f>
        <v>-248000</v>
      </c>
      <c r="Q710" s="30" t="n">
        <f aca="false">Q711</f>
        <v>0</v>
      </c>
      <c r="R710" s="30" t="n">
        <f aca="false">R711</f>
        <v>5210800</v>
      </c>
      <c r="S710" s="30" t="n">
        <f aca="false">S711</f>
        <v>0</v>
      </c>
      <c r="T710" s="25"/>
    </row>
    <row r="711" customFormat="false" ht="31.5" hidden="false" customHeight="false" outlineLevel="0" collapsed="false">
      <c r="A711" s="26" t="s">
        <v>119</v>
      </c>
      <c r="B711" s="27" t="n">
        <v>40</v>
      </c>
      <c r="C711" s="28" t="n">
        <v>7</v>
      </c>
      <c r="D711" s="28" t="n">
        <v>7</v>
      </c>
      <c r="E711" s="22" t="n">
        <v>2</v>
      </c>
      <c r="F711" s="23" t="n">
        <v>1</v>
      </c>
      <c r="G711" s="24" t="n">
        <v>5407</v>
      </c>
      <c r="H711" s="29" t="n">
        <v>600</v>
      </c>
      <c r="I711" s="30" t="n">
        <f aca="false">I712</f>
        <v>5458800</v>
      </c>
      <c r="J711" s="30" t="n">
        <f aca="false">J712</f>
        <v>0</v>
      </c>
      <c r="K711" s="30" t="n">
        <f aca="false">K712</f>
        <v>-248000</v>
      </c>
      <c r="L711" s="30" t="n">
        <f aca="false">L712</f>
        <v>0</v>
      </c>
      <c r="M711" s="30" t="n">
        <f aca="false">M712</f>
        <v>0</v>
      </c>
      <c r="N711" s="30" t="n">
        <f aca="false">N712</f>
        <v>0</v>
      </c>
      <c r="O711" s="30" t="n">
        <f aca="false">O712</f>
        <v>0</v>
      </c>
      <c r="P711" s="30" t="n">
        <f aca="false">P712</f>
        <v>-248000</v>
      </c>
      <c r="Q711" s="30" t="n">
        <f aca="false">Q712</f>
        <v>0</v>
      </c>
      <c r="R711" s="30" t="n">
        <f aca="false">R712</f>
        <v>5210800</v>
      </c>
      <c r="S711" s="30" t="n">
        <f aca="false">S712</f>
        <v>0</v>
      </c>
      <c r="T711" s="25"/>
    </row>
    <row r="712" customFormat="false" ht="15.75" hidden="false" customHeight="false" outlineLevel="0" collapsed="false">
      <c r="A712" s="26" t="s">
        <v>120</v>
      </c>
      <c r="B712" s="27" t="n">
        <v>40</v>
      </c>
      <c r="C712" s="28" t="n">
        <v>7</v>
      </c>
      <c r="D712" s="28" t="n">
        <v>7</v>
      </c>
      <c r="E712" s="22" t="n">
        <v>2</v>
      </c>
      <c r="F712" s="23" t="n">
        <v>1</v>
      </c>
      <c r="G712" s="24" t="n">
        <v>5407</v>
      </c>
      <c r="H712" s="29" t="n">
        <v>610</v>
      </c>
      <c r="I712" s="30" t="n">
        <f aca="false">I713</f>
        <v>5458800</v>
      </c>
      <c r="J712" s="30" t="n">
        <f aca="false">J713</f>
        <v>0</v>
      </c>
      <c r="K712" s="30" t="n">
        <f aca="false">K713</f>
        <v>-248000</v>
      </c>
      <c r="L712" s="30" t="n">
        <f aca="false">L713</f>
        <v>0</v>
      </c>
      <c r="M712" s="30" t="n">
        <f aca="false">M713</f>
        <v>0</v>
      </c>
      <c r="N712" s="30" t="n">
        <f aca="false">N713</f>
        <v>0</v>
      </c>
      <c r="O712" s="30" t="n">
        <f aca="false">O713</f>
        <v>0</v>
      </c>
      <c r="P712" s="30" t="n">
        <f aca="false">P713</f>
        <v>-248000</v>
      </c>
      <c r="Q712" s="30" t="n">
        <f aca="false">Q713</f>
        <v>0</v>
      </c>
      <c r="R712" s="30" t="n">
        <f aca="false">R713</f>
        <v>5210800</v>
      </c>
      <c r="S712" s="30" t="n">
        <f aca="false">S713</f>
        <v>0</v>
      </c>
      <c r="T712" s="25" t="s">
        <v>277</v>
      </c>
    </row>
    <row r="713" customFormat="false" ht="47.25" hidden="false" customHeight="false" outlineLevel="0" collapsed="false">
      <c r="A713" s="26" t="s">
        <v>164</v>
      </c>
      <c r="B713" s="27" t="n">
        <v>40</v>
      </c>
      <c r="C713" s="28" t="n">
        <v>7</v>
      </c>
      <c r="D713" s="28" t="n">
        <v>7</v>
      </c>
      <c r="E713" s="22" t="n">
        <v>2</v>
      </c>
      <c r="F713" s="23" t="n">
        <v>1</v>
      </c>
      <c r="G713" s="24" t="n">
        <v>5407</v>
      </c>
      <c r="H713" s="33" t="n">
        <v>611</v>
      </c>
      <c r="I713" s="30" t="n">
        <v>5458800</v>
      </c>
      <c r="J713" s="30" t="n">
        <v>0</v>
      </c>
      <c r="K713" s="30" t="n">
        <v>-248000</v>
      </c>
      <c r="L713" s="30"/>
      <c r="M713" s="30"/>
      <c r="N713" s="30"/>
      <c r="O713" s="30"/>
      <c r="P713" s="30" t="n">
        <f aca="false">SUM(K713:O713)</f>
        <v>-248000</v>
      </c>
      <c r="Q713" s="30"/>
      <c r="R713" s="30" t="n">
        <f aca="false">I713+P713</f>
        <v>5210800</v>
      </c>
      <c r="S713" s="30" t="n">
        <f aca="false">J713+Q713</f>
        <v>0</v>
      </c>
      <c r="T713" s="25"/>
    </row>
    <row r="714" customFormat="false" ht="47.25" hidden="false" customHeight="false" outlineLevel="0" collapsed="false">
      <c r="A714" s="32" t="s">
        <v>278</v>
      </c>
      <c r="B714" s="27" t="n">
        <v>40</v>
      </c>
      <c r="C714" s="28" t="n">
        <v>7</v>
      </c>
      <c r="D714" s="28" t="n">
        <v>7</v>
      </c>
      <c r="E714" s="22" t="n">
        <v>2</v>
      </c>
      <c r="F714" s="23" t="n">
        <v>1</v>
      </c>
      <c r="G714" s="24" t="n">
        <v>5510</v>
      </c>
      <c r="H714" s="29"/>
      <c r="I714" s="30" t="n">
        <f aca="false">I715</f>
        <v>6647200</v>
      </c>
      <c r="J714" s="30" t="n">
        <f aca="false">J715</f>
        <v>6647200</v>
      </c>
      <c r="K714" s="30" t="n">
        <f aca="false">K715</f>
        <v>0</v>
      </c>
      <c r="L714" s="30" t="n">
        <f aca="false">L715</f>
        <v>0</v>
      </c>
      <c r="M714" s="30" t="n">
        <f aca="false">M715</f>
        <v>0</v>
      </c>
      <c r="N714" s="30" t="n">
        <f aca="false">N715</f>
        <v>0</v>
      </c>
      <c r="O714" s="30" t="n">
        <f aca="false">O715</f>
        <v>0</v>
      </c>
      <c r="P714" s="30" t="n">
        <f aca="false">P715</f>
        <v>0</v>
      </c>
      <c r="Q714" s="30" t="n">
        <f aca="false">Q715</f>
        <v>0</v>
      </c>
      <c r="R714" s="30" t="n">
        <f aca="false">R715</f>
        <v>6647200</v>
      </c>
      <c r="S714" s="30" t="n">
        <f aca="false">S715</f>
        <v>6647200</v>
      </c>
      <c r="T714" s="25"/>
    </row>
    <row r="715" customFormat="false" ht="31.5" hidden="false" customHeight="false" outlineLevel="0" collapsed="false">
      <c r="A715" s="26" t="s">
        <v>119</v>
      </c>
      <c r="B715" s="27" t="n">
        <v>40</v>
      </c>
      <c r="C715" s="28" t="n">
        <v>7</v>
      </c>
      <c r="D715" s="28" t="n">
        <v>7</v>
      </c>
      <c r="E715" s="22" t="n">
        <v>2</v>
      </c>
      <c r="F715" s="23" t="n">
        <v>1</v>
      </c>
      <c r="G715" s="24" t="n">
        <v>5510</v>
      </c>
      <c r="H715" s="29" t="n">
        <v>600</v>
      </c>
      <c r="I715" s="30" t="n">
        <f aca="false">I716</f>
        <v>6647200</v>
      </c>
      <c r="J715" s="30" t="n">
        <f aca="false">J716</f>
        <v>6647200</v>
      </c>
      <c r="K715" s="30" t="n">
        <f aca="false">K716</f>
        <v>0</v>
      </c>
      <c r="L715" s="30" t="n">
        <f aca="false">L716</f>
        <v>0</v>
      </c>
      <c r="M715" s="30" t="n">
        <f aca="false">M716</f>
        <v>0</v>
      </c>
      <c r="N715" s="30" t="n">
        <f aca="false">N716</f>
        <v>0</v>
      </c>
      <c r="O715" s="30" t="n">
        <f aca="false">O716</f>
        <v>0</v>
      </c>
      <c r="P715" s="30" t="n">
        <f aca="false">P716</f>
        <v>0</v>
      </c>
      <c r="Q715" s="30" t="n">
        <f aca="false">Q716</f>
        <v>0</v>
      </c>
      <c r="R715" s="30" t="n">
        <f aca="false">R716</f>
        <v>6647200</v>
      </c>
      <c r="S715" s="30" t="n">
        <f aca="false">S716</f>
        <v>6647200</v>
      </c>
      <c r="T715" s="25"/>
    </row>
    <row r="716" customFormat="false" ht="15.75" hidden="false" customHeight="false" outlineLevel="0" collapsed="false">
      <c r="A716" s="26" t="s">
        <v>120</v>
      </c>
      <c r="B716" s="27" t="n">
        <v>40</v>
      </c>
      <c r="C716" s="28" t="n">
        <v>7</v>
      </c>
      <c r="D716" s="28" t="n">
        <v>7</v>
      </c>
      <c r="E716" s="22" t="n">
        <v>2</v>
      </c>
      <c r="F716" s="23" t="n">
        <v>1</v>
      </c>
      <c r="G716" s="24" t="n">
        <v>5510</v>
      </c>
      <c r="H716" s="29" t="n">
        <v>610</v>
      </c>
      <c r="I716" s="30" t="n">
        <f aca="false">I717</f>
        <v>6647200</v>
      </c>
      <c r="J716" s="30" t="n">
        <f aca="false">J717</f>
        <v>6647200</v>
      </c>
      <c r="K716" s="30" t="n">
        <f aca="false">K717</f>
        <v>0</v>
      </c>
      <c r="L716" s="30" t="n">
        <f aca="false">L717</f>
        <v>0</v>
      </c>
      <c r="M716" s="30" t="n">
        <f aca="false">M717</f>
        <v>0</v>
      </c>
      <c r="N716" s="30" t="n">
        <f aca="false">N717</f>
        <v>0</v>
      </c>
      <c r="O716" s="30" t="n">
        <f aca="false">O717</f>
        <v>0</v>
      </c>
      <c r="P716" s="30" t="n">
        <f aca="false">P717</f>
        <v>0</v>
      </c>
      <c r="Q716" s="30" t="n">
        <f aca="false">Q717</f>
        <v>0</v>
      </c>
      <c r="R716" s="30" t="n">
        <f aca="false">R717</f>
        <v>6647200</v>
      </c>
      <c r="S716" s="30" t="n">
        <f aca="false">S717</f>
        <v>6647200</v>
      </c>
      <c r="T716" s="25"/>
    </row>
    <row r="717" customFormat="false" ht="47.25" hidden="false" customHeight="false" outlineLevel="0" collapsed="false">
      <c r="A717" s="26" t="s">
        <v>164</v>
      </c>
      <c r="B717" s="27" t="n">
        <v>40</v>
      </c>
      <c r="C717" s="28" t="n">
        <v>7</v>
      </c>
      <c r="D717" s="28" t="n">
        <v>7</v>
      </c>
      <c r="E717" s="22" t="n">
        <v>2</v>
      </c>
      <c r="F717" s="23" t="n">
        <v>1</v>
      </c>
      <c r="G717" s="24" t="n">
        <v>5510</v>
      </c>
      <c r="H717" s="33" t="n">
        <v>611</v>
      </c>
      <c r="I717" s="30" t="n">
        <v>6647200</v>
      </c>
      <c r="J717" s="30" t="n">
        <v>6647200</v>
      </c>
      <c r="K717" s="30"/>
      <c r="L717" s="30"/>
      <c r="M717" s="30"/>
      <c r="N717" s="30"/>
      <c r="O717" s="30"/>
      <c r="P717" s="30" t="n">
        <f aca="false">SUM(K717:O717)</f>
        <v>0</v>
      </c>
      <c r="Q717" s="30"/>
      <c r="R717" s="30" t="n">
        <f aca="false">I717+P717</f>
        <v>6647200</v>
      </c>
      <c r="S717" s="30" t="n">
        <f aca="false">J717+Q717</f>
        <v>6647200</v>
      </c>
      <c r="T717" s="25"/>
    </row>
    <row r="718" customFormat="false" ht="15.75" hidden="false" customHeight="false" outlineLevel="0" collapsed="false">
      <c r="A718" s="31" t="s">
        <v>279</v>
      </c>
      <c r="B718" s="27" t="n">
        <v>40</v>
      </c>
      <c r="C718" s="28" t="n">
        <v>7</v>
      </c>
      <c r="D718" s="28" t="n">
        <v>9</v>
      </c>
      <c r="E718" s="22"/>
      <c r="F718" s="23"/>
      <c r="G718" s="24"/>
      <c r="H718" s="29"/>
      <c r="I718" s="30" t="n">
        <f aca="false">I719+I746+I756</f>
        <v>62498300</v>
      </c>
      <c r="J718" s="30" t="n">
        <f aca="false">J719+J746+J756</f>
        <v>0</v>
      </c>
      <c r="K718" s="30" t="n">
        <f aca="false">K719+K746+K756</f>
        <v>0</v>
      </c>
      <c r="L718" s="30" t="n">
        <f aca="false">L719+L746+L756</f>
        <v>0</v>
      </c>
      <c r="M718" s="30" t="n">
        <f aca="false">M719+M746+M756</f>
        <v>0</v>
      </c>
      <c r="N718" s="30" t="n">
        <f aca="false">N719+N746+N756</f>
        <v>0</v>
      </c>
      <c r="O718" s="30" t="n">
        <f aca="false">O719+O746+O756</f>
        <v>1227000</v>
      </c>
      <c r="P718" s="30" t="n">
        <f aca="false">P719+P746+P756</f>
        <v>1227000</v>
      </c>
      <c r="Q718" s="30" t="n">
        <f aca="false">Q719+Q746+Q756</f>
        <v>1097000</v>
      </c>
      <c r="R718" s="30" t="n">
        <f aca="false">R719+R746+R756</f>
        <v>63725300</v>
      </c>
      <c r="S718" s="30" t="n">
        <f aca="false">S719+S746+S756</f>
        <v>1097000</v>
      </c>
      <c r="T718" s="25"/>
    </row>
    <row r="719" customFormat="false" ht="31.5" hidden="false" customHeight="false" outlineLevel="0" collapsed="false">
      <c r="A719" s="32" t="s">
        <v>228</v>
      </c>
      <c r="B719" s="27" t="n">
        <v>40</v>
      </c>
      <c r="C719" s="28" t="n">
        <v>7</v>
      </c>
      <c r="D719" s="28" t="n">
        <v>9</v>
      </c>
      <c r="E719" s="22" t="n">
        <v>1</v>
      </c>
      <c r="F719" s="23" t="n">
        <v>0</v>
      </c>
      <c r="G719" s="24" t="n">
        <v>0</v>
      </c>
      <c r="H719" s="29"/>
      <c r="I719" s="30" t="n">
        <f aca="false">I728+I733+I720</f>
        <v>43427200</v>
      </c>
      <c r="J719" s="30" t="n">
        <f aca="false">J728+J733+J720</f>
        <v>0</v>
      </c>
      <c r="K719" s="30" t="n">
        <f aca="false">K728+K733+K720</f>
        <v>0</v>
      </c>
      <c r="L719" s="30" t="n">
        <f aca="false">L728+L733+L720</f>
        <v>0</v>
      </c>
      <c r="M719" s="30" t="n">
        <f aca="false">M728+M733+M720</f>
        <v>0</v>
      </c>
      <c r="N719" s="30" t="n">
        <f aca="false">N728+N733+N720</f>
        <v>0</v>
      </c>
      <c r="O719" s="30" t="n">
        <f aca="false">O728+O733+O720</f>
        <v>1227000</v>
      </c>
      <c r="P719" s="30" t="n">
        <f aca="false">P728+P733+P720</f>
        <v>1227000</v>
      </c>
      <c r="Q719" s="30" t="n">
        <f aca="false">Q728+Q733+Q720</f>
        <v>1097000</v>
      </c>
      <c r="R719" s="30" t="n">
        <f aca="false">R728+R733+R720</f>
        <v>44654200</v>
      </c>
      <c r="S719" s="30" t="n">
        <f aca="false">S728+S733+S720</f>
        <v>1097000</v>
      </c>
      <c r="T719" s="25"/>
    </row>
    <row r="720" customFormat="false" ht="47.25" hidden="false" customHeight="false" outlineLevel="0" collapsed="false">
      <c r="A720" s="32" t="s">
        <v>229</v>
      </c>
      <c r="B720" s="27" t="n">
        <v>40</v>
      </c>
      <c r="C720" s="28" t="n">
        <v>7</v>
      </c>
      <c r="D720" s="28" t="n">
        <v>9</v>
      </c>
      <c r="E720" s="22" t="n">
        <v>1</v>
      </c>
      <c r="F720" s="23" t="n">
        <v>1</v>
      </c>
      <c r="G720" s="24" t="n">
        <v>0</v>
      </c>
      <c r="H720" s="29"/>
      <c r="I720" s="30" t="n">
        <f aca="false">I721</f>
        <v>0</v>
      </c>
      <c r="J720" s="30" t="n">
        <f aca="false">J721</f>
        <v>0</v>
      </c>
      <c r="K720" s="30" t="n">
        <f aca="false">K721</f>
        <v>0</v>
      </c>
      <c r="L720" s="30" t="n">
        <f aca="false">L721</f>
        <v>0</v>
      </c>
      <c r="M720" s="30" t="n">
        <f aca="false">M721</f>
        <v>0</v>
      </c>
      <c r="N720" s="30" t="n">
        <f aca="false">N721</f>
        <v>0</v>
      </c>
      <c r="O720" s="30" t="n">
        <f aca="false">O721</f>
        <v>1097000</v>
      </c>
      <c r="P720" s="30" t="n">
        <f aca="false">P721</f>
        <v>1097000</v>
      </c>
      <c r="Q720" s="30" t="n">
        <f aca="false">Q721</f>
        <v>1097000</v>
      </c>
      <c r="R720" s="30" t="n">
        <f aca="false">R721</f>
        <v>1097000</v>
      </c>
      <c r="S720" s="30" t="n">
        <f aca="false">S721</f>
        <v>1097000</v>
      </c>
      <c r="T720" s="25"/>
    </row>
    <row r="721" customFormat="false" ht="94.5" hidden="false" customHeight="false" outlineLevel="0" collapsed="false">
      <c r="A721" s="32" t="s">
        <v>233</v>
      </c>
      <c r="B721" s="27" t="n">
        <v>40</v>
      </c>
      <c r="C721" s="28" t="n">
        <v>7</v>
      </c>
      <c r="D721" s="28" t="n">
        <v>9</v>
      </c>
      <c r="E721" s="22" t="n">
        <v>1</v>
      </c>
      <c r="F721" s="23" t="n">
        <v>1</v>
      </c>
      <c r="G721" s="24" t="n">
        <v>5507</v>
      </c>
      <c r="H721" s="29"/>
      <c r="I721" s="30" t="n">
        <f aca="false">I722+I725</f>
        <v>0</v>
      </c>
      <c r="J721" s="30" t="n">
        <f aca="false">J722+J725</f>
        <v>0</v>
      </c>
      <c r="K721" s="30" t="n">
        <f aca="false">K722+K725</f>
        <v>0</v>
      </c>
      <c r="L721" s="30" t="n">
        <f aca="false">L722+L725</f>
        <v>0</v>
      </c>
      <c r="M721" s="30" t="n">
        <f aca="false">M722+M725</f>
        <v>0</v>
      </c>
      <c r="N721" s="30" t="n">
        <f aca="false">N722+N725</f>
        <v>0</v>
      </c>
      <c r="O721" s="30" t="n">
        <f aca="false">O722+O725</f>
        <v>1097000</v>
      </c>
      <c r="P721" s="30" t="n">
        <f aca="false">P722+P725</f>
        <v>1097000</v>
      </c>
      <c r="Q721" s="30" t="n">
        <f aca="false">Q722+Q725</f>
        <v>1097000</v>
      </c>
      <c r="R721" s="30" t="n">
        <f aca="false">R722+R725</f>
        <v>1097000</v>
      </c>
      <c r="S721" s="30" t="n">
        <f aca="false">S722+S725</f>
        <v>1097000</v>
      </c>
      <c r="T721" s="42" t="s">
        <v>65</v>
      </c>
    </row>
    <row r="722" customFormat="false" ht="47.25" hidden="false" customHeight="false" outlineLevel="0" collapsed="false">
      <c r="A722" s="26" t="s">
        <v>26</v>
      </c>
      <c r="B722" s="27" t="n">
        <v>40</v>
      </c>
      <c r="C722" s="28" t="n">
        <v>7</v>
      </c>
      <c r="D722" s="28" t="n">
        <v>9</v>
      </c>
      <c r="E722" s="22" t="n">
        <v>1</v>
      </c>
      <c r="F722" s="23" t="n">
        <v>1</v>
      </c>
      <c r="G722" s="24" t="n">
        <v>5507</v>
      </c>
      <c r="H722" s="29" t="n">
        <v>100</v>
      </c>
      <c r="I722" s="30" t="n">
        <f aca="false">I723</f>
        <v>0</v>
      </c>
      <c r="J722" s="30" t="n">
        <f aca="false">J723</f>
        <v>0</v>
      </c>
      <c r="K722" s="30" t="n">
        <f aca="false">K723</f>
        <v>0</v>
      </c>
      <c r="L722" s="30" t="n">
        <f aca="false">L723</f>
        <v>0</v>
      </c>
      <c r="M722" s="30" t="n">
        <f aca="false">M723</f>
        <v>0</v>
      </c>
      <c r="N722" s="30" t="n">
        <f aca="false">N723</f>
        <v>0</v>
      </c>
      <c r="O722" s="30" t="n">
        <f aca="false">O723</f>
        <v>757000</v>
      </c>
      <c r="P722" s="30" t="n">
        <f aca="false">P723</f>
        <v>757000</v>
      </c>
      <c r="Q722" s="30" t="n">
        <f aca="false">Q723</f>
        <v>757000</v>
      </c>
      <c r="R722" s="30" t="n">
        <f aca="false">R723</f>
        <v>757000</v>
      </c>
      <c r="S722" s="30" t="n">
        <f aca="false">S723</f>
        <v>757000</v>
      </c>
      <c r="T722" s="25"/>
    </row>
    <row r="723" customFormat="false" ht="15.75" hidden="false" customHeight="false" outlineLevel="0" collapsed="false">
      <c r="A723" s="26" t="s">
        <v>84</v>
      </c>
      <c r="B723" s="27" t="n">
        <v>40</v>
      </c>
      <c r="C723" s="28" t="n">
        <v>7</v>
      </c>
      <c r="D723" s="28" t="n">
        <v>9</v>
      </c>
      <c r="E723" s="22" t="n">
        <v>1</v>
      </c>
      <c r="F723" s="23" t="n">
        <v>1</v>
      </c>
      <c r="G723" s="24" t="n">
        <v>5507</v>
      </c>
      <c r="H723" s="29" t="n">
        <v>110</v>
      </c>
      <c r="I723" s="30" t="n">
        <f aca="false">I724</f>
        <v>0</v>
      </c>
      <c r="J723" s="30" t="n">
        <f aca="false">J724</f>
        <v>0</v>
      </c>
      <c r="K723" s="30" t="n">
        <f aca="false">K724</f>
        <v>0</v>
      </c>
      <c r="L723" s="30" t="n">
        <f aca="false">L724</f>
        <v>0</v>
      </c>
      <c r="M723" s="30" t="n">
        <f aca="false">M724</f>
        <v>0</v>
      </c>
      <c r="N723" s="30" t="n">
        <f aca="false">N724</f>
        <v>0</v>
      </c>
      <c r="O723" s="30" t="n">
        <f aca="false">O724</f>
        <v>757000</v>
      </c>
      <c r="P723" s="30" t="n">
        <f aca="false">P724</f>
        <v>757000</v>
      </c>
      <c r="Q723" s="30" t="n">
        <f aca="false">Q724</f>
        <v>757000</v>
      </c>
      <c r="R723" s="30" t="n">
        <f aca="false">R724</f>
        <v>757000</v>
      </c>
      <c r="S723" s="30" t="n">
        <f aca="false">S724</f>
        <v>757000</v>
      </c>
      <c r="T723" s="25"/>
    </row>
    <row r="724" customFormat="false" ht="31.5" hidden="false" customHeight="false" outlineLevel="0" collapsed="false">
      <c r="A724" s="26" t="s">
        <v>85</v>
      </c>
      <c r="B724" s="27" t="n">
        <v>40</v>
      </c>
      <c r="C724" s="28" t="n">
        <v>7</v>
      </c>
      <c r="D724" s="28" t="n">
        <v>9</v>
      </c>
      <c r="E724" s="22" t="n">
        <v>1</v>
      </c>
      <c r="F724" s="23" t="n">
        <v>1</v>
      </c>
      <c r="G724" s="24" t="n">
        <v>5507</v>
      </c>
      <c r="H724" s="33" t="n">
        <v>111</v>
      </c>
      <c r="I724" s="30" t="n">
        <v>0</v>
      </c>
      <c r="J724" s="30" t="n">
        <v>0</v>
      </c>
      <c r="K724" s="30"/>
      <c r="L724" s="30"/>
      <c r="M724" s="30"/>
      <c r="N724" s="30"/>
      <c r="O724" s="30" t="n">
        <v>757000</v>
      </c>
      <c r="P724" s="30" t="n">
        <f aca="false">SUM(K724:O724)</f>
        <v>757000</v>
      </c>
      <c r="Q724" s="30" t="n">
        <f aca="false">P724</f>
        <v>757000</v>
      </c>
      <c r="R724" s="30" t="n">
        <f aca="false">I724+P724</f>
        <v>757000</v>
      </c>
      <c r="S724" s="30" t="n">
        <f aca="false">J724+Q724</f>
        <v>757000</v>
      </c>
      <c r="T724" s="25"/>
    </row>
    <row r="725" customFormat="false" ht="15.75" hidden="false" customHeight="false" outlineLevel="0" collapsed="false">
      <c r="A725" s="26" t="s">
        <v>32</v>
      </c>
      <c r="B725" s="27" t="n">
        <v>40</v>
      </c>
      <c r="C725" s="28" t="n">
        <v>7</v>
      </c>
      <c r="D725" s="28" t="n">
        <v>9</v>
      </c>
      <c r="E725" s="22" t="n">
        <v>1</v>
      </c>
      <c r="F725" s="23" t="n">
        <v>1</v>
      </c>
      <c r="G725" s="24" t="n">
        <v>5507</v>
      </c>
      <c r="H725" s="29" t="n">
        <v>200</v>
      </c>
      <c r="I725" s="30" t="n">
        <f aca="false">I726</f>
        <v>0</v>
      </c>
      <c r="J725" s="30" t="n">
        <f aca="false">J726</f>
        <v>0</v>
      </c>
      <c r="K725" s="30" t="n">
        <f aca="false">K726</f>
        <v>0</v>
      </c>
      <c r="L725" s="30" t="n">
        <f aca="false">L726</f>
        <v>0</v>
      </c>
      <c r="M725" s="30" t="n">
        <f aca="false">M726</f>
        <v>0</v>
      </c>
      <c r="N725" s="30" t="n">
        <f aca="false">N726</f>
        <v>0</v>
      </c>
      <c r="O725" s="30" t="n">
        <f aca="false">O726</f>
        <v>340000</v>
      </c>
      <c r="P725" s="30" t="n">
        <f aca="false">P726</f>
        <v>340000</v>
      </c>
      <c r="Q725" s="30" t="n">
        <f aca="false">Q726</f>
        <v>340000</v>
      </c>
      <c r="R725" s="30" t="n">
        <f aca="false">R726</f>
        <v>340000</v>
      </c>
      <c r="S725" s="30" t="n">
        <f aca="false">S726</f>
        <v>340000</v>
      </c>
      <c r="T725" s="25"/>
    </row>
    <row r="726" customFormat="false" ht="31.5" hidden="false" customHeight="false" outlineLevel="0" collapsed="false">
      <c r="A726" s="26" t="s">
        <v>33</v>
      </c>
      <c r="B726" s="27" t="n">
        <v>40</v>
      </c>
      <c r="C726" s="28" t="n">
        <v>7</v>
      </c>
      <c r="D726" s="28" t="n">
        <v>9</v>
      </c>
      <c r="E726" s="22" t="n">
        <v>1</v>
      </c>
      <c r="F726" s="23" t="n">
        <v>1</v>
      </c>
      <c r="G726" s="24" t="n">
        <v>5507</v>
      </c>
      <c r="H726" s="29" t="n">
        <v>240</v>
      </c>
      <c r="I726" s="30" t="n">
        <f aca="false">I727</f>
        <v>0</v>
      </c>
      <c r="J726" s="30" t="n">
        <f aca="false">J727</f>
        <v>0</v>
      </c>
      <c r="K726" s="30" t="n">
        <f aca="false">K727</f>
        <v>0</v>
      </c>
      <c r="L726" s="30" t="n">
        <f aca="false">L727</f>
        <v>0</v>
      </c>
      <c r="M726" s="30" t="n">
        <f aca="false">M727</f>
        <v>0</v>
      </c>
      <c r="N726" s="30" t="n">
        <f aca="false">N727</f>
        <v>0</v>
      </c>
      <c r="O726" s="30" t="n">
        <f aca="false">O727</f>
        <v>340000</v>
      </c>
      <c r="P726" s="30" t="n">
        <f aca="false">P727</f>
        <v>340000</v>
      </c>
      <c r="Q726" s="30" t="n">
        <f aca="false">Q727</f>
        <v>340000</v>
      </c>
      <c r="R726" s="30" t="n">
        <f aca="false">R727</f>
        <v>340000</v>
      </c>
      <c r="S726" s="30" t="n">
        <f aca="false">S727</f>
        <v>340000</v>
      </c>
      <c r="T726" s="25"/>
    </row>
    <row r="727" customFormat="false" ht="31.5" hidden="false" customHeight="false" outlineLevel="0" collapsed="false">
      <c r="A727" s="26" t="s">
        <v>34</v>
      </c>
      <c r="B727" s="27" t="n">
        <v>40</v>
      </c>
      <c r="C727" s="28" t="n">
        <v>7</v>
      </c>
      <c r="D727" s="28" t="n">
        <v>9</v>
      </c>
      <c r="E727" s="22" t="n">
        <v>1</v>
      </c>
      <c r="F727" s="23" t="n">
        <v>1</v>
      </c>
      <c r="G727" s="24" t="n">
        <v>5507</v>
      </c>
      <c r="H727" s="33" t="n">
        <v>244</v>
      </c>
      <c r="I727" s="30" t="n">
        <v>0</v>
      </c>
      <c r="J727" s="30" t="n">
        <v>0</v>
      </c>
      <c r="K727" s="30"/>
      <c r="L727" s="30"/>
      <c r="M727" s="30"/>
      <c r="N727" s="30"/>
      <c r="O727" s="30" t="n">
        <v>340000</v>
      </c>
      <c r="P727" s="30" t="n">
        <f aca="false">SUM(K727:O727)</f>
        <v>340000</v>
      </c>
      <c r="Q727" s="30" t="n">
        <f aca="false">P727</f>
        <v>340000</v>
      </c>
      <c r="R727" s="30" t="n">
        <f aca="false">I727+P727</f>
        <v>340000</v>
      </c>
      <c r="S727" s="30" t="n">
        <f aca="false">J727+Q727</f>
        <v>340000</v>
      </c>
      <c r="T727" s="25"/>
    </row>
    <row r="728" customFormat="false" ht="47.25" hidden="false" customHeight="false" outlineLevel="0" collapsed="false">
      <c r="A728" s="32" t="s">
        <v>280</v>
      </c>
      <c r="B728" s="27" t="n">
        <v>40</v>
      </c>
      <c r="C728" s="28" t="n">
        <v>7</v>
      </c>
      <c r="D728" s="28" t="n">
        <v>9</v>
      </c>
      <c r="E728" s="22" t="n">
        <v>1</v>
      </c>
      <c r="F728" s="23" t="n">
        <v>2</v>
      </c>
      <c r="G728" s="24" t="n">
        <v>0</v>
      </c>
      <c r="H728" s="29"/>
      <c r="I728" s="30" t="n">
        <f aca="false">I729</f>
        <v>100000</v>
      </c>
      <c r="J728" s="30" t="n">
        <f aca="false">J729</f>
        <v>0</v>
      </c>
      <c r="K728" s="30" t="n">
        <f aca="false">K729</f>
        <v>0</v>
      </c>
      <c r="L728" s="30" t="n">
        <f aca="false">L729</f>
        <v>0</v>
      </c>
      <c r="M728" s="30" t="n">
        <f aca="false">M729</f>
        <v>0</v>
      </c>
      <c r="N728" s="30" t="n">
        <f aca="false">N729</f>
        <v>0</v>
      </c>
      <c r="O728" s="30" t="n">
        <f aca="false">O729</f>
        <v>130000</v>
      </c>
      <c r="P728" s="30" t="n">
        <f aca="false">P729</f>
        <v>130000</v>
      </c>
      <c r="Q728" s="30" t="n">
        <f aca="false">Q729</f>
        <v>0</v>
      </c>
      <c r="R728" s="30" t="n">
        <f aca="false">R729</f>
        <v>230000</v>
      </c>
      <c r="S728" s="30" t="n">
        <f aca="false">S729</f>
        <v>0</v>
      </c>
      <c r="T728" s="25"/>
    </row>
    <row r="729" customFormat="false" ht="63" hidden="false" customHeight="false" outlineLevel="0" collapsed="false">
      <c r="A729" s="32" t="s">
        <v>281</v>
      </c>
      <c r="B729" s="27" t="n">
        <v>40</v>
      </c>
      <c r="C729" s="28" t="n">
        <v>7</v>
      </c>
      <c r="D729" s="28" t="n">
        <v>9</v>
      </c>
      <c r="E729" s="22" t="n">
        <v>1</v>
      </c>
      <c r="F729" s="23" t="n">
        <v>2</v>
      </c>
      <c r="G729" s="24" t="n">
        <v>9999</v>
      </c>
      <c r="H729" s="29"/>
      <c r="I729" s="30" t="n">
        <f aca="false">I730</f>
        <v>100000</v>
      </c>
      <c r="J729" s="30" t="n">
        <f aca="false">J730</f>
        <v>0</v>
      </c>
      <c r="K729" s="30" t="n">
        <f aca="false">K730</f>
        <v>0</v>
      </c>
      <c r="L729" s="30" t="n">
        <f aca="false">L730</f>
        <v>0</v>
      </c>
      <c r="M729" s="30" t="n">
        <f aca="false">M730</f>
        <v>0</v>
      </c>
      <c r="N729" s="30" t="n">
        <f aca="false">N730</f>
        <v>0</v>
      </c>
      <c r="O729" s="30" t="n">
        <f aca="false">O730</f>
        <v>130000</v>
      </c>
      <c r="P729" s="30" t="n">
        <f aca="false">P730</f>
        <v>130000</v>
      </c>
      <c r="Q729" s="30" t="n">
        <f aca="false">Q730</f>
        <v>0</v>
      </c>
      <c r="R729" s="30" t="n">
        <f aca="false">R730</f>
        <v>230000</v>
      </c>
      <c r="S729" s="30" t="n">
        <f aca="false">S730</f>
        <v>0</v>
      </c>
      <c r="T729" s="25"/>
    </row>
    <row r="730" customFormat="false" ht="15.75" hidden="false" customHeight="false" outlineLevel="0" collapsed="false">
      <c r="A730" s="26" t="s">
        <v>32</v>
      </c>
      <c r="B730" s="27" t="n">
        <v>40</v>
      </c>
      <c r="C730" s="28" t="n">
        <v>7</v>
      </c>
      <c r="D730" s="28" t="n">
        <v>9</v>
      </c>
      <c r="E730" s="22" t="n">
        <v>1</v>
      </c>
      <c r="F730" s="23" t="n">
        <v>2</v>
      </c>
      <c r="G730" s="24" t="n">
        <v>9999</v>
      </c>
      <c r="H730" s="29" t="n">
        <v>200</v>
      </c>
      <c r="I730" s="30" t="n">
        <f aca="false">I731</f>
        <v>100000</v>
      </c>
      <c r="J730" s="30" t="n">
        <f aca="false">J731</f>
        <v>0</v>
      </c>
      <c r="K730" s="30" t="n">
        <f aca="false">K731</f>
        <v>0</v>
      </c>
      <c r="L730" s="30" t="n">
        <f aca="false">L731</f>
        <v>0</v>
      </c>
      <c r="M730" s="30" t="n">
        <f aca="false">M731</f>
        <v>0</v>
      </c>
      <c r="N730" s="30" t="n">
        <f aca="false">N731</f>
        <v>0</v>
      </c>
      <c r="O730" s="30" t="n">
        <f aca="false">O731</f>
        <v>130000</v>
      </c>
      <c r="P730" s="30" t="n">
        <f aca="false">P731</f>
        <v>130000</v>
      </c>
      <c r="Q730" s="30" t="n">
        <f aca="false">Q731</f>
        <v>0</v>
      </c>
      <c r="R730" s="30" t="n">
        <f aca="false">R731</f>
        <v>230000</v>
      </c>
      <c r="S730" s="30" t="n">
        <f aca="false">S731</f>
        <v>0</v>
      </c>
      <c r="T730" s="25"/>
    </row>
    <row r="731" customFormat="false" ht="31.5" hidden="false" customHeight="false" outlineLevel="0" collapsed="false">
      <c r="A731" s="26" t="s">
        <v>33</v>
      </c>
      <c r="B731" s="27" t="n">
        <v>40</v>
      </c>
      <c r="C731" s="28" t="n">
        <v>7</v>
      </c>
      <c r="D731" s="28" t="n">
        <v>9</v>
      </c>
      <c r="E731" s="22" t="n">
        <v>1</v>
      </c>
      <c r="F731" s="23" t="n">
        <v>2</v>
      </c>
      <c r="G731" s="24" t="n">
        <v>9999</v>
      </c>
      <c r="H731" s="29" t="n">
        <v>240</v>
      </c>
      <c r="I731" s="30" t="n">
        <f aca="false">I732</f>
        <v>100000</v>
      </c>
      <c r="J731" s="30" t="n">
        <f aca="false">J732</f>
        <v>0</v>
      </c>
      <c r="K731" s="30" t="n">
        <f aca="false">K732</f>
        <v>0</v>
      </c>
      <c r="L731" s="30" t="n">
        <f aca="false">L732</f>
        <v>0</v>
      </c>
      <c r="M731" s="30" t="n">
        <f aca="false">M732</f>
        <v>0</v>
      </c>
      <c r="N731" s="30" t="n">
        <f aca="false">N732</f>
        <v>0</v>
      </c>
      <c r="O731" s="30" t="n">
        <f aca="false">O732</f>
        <v>130000</v>
      </c>
      <c r="P731" s="30" t="n">
        <f aca="false">P732</f>
        <v>130000</v>
      </c>
      <c r="Q731" s="30" t="n">
        <f aca="false">Q732</f>
        <v>0</v>
      </c>
      <c r="R731" s="30" t="n">
        <f aca="false">R732</f>
        <v>230000</v>
      </c>
      <c r="S731" s="30" t="n">
        <f aca="false">S732</f>
        <v>0</v>
      </c>
      <c r="T731" s="25"/>
    </row>
    <row r="732" customFormat="false" ht="31.5" hidden="false" customHeight="false" outlineLevel="0" collapsed="false">
      <c r="A732" s="26" t="s">
        <v>34</v>
      </c>
      <c r="B732" s="27" t="n">
        <v>40</v>
      </c>
      <c r="C732" s="28" t="n">
        <v>7</v>
      </c>
      <c r="D732" s="28" t="n">
        <v>9</v>
      </c>
      <c r="E732" s="22" t="n">
        <v>1</v>
      </c>
      <c r="F732" s="23" t="n">
        <v>2</v>
      </c>
      <c r="G732" s="24" t="n">
        <v>9999</v>
      </c>
      <c r="H732" s="33" t="n">
        <v>244</v>
      </c>
      <c r="I732" s="30" t="n">
        <v>100000</v>
      </c>
      <c r="J732" s="30" t="n">
        <v>0</v>
      </c>
      <c r="K732" s="30"/>
      <c r="L732" s="30"/>
      <c r="M732" s="30"/>
      <c r="N732" s="30"/>
      <c r="O732" s="30" t="n">
        <v>130000</v>
      </c>
      <c r="P732" s="30" t="n">
        <f aca="false">SUM(K732:O732)</f>
        <v>130000</v>
      </c>
      <c r="Q732" s="30"/>
      <c r="R732" s="30" t="n">
        <f aca="false">I732+P732</f>
        <v>230000</v>
      </c>
      <c r="S732" s="30" t="n">
        <f aca="false">J732+Q732</f>
        <v>0</v>
      </c>
      <c r="T732" s="25"/>
    </row>
    <row r="733" customFormat="false" ht="47.25" hidden="false" customHeight="false" outlineLevel="0" collapsed="false">
      <c r="A733" s="32" t="s">
        <v>282</v>
      </c>
      <c r="B733" s="27" t="n">
        <v>40</v>
      </c>
      <c r="C733" s="28" t="n">
        <v>7</v>
      </c>
      <c r="D733" s="28" t="n">
        <v>9</v>
      </c>
      <c r="E733" s="22" t="n">
        <v>1</v>
      </c>
      <c r="F733" s="23" t="n">
        <v>5</v>
      </c>
      <c r="G733" s="24" t="n">
        <v>0</v>
      </c>
      <c r="H733" s="29"/>
      <c r="I733" s="30" t="n">
        <f aca="false">I734</f>
        <v>43327200</v>
      </c>
      <c r="J733" s="30" t="n">
        <f aca="false">J734</f>
        <v>0</v>
      </c>
      <c r="K733" s="30" t="n">
        <f aca="false">K734</f>
        <v>0</v>
      </c>
      <c r="L733" s="30" t="n">
        <f aca="false">L734</f>
        <v>0</v>
      </c>
      <c r="M733" s="30" t="n">
        <f aca="false">M734</f>
        <v>0</v>
      </c>
      <c r="N733" s="30" t="n">
        <f aca="false">N734</f>
        <v>0</v>
      </c>
      <c r="O733" s="30" t="n">
        <f aca="false">O734</f>
        <v>0</v>
      </c>
      <c r="P733" s="30" t="n">
        <f aca="false">P734</f>
        <v>0</v>
      </c>
      <c r="Q733" s="30" t="n">
        <f aca="false">Q734</f>
        <v>0</v>
      </c>
      <c r="R733" s="30" t="n">
        <f aca="false">R734</f>
        <v>43327200</v>
      </c>
      <c r="S733" s="30" t="n">
        <f aca="false">S734</f>
        <v>0</v>
      </c>
      <c r="T733" s="25"/>
    </row>
    <row r="734" customFormat="false" ht="63" hidden="false" customHeight="false" outlineLevel="0" collapsed="false">
      <c r="A734" s="32" t="s">
        <v>283</v>
      </c>
      <c r="B734" s="27" t="n">
        <v>40</v>
      </c>
      <c r="C734" s="28" t="n">
        <v>7</v>
      </c>
      <c r="D734" s="28" t="n">
        <v>9</v>
      </c>
      <c r="E734" s="22" t="n">
        <v>1</v>
      </c>
      <c r="F734" s="23" t="n">
        <v>5</v>
      </c>
      <c r="G734" s="24" t="n">
        <v>59</v>
      </c>
      <c r="H734" s="29"/>
      <c r="I734" s="30" t="n">
        <f aca="false">I735+I739+I742</f>
        <v>43327200</v>
      </c>
      <c r="J734" s="30" t="n">
        <f aca="false">J735+J739+J742</f>
        <v>0</v>
      </c>
      <c r="K734" s="30" t="n">
        <f aca="false">K735+K739+K742</f>
        <v>0</v>
      </c>
      <c r="L734" s="30" t="n">
        <f aca="false">L735+L739+L742</f>
        <v>0</v>
      </c>
      <c r="M734" s="30" t="n">
        <f aca="false">M735+M739+M742</f>
        <v>0</v>
      </c>
      <c r="N734" s="30" t="n">
        <f aca="false">N735+N739+N742</f>
        <v>0</v>
      </c>
      <c r="O734" s="30" t="n">
        <f aca="false">O735+O739+O742</f>
        <v>0</v>
      </c>
      <c r="P734" s="30" t="n">
        <f aca="false">P735+P739+P742</f>
        <v>0</v>
      </c>
      <c r="Q734" s="30" t="n">
        <f aca="false">Q735+Q739+Q742</f>
        <v>0</v>
      </c>
      <c r="R734" s="30" t="n">
        <f aca="false">R735+R739+R742</f>
        <v>43327200</v>
      </c>
      <c r="S734" s="30" t="n">
        <f aca="false">S735+S739+S742</f>
        <v>0</v>
      </c>
      <c r="T734" s="25"/>
    </row>
    <row r="735" customFormat="false" ht="47.25" hidden="false" customHeight="false" outlineLevel="0" collapsed="false">
      <c r="A735" s="26" t="s">
        <v>26</v>
      </c>
      <c r="B735" s="27" t="n">
        <v>40</v>
      </c>
      <c r="C735" s="28" t="n">
        <v>7</v>
      </c>
      <c r="D735" s="28" t="n">
        <v>9</v>
      </c>
      <c r="E735" s="22" t="n">
        <v>1</v>
      </c>
      <c r="F735" s="23" t="n">
        <v>5</v>
      </c>
      <c r="G735" s="24" t="n">
        <v>59</v>
      </c>
      <c r="H735" s="29" t="n">
        <v>100</v>
      </c>
      <c r="I735" s="30" t="n">
        <f aca="false">I736</f>
        <v>40955400</v>
      </c>
      <c r="J735" s="30" t="n">
        <f aca="false">J736</f>
        <v>0</v>
      </c>
      <c r="K735" s="30" t="n">
        <f aca="false">K736</f>
        <v>0</v>
      </c>
      <c r="L735" s="30" t="n">
        <f aca="false">L736</f>
        <v>0</v>
      </c>
      <c r="M735" s="30" t="n">
        <f aca="false">M736</f>
        <v>0</v>
      </c>
      <c r="N735" s="30" t="n">
        <f aca="false">N736</f>
        <v>0</v>
      </c>
      <c r="O735" s="30" t="n">
        <f aca="false">O736</f>
        <v>0</v>
      </c>
      <c r="P735" s="30" t="n">
        <f aca="false">P736</f>
        <v>0</v>
      </c>
      <c r="Q735" s="30" t="n">
        <f aca="false">Q736</f>
        <v>0</v>
      </c>
      <c r="R735" s="30" t="n">
        <f aca="false">R736</f>
        <v>40955400</v>
      </c>
      <c r="S735" s="30" t="n">
        <f aca="false">S736</f>
        <v>0</v>
      </c>
      <c r="T735" s="25"/>
    </row>
    <row r="736" customFormat="false" ht="15.75" hidden="false" customHeight="false" outlineLevel="0" collapsed="false">
      <c r="A736" s="26" t="s">
        <v>84</v>
      </c>
      <c r="B736" s="27" t="n">
        <v>40</v>
      </c>
      <c r="C736" s="28" t="n">
        <v>7</v>
      </c>
      <c r="D736" s="28" t="n">
        <v>9</v>
      </c>
      <c r="E736" s="22" t="n">
        <v>1</v>
      </c>
      <c r="F736" s="23" t="n">
        <v>5</v>
      </c>
      <c r="G736" s="24" t="n">
        <v>59</v>
      </c>
      <c r="H736" s="29" t="n">
        <v>110</v>
      </c>
      <c r="I736" s="30" t="n">
        <f aca="false">I737+I738</f>
        <v>40955400</v>
      </c>
      <c r="J736" s="30" t="n">
        <f aca="false">J737+J738</f>
        <v>0</v>
      </c>
      <c r="K736" s="30" t="n">
        <f aca="false">K737+K738</f>
        <v>0</v>
      </c>
      <c r="L736" s="30" t="n">
        <f aca="false">L737+L738</f>
        <v>0</v>
      </c>
      <c r="M736" s="30" t="n">
        <f aca="false">M737+M738</f>
        <v>0</v>
      </c>
      <c r="N736" s="30" t="n">
        <f aca="false">N737+N738</f>
        <v>0</v>
      </c>
      <c r="O736" s="30" t="n">
        <f aca="false">O737+O738</f>
        <v>0</v>
      </c>
      <c r="P736" s="30" t="n">
        <f aca="false">P737+P738</f>
        <v>0</v>
      </c>
      <c r="Q736" s="30" t="n">
        <f aca="false">Q737+Q738</f>
        <v>0</v>
      </c>
      <c r="R736" s="30" t="n">
        <f aca="false">R737+R738</f>
        <v>40955400</v>
      </c>
      <c r="S736" s="30" t="n">
        <f aca="false">S737+S738</f>
        <v>0</v>
      </c>
      <c r="T736" s="25"/>
    </row>
    <row r="737" customFormat="false" ht="31.5" hidden="false" customHeight="false" outlineLevel="0" collapsed="false">
      <c r="A737" s="26" t="s">
        <v>85</v>
      </c>
      <c r="B737" s="27" t="n">
        <v>40</v>
      </c>
      <c r="C737" s="28" t="n">
        <v>7</v>
      </c>
      <c r="D737" s="28" t="n">
        <v>9</v>
      </c>
      <c r="E737" s="22" t="n">
        <v>1</v>
      </c>
      <c r="F737" s="23" t="n">
        <v>5</v>
      </c>
      <c r="G737" s="24" t="n">
        <v>59</v>
      </c>
      <c r="H737" s="33" t="n">
        <v>111</v>
      </c>
      <c r="I737" s="30" t="n">
        <v>40199400</v>
      </c>
      <c r="J737" s="30" t="n">
        <v>0</v>
      </c>
      <c r="K737" s="30"/>
      <c r="L737" s="30"/>
      <c r="M737" s="30"/>
      <c r="N737" s="30"/>
      <c r="O737" s="30"/>
      <c r="P737" s="30" t="n">
        <f aca="false">SUM(K737:O737)</f>
        <v>0</v>
      </c>
      <c r="Q737" s="30"/>
      <c r="R737" s="30" t="n">
        <f aca="false">I737+P737</f>
        <v>40199400</v>
      </c>
      <c r="S737" s="30" t="n">
        <f aca="false">J737+Q737</f>
        <v>0</v>
      </c>
      <c r="T737" s="25"/>
    </row>
    <row r="738" customFormat="false" ht="15.75" hidden="false" customHeight="false" outlineLevel="0" collapsed="false">
      <c r="A738" s="26" t="s">
        <v>86</v>
      </c>
      <c r="B738" s="27" t="n">
        <v>40</v>
      </c>
      <c r="C738" s="28" t="n">
        <v>7</v>
      </c>
      <c r="D738" s="28" t="n">
        <v>9</v>
      </c>
      <c r="E738" s="22" t="n">
        <v>1</v>
      </c>
      <c r="F738" s="23" t="n">
        <v>5</v>
      </c>
      <c r="G738" s="24" t="n">
        <v>59</v>
      </c>
      <c r="H738" s="33" t="n">
        <v>112</v>
      </c>
      <c r="I738" s="30" t="n">
        <v>756000</v>
      </c>
      <c r="J738" s="30" t="n">
        <v>0</v>
      </c>
      <c r="K738" s="30"/>
      <c r="L738" s="30"/>
      <c r="M738" s="30"/>
      <c r="N738" s="30"/>
      <c r="O738" s="30"/>
      <c r="P738" s="30" t="n">
        <f aca="false">SUM(K738:O738)</f>
        <v>0</v>
      </c>
      <c r="Q738" s="30"/>
      <c r="R738" s="30" t="n">
        <f aca="false">I738+P738</f>
        <v>756000</v>
      </c>
      <c r="S738" s="30" t="n">
        <f aca="false">J738+Q738</f>
        <v>0</v>
      </c>
      <c r="T738" s="25"/>
    </row>
    <row r="739" customFormat="false" ht="15.75" hidden="false" customHeight="false" outlineLevel="0" collapsed="false">
      <c r="A739" s="26" t="s">
        <v>32</v>
      </c>
      <c r="B739" s="27" t="n">
        <v>40</v>
      </c>
      <c r="C739" s="28" t="n">
        <v>7</v>
      </c>
      <c r="D739" s="28" t="n">
        <v>9</v>
      </c>
      <c r="E739" s="22" t="n">
        <v>1</v>
      </c>
      <c r="F739" s="23" t="n">
        <v>5</v>
      </c>
      <c r="G739" s="24" t="n">
        <v>59</v>
      </c>
      <c r="H739" s="29" t="n">
        <v>200</v>
      </c>
      <c r="I739" s="30" t="n">
        <f aca="false">I740</f>
        <v>2361000</v>
      </c>
      <c r="J739" s="30" t="n">
        <f aca="false">J740</f>
        <v>0</v>
      </c>
      <c r="K739" s="30" t="n">
        <f aca="false">K740</f>
        <v>0</v>
      </c>
      <c r="L739" s="30" t="n">
        <f aca="false">L740</f>
        <v>0</v>
      </c>
      <c r="M739" s="30" t="n">
        <f aca="false">M740</f>
        <v>0</v>
      </c>
      <c r="N739" s="30" t="n">
        <f aca="false">N740</f>
        <v>0</v>
      </c>
      <c r="O739" s="30" t="n">
        <f aca="false">O740</f>
        <v>0</v>
      </c>
      <c r="P739" s="30" t="n">
        <f aca="false">P740</f>
        <v>0</v>
      </c>
      <c r="Q739" s="30" t="n">
        <f aca="false">Q740</f>
        <v>0</v>
      </c>
      <c r="R739" s="30" t="n">
        <f aca="false">R740</f>
        <v>2361000</v>
      </c>
      <c r="S739" s="30" t="n">
        <f aca="false">S740</f>
        <v>0</v>
      </c>
      <c r="T739" s="25"/>
    </row>
    <row r="740" customFormat="false" ht="31.5" hidden="false" customHeight="false" outlineLevel="0" collapsed="false">
      <c r="A740" s="26" t="s">
        <v>33</v>
      </c>
      <c r="B740" s="27" t="n">
        <v>40</v>
      </c>
      <c r="C740" s="28" t="n">
        <v>7</v>
      </c>
      <c r="D740" s="28" t="n">
        <v>9</v>
      </c>
      <c r="E740" s="22" t="n">
        <v>1</v>
      </c>
      <c r="F740" s="23" t="n">
        <v>5</v>
      </c>
      <c r="G740" s="24" t="n">
        <v>59</v>
      </c>
      <c r="H740" s="29" t="n">
        <v>240</v>
      </c>
      <c r="I740" s="30" t="n">
        <f aca="false">I741</f>
        <v>2361000</v>
      </c>
      <c r="J740" s="30" t="n">
        <f aca="false">J741</f>
        <v>0</v>
      </c>
      <c r="K740" s="30" t="n">
        <f aca="false">K741</f>
        <v>0</v>
      </c>
      <c r="L740" s="30" t="n">
        <f aca="false">L741</f>
        <v>0</v>
      </c>
      <c r="M740" s="30" t="n">
        <f aca="false">M741</f>
        <v>0</v>
      </c>
      <c r="N740" s="30" t="n">
        <f aca="false">N741</f>
        <v>0</v>
      </c>
      <c r="O740" s="30" t="n">
        <f aca="false">O741</f>
        <v>0</v>
      </c>
      <c r="P740" s="30" t="n">
        <f aca="false">P741</f>
        <v>0</v>
      </c>
      <c r="Q740" s="30" t="n">
        <f aca="false">Q741</f>
        <v>0</v>
      </c>
      <c r="R740" s="30" t="n">
        <f aca="false">R741</f>
        <v>2361000</v>
      </c>
      <c r="S740" s="30" t="n">
        <f aca="false">S741</f>
        <v>0</v>
      </c>
      <c r="T740" s="25"/>
    </row>
    <row r="741" customFormat="false" ht="31.5" hidden="false" customHeight="false" outlineLevel="0" collapsed="false">
      <c r="A741" s="26" t="s">
        <v>34</v>
      </c>
      <c r="B741" s="27" t="n">
        <v>40</v>
      </c>
      <c r="C741" s="28" t="n">
        <v>7</v>
      </c>
      <c r="D741" s="28" t="n">
        <v>9</v>
      </c>
      <c r="E741" s="22" t="n">
        <v>1</v>
      </c>
      <c r="F741" s="23" t="n">
        <v>5</v>
      </c>
      <c r="G741" s="24" t="n">
        <v>59</v>
      </c>
      <c r="H741" s="33" t="n">
        <v>244</v>
      </c>
      <c r="I741" s="30" t="n">
        <v>2361000</v>
      </c>
      <c r="J741" s="30" t="n">
        <v>0</v>
      </c>
      <c r="K741" s="30"/>
      <c r="L741" s="30"/>
      <c r="M741" s="30"/>
      <c r="N741" s="30"/>
      <c r="O741" s="30"/>
      <c r="P741" s="30" t="n">
        <f aca="false">SUM(K741:O741)</f>
        <v>0</v>
      </c>
      <c r="Q741" s="30"/>
      <c r="R741" s="30" t="n">
        <f aca="false">I741+P741</f>
        <v>2361000</v>
      </c>
      <c r="S741" s="30" t="n">
        <f aca="false">J741+Q741</f>
        <v>0</v>
      </c>
      <c r="T741" s="25"/>
    </row>
    <row r="742" customFormat="false" ht="15.75" hidden="false" customHeight="false" outlineLevel="0" collapsed="false">
      <c r="A742" s="26" t="s">
        <v>35</v>
      </c>
      <c r="B742" s="27" t="n">
        <v>40</v>
      </c>
      <c r="C742" s="28" t="n">
        <v>7</v>
      </c>
      <c r="D742" s="28" t="n">
        <v>9</v>
      </c>
      <c r="E742" s="22" t="n">
        <v>1</v>
      </c>
      <c r="F742" s="23" t="n">
        <v>5</v>
      </c>
      <c r="G742" s="24" t="n">
        <v>59</v>
      </c>
      <c r="H742" s="29" t="n">
        <v>800</v>
      </c>
      <c r="I742" s="30" t="n">
        <f aca="false">I743</f>
        <v>10800</v>
      </c>
      <c r="J742" s="30" t="n">
        <f aca="false">J743</f>
        <v>0</v>
      </c>
      <c r="K742" s="30" t="n">
        <f aca="false">K743</f>
        <v>0</v>
      </c>
      <c r="L742" s="30" t="n">
        <f aca="false">L743</f>
        <v>0</v>
      </c>
      <c r="M742" s="30" t="n">
        <f aca="false">M743</f>
        <v>0</v>
      </c>
      <c r="N742" s="30" t="n">
        <f aca="false">N743</f>
        <v>0</v>
      </c>
      <c r="O742" s="30" t="n">
        <f aca="false">O743</f>
        <v>0</v>
      </c>
      <c r="P742" s="30" t="n">
        <f aca="false">P743</f>
        <v>0</v>
      </c>
      <c r="Q742" s="30" t="n">
        <f aca="false">Q743</f>
        <v>0</v>
      </c>
      <c r="R742" s="30" t="n">
        <f aca="false">R743</f>
        <v>10800</v>
      </c>
      <c r="S742" s="30" t="n">
        <f aca="false">S743</f>
        <v>0</v>
      </c>
      <c r="T742" s="25"/>
    </row>
    <row r="743" customFormat="false" ht="15.75" hidden="false" customHeight="false" outlineLevel="0" collapsed="false">
      <c r="A743" s="26" t="s">
        <v>36</v>
      </c>
      <c r="B743" s="27" t="n">
        <v>40</v>
      </c>
      <c r="C743" s="28" t="n">
        <v>7</v>
      </c>
      <c r="D743" s="28" t="n">
        <v>9</v>
      </c>
      <c r="E743" s="22" t="n">
        <v>1</v>
      </c>
      <c r="F743" s="23" t="n">
        <v>5</v>
      </c>
      <c r="G743" s="24" t="n">
        <v>59</v>
      </c>
      <c r="H743" s="29" t="n">
        <v>850</v>
      </c>
      <c r="I743" s="30" t="n">
        <f aca="false">I745+I744</f>
        <v>10800</v>
      </c>
      <c r="J743" s="30" t="n">
        <f aca="false">J745+J744</f>
        <v>0</v>
      </c>
      <c r="K743" s="30" t="n">
        <f aca="false">K745+K744</f>
        <v>0</v>
      </c>
      <c r="L743" s="30" t="n">
        <f aca="false">L745+L744</f>
        <v>0</v>
      </c>
      <c r="M743" s="30" t="n">
        <f aca="false">M745+M744</f>
        <v>0</v>
      </c>
      <c r="N743" s="30" t="n">
        <f aca="false">N745+N744</f>
        <v>0</v>
      </c>
      <c r="O743" s="30" t="n">
        <f aca="false">O745+O744</f>
        <v>0</v>
      </c>
      <c r="P743" s="30" t="n">
        <f aca="false">P745+P744</f>
        <v>0</v>
      </c>
      <c r="Q743" s="30" t="n">
        <f aca="false">Q745+Q744</f>
        <v>0</v>
      </c>
      <c r="R743" s="30" t="n">
        <f aca="false">R745+R744</f>
        <v>10800</v>
      </c>
      <c r="S743" s="30" t="n">
        <f aca="false">S745+S744</f>
        <v>0</v>
      </c>
      <c r="T743" s="25"/>
    </row>
    <row r="744" customFormat="false" ht="15.75" hidden="false" customHeight="false" outlineLevel="0" collapsed="false">
      <c r="A744" s="26" t="s">
        <v>37</v>
      </c>
      <c r="B744" s="27" t="n">
        <v>40</v>
      </c>
      <c r="C744" s="28" t="n">
        <v>7</v>
      </c>
      <c r="D744" s="28" t="n">
        <v>9</v>
      </c>
      <c r="E744" s="22" t="n">
        <v>1</v>
      </c>
      <c r="F744" s="23" t="n">
        <v>5</v>
      </c>
      <c r="G744" s="24" t="n">
        <v>59</v>
      </c>
      <c r="H744" s="33" t="n">
        <v>851</v>
      </c>
      <c r="I744" s="30" t="n">
        <v>7800</v>
      </c>
      <c r="J744" s="30" t="n">
        <v>0</v>
      </c>
      <c r="K744" s="30"/>
      <c r="L744" s="30"/>
      <c r="M744" s="30"/>
      <c r="N744" s="30"/>
      <c r="O744" s="30"/>
      <c r="P744" s="30" t="n">
        <f aca="false">SUM(K744:O744)</f>
        <v>0</v>
      </c>
      <c r="Q744" s="30"/>
      <c r="R744" s="30" t="n">
        <f aca="false">I744+P744</f>
        <v>7800</v>
      </c>
      <c r="S744" s="30" t="n">
        <f aca="false">J744+Q744</f>
        <v>0</v>
      </c>
      <c r="T744" s="25"/>
    </row>
    <row r="745" customFormat="false" ht="15.75" hidden="false" customHeight="false" outlineLevel="0" collapsed="false">
      <c r="A745" s="26" t="s">
        <v>48</v>
      </c>
      <c r="B745" s="27" t="n">
        <v>40</v>
      </c>
      <c r="C745" s="28" t="n">
        <v>7</v>
      </c>
      <c r="D745" s="28" t="n">
        <v>9</v>
      </c>
      <c r="E745" s="22" t="n">
        <v>1</v>
      </c>
      <c r="F745" s="23" t="n">
        <v>5</v>
      </c>
      <c r="G745" s="24" t="n">
        <v>59</v>
      </c>
      <c r="H745" s="33" t="n">
        <v>852</v>
      </c>
      <c r="I745" s="30" t="n">
        <v>3000</v>
      </c>
      <c r="J745" s="30" t="n">
        <v>0</v>
      </c>
      <c r="K745" s="30"/>
      <c r="L745" s="30"/>
      <c r="M745" s="30"/>
      <c r="N745" s="30"/>
      <c r="O745" s="30"/>
      <c r="P745" s="30" t="n">
        <f aca="false">SUM(K745:O745)</f>
        <v>0</v>
      </c>
      <c r="Q745" s="30"/>
      <c r="R745" s="30" t="n">
        <f aca="false">I745+P745</f>
        <v>3000</v>
      </c>
      <c r="S745" s="30" t="n">
        <f aca="false">J745+Q745</f>
        <v>0</v>
      </c>
      <c r="T745" s="25"/>
    </row>
    <row r="746" customFormat="false" ht="31.5" hidden="false" customHeight="false" outlineLevel="0" collapsed="false">
      <c r="A746" s="32" t="s">
        <v>67</v>
      </c>
      <c r="B746" s="27" t="n">
        <v>40</v>
      </c>
      <c r="C746" s="28" t="n">
        <v>7</v>
      </c>
      <c r="D746" s="28" t="n">
        <v>9</v>
      </c>
      <c r="E746" s="22" t="n">
        <v>8</v>
      </c>
      <c r="F746" s="23" t="n">
        <v>0</v>
      </c>
      <c r="G746" s="24" t="n">
        <v>0</v>
      </c>
      <c r="H746" s="29"/>
      <c r="I746" s="30" t="n">
        <f aca="false">I747</f>
        <v>421100</v>
      </c>
      <c r="J746" s="30" t="n">
        <f aca="false">J747</f>
        <v>0</v>
      </c>
      <c r="K746" s="30" t="n">
        <f aca="false">K747</f>
        <v>0</v>
      </c>
      <c r="L746" s="30" t="n">
        <f aca="false">L747</f>
        <v>0</v>
      </c>
      <c r="M746" s="30" t="n">
        <f aca="false">M747</f>
        <v>0</v>
      </c>
      <c r="N746" s="30" t="n">
        <f aca="false">N747</f>
        <v>0</v>
      </c>
      <c r="O746" s="30" t="n">
        <f aca="false">O747</f>
        <v>0</v>
      </c>
      <c r="P746" s="30" t="n">
        <f aca="false">P747</f>
        <v>0</v>
      </c>
      <c r="Q746" s="30" t="n">
        <f aca="false">Q747</f>
        <v>0</v>
      </c>
      <c r="R746" s="30" t="n">
        <f aca="false">R747</f>
        <v>421100</v>
      </c>
      <c r="S746" s="30" t="n">
        <f aca="false">S747</f>
        <v>0</v>
      </c>
      <c r="T746" s="25"/>
    </row>
    <row r="747" customFormat="false" ht="63" hidden="false" customHeight="false" outlineLevel="0" collapsed="false">
      <c r="A747" s="32" t="s">
        <v>68</v>
      </c>
      <c r="B747" s="27" t="n">
        <v>40</v>
      </c>
      <c r="C747" s="28" t="n">
        <v>7</v>
      </c>
      <c r="D747" s="28" t="n">
        <v>9</v>
      </c>
      <c r="E747" s="22" t="n">
        <v>8</v>
      </c>
      <c r="F747" s="23" t="n">
        <v>4</v>
      </c>
      <c r="G747" s="24" t="n">
        <v>0</v>
      </c>
      <c r="H747" s="29"/>
      <c r="I747" s="30" t="n">
        <f aca="false">I748+I752</f>
        <v>421100</v>
      </c>
      <c r="J747" s="30" t="n">
        <f aca="false">J748+J752</f>
        <v>0</v>
      </c>
      <c r="K747" s="30" t="n">
        <f aca="false">K748+K752</f>
        <v>0</v>
      </c>
      <c r="L747" s="30" t="n">
        <f aca="false">L748+L752</f>
        <v>0</v>
      </c>
      <c r="M747" s="30" t="n">
        <f aca="false">M748+M752</f>
        <v>0</v>
      </c>
      <c r="N747" s="30" t="n">
        <f aca="false">N748+N752</f>
        <v>0</v>
      </c>
      <c r="O747" s="30" t="n">
        <f aca="false">O748+O752</f>
        <v>0</v>
      </c>
      <c r="P747" s="30" t="n">
        <f aca="false">P748+P752</f>
        <v>0</v>
      </c>
      <c r="Q747" s="30" t="n">
        <f aca="false">Q748+Q752</f>
        <v>0</v>
      </c>
      <c r="R747" s="30" t="n">
        <f aca="false">R748+R752</f>
        <v>421100</v>
      </c>
      <c r="S747" s="30" t="n">
        <f aca="false">S748+S752</f>
        <v>0</v>
      </c>
      <c r="T747" s="25"/>
    </row>
    <row r="748" customFormat="false" ht="94.5" hidden="false" customHeight="false" outlineLevel="0" collapsed="false">
      <c r="A748" s="32" t="s">
        <v>284</v>
      </c>
      <c r="B748" s="27" t="n">
        <v>40</v>
      </c>
      <c r="C748" s="28" t="n">
        <v>7</v>
      </c>
      <c r="D748" s="28" t="n">
        <v>9</v>
      </c>
      <c r="E748" s="22" t="n">
        <v>8</v>
      </c>
      <c r="F748" s="23" t="n">
        <v>4</v>
      </c>
      <c r="G748" s="24" t="n">
        <v>3201</v>
      </c>
      <c r="H748" s="29"/>
      <c r="I748" s="30" t="n">
        <f aca="false">I749</f>
        <v>21100</v>
      </c>
      <c r="J748" s="30" t="n">
        <f aca="false">J749</f>
        <v>0</v>
      </c>
      <c r="K748" s="30" t="n">
        <f aca="false">K749</f>
        <v>0</v>
      </c>
      <c r="L748" s="30" t="n">
        <f aca="false">L749</f>
        <v>0</v>
      </c>
      <c r="M748" s="30" t="n">
        <f aca="false">M749</f>
        <v>0</v>
      </c>
      <c r="N748" s="30" t="n">
        <f aca="false">N749</f>
        <v>0</v>
      </c>
      <c r="O748" s="30" t="n">
        <f aca="false">O749</f>
        <v>0</v>
      </c>
      <c r="P748" s="30" t="n">
        <f aca="false">P749</f>
        <v>0</v>
      </c>
      <c r="Q748" s="30" t="n">
        <f aca="false">Q749</f>
        <v>0</v>
      </c>
      <c r="R748" s="30" t="n">
        <f aca="false">R749</f>
        <v>21100</v>
      </c>
      <c r="S748" s="30" t="n">
        <f aca="false">S749</f>
        <v>0</v>
      </c>
      <c r="T748" s="25"/>
    </row>
    <row r="749" customFormat="false" ht="15.75" hidden="false" customHeight="false" outlineLevel="0" collapsed="false">
      <c r="A749" s="26" t="s">
        <v>45</v>
      </c>
      <c r="B749" s="27" t="n">
        <v>40</v>
      </c>
      <c r="C749" s="28" t="n">
        <v>7</v>
      </c>
      <c r="D749" s="28" t="n">
        <v>9</v>
      </c>
      <c r="E749" s="22" t="n">
        <v>8</v>
      </c>
      <c r="F749" s="23" t="n">
        <v>4</v>
      </c>
      <c r="G749" s="24" t="n">
        <v>3201</v>
      </c>
      <c r="H749" s="29" t="n">
        <v>300</v>
      </c>
      <c r="I749" s="30" t="n">
        <f aca="false">I750</f>
        <v>21100</v>
      </c>
      <c r="J749" s="30" t="n">
        <f aca="false">J750</f>
        <v>0</v>
      </c>
      <c r="K749" s="30" t="n">
        <f aca="false">K750</f>
        <v>0</v>
      </c>
      <c r="L749" s="30" t="n">
        <f aca="false">L750</f>
        <v>0</v>
      </c>
      <c r="M749" s="30" t="n">
        <f aca="false">M750</f>
        <v>0</v>
      </c>
      <c r="N749" s="30" t="n">
        <f aca="false">N750</f>
        <v>0</v>
      </c>
      <c r="O749" s="30" t="n">
        <f aca="false">O750</f>
        <v>0</v>
      </c>
      <c r="P749" s="30" t="n">
        <f aca="false">P750</f>
        <v>0</v>
      </c>
      <c r="Q749" s="30" t="n">
        <f aca="false">Q750</f>
        <v>0</v>
      </c>
      <c r="R749" s="30" t="n">
        <f aca="false">R750</f>
        <v>21100</v>
      </c>
      <c r="S749" s="30" t="n">
        <f aca="false">S750</f>
        <v>0</v>
      </c>
      <c r="T749" s="25"/>
    </row>
    <row r="750" customFormat="false" ht="15.75" hidden="false" customHeight="false" outlineLevel="0" collapsed="false">
      <c r="A750" s="26" t="s">
        <v>46</v>
      </c>
      <c r="B750" s="27" t="n">
        <v>40</v>
      </c>
      <c r="C750" s="28" t="n">
        <v>7</v>
      </c>
      <c r="D750" s="28" t="n">
        <v>9</v>
      </c>
      <c r="E750" s="22" t="n">
        <v>8</v>
      </c>
      <c r="F750" s="23" t="n">
        <v>4</v>
      </c>
      <c r="G750" s="24" t="n">
        <v>3201</v>
      </c>
      <c r="H750" s="29" t="n">
        <v>320</v>
      </c>
      <c r="I750" s="30" t="n">
        <f aca="false">I751</f>
        <v>21100</v>
      </c>
      <c r="J750" s="30" t="n">
        <f aca="false">J751</f>
        <v>0</v>
      </c>
      <c r="K750" s="30" t="n">
        <f aca="false">K751</f>
        <v>0</v>
      </c>
      <c r="L750" s="30" t="n">
        <f aca="false">L751</f>
        <v>0</v>
      </c>
      <c r="M750" s="30" t="n">
        <f aca="false">M751</f>
        <v>0</v>
      </c>
      <c r="N750" s="30" t="n">
        <f aca="false">N751</f>
        <v>0</v>
      </c>
      <c r="O750" s="30" t="n">
        <f aca="false">O751</f>
        <v>0</v>
      </c>
      <c r="P750" s="30" t="n">
        <f aca="false">P751</f>
        <v>0</v>
      </c>
      <c r="Q750" s="30" t="n">
        <f aca="false">Q751</f>
        <v>0</v>
      </c>
      <c r="R750" s="30" t="n">
        <f aca="false">R751</f>
        <v>21100</v>
      </c>
      <c r="S750" s="30" t="n">
        <f aca="false">S751</f>
        <v>0</v>
      </c>
      <c r="T750" s="25"/>
    </row>
    <row r="751" customFormat="false" ht="31.5" hidden="false" customHeight="false" outlineLevel="0" collapsed="false">
      <c r="A751" s="26" t="s">
        <v>47</v>
      </c>
      <c r="B751" s="27" t="n">
        <v>40</v>
      </c>
      <c r="C751" s="28" t="n">
        <v>7</v>
      </c>
      <c r="D751" s="28" t="n">
        <v>9</v>
      </c>
      <c r="E751" s="22" t="n">
        <v>8</v>
      </c>
      <c r="F751" s="23" t="n">
        <v>4</v>
      </c>
      <c r="G751" s="24" t="n">
        <v>3201</v>
      </c>
      <c r="H751" s="33" t="n">
        <v>321</v>
      </c>
      <c r="I751" s="30" t="n">
        <v>21100</v>
      </c>
      <c r="J751" s="30" t="n">
        <v>0</v>
      </c>
      <c r="K751" s="30"/>
      <c r="L751" s="30"/>
      <c r="M751" s="30"/>
      <c r="N751" s="30"/>
      <c r="O751" s="30"/>
      <c r="P751" s="30" t="n">
        <f aca="false">SUM(K751:O751)</f>
        <v>0</v>
      </c>
      <c r="Q751" s="30"/>
      <c r="R751" s="30" t="n">
        <f aca="false">I751+P751</f>
        <v>21100</v>
      </c>
      <c r="S751" s="30" t="n">
        <f aca="false">J751+Q751</f>
        <v>0</v>
      </c>
      <c r="T751" s="25"/>
    </row>
    <row r="752" customFormat="false" ht="94.5" hidden="false" customHeight="false" outlineLevel="0" collapsed="false">
      <c r="A752" s="32" t="s">
        <v>285</v>
      </c>
      <c r="B752" s="27" t="n">
        <v>40</v>
      </c>
      <c r="C752" s="28" t="n">
        <v>7</v>
      </c>
      <c r="D752" s="28" t="n">
        <v>9</v>
      </c>
      <c r="E752" s="22" t="n">
        <v>8</v>
      </c>
      <c r="F752" s="23" t="n">
        <v>4</v>
      </c>
      <c r="G752" s="24" t="n">
        <v>5469</v>
      </c>
      <c r="H752" s="29"/>
      <c r="I752" s="30" t="n">
        <f aca="false">I753</f>
        <v>400000</v>
      </c>
      <c r="J752" s="30" t="n">
        <f aca="false">J753</f>
        <v>0</v>
      </c>
      <c r="K752" s="30" t="n">
        <f aca="false">K753</f>
        <v>0</v>
      </c>
      <c r="L752" s="30" t="n">
        <f aca="false">L753</f>
        <v>0</v>
      </c>
      <c r="M752" s="30" t="n">
        <f aca="false">M753</f>
        <v>0</v>
      </c>
      <c r="N752" s="30" t="n">
        <f aca="false">N753</f>
        <v>0</v>
      </c>
      <c r="O752" s="30" t="n">
        <f aca="false">O753</f>
        <v>0</v>
      </c>
      <c r="P752" s="30" t="n">
        <f aca="false">P753</f>
        <v>0</v>
      </c>
      <c r="Q752" s="30" t="n">
        <f aca="false">Q753</f>
        <v>0</v>
      </c>
      <c r="R752" s="30" t="n">
        <f aca="false">R753</f>
        <v>400000</v>
      </c>
      <c r="S752" s="30" t="n">
        <f aca="false">S753</f>
        <v>0</v>
      </c>
      <c r="T752" s="25"/>
    </row>
    <row r="753" customFormat="false" ht="15.75" hidden="false" customHeight="false" outlineLevel="0" collapsed="false">
      <c r="A753" s="26" t="s">
        <v>45</v>
      </c>
      <c r="B753" s="27" t="n">
        <v>40</v>
      </c>
      <c r="C753" s="28" t="n">
        <v>7</v>
      </c>
      <c r="D753" s="28" t="n">
        <v>9</v>
      </c>
      <c r="E753" s="22" t="n">
        <v>8</v>
      </c>
      <c r="F753" s="23" t="n">
        <v>4</v>
      </c>
      <c r="G753" s="24" t="n">
        <v>5469</v>
      </c>
      <c r="H753" s="29" t="n">
        <v>300</v>
      </c>
      <c r="I753" s="30" t="n">
        <f aca="false">I754</f>
        <v>400000</v>
      </c>
      <c r="J753" s="30" t="n">
        <f aca="false">J754</f>
        <v>0</v>
      </c>
      <c r="K753" s="30" t="n">
        <f aca="false">K754</f>
        <v>0</v>
      </c>
      <c r="L753" s="30" t="n">
        <f aca="false">L754</f>
        <v>0</v>
      </c>
      <c r="M753" s="30" t="n">
        <f aca="false">M754</f>
        <v>0</v>
      </c>
      <c r="N753" s="30" t="n">
        <f aca="false">N754</f>
        <v>0</v>
      </c>
      <c r="O753" s="30" t="n">
        <f aca="false">O754</f>
        <v>0</v>
      </c>
      <c r="P753" s="30" t="n">
        <f aca="false">P754</f>
        <v>0</v>
      </c>
      <c r="Q753" s="30" t="n">
        <f aca="false">Q754</f>
        <v>0</v>
      </c>
      <c r="R753" s="30" t="n">
        <f aca="false">R754</f>
        <v>400000</v>
      </c>
      <c r="S753" s="30" t="n">
        <f aca="false">S754</f>
        <v>0</v>
      </c>
      <c r="T753" s="25"/>
    </row>
    <row r="754" customFormat="false" ht="15.75" hidden="false" customHeight="false" outlineLevel="0" collapsed="false">
      <c r="A754" s="26" t="s">
        <v>46</v>
      </c>
      <c r="B754" s="27" t="n">
        <v>40</v>
      </c>
      <c r="C754" s="28" t="n">
        <v>7</v>
      </c>
      <c r="D754" s="28" t="n">
        <v>9</v>
      </c>
      <c r="E754" s="22" t="n">
        <v>8</v>
      </c>
      <c r="F754" s="23" t="n">
        <v>4</v>
      </c>
      <c r="G754" s="24" t="n">
        <v>5469</v>
      </c>
      <c r="H754" s="29" t="n">
        <v>320</v>
      </c>
      <c r="I754" s="30" t="n">
        <f aca="false">I755</f>
        <v>400000</v>
      </c>
      <c r="J754" s="30" t="n">
        <f aca="false">J755</f>
        <v>0</v>
      </c>
      <c r="K754" s="30" t="n">
        <f aca="false">K755</f>
        <v>0</v>
      </c>
      <c r="L754" s="30" t="n">
        <f aca="false">L755</f>
        <v>0</v>
      </c>
      <c r="M754" s="30" t="n">
        <f aca="false">M755</f>
        <v>0</v>
      </c>
      <c r="N754" s="30" t="n">
        <f aca="false">N755</f>
        <v>0</v>
      </c>
      <c r="O754" s="30" t="n">
        <f aca="false">O755</f>
        <v>0</v>
      </c>
      <c r="P754" s="30" t="n">
        <f aca="false">P755</f>
        <v>0</v>
      </c>
      <c r="Q754" s="30" t="n">
        <f aca="false">Q755</f>
        <v>0</v>
      </c>
      <c r="R754" s="30" t="n">
        <f aca="false">R755</f>
        <v>400000</v>
      </c>
      <c r="S754" s="30" t="n">
        <f aca="false">S755</f>
        <v>0</v>
      </c>
      <c r="T754" s="25"/>
    </row>
    <row r="755" customFormat="false" ht="31.5" hidden="false" customHeight="false" outlineLevel="0" collapsed="false">
      <c r="A755" s="26" t="s">
        <v>47</v>
      </c>
      <c r="B755" s="27" t="n">
        <v>40</v>
      </c>
      <c r="C755" s="28" t="n">
        <v>7</v>
      </c>
      <c r="D755" s="28" t="n">
        <v>9</v>
      </c>
      <c r="E755" s="22" t="n">
        <v>8</v>
      </c>
      <c r="F755" s="23" t="n">
        <v>4</v>
      </c>
      <c r="G755" s="24" t="n">
        <v>5469</v>
      </c>
      <c r="H755" s="33" t="n">
        <v>321</v>
      </c>
      <c r="I755" s="30" t="n">
        <v>400000</v>
      </c>
      <c r="J755" s="30" t="n">
        <v>0</v>
      </c>
      <c r="K755" s="30"/>
      <c r="L755" s="30"/>
      <c r="M755" s="30"/>
      <c r="N755" s="30"/>
      <c r="O755" s="30"/>
      <c r="P755" s="30" t="n">
        <f aca="false">SUM(K755:O755)</f>
        <v>0</v>
      </c>
      <c r="Q755" s="30"/>
      <c r="R755" s="30" t="n">
        <f aca="false">I755+P755</f>
        <v>400000</v>
      </c>
      <c r="S755" s="30" t="n">
        <f aca="false">J755+Q755</f>
        <v>0</v>
      </c>
      <c r="T755" s="25"/>
    </row>
    <row r="756" customFormat="false" ht="15.75" hidden="false" customHeight="false" outlineLevel="0" collapsed="false">
      <c r="A756" s="32" t="s">
        <v>23</v>
      </c>
      <c r="B756" s="27" t="n">
        <v>40</v>
      </c>
      <c r="C756" s="28" t="n">
        <v>7</v>
      </c>
      <c r="D756" s="28" t="n">
        <v>9</v>
      </c>
      <c r="E756" s="22" t="n">
        <v>40</v>
      </c>
      <c r="F756" s="23" t="n">
        <v>0</v>
      </c>
      <c r="G756" s="24" t="n">
        <v>0</v>
      </c>
      <c r="H756" s="29"/>
      <c r="I756" s="30" t="n">
        <f aca="false">I757</f>
        <v>18650000</v>
      </c>
      <c r="J756" s="30" t="n">
        <f aca="false">J757</f>
        <v>0</v>
      </c>
      <c r="K756" s="30" t="n">
        <f aca="false">K757</f>
        <v>0</v>
      </c>
      <c r="L756" s="30" t="n">
        <f aca="false">L757</f>
        <v>0</v>
      </c>
      <c r="M756" s="30" t="n">
        <f aca="false">M757</f>
        <v>0</v>
      </c>
      <c r="N756" s="30" t="n">
        <f aca="false">N757</f>
        <v>0</v>
      </c>
      <c r="O756" s="30" t="n">
        <f aca="false">O757</f>
        <v>0</v>
      </c>
      <c r="P756" s="30" t="n">
        <f aca="false">P757</f>
        <v>0</v>
      </c>
      <c r="Q756" s="30" t="n">
        <f aca="false">Q757</f>
        <v>0</v>
      </c>
      <c r="R756" s="30" t="n">
        <f aca="false">R757</f>
        <v>18650000</v>
      </c>
      <c r="S756" s="30" t="n">
        <f aca="false">S757</f>
        <v>0</v>
      </c>
      <c r="T756" s="25"/>
    </row>
    <row r="757" customFormat="false" ht="31.5" hidden="false" customHeight="false" outlineLevel="0" collapsed="false">
      <c r="A757" s="32" t="s">
        <v>24</v>
      </c>
      <c r="B757" s="27" t="n">
        <v>40</v>
      </c>
      <c r="C757" s="28" t="n">
        <v>7</v>
      </c>
      <c r="D757" s="28" t="n">
        <v>9</v>
      </c>
      <c r="E757" s="22" t="n">
        <v>40</v>
      </c>
      <c r="F757" s="23" t="n">
        <v>1</v>
      </c>
      <c r="G757" s="24" t="n">
        <v>0</v>
      </c>
      <c r="H757" s="29"/>
      <c r="I757" s="30" t="n">
        <f aca="false">I758</f>
        <v>18650000</v>
      </c>
      <c r="J757" s="30" t="n">
        <f aca="false">J758</f>
        <v>0</v>
      </c>
      <c r="K757" s="30" t="n">
        <f aca="false">K758</f>
        <v>0</v>
      </c>
      <c r="L757" s="30" t="n">
        <f aca="false">L758</f>
        <v>0</v>
      </c>
      <c r="M757" s="30" t="n">
        <f aca="false">M758</f>
        <v>0</v>
      </c>
      <c r="N757" s="30" t="n">
        <f aca="false">N758</f>
        <v>0</v>
      </c>
      <c r="O757" s="30" t="n">
        <f aca="false">O758</f>
        <v>0</v>
      </c>
      <c r="P757" s="30" t="n">
        <f aca="false">P758</f>
        <v>0</v>
      </c>
      <c r="Q757" s="30" t="n">
        <f aca="false">Q758</f>
        <v>0</v>
      </c>
      <c r="R757" s="30" t="n">
        <f aca="false">R758</f>
        <v>18650000</v>
      </c>
      <c r="S757" s="30" t="n">
        <f aca="false">S758</f>
        <v>0</v>
      </c>
      <c r="T757" s="25"/>
    </row>
    <row r="758" customFormat="false" ht="47.25" hidden="false" customHeight="false" outlineLevel="0" collapsed="false">
      <c r="A758" s="32" t="s">
        <v>30</v>
      </c>
      <c r="B758" s="27" t="n">
        <v>40</v>
      </c>
      <c r="C758" s="28" t="n">
        <v>7</v>
      </c>
      <c r="D758" s="28" t="n">
        <v>9</v>
      </c>
      <c r="E758" s="22" t="n">
        <v>40</v>
      </c>
      <c r="F758" s="23" t="n">
        <v>1</v>
      </c>
      <c r="G758" s="24" t="n">
        <v>204</v>
      </c>
      <c r="H758" s="29"/>
      <c r="I758" s="30" t="n">
        <f aca="false">I759+I763</f>
        <v>18650000</v>
      </c>
      <c r="J758" s="30" t="n">
        <f aca="false">J759+J763</f>
        <v>0</v>
      </c>
      <c r="K758" s="30" t="n">
        <f aca="false">K759+K763</f>
        <v>0</v>
      </c>
      <c r="L758" s="30" t="n">
        <f aca="false">L759+L763</f>
        <v>0</v>
      </c>
      <c r="M758" s="30" t="n">
        <f aca="false">M759+M763</f>
        <v>0</v>
      </c>
      <c r="N758" s="30" t="n">
        <f aca="false">N759+N763</f>
        <v>0</v>
      </c>
      <c r="O758" s="30" t="n">
        <f aca="false">O759+O763</f>
        <v>0</v>
      </c>
      <c r="P758" s="30" t="n">
        <f aca="false">P759+P763</f>
        <v>0</v>
      </c>
      <c r="Q758" s="30" t="n">
        <f aca="false">Q759+Q763</f>
        <v>0</v>
      </c>
      <c r="R758" s="30" t="n">
        <f aca="false">R759+R763</f>
        <v>18650000</v>
      </c>
      <c r="S758" s="30" t="n">
        <f aca="false">S759+S763</f>
        <v>0</v>
      </c>
      <c r="T758" s="25"/>
    </row>
    <row r="759" customFormat="false" ht="47.25" hidden="false" customHeight="false" outlineLevel="0" collapsed="false">
      <c r="A759" s="26" t="s">
        <v>26</v>
      </c>
      <c r="B759" s="27" t="n">
        <v>40</v>
      </c>
      <c r="C759" s="28" t="n">
        <v>7</v>
      </c>
      <c r="D759" s="28" t="n">
        <v>9</v>
      </c>
      <c r="E759" s="22" t="n">
        <v>40</v>
      </c>
      <c r="F759" s="23" t="n">
        <v>1</v>
      </c>
      <c r="G759" s="24" t="n">
        <v>204</v>
      </c>
      <c r="H759" s="29" t="n">
        <v>100</v>
      </c>
      <c r="I759" s="30" t="n">
        <f aca="false">I760</f>
        <v>18594000</v>
      </c>
      <c r="J759" s="30" t="n">
        <f aca="false">J760</f>
        <v>0</v>
      </c>
      <c r="K759" s="30" t="n">
        <f aca="false">K760</f>
        <v>0</v>
      </c>
      <c r="L759" s="30" t="n">
        <f aca="false">L760</f>
        <v>0</v>
      </c>
      <c r="M759" s="30" t="n">
        <f aca="false">M760</f>
        <v>0</v>
      </c>
      <c r="N759" s="30" t="n">
        <f aca="false">N760</f>
        <v>0</v>
      </c>
      <c r="O759" s="30" t="n">
        <f aca="false">O760</f>
        <v>0</v>
      </c>
      <c r="P759" s="30" t="n">
        <f aca="false">P760</f>
        <v>0</v>
      </c>
      <c r="Q759" s="30" t="n">
        <f aca="false">Q760</f>
        <v>0</v>
      </c>
      <c r="R759" s="30" t="n">
        <f aca="false">R760</f>
        <v>18594000</v>
      </c>
      <c r="S759" s="30" t="n">
        <f aca="false">S760</f>
        <v>0</v>
      </c>
      <c r="T759" s="25"/>
    </row>
    <row r="760" customFormat="false" ht="15.75" hidden="false" customHeight="false" outlineLevel="0" collapsed="false">
      <c r="A760" s="26" t="s">
        <v>27</v>
      </c>
      <c r="B760" s="27" t="n">
        <v>40</v>
      </c>
      <c r="C760" s="28" t="n">
        <v>7</v>
      </c>
      <c r="D760" s="28" t="n">
        <v>9</v>
      </c>
      <c r="E760" s="22" t="n">
        <v>40</v>
      </c>
      <c r="F760" s="23" t="n">
        <v>1</v>
      </c>
      <c r="G760" s="24" t="n">
        <v>204</v>
      </c>
      <c r="H760" s="29" t="n">
        <v>120</v>
      </c>
      <c r="I760" s="30" t="n">
        <f aca="false">I761+I762</f>
        <v>18594000</v>
      </c>
      <c r="J760" s="30" t="n">
        <f aca="false">J761+J762</f>
        <v>0</v>
      </c>
      <c r="K760" s="30" t="n">
        <f aca="false">K761+K762</f>
        <v>0</v>
      </c>
      <c r="L760" s="30" t="n">
        <f aca="false">L761+L762</f>
        <v>0</v>
      </c>
      <c r="M760" s="30" t="n">
        <f aca="false">M761+M762</f>
        <v>0</v>
      </c>
      <c r="N760" s="30" t="n">
        <f aca="false">N761+N762</f>
        <v>0</v>
      </c>
      <c r="O760" s="30" t="n">
        <f aca="false">O761+O762</f>
        <v>0</v>
      </c>
      <c r="P760" s="30" t="n">
        <f aca="false">P761+P762</f>
        <v>0</v>
      </c>
      <c r="Q760" s="30" t="n">
        <f aca="false">Q761+Q762</f>
        <v>0</v>
      </c>
      <c r="R760" s="30" t="n">
        <f aca="false">R761+R762</f>
        <v>18594000</v>
      </c>
      <c r="S760" s="30" t="n">
        <f aca="false">S761+S762</f>
        <v>0</v>
      </c>
      <c r="T760" s="25"/>
    </row>
    <row r="761" customFormat="false" ht="31.5" hidden="false" customHeight="false" outlineLevel="0" collapsed="false">
      <c r="A761" s="26" t="s">
        <v>28</v>
      </c>
      <c r="B761" s="27" t="n">
        <v>40</v>
      </c>
      <c r="C761" s="28" t="n">
        <v>7</v>
      </c>
      <c r="D761" s="28" t="n">
        <v>9</v>
      </c>
      <c r="E761" s="22" t="n">
        <v>40</v>
      </c>
      <c r="F761" s="23" t="n">
        <v>1</v>
      </c>
      <c r="G761" s="24" t="n">
        <v>204</v>
      </c>
      <c r="H761" s="33" t="n">
        <v>121</v>
      </c>
      <c r="I761" s="30" t="n">
        <v>18586000</v>
      </c>
      <c r="J761" s="30" t="n">
        <v>0</v>
      </c>
      <c r="K761" s="30"/>
      <c r="L761" s="30"/>
      <c r="M761" s="30"/>
      <c r="N761" s="30"/>
      <c r="O761" s="30"/>
      <c r="P761" s="30" t="n">
        <f aca="false">SUM(K761:O761)</f>
        <v>0</v>
      </c>
      <c r="Q761" s="30"/>
      <c r="R761" s="30" t="n">
        <f aca="false">I761+P761</f>
        <v>18586000</v>
      </c>
      <c r="S761" s="30" t="n">
        <f aca="false">J761+Q761</f>
        <v>0</v>
      </c>
      <c r="T761" s="25"/>
    </row>
    <row r="762" customFormat="false" ht="31.5" hidden="false" customHeight="false" outlineLevel="0" collapsed="false">
      <c r="A762" s="26" t="s">
        <v>31</v>
      </c>
      <c r="B762" s="27" t="n">
        <v>40</v>
      </c>
      <c r="C762" s="28" t="n">
        <v>7</v>
      </c>
      <c r="D762" s="28" t="n">
        <v>9</v>
      </c>
      <c r="E762" s="22" t="n">
        <v>40</v>
      </c>
      <c r="F762" s="23" t="n">
        <v>1</v>
      </c>
      <c r="G762" s="24" t="n">
        <v>204</v>
      </c>
      <c r="H762" s="33" t="n">
        <v>122</v>
      </c>
      <c r="I762" s="30" t="n">
        <v>8000</v>
      </c>
      <c r="J762" s="30" t="n">
        <v>0</v>
      </c>
      <c r="K762" s="30"/>
      <c r="L762" s="30"/>
      <c r="M762" s="30"/>
      <c r="N762" s="30"/>
      <c r="O762" s="30"/>
      <c r="P762" s="30" t="n">
        <f aca="false">SUM(K762:O762)</f>
        <v>0</v>
      </c>
      <c r="Q762" s="30"/>
      <c r="R762" s="30" t="n">
        <f aca="false">I762+P762</f>
        <v>8000</v>
      </c>
      <c r="S762" s="30" t="n">
        <f aca="false">J762+Q762</f>
        <v>0</v>
      </c>
      <c r="T762" s="25"/>
    </row>
    <row r="763" customFormat="false" ht="15.75" hidden="false" customHeight="false" outlineLevel="0" collapsed="false">
      <c r="A763" s="26" t="s">
        <v>32</v>
      </c>
      <c r="B763" s="27" t="n">
        <v>40</v>
      </c>
      <c r="C763" s="28" t="n">
        <v>7</v>
      </c>
      <c r="D763" s="28" t="n">
        <v>9</v>
      </c>
      <c r="E763" s="22" t="n">
        <v>40</v>
      </c>
      <c r="F763" s="23" t="n">
        <v>1</v>
      </c>
      <c r="G763" s="24" t="n">
        <v>204</v>
      </c>
      <c r="H763" s="29" t="n">
        <v>200</v>
      </c>
      <c r="I763" s="30" t="n">
        <f aca="false">I764</f>
        <v>56000</v>
      </c>
      <c r="J763" s="30" t="n">
        <f aca="false">J764</f>
        <v>0</v>
      </c>
      <c r="K763" s="30" t="n">
        <f aca="false">K764</f>
        <v>0</v>
      </c>
      <c r="L763" s="30" t="n">
        <f aca="false">L764</f>
        <v>0</v>
      </c>
      <c r="M763" s="30" t="n">
        <f aca="false">M764</f>
        <v>0</v>
      </c>
      <c r="N763" s="30" t="n">
        <f aca="false">N764</f>
        <v>0</v>
      </c>
      <c r="O763" s="30" t="n">
        <f aca="false">O764</f>
        <v>0</v>
      </c>
      <c r="P763" s="30" t="n">
        <f aca="false">P764</f>
        <v>0</v>
      </c>
      <c r="Q763" s="30" t="n">
        <f aca="false">Q764</f>
        <v>0</v>
      </c>
      <c r="R763" s="30" t="n">
        <f aca="false">R764</f>
        <v>56000</v>
      </c>
      <c r="S763" s="30" t="n">
        <f aca="false">S764</f>
        <v>0</v>
      </c>
      <c r="T763" s="25"/>
    </row>
    <row r="764" customFormat="false" ht="31.5" hidden="false" customHeight="false" outlineLevel="0" collapsed="false">
      <c r="A764" s="26" t="s">
        <v>33</v>
      </c>
      <c r="B764" s="27" t="n">
        <v>40</v>
      </c>
      <c r="C764" s="28" t="n">
        <v>7</v>
      </c>
      <c r="D764" s="28" t="n">
        <v>9</v>
      </c>
      <c r="E764" s="22" t="n">
        <v>40</v>
      </c>
      <c r="F764" s="23" t="n">
        <v>1</v>
      </c>
      <c r="G764" s="24" t="n">
        <v>204</v>
      </c>
      <c r="H764" s="29" t="n">
        <v>240</v>
      </c>
      <c r="I764" s="30" t="n">
        <f aca="false">I765</f>
        <v>56000</v>
      </c>
      <c r="J764" s="30" t="n">
        <f aca="false">J765</f>
        <v>0</v>
      </c>
      <c r="K764" s="30" t="n">
        <f aca="false">K765</f>
        <v>0</v>
      </c>
      <c r="L764" s="30" t="n">
        <f aca="false">L765</f>
        <v>0</v>
      </c>
      <c r="M764" s="30" t="n">
        <f aca="false">M765</f>
        <v>0</v>
      </c>
      <c r="N764" s="30" t="n">
        <f aca="false">N765</f>
        <v>0</v>
      </c>
      <c r="O764" s="30" t="n">
        <f aca="false">O765</f>
        <v>0</v>
      </c>
      <c r="P764" s="30" t="n">
        <f aca="false">P765</f>
        <v>0</v>
      </c>
      <c r="Q764" s="30" t="n">
        <f aca="false">Q765</f>
        <v>0</v>
      </c>
      <c r="R764" s="30" t="n">
        <f aca="false">R765</f>
        <v>56000</v>
      </c>
      <c r="S764" s="30" t="n">
        <f aca="false">S765</f>
        <v>0</v>
      </c>
      <c r="T764" s="25"/>
    </row>
    <row r="765" customFormat="false" ht="31.5" hidden="false" customHeight="false" outlineLevel="0" collapsed="false">
      <c r="A765" s="26" t="s">
        <v>34</v>
      </c>
      <c r="B765" s="27" t="n">
        <v>40</v>
      </c>
      <c r="C765" s="28" t="n">
        <v>7</v>
      </c>
      <c r="D765" s="28" t="n">
        <v>9</v>
      </c>
      <c r="E765" s="22" t="n">
        <v>40</v>
      </c>
      <c r="F765" s="23" t="n">
        <v>1</v>
      </c>
      <c r="G765" s="24" t="n">
        <v>204</v>
      </c>
      <c r="H765" s="33" t="n">
        <v>244</v>
      </c>
      <c r="I765" s="30" t="n">
        <v>56000</v>
      </c>
      <c r="J765" s="30" t="n">
        <v>0</v>
      </c>
      <c r="K765" s="30"/>
      <c r="L765" s="30"/>
      <c r="M765" s="30"/>
      <c r="N765" s="30"/>
      <c r="O765" s="30"/>
      <c r="P765" s="30" t="n">
        <f aca="false">SUM(K765:O765)</f>
        <v>0</v>
      </c>
      <c r="Q765" s="30"/>
      <c r="R765" s="30" t="n">
        <f aca="false">I765+P765</f>
        <v>56000</v>
      </c>
      <c r="S765" s="30" t="n">
        <f aca="false">J765+Q765</f>
        <v>0</v>
      </c>
      <c r="T765" s="25"/>
    </row>
    <row r="766" customFormat="false" ht="15.75" hidden="false" customHeight="false" outlineLevel="0" collapsed="false">
      <c r="A766" s="31" t="s">
        <v>286</v>
      </c>
      <c r="B766" s="27" t="n">
        <v>40</v>
      </c>
      <c r="C766" s="28" t="n">
        <v>8</v>
      </c>
      <c r="D766" s="28" t="n">
        <v>0</v>
      </c>
      <c r="E766" s="22"/>
      <c r="F766" s="23"/>
      <c r="G766" s="24"/>
      <c r="H766" s="29"/>
      <c r="I766" s="30" t="n">
        <f aca="false">I767+I813</f>
        <v>111653500</v>
      </c>
      <c r="J766" s="30" t="n">
        <f aca="false">J767+J813</f>
        <v>179100</v>
      </c>
      <c r="K766" s="30" t="n">
        <f aca="false">K767+K813</f>
        <v>0</v>
      </c>
      <c r="L766" s="30" t="n">
        <f aca="false">L767+L813</f>
        <v>72702336.02</v>
      </c>
      <c r="M766" s="30" t="n">
        <f aca="false">M767+M813</f>
        <v>0</v>
      </c>
      <c r="N766" s="30" t="n">
        <f aca="false">N767+N813</f>
        <v>0</v>
      </c>
      <c r="O766" s="30" t="n">
        <f aca="false">O767+O813</f>
        <v>0</v>
      </c>
      <c r="P766" s="30" t="n">
        <f aca="false">P767+P813</f>
        <v>72702336.02</v>
      </c>
      <c r="Q766" s="30" t="n">
        <f aca="false">Q767+Q813</f>
        <v>0</v>
      </c>
      <c r="R766" s="30" t="n">
        <f aca="false">R767+R813</f>
        <v>184355836.02</v>
      </c>
      <c r="S766" s="30" t="n">
        <f aca="false">S767+S813</f>
        <v>179100</v>
      </c>
      <c r="T766" s="25"/>
    </row>
    <row r="767" customFormat="false" ht="15.75" hidden="false" customHeight="false" outlineLevel="0" collapsed="false">
      <c r="A767" s="31" t="s">
        <v>287</v>
      </c>
      <c r="B767" s="27" t="n">
        <v>40</v>
      </c>
      <c r="C767" s="28" t="n">
        <v>8</v>
      </c>
      <c r="D767" s="28" t="n">
        <v>1</v>
      </c>
      <c r="E767" s="22"/>
      <c r="F767" s="23"/>
      <c r="G767" s="24"/>
      <c r="H767" s="29"/>
      <c r="I767" s="30" t="n">
        <f aca="false">I768</f>
        <v>104403300</v>
      </c>
      <c r="J767" s="30" t="n">
        <f aca="false">J768</f>
        <v>0</v>
      </c>
      <c r="K767" s="30" t="n">
        <f aca="false">K768</f>
        <v>0</v>
      </c>
      <c r="L767" s="30" t="n">
        <f aca="false">L768</f>
        <v>72702336.02</v>
      </c>
      <c r="M767" s="30" t="n">
        <f aca="false">M768</f>
        <v>0</v>
      </c>
      <c r="N767" s="30" t="n">
        <f aca="false">N768</f>
        <v>0</v>
      </c>
      <c r="O767" s="30" t="n">
        <f aca="false">O768</f>
        <v>0</v>
      </c>
      <c r="P767" s="30" t="n">
        <f aca="false">P768</f>
        <v>72702336.02</v>
      </c>
      <c r="Q767" s="30" t="n">
        <f aca="false">Q768</f>
        <v>0</v>
      </c>
      <c r="R767" s="30" t="n">
        <f aca="false">R768</f>
        <v>177105636.02</v>
      </c>
      <c r="S767" s="30" t="n">
        <f aca="false">S768</f>
        <v>0</v>
      </c>
      <c r="T767" s="25"/>
    </row>
    <row r="768" customFormat="false" ht="31.5" hidden="false" customHeight="false" outlineLevel="0" collapsed="false">
      <c r="A768" s="32" t="s">
        <v>253</v>
      </c>
      <c r="B768" s="27" t="n">
        <v>40</v>
      </c>
      <c r="C768" s="28" t="n">
        <v>8</v>
      </c>
      <c r="D768" s="28" t="n">
        <v>1</v>
      </c>
      <c r="E768" s="22" t="n">
        <v>4</v>
      </c>
      <c r="F768" s="23" t="n">
        <v>0</v>
      </c>
      <c r="G768" s="24" t="n">
        <v>0</v>
      </c>
      <c r="H768" s="29"/>
      <c r="I768" s="30" t="n">
        <f aca="false">I769+I795+I808</f>
        <v>104403300</v>
      </c>
      <c r="J768" s="30" t="n">
        <f aca="false">J769+J795+J808</f>
        <v>0</v>
      </c>
      <c r="K768" s="30" t="n">
        <f aca="false">K769+K795+K808</f>
        <v>0</v>
      </c>
      <c r="L768" s="30" t="n">
        <f aca="false">L769+L795+L808</f>
        <v>72702336.02</v>
      </c>
      <c r="M768" s="30" t="n">
        <f aca="false">M769+M795+M808</f>
        <v>0</v>
      </c>
      <c r="N768" s="30" t="n">
        <f aca="false">N769+N795+N808</f>
        <v>0</v>
      </c>
      <c r="O768" s="30" t="n">
        <f aca="false">O769+O795+O808</f>
        <v>0</v>
      </c>
      <c r="P768" s="30" t="n">
        <f aca="false">P769+P795+P808</f>
        <v>72702336.02</v>
      </c>
      <c r="Q768" s="30" t="n">
        <f aca="false">Q769+Q795+Q808</f>
        <v>0</v>
      </c>
      <c r="R768" s="30" t="n">
        <f aca="false">R769+R795+R808</f>
        <v>177105636.02</v>
      </c>
      <c r="S768" s="30" t="n">
        <f aca="false">S769+S795+S808</f>
        <v>0</v>
      </c>
      <c r="T768" s="25"/>
    </row>
    <row r="769" customFormat="false" ht="47.25" hidden="false" customHeight="false" outlineLevel="0" collapsed="false">
      <c r="A769" s="32" t="s">
        <v>254</v>
      </c>
      <c r="B769" s="27" t="n">
        <v>40</v>
      </c>
      <c r="C769" s="28" t="n">
        <v>8</v>
      </c>
      <c r="D769" s="28" t="n">
        <v>1</v>
      </c>
      <c r="E769" s="22" t="n">
        <v>4</v>
      </c>
      <c r="F769" s="23" t="n">
        <v>1</v>
      </c>
      <c r="G769" s="24" t="n">
        <v>0</v>
      </c>
      <c r="H769" s="29"/>
      <c r="I769" s="30" t="n">
        <f aca="false">I770+I791+I779+I783+I774+I787</f>
        <v>52055800</v>
      </c>
      <c r="J769" s="30" t="n">
        <f aca="false">J770+J791+J779+J783+J774+J787</f>
        <v>0</v>
      </c>
      <c r="K769" s="30" t="n">
        <f aca="false">K770+K791+K779+K783+K774+K787</f>
        <v>0</v>
      </c>
      <c r="L769" s="30" t="n">
        <f aca="false">L770+L791+L779+L783+L774+L787</f>
        <v>72702336.02</v>
      </c>
      <c r="M769" s="30" t="n">
        <f aca="false">M770+M791+M779+M783+M774+M787</f>
        <v>0</v>
      </c>
      <c r="N769" s="30" t="n">
        <f aca="false">N770+N791+N779+N783+N774+N787</f>
        <v>0</v>
      </c>
      <c r="O769" s="30" t="n">
        <f aca="false">O770+O791+O779+O783+O774+O787</f>
        <v>0</v>
      </c>
      <c r="P769" s="30" t="n">
        <f aca="false">P770+P791+P779+P783+P774+P787</f>
        <v>72702336.02</v>
      </c>
      <c r="Q769" s="30" t="n">
        <f aca="false">Q770+Q791+Q779+Q783+Q774+Q787</f>
        <v>0</v>
      </c>
      <c r="R769" s="30" t="n">
        <f aca="false">R770+R791+R779+R783+R774+R787</f>
        <v>124758136.02</v>
      </c>
      <c r="S769" s="30" t="n">
        <f aca="false">S770+S791+S779+S783+S774+S787</f>
        <v>0</v>
      </c>
      <c r="T769" s="25"/>
    </row>
    <row r="770" customFormat="false" ht="63" hidden="false" customHeight="false" outlineLevel="0" collapsed="false">
      <c r="A770" s="32" t="s">
        <v>288</v>
      </c>
      <c r="B770" s="27" t="n">
        <v>40</v>
      </c>
      <c r="C770" s="28" t="n">
        <v>8</v>
      </c>
      <c r="D770" s="28" t="n">
        <v>1</v>
      </c>
      <c r="E770" s="22" t="n">
        <v>4</v>
      </c>
      <c r="F770" s="23" t="n">
        <v>1</v>
      </c>
      <c r="G770" s="24" t="n">
        <v>59</v>
      </c>
      <c r="H770" s="29"/>
      <c r="I770" s="30" t="n">
        <f aca="false">I771</f>
        <v>50099100</v>
      </c>
      <c r="J770" s="30" t="n">
        <f aca="false">J771</f>
        <v>0</v>
      </c>
      <c r="K770" s="30" t="n">
        <f aca="false">K771</f>
        <v>0</v>
      </c>
      <c r="L770" s="30" t="n">
        <f aca="false">L771</f>
        <v>0</v>
      </c>
      <c r="M770" s="30" t="n">
        <f aca="false">M771</f>
        <v>0</v>
      </c>
      <c r="N770" s="30" t="n">
        <f aca="false">N771</f>
        <v>0</v>
      </c>
      <c r="O770" s="30" t="n">
        <f aca="false">O771</f>
        <v>-2347000</v>
      </c>
      <c r="P770" s="30" t="n">
        <f aca="false">P771</f>
        <v>-2347000</v>
      </c>
      <c r="Q770" s="30" t="n">
        <f aca="false">Q771</f>
        <v>0</v>
      </c>
      <c r="R770" s="30" t="n">
        <f aca="false">R771</f>
        <v>47752100</v>
      </c>
      <c r="S770" s="30" t="n">
        <f aca="false">S771</f>
        <v>0</v>
      </c>
      <c r="T770" s="42" t="s">
        <v>239</v>
      </c>
    </row>
    <row r="771" customFormat="false" ht="31.5" hidden="false" customHeight="false" outlineLevel="0" collapsed="false">
      <c r="A771" s="26" t="s">
        <v>119</v>
      </c>
      <c r="B771" s="27" t="n">
        <v>40</v>
      </c>
      <c r="C771" s="28" t="n">
        <v>8</v>
      </c>
      <c r="D771" s="28" t="n">
        <v>1</v>
      </c>
      <c r="E771" s="22" t="n">
        <v>4</v>
      </c>
      <c r="F771" s="23" t="n">
        <v>1</v>
      </c>
      <c r="G771" s="24" t="n">
        <v>59</v>
      </c>
      <c r="H771" s="29" t="n">
        <v>600</v>
      </c>
      <c r="I771" s="30" t="n">
        <f aca="false">I772</f>
        <v>50099100</v>
      </c>
      <c r="J771" s="30" t="n">
        <f aca="false">J772</f>
        <v>0</v>
      </c>
      <c r="K771" s="30" t="n">
        <f aca="false">K772</f>
        <v>0</v>
      </c>
      <c r="L771" s="30" t="n">
        <f aca="false">L772</f>
        <v>0</v>
      </c>
      <c r="M771" s="30" t="n">
        <f aca="false">M772</f>
        <v>0</v>
      </c>
      <c r="N771" s="30" t="n">
        <f aca="false">N772</f>
        <v>0</v>
      </c>
      <c r="O771" s="30" t="n">
        <f aca="false">O772</f>
        <v>-2347000</v>
      </c>
      <c r="P771" s="30" t="n">
        <f aca="false">P772</f>
        <v>-2347000</v>
      </c>
      <c r="Q771" s="30" t="n">
        <f aca="false">Q772</f>
        <v>0</v>
      </c>
      <c r="R771" s="30" t="n">
        <f aca="false">R772</f>
        <v>47752100</v>
      </c>
      <c r="S771" s="30" t="n">
        <f aca="false">S772</f>
        <v>0</v>
      </c>
      <c r="T771" s="25"/>
    </row>
    <row r="772" customFormat="false" ht="15.75" hidden="false" customHeight="false" outlineLevel="0" collapsed="false">
      <c r="A772" s="26" t="s">
        <v>123</v>
      </c>
      <c r="B772" s="27" t="n">
        <v>40</v>
      </c>
      <c r="C772" s="28" t="n">
        <v>8</v>
      </c>
      <c r="D772" s="28" t="n">
        <v>1</v>
      </c>
      <c r="E772" s="22" t="n">
        <v>4</v>
      </c>
      <c r="F772" s="23" t="n">
        <v>1</v>
      </c>
      <c r="G772" s="24" t="n">
        <v>59</v>
      </c>
      <c r="H772" s="29" t="n">
        <v>620</v>
      </c>
      <c r="I772" s="30" t="n">
        <f aca="false">I773</f>
        <v>50099100</v>
      </c>
      <c r="J772" s="30" t="n">
        <f aca="false">J773</f>
        <v>0</v>
      </c>
      <c r="K772" s="30" t="n">
        <f aca="false">K773</f>
        <v>0</v>
      </c>
      <c r="L772" s="30" t="n">
        <f aca="false">L773</f>
        <v>0</v>
      </c>
      <c r="M772" s="30" t="n">
        <f aca="false">M773</f>
        <v>0</v>
      </c>
      <c r="N772" s="30" t="n">
        <f aca="false">N773</f>
        <v>0</v>
      </c>
      <c r="O772" s="30" t="n">
        <f aca="false">O773</f>
        <v>-2347000</v>
      </c>
      <c r="P772" s="30" t="n">
        <f aca="false">P773</f>
        <v>-2347000</v>
      </c>
      <c r="Q772" s="30" t="n">
        <f aca="false">Q773</f>
        <v>0</v>
      </c>
      <c r="R772" s="30" t="n">
        <f aca="false">R773</f>
        <v>47752100</v>
      </c>
      <c r="S772" s="30" t="n">
        <f aca="false">S773</f>
        <v>0</v>
      </c>
      <c r="T772" s="25"/>
    </row>
    <row r="773" customFormat="false" ht="47.25" hidden="false" customHeight="false" outlineLevel="0" collapsed="false">
      <c r="A773" s="26" t="s">
        <v>231</v>
      </c>
      <c r="B773" s="27" t="n">
        <v>40</v>
      </c>
      <c r="C773" s="28" t="n">
        <v>8</v>
      </c>
      <c r="D773" s="28" t="n">
        <v>1</v>
      </c>
      <c r="E773" s="22" t="n">
        <v>4</v>
      </c>
      <c r="F773" s="23" t="n">
        <v>1</v>
      </c>
      <c r="G773" s="24" t="n">
        <v>59</v>
      </c>
      <c r="H773" s="33" t="n">
        <v>621</v>
      </c>
      <c r="I773" s="30" t="n">
        <v>50099100</v>
      </c>
      <c r="J773" s="30" t="n">
        <v>0</v>
      </c>
      <c r="K773" s="30"/>
      <c r="L773" s="30"/>
      <c r="M773" s="30"/>
      <c r="N773" s="30"/>
      <c r="O773" s="30" t="n">
        <v>-2347000</v>
      </c>
      <c r="P773" s="30" t="n">
        <f aca="false">SUM(K773:O773)</f>
        <v>-2347000</v>
      </c>
      <c r="Q773" s="30"/>
      <c r="R773" s="30" t="n">
        <f aca="false">I773+P773</f>
        <v>47752100</v>
      </c>
      <c r="S773" s="30" t="n">
        <f aca="false">J773+Q773</f>
        <v>0</v>
      </c>
      <c r="T773" s="25"/>
    </row>
    <row r="774" customFormat="false" ht="63" hidden="false" customHeight="false" outlineLevel="0" collapsed="false">
      <c r="A774" s="32" t="s">
        <v>289</v>
      </c>
      <c r="B774" s="27" t="n">
        <v>40</v>
      </c>
      <c r="C774" s="28" t="n">
        <v>8</v>
      </c>
      <c r="D774" s="28" t="n">
        <v>1</v>
      </c>
      <c r="E774" s="22" t="n">
        <v>4</v>
      </c>
      <c r="F774" s="23" t="n">
        <v>1</v>
      </c>
      <c r="G774" s="24" t="n">
        <v>4207</v>
      </c>
      <c r="H774" s="33"/>
      <c r="I774" s="30" t="n">
        <f aca="false">I775</f>
        <v>0</v>
      </c>
      <c r="J774" s="30" t="n">
        <f aca="false">J775</f>
        <v>0</v>
      </c>
      <c r="K774" s="30" t="n">
        <f aca="false">K775</f>
        <v>0</v>
      </c>
      <c r="L774" s="30" t="n">
        <f aca="false">L775</f>
        <v>72702336.02</v>
      </c>
      <c r="M774" s="30" t="n">
        <f aca="false">M775</f>
        <v>0</v>
      </c>
      <c r="N774" s="30" t="n">
        <f aca="false">N775</f>
        <v>0</v>
      </c>
      <c r="O774" s="30" t="n">
        <f aca="false">O775</f>
        <v>0</v>
      </c>
      <c r="P774" s="30" t="n">
        <f aca="false">P775</f>
        <v>72702336.02</v>
      </c>
      <c r="Q774" s="30" t="n">
        <f aca="false">Q775</f>
        <v>0</v>
      </c>
      <c r="R774" s="30" t="n">
        <f aca="false">R775</f>
        <v>72702336.02</v>
      </c>
      <c r="S774" s="30" t="n">
        <f aca="false">S775</f>
        <v>0</v>
      </c>
      <c r="T774" s="25"/>
    </row>
    <row r="775" customFormat="false" ht="15.75" hidden="false" customHeight="false" outlineLevel="0" collapsed="false">
      <c r="A775" s="26" t="s">
        <v>176</v>
      </c>
      <c r="B775" s="27" t="n">
        <v>40</v>
      </c>
      <c r="C775" s="28" t="n">
        <v>8</v>
      </c>
      <c r="D775" s="28" t="n">
        <v>1</v>
      </c>
      <c r="E775" s="22" t="n">
        <v>4</v>
      </c>
      <c r="F775" s="23" t="n">
        <v>1</v>
      </c>
      <c r="G775" s="24" t="n">
        <v>4207</v>
      </c>
      <c r="H775" s="33" t="n">
        <v>400</v>
      </c>
      <c r="I775" s="30" t="n">
        <f aca="false">I776</f>
        <v>0</v>
      </c>
      <c r="J775" s="30" t="n">
        <f aca="false">J776</f>
        <v>0</v>
      </c>
      <c r="K775" s="30" t="n">
        <f aca="false">K776</f>
        <v>0</v>
      </c>
      <c r="L775" s="30" t="n">
        <f aca="false">L776</f>
        <v>72702336.02</v>
      </c>
      <c r="M775" s="30" t="n">
        <f aca="false">M776</f>
        <v>0</v>
      </c>
      <c r="N775" s="30" t="n">
        <f aca="false">N776</f>
        <v>0</v>
      </c>
      <c r="O775" s="30" t="n">
        <f aca="false">O776</f>
        <v>0</v>
      </c>
      <c r="P775" s="30" t="n">
        <f aca="false">P776</f>
        <v>72702336.02</v>
      </c>
      <c r="Q775" s="30" t="n">
        <f aca="false">Q776</f>
        <v>0</v>
      </c>
      <c r="R775" s="30" t="n">
        <f aca="false">R776</f>
        <v>72702336.02</v>
      </c>
      <c r="S775" s="30" t="n">
        <f aca="false">S776</f>
        <v>0</v>
      </c>
      <c r="T775" s="25"/>
    </row>
    <row r="776" customFormat="false" ht="15.75" hidden="false" customHeight="false" outlineLevel="0" collapsed="false">
      <c r="A776" s="26" t="s">
        <v>177</v>
      </c>
      <c r="B776" s="27" t="n">
        <v>40</v>
      </c>
      <c r="C776" s="28" t="n">
        <v>8</v>
      </c>
      <c r="D776" s="28" t="n">
        <v>1</v>
      </c>
      <c r="E776" s="22" t="n">
        <v>4</v>
      </c>
      <c r="F776" s="23" t="n">
        <v>1</v>
      </c>
      <c r="G776" s="24" t="n">
        <v>4207</v>
      </c>
      <c r="H776" s="33" t="n">
        <v>410</v>
      </c>
      <c r="I776" s="30" t="n">
        <f aca="false">I777</f>
        <v>0</v>
      </c>
      <c r="J776" s="30" t="n">
        <f aca="false">J777</f>
        <v>0</v>
      </c>
      <c r="K776" s="30" t="n">
        <f aca="false">K777</f>
        <v>0</v>
      </c>
      <c r="L776" s="30" t="n">
        <f aca="false">L777</f>
        <v>72702336.02</v>
      </c>
      <c r="M776" s="30" t="n">
        <f aca="false">M777</f>
        <v>0</v>
      </c>
      <c r="N776" s="30" t="n">
        <f aca="false">N777</f>
        <v>0</v>
      </c>
      <c r="O776" s="30" t="n">
        <f aca="false">O777</f>
        <v>0</v>
      </c>
      <c r="P776" s="30" t="n">
        <f aca="false">P777</f>
        <v>72702336.02</v>
      </c>
      <c r="Q776" s="30" t="n">
        <f aca="false">Q777</f>
        <v>0</v>
      </c>
      <c r="R776" s="30" t="n">
        <f aca="false">R777</f>
        <v>72702336.02</v>
      </c>
      <c r="S776" s="30" t="n">
        <f aca="false">S777</f>
        <v>0</v>
      </c>
      <c r="T776" s="25"/>
    </row>
    <row r="777" customFormat="false" ht="31.5" hidden="false" customHeight="false" outlineLevel="0" collapsed="false">
      <c r="A777" s="26" t="s">
        <v>198</v>
      </c>
      <c r="B777" s="27" t="n">
        <v>40</v>
      </c>
      <c r="C777" s="28" t="n">
        <v>8</v>
      </c>
      <c r="D777" s="28" t="n">
        <v>1</v>
      </c>
      <c r="E777" s="22" t="n">
        <v>4</v>
      </c>
      <c r="F777" s="23" t="n">
        <v>1</v>
      </c>
      <c r="G777" s="24" t="n">
        <v>4207</v>
      </c>
      <c r="H777" s="33" t="n">
        <v>414</v>
      </c>
      <c r="I777" s="30" t="n">
        <v>0</v>
      </c>
      <c r="J777" s="30" t="n">
        <v>0</v>
      </c>
      <c r="K777" s="30" t="n">
        <f aca="false">K778</f>
        <v>0</v>
      </c>
      <c r="L777" s="30" t="n">
        <f aca="false">L778</f>
        <v>72702336.02</v>
      </c>
      <c r="M777" s="30" t="n">
        <f aca="false">M778</f>
        <v>0</v>
      </c>
      <c r="N777" s="30" t="n">
        <f aca="false">N778</f>
        <v>0</v>
      </c>
      <c r="O777" s="30" t="n">
        <f aca="false">O778</f>
        <v>0</v>
      </c>
      <c r="P777" s="30" t="n">
        <f aca="false">SUM(K777:O777)</f>
        <v>72702336.02</v>
      </c>
      <c r="Q777" s="30" t="n">
        <f aca="false">Q778</f>
        <v>0</v>
      </c>
      <c r="R777" s="30" t="n">
        <f aca="false">R778</f>
        <v>72702336.02</v>
      </c>
      <c r="S777" s="30" t="n">
        <f aca="false">S778</f>
        <v>0</v>
      </c>
      <c r="T777" s="25"/>
    </row>
    <row r="778" s="58" customFormat="true" ht="31.5" hidden="false" customHeight="false" outlineLevel="0" collapsed="false">
      <c r="A778" s="49" t="s">
        <v>290</v>
      </c>
      <c r="B778" s="50" t="n">
        <v>40</v>
      </c>
      <c r="C778" s="51" t="n">
        <v>8</v>
      </c>
      <c r="D778" s="51" t="n">
        <v>1</v>
      </c>
      <c r="E778" s="52" t="n">
        <v>4</v>
      </c>
      <c r="F778" s="53" t="n">
        <v>1</v>
      </c>
      <c r="G778" s="54" t="n">
        <v>4207</v>
      </c>
      <c r="H778" s="55" t="n">
        <v>414</v>
      </c>
      <c r="I778" s="56" t="n">
        <v>0</v>
      </c>
      <c r="J778" s="56" t="n">
        <v>0</v>
      </c>
      <c r="K778" s="56"/>
      <c r="L778" s="56" t="n">
        <v>72702336.02</v>
      </c>
      <c r="M778" s="56"/>
      <c r="N778" s="56"/>
      <c r="O778" s="56"/>
      <c r="P778" s="56" t="n">
        <f aca="false">SUM(K778:O778)</f>
        <v>72702336.02</v>
      </c>
      <c r="Q778" s="56"/>
      <c r="R778" s="30" t="n">
        <f aca="false">I778+P778</f>
        <v>72702336.02</v>
      </c>
      <c r="S778" s="30" t="n">
        <f aca="false">J778+Q778</f>
        <v>0</v>
      </c>
      <c r="T778" s="59" t="s">
        <v>291</v>
      </c>
    </row>
    <row r="779" customFormat="false" ht="78.75" hidden="false" customHeight="false" outlineLevel="0" collapsed="false">
      <c r="A779" s="32" t="s">
        <v>292</v>
      </c>
      <c r="B779" s="27" t="n">
        <v>40</v>
      </c>
      <c r="C779" s="28" t="n">
        <v>8</v>
      </c>
      <c r="D779" s="28" t="n">
        <v>1</v>
      </c>
      <c r="E779" s="22" t="n">
        <v>4</v>
      </c>
      <c r="F779" s="23" t="n">
        <v>1</v>
      </c>
      <c r="G779" s="24" t="n">
        <v>5144</v>
      </c>
      <c r="H779" s="29"/>
      <c r="I779" s="30" t="n">
        <f aca="false">I780</f>
        <v>11200</v>
      </c>
      <c r="J779" s="30" t="n">
        <f aca="false">J780</f>
        <v>0</v>
      </c>
      <c r="K779" s="30" t="n">
        <f aca="false">K780</f>
        <v>0</v>
      </c>
      <c r="L779" s="30" t="n">
        <f aca="false">L780</f>
        <v>0</v>
      </c>
      <c r="M779" s="30" t="n">
        <f aca="false">M780</f>
        <v>0</v>
      </c>
      <c r="N779" s="30" t="n">
        <f aca="false">N780</f>
        <v>0</v>
      </c>
      <c r="O779" s="30" t="n">
        <f aca="false">O780</f>
        <v>0</v>
      </c>
      <c r="P779" s="30" t="n">
        <f aca="false">P780</f>
        <v>0</v>
      </c>
      <c r="Q779" s="30" t="n">
        <f aca="false">Q780</f>
        <v>0</v>
      </c>
      <c r="R779" s="30" t="n">
        <f aca="false">R780</f>
        <v>11200</v>
      </c>
      <c r="S779" s="30" t="n">
        <f aca="false">S780</f>
        <v>0</v>
      </c>
      <c r="T779" s="25"/>
    </row>
    <row r="780" customFormat="false" ht="31.5" hidden="false" customHeight="false" outlineLevel="0" collapsed="false">
      <c r="A780" s="26" t="s">
        <v>119</v>
      </c>
      <c r="B780" s="27" t="n">
        <v>40</v>
      </c>
      <c r="C780" s="28" t="n">
        <v>8</v>
      </c>
      <c r="D780" s="28" t="n">
        <v>1</v>
      </c>
      <c r="E780" s="22" t="n">
        <v>4</v>
      </c>
      <c r="F780" s="23" t="n">
        <v>1</v>
      </c>
      <c r="G780" s="24" t="n">
        <v>5144</v>
      </c>
      <c r="H780" s="29" t="n">
        <v>600</v>
      </c>
      <c r="I780" s="30" t="n">
        <f aca="false">I781</f>
        <v>11200</v>
      </c>
      <c r="J780" s="30" t="n">
        <f aca="false">J781</f>
        <v>0</v>
      </c>
      <c r="K780" s="30" t="n">
        <f aca="false">K781</f>
        <v>0</v>
      </c>
      <c r="L780" s="30" t="n">
        <f aca="false">L781</f>
        <v>0</v>
      </c>
      <c r="M780" s="30" t="n">
        <f aca="false">M781</f>
        <v>0</v>
      </c>
      <c r="N780" s="30" t="n">
        <f aca="false">N781</f>
        <v>0</v>
      </c>
      <c r="O780" s="30" t="n">
        <f aca="false">O781</f>
        <v>0</v>
      </c>
      <c r="P780" s="30" t="n">
        <f aca="false">P781</f>
        <v>0</v>
      </c>
      <c r="Q780" s="30" t="n">
        <f aca="false">Q781</f>
        <v>0</v>
      </c>
      <c r="R780" s="30" t="n">
        <f aca="false">R781</f>
        <v>11200</v>
      </c>
      <c r="S780" s="30" t="n">
        <f aca="false">S781</f>
        <v>0</v>
      </c>
      <c r="T780" s="25"/>
    </row>
    <row r="781" customFormat="false" ht="15.75" hidden="false" customHeight="false" outlineLevel="0" collapsed="false">
      <c r="A781" s="26" t="s">
        <v>123</v>
      </c>
      <c r="B781" s="27" t="n">
        <v>40</v>
      </c>
      <c r="C781" s="28" t="n">
        <v>8</v>
      </c>
      <c r="D781" s="28" t="n">
        <v>1</v>
      </c>
      <c r="E781" s="22" t="n">
        <v>4</v>
      </c>
      <c r="F781" s="23" t="n">
        <v>1</v>
      </c>
      <c r="G781" s="24" t="n">
        <v>5144</v>
      </c>
      <c r="H781" s="29" t="n">
        <v>620</v>
      </c>
      <c r="I781" s="30" t="n">
        <f aca="false">I782</f>
        <v>11200</v>
      </c>
      <c r="J781" s="30" t="n">
        <f aca="false">J782</f>
        <v>0</v>
      </c>
      <c r="K781" s="30" t="n">
        <f aca="false">K782</f>
        <v>0</v>
      </c>
      <c r="L781" s="30" t="n">
        <f aca="false">L782</f>
        <v>0</v>
      </c>
      <c r="M781" s="30" t="n">
        <f aca="false">M782</f>
        <v>0</v>
      </c>
      <c r="N781" s="30" t="n">
        <f aca="false">N782</f>
        <v>0</v>
      </c>
      <c r="O781" s="30" t="n">
        <f aca="false">O782</f>
        <v>0</v>
      </c>
      <c r="P781" s="30" t="n">
        <f aca="false">P782</f>
        <v>0</v>
      </c>
      <c r="Q781" s="30" t="n">
        <f aca="false">Q782</f>
        <v>0</v>
      </c>
      <c r="R781" s="30" t="n">
        <f aca="false">R782</f>
        <v>11200</v>
      </c>
      <c r="S781" s="30" t="n">
        <f aca="false">S782</f>
        <v>0</v>
      </c>
      <c r="T781" s="25"/>
    </row>
    <row r="782" customFormat="false" ht="15.75" hidden="false" customHeight="false" outlineLevel="0" collapsed="false">
      <c r="A782" s="26" t="s">
        <v>124</v>
      </c>
      <c r="B782" s="27" t="n">
        <v>40</v>
      </c>
      <c r="C782" s="28" t="n">
        <v>8</v>
      </c>
      <c r="D782" s="28" t="n">
        <v>1</v>
      </c>
      <c r="E782" s="22" t="n">
        <v>4</v>
      </c>
      <c r="F782" s="23" t="n">
        <v>1</v>
      </c>
      <c r="G782" s="24" t="n">
        <v>5144</v>
      </c>
      <c r="H782" s="33" t="n">
        <v>622</v>
      </c>
      <c r="I782" s="30" t="n">
        <v>11200</v>
      </c>
      <c r="J782" s="30" t="n">
        <v>0</v>
      </c>
      <c r="K782" s="30"/>
      <c r="L782" s="30"/>
      <c r="M782" s="30"/>
      <c r="N782" s="30"/>
      <c r="O782" s="30"/>
      <c r="P782" s="30" t="n">
        <f aca="false">SUM(K782:O782)</f>
        <v>0</v>
      </c>
      <c r="Q782" s="30"/>
      <c r="R782" s="30" t="n">
        <f aca="false">I782+P782</f>
        <v>11200</v>
      </c>
      <c r="S782" s="30" t="n">
        <f aca="false">J782+Q782</f>
        <v>0</v>
      </c>
      <c r="T782" s="25"/>
    </row>
    <row r="783" customFormat="false" ht="63" hidden="false" customHeight="false" outlineLevel="0" collapsed="false">
      <c r="A783" s="32" t="s">
        <v>293</v>
      </c>
      <c r="B783" s="27" t="n">
        <v>40</v>
      </c>
      <c r="C783" s="28" t="n">
        <v>8</v>
      </c>
      <c r="D783" s="28" t="n">
        <v>1</v>
      </c>
      <c r="E783" s="22" t="n">
        <v>4</v>
      </c>
      <c r="F783" s="23" t="n">
        <v>1</v>
      </c>
      <c r="G783" s="24" t="n">
        <v>5418</v>
      </c>
      <c r="H783" s="29"/>
      <c r="I783" s="30" t="n">
        <f aca="false">I784</f>
        <v>520000</v>
      </c>
      <c r="J783" s="30" t="n">
        <f aca="false">J784</f>
        <v>0</v>
      </c>
      <c r="K783" s="30" t="n">
        <f aca="false">K784</f>
        <v>0</v>
      </c>
      <c r="L783" s="30" t="n">
        <f aca="false">L784</f>
        <v>0</v>
      </c>
      <c r="M783" s="30" t="n">
        <f aca="false">M784</f>
        <v>0</v>
      </c>
      <c r="N783" s="30" t="n">
        <f aca="false">N784</f>
        <v>0</v>
      </c>
      <c r="O783" s="30" t="n">
        <f aca="false">O784</f>
        <v>0</v>
      </c>
      <c r="P783" s="30" t="n">
        <f aca="false">P784</f>
        <v>0</v>
      </c>
      <c r="Q783" s="30" t="n">
        <f aca="false">Q784</f>
        <v>0</v>
      </c>
      <c r="R783" s="30" t="n">
        <f aca="false">R784</f>
        <v>520000</v>
      </c>
      <c r="S783" s="30" t="n">
        <f aca="false">S784</f>
        <v>0</v>
      </c>
      <c r="T783" s="25"/>
    </row>
    <row r="784" customFormat="false" ht="31.5" hidden="false" customHeight="false" outlineLevel="0" collapsed="false">
      <c r="A784" s="26" t="s">
        <v>119</v>
      </c>
      <c r="B784" s="27" t="n">
        <v>40</v>
      </c>
      <c r="C784" s="28" t="n">
        <v>8</v>
      </c>
      <c r="D784" s="28" t="n">
        <v>1</v>
      </c>
      <c r="E784" s="22" t="n">
        <v>4</v>
      </c>
      <c r="F784" s="23" t="n">
        <v>1</v>
      </c>
      <c r="G784" s="24" t="n">
        <v>5418</v>
      </c>
      <c r="H784" s="29" t="n">
        <v>600</v>
      </c>
      <c r="I784" s="30" t="n">
        <f aca="false">I785</f>
        <v>520000</v>
      </c>
      <c r="J784" s="30" t="n">
        <f aca="false">J785</f>
        <v>0</v>
      </c>
      <c r="K784" s="30" t="n">
        <f aca="false">K785</f>
        <v>0</v>
      </c>
      <c r="L784" s="30" t="n">
        <f aca="false">L785</f>
        <v>0</v>
      </c>
      <c r="M784" s="30" t="n">
        <f aca="false">M785</f>
        <v>0</v>
      </c>
      <c r="N784" s="30" t="n">
        <f aca="false">N785</f>
        <v>0</v>
      </c>
      <c r="O784" s="30" t="n">
        <f aca="false">O785</f>
        <v>0</v>
      </c>
      <c r="P784" s="30" t="n">
        <f aca="false">P785</f>
        <v>0</v>
      </c>
      <c r="Q784" s="30" t="n">
        <f aca="false">Q785</f>
        <v>0</v>
      </c>
      <c r="R784" s="30" t="n">
        <f aca="false">R785</f>
        <v>520000</v>
      </c>
      <c r="S784" s="30" t="n">
        <f aca="false">S785</f>
        <v>0</v>
      </c>
      <c r="T784" s="25"/>
    </row>
    <row r="785" customFormat="false" ht="15.75" hidden="false" customHeight="false" outlineLevel="0" collapsed="false">
      <c r="A785" s="26" t="s">
        <v>123</v>
      </c>
      <c r="B785" s="27" t="n">
        <v>40</v>
      </c>
      <c r="C785" s="28" t="n">
        <v>8</v>
      </c>
      <c r="D785" s="28" t="n">
        <v>1</v>
      </c>
      <c r="E785" s="22" t="n">
        <v>4</v>
      </c>
      <c r="F785" s="23" t="n">
        <v>1</v>
      </c>
      <c r="G785" s="24" t="n">
        <v>5418</v>
      </c>
      <c r="H785" s="29" t="n">
        <v>620</v>
      </c>
      <c r="I785" s="30" t="n">
        <f aca="false">I786</f>
        <v>520000</v>
      </c>
      <c r="J785" s="30" t="n">
        <f aca="false">J786</f>
        <v>0</v>
      </c>
      <c r="K785" s="30" t="n">
        <f aca="false">K786</f>
        <v>0</v>
      </c>
      <c r="L785" s="30" t="n">
        <f aca="false">L786</f>
        <v>0</v>
      </c>
      <c r="M785" s="30" t="n">
        <f aca="false">M786</f>
        <v>0</v>
      </c>
      <c r="N785" s="30" t="n">
        <f aca="false">N786</f>
        <v>0</v>
      </c>
      <c r="O785" s="30" t="n">
        <f aca="false">O786</f>
        <v>0</v>
      </c>
      <c r="P785" s="30" t="n">
        <f aca="false">P786</f>
        <v>0</v>
      </c>
      <c r="Q785" s="30" t="n">
        <f aca="false">Q786</f>
        <v>0</v>
      </c>
      <c r="R785" s="30" t="n">
        <f aca="false">R786</f>
        <v>520000</v>
      </c>
      <c r="S785" s="30" t="n">
        <f aca="false">S786</f>
        <v>0</v>
      </c>
      <c r="T785" s="25"/>
    </row>
    <row r="786" customFormat="false" ht="15.75" hidden="false" customHeight="false" outlineLevel="0" collapsed="false">
      <c r="A786" s="26" t="s">
        <v>124</v>
      </c>
      <c r="B786" s="27" t="n">
        <v>40</v>
      </c>
      <c r="C786" s="28" t="n">
        <v>8</v>
      </c>
      <c r="D786" s="28" t="n">
        <v>1</v>
      </c>
      <c r="E786" s="22" t="n">
        <v>4</v>
      </c>
      <c r="F786" s="23" t="n">
        <v>1</v>
      </c>
      <c r="G786" s="24" t="n">
        <v>5418</v>
      </c>
      <c r="H786" s="33" t="n">
        <v>622</v>
      </c>
      <c r="I786" s="30" t="n">
        <v>520000</v>
      </c>
      <c r="J786" s="30" t="n">
        <v>0</v>
      </c>
      <c r="K786" s="30"/>
      <c r="L786" s="30"/>
      <c r="M786" s="30"/>
      <c r="N786" s="30"/>
      <c r="O786" s="30"/>
      <c r="P786" s="30" t="n">
        <f aca="false">SUM(K786:O786)</f>
        <v>0</v>
      </c>
      <c r="Q786" s="30"/>
      <c r="R786" s="30" t="n">
        <f aca="false">I786+P786</f>
        <v>520000</v>
      </c>
      <c r="S786" s="30" t="n">
        <f aca="false">J786+Q786</f>
        <v>0</v>
      </c>
      <c r="T786" s="25"/>
    </row>
    <row r="787" customFormat="false" ht="126" hidden="false" customHeight="false" outlineLevel="0" collapsed="false">
      <c r="A787" s="32" t="s">
        <v>294</v>
      </c>
      <c r="B787" s="27" t="n">
        <v>40</v>
      </c>
      <c r="C787" s="28" t="n">
        <v>8</v>
      </c>
      <c r="D787" s="28" t="n">
        <v>1</v>
      </c>
      <c r="E787" s="22" t="n">
        <v>4</v>
      </c>
      <c r="F787" s="23" t="n">
        <v>1</v>
      </c>
      <c r="G787" s="24" t="n">
        <v>5471</v>
      </c>
      <c r="H787" s="29"/>
      <c r="I787" s="30" t="n">
        <f aca="false">I788</f>
        <v>0</v>
      </c>
      <c r="J787" s="30" t="n">
        <f aca="false">J788</f>
        <v>0</v>
      </c>
      <c r="K787" s="30" t="n">
        <f aca="false">K788</f>
        <v>0</v>
      </c>
      <c r="L787" s="30" t="n">
        <f aca="false">L788</f>
        <v>0</v>
      </c>
      <c r="M787" s="30" t="n">
        <f aca="false">M788</f>
        <v>0</v>
      </c>
      <c r="N787" s="30" t="n">
        <f aca="false">N788</f>
        <v>0</v>
      </c>
      <c r="O787" s="30" t="n">
        <f aca="false">O788</f>
        <v>2347000</v>
      </c>
      <c r="P787" s="30" t="n">
        <f aca="false">P788</f>
        <v>2347000</v>
      </c>
      <c r="Q787" s="30" t="n">
        <f aca="false">Q788</f>
        <v>0</v>
      </c>
      <c r="R787" s="30" t="n">
        <f aca="false">R788</f>
        <v>2347000</v>
      </c>
      <c r="S787" s="30" t="n">
        <f aca="false">S788</f>
        <v>0</v>
      </c>
      <c r="T787" s="42" t="s">
        <v>239</v>
      </c>
    </row>
    <row r="788" customFormat="false" ht="31.5" hidden="false" customHeight="false" outlineLevel="0" collapsed="false">
      <c r="A788" s="26" t="s">
        <v>119</v>
      </c>
      <c r="B788" s="27" t="n">
        <v>40</v>
      </c>
      <c r="C788" s="28" t="n">
        <v>8</v>
      </c>
      <c r="D788" s="28" t="n">
        <v>1</v>
      </c>
      <c r="E788" s="22" t="n">
        <v>4</v>
      </c>
      <c r="F788" s="23" t="n">
        <v>1</v>
      </c>
      <c r="G788" s="24" t="n">
        <v>5471</v>
      </c>
      <c r="H788" s="29" t="n">
        <v>600</v>
      </c>
      <c r="I788" s="30" t="n">
        <f aca="false">I789</f>
        <v>0</v>
      </c>
      <c r="J788" s="30" t="n">
        <f aca="false">J789</f>
        <v>0</v>
      </c>
      <c r="K788" s="30" t="n">
        <f aca="false">K789</f>
        <v>0</v>
      </c>
      <c r="L788" s="30" t="n">
        <f aca="false">L789</f>
        <v>0</v>
      </c>
      <c r="M788" s="30" t="n">
        <f aca="false">M789</f>
        <v>0</v>
      </c>
      <c r="N788" s="30" t="n">
        <f aca="false">N789</f>
        <v>0</v>
      </c>
      <c r="O788" s="30" t="n">
        <f aca="false">O789</f>
        <v>2347000</v>
      </c>
      <c r="P788" s="30" t="n">
        <f aca="false">P789</f>
        <v>2347000</v>
      </c>
      <c r="Q788" s="30" t="n">
        <f aca="false">Q789</f>
        <v>0</v>
      </c>
      <c r="R788" s="30" t="n">
        <f aca="false">R789</f>
        <v>2347000</v>
      </c>
      <c r="S788" s="30" t="n">
        <f aca="false">S789</f>
        <v>0</v>
      </c>
      <c r="T788" s="25"/>
    </row>
    <row r="789" customFormat="false" ht="15.75" hidden="false" customHeight="false" outlineLevel="0" collapsed="false">
      <c r="A789" s="26" t="s">
        <v>123</v>
      </c>
      <c r="B789" s="27" t="n">
        <v>40</v>
      </c>
      <c r="C789" s="28" t="n">
        <v>8</v>
      </c>
      <c r="D789" s="28" t="n">
        <v>1</v>
      </c>
      <c r="E789" s="22" t="n">
        <v>4</v>
      </c>
      <c r="F789" s="23" t="n">
        <v>1</v>
      </c>
      <c r="G789" s="24" t="n">
        <v>5471</v>
      </c>
      <c r="H789" s="29" t="n">
        <v>620</v>
      </c>
      <c r="I789" s="30" t="n">
        <f aca="false">I790</f>
        <v>0</v>
      </c>
      <c r="J789" s="30" t="n">
        <f aca="false">J790</f>
        <v>0</v>
      </c>
      <c r="K789" s="30" t="n">
        <f aca="false">K790</f>
        <v>0</v>
      </c>
      <c r="L789" s="30" t="n">
        <f aca="false">L790</f>
        <v>0</v>
      </c>
      <c r="M789" s="30" t="n">
        <f aca="false">M790</f>
        <v>0</v>
      </c>
      <c r="N789" s="30" t="n">
        <f aca="false">N790</f>
        <v>0</v>
      </c>
      <c r="O789" s="30" t="n">
        <f aca="false">O790</f>
        <v>2347000</v>
      </c>
      <c r="P789" s="30" t="n">
        <f aca="false">P790</f>
        <v>2347000</v>
      </c>
      <c r="Q789" s="30" t="n">
        <f aca="false">Q790</f>
        <v>0</v>
      </c>
      <c r="R789" s="30" t="n">
        <f aca="false">R790</f>
        <v>2347000</v>
      </c>
      <c r="S789" s="30" t="n">
        <f aca="false">S790</f>
        <v>0</v>
      </c>
      <c r="T789" s="25"/>
    </row>
    <row r="790" customFormat="false" ht="47.25" hidden="false" customHeight="false" outlineLevel="0" collapsed="false">
      <c r="A790" s="26" t="s">
        <v>231</v>
      </c>
      <c r="B790" s="27" t="n">
        <v>40</v>
      </c>
      <c r="C790" s="28" t="n">
        <v>8</v>
      </c>
      <c r="D790" s="28" t="n">
        <v>1</v>
      </c>
      <c r="E790" s="22" t="n">
        <v>4</v>
      </c>
      <c r="F790" s="23" t="n">
        <v>1</v>
      </c>
      <c r="G790" s="24" t="n">
        <v>5471</v>
      </c>
      <c r="H790" s="33" t="n">
        <v>621</v>
      </c>
      <c r="I790" s="30" t="n">
        <v>0</v>
      </c>
      <c r="J790" s="30" t="n">
        <v>0</v>
      </c>
      <c r="K790" s="30"/>
      <c r="L790" s="30"/>
      <c r="M790" s="30"/>
      <c r="N790" s="30"/>
      <c r="O790" s="30" t="n">
        <v>2347000</v>
      </c>
      <c r="P790" s="30" t="n">
        <f aca="false">SUM(K790:O790)</f>
        <v>2347000</v>
      </c>
      <c r="Q790" s="30"/>
      <c r="R790" s="30" t="n">
        <f aca="false">I790+P790</f>
        <v>2347000</v>
      </c>
      <c r="S790" s="30" t="n">
        <f aca="false">J790+Q790</f>
        <v>0</v>
      </c>
      <c r="T790" s="25"/>
    </row>
    <row r="791" customFormat="false" ht="47.25" hidden="false" customHeight="false" outlineLevel="0" collapsed="false">
      <c r="A791" s="32" t="s">
        <v>257</v>
      </c>
      <c r="B791" s="27" t="n">
        <v>40</v>
      </c>
      <c r="C791" s="28" t="n">
        <v>8</v>
      </c>
      <c r="D791" s="28" t="n">
        <v>1</v>
      </c>
      <c r="E791" s="22" t="n">
        <v>4</v>
      </c>
      <c r="F791" s="23" t="n">
        <v>1</v>
      </c>
      <c r="G791" s="24" t="n">
        <v>9999</v>
      </c>
      <c r="H791" s="29"/>
      <c r="I791" s="30" t="n">
        <f aca="false">I792</f>
        <v>1425500</v>
      </c>
      <c r="J791" s="30" t="n">
        <f aca="false">J792</f>
        <v>0</v>
      </c>
      <c r="K791" s="30" t="n">
        <f aca="false">K792</f>
        <v>0</v>
      </c>
      <c r="L791" s="30" t="n">
        <f aca="false">L792</f>
        <v>0</v>
      </c>
      <c r="M791" s="30" t="n">
        <f aca="false">M792</f>
        <v>0</v>
      </c>
      <c r="N791" s="30" t="n">
        <f aca="false">N792</f>
        <v>0</v>
      </c>
      <c r="O791" s="30" t="n">
        <f aca="false">O792</f>
        <v>0</v>
      </c>
      <c r="P791" s="30" t="n">
        <f aca="false">P792</f>
        <v>0</v>
      </c>
      <c r="Q791" s="30" t="n">
        <f aca="false">Q792</f>
        <v>0</v>
      </c>
      <c r="R791" s="30" t="n">
        <f aca="false">R792</f>
        <v>1425500</v>
      </c>
      <c r="S791" s="30" t="n">
        <f aca="false">S792</f>
        <v>0</v>
      </c>
      <c r="T791" s="25"/>
    </row>
    <row r="792" customFormat="false" ht="31.5" hidden="false" customHeight="false" outlineLevel="0" collapsed="false">
      <c r="A792" s="26" t="s">
        <v>119</v>
      </c>
      <c r="B792" s="27" t="n">
        <v>40</v>
      </c>
      <c r="C792" s="28" t="n">
        <v>8</v>
      </c>
      <c r="D792" s="28" t="n">
        <v>1</v>
      </c>
      <c r="E792" s="22" t="n">
        <v>4</v>
      </c>
      <c r="F792" s="23" t="n">
        <v>1</v>
      </c>
      <c r="G792" s="24" t="n">
        <v>9999</v>
      </c>
      <c r="H792" s="29" t="n">
        <v>600</v>
      </c>
      <c r="I792" s="30" t="n">
        <f aca="false">I793</f>
        <v>1425500</v>
      </c>
      <c r="J792" s="30" t="n">
        <f aca="false">J793</f>
        <v>0</v>
      </c>
      <c r="K792" s="30" t="n">
        <f aca="false">K793</f>
        <v>0</v>
      </c>
      <c r="L792" s="30" t="n">
        <f aca="false">L793</f>
        <v>0</v>
      </c>
      <c r="M792" s="30" t="n">
        <f aca="false">M793</f>
        <v>0</v>
      </c>
      <c r="N792" s="30" t="n">
        <f aca="false">N793</f>
        <v>0</v>
      </c>
      <c r="O792" s="30" t="n">
        <f aca="false">O793</f>
        <v>0</v>
      </c>
      <c r="P792" s="30" t="n">
        <f aca="false">P793</f>
        <v>0</v>
      </c>
      <c r="Q792" s="30" t="n">
        <f aca="false">Q793</f>
        <v>0</v>
      </c>
      <c r="R792" s="30" t="n">
        <f aca="false">R793</f>
        <v>1425500</v>
      </c>
      <c r="S792" s="30" t="n">
        <f aca="false">S793</f>
        <v>0</v>
      </c>
      <c r="T792" s="25"/>
    </row>
    <row r="793" customFormat="false" ht="15.75" hidden="false" customHeight="false" outlineLevel="0" collapsed="false">
      <c r="A793" s="26" t="s">
        <v>123</v>
      </c>
      <c r="B793" s="27" t="n">
        <v>40</v>
      </c>
      <c r="C793" s="28" t="n">
        <v>8</v>
      </c>
      <c r="D793" s="28" t="n">
        <v>1</v>
      </c>
      <c r="E793" s="22" t="n">
        <v>4</v>
      </c>
      <c r="F793" s="23" t="n">
        <v>1</v>
      </c>
      <c r="G793" s="24" t="n">
        <v>9999</v>
      </c>
      <c r="H793" s="29" t="n">
        <v>620</v>
      </c>
      <c r="I793" s="30" t="n">
        <f aca="false">I794</f>
        <v>1425500</v>
      </c>
      <c r="J793" s="30" t="n">
        <f aca="false">J794</f>
        <v>0</v>
      </c>
      <c r="K793" s="30" t="n">
        <f aca="false">K794</f>
        <v>0</v>
      </c>
      <c r="L793" s="30" t="n">
        <f aca="false">L794</f>
        <v>0</v>
      </c>
      <c r="M793" s="30" t="n">
        <f aca="false">M794</f>
        <v>0</v>
      </c>
      <c r="N793" s="30" t="n">
        <f aca="false">N794</f>
        <v>0</v>
      </c>
      <c r="O793" s="30" t="n">
        <f aca="false">O794</f>
        <v>0</v>
      </c>
      <c r="P793" s="30" t="n">
        <f aca="false">P794</f>
        <v>0</v>
      </c>
      <c r="Q793" s="30" t="n">
        <f aca="false">Q794</f>
        <v>0</v>
      </c>
      <c r="R793" s="30" t="n">
        <f aca="false">R794</f>
        <v>1425500</v>
      </c>
      <c r="S793" s="30" t="n">
        <f aca="false">S794</f>
        <v>0</v>
      </c>
      <c r="T793" s="25"/>
    </row>
    <row r="794" customFormat="false" ht="15.75" hidden="false" customHeight="false" outlineLevel="0" collapsed="false">
      <c r="A794" s="26" t="s">
        <v>124</v>
      </c>
      <c r="B794" s="27" t="n">
        <v>40</v>
      </c>
      <c r="C794" s="28" t="n">
        <v>8</v>
      </c>
      <c r="D794" s="28" t="n">
        <v>1</v>
      </c>
      <c r="E794" s="22" t="n">
        <v>4</v>
      </c>
      <c r="F794" s="23" t="n">
        <v>1</v>
      </c>
      <c r="G794" s="24" t="n">
        <v>9999</v>
      </c>
      <c r="H794" s="33" t="n">
        <v>622</v>
      </c>
      <c r="I794" s="30" t="n">
        <v>1425500</v>
      </c>
      <c r="J794" s="30" t="n">
        <v>0</v>
      </c>
      <c r="K794" s="30"/>
      <c r="L794" s="30"/>
      <c r="M794" s="30"/>
      <c r="N794" s="30"/>
      <c r="O794" s="30"/>
      <c r="P794" s="30" t="n">
        <f aca="false">SUM(K794:O794)</f>
        <v>0</v>
      </c>
      <c r="Q794" s="30"/>
      <c r="R794" s="30" t="n">
        <f aca="false">I794+P794</f>
        <v>1425500</v>
      </c>
      <c r="S794" s="30" t="n">
        <f aca="false">J794+Q794</f>
        <v>0</v>
      </c>
      <c r="T794" s="25"/>
    </row>
    <row r="795" customFormat="false" ht="47.25" hidden="false" customHeight="false" outlineLevel="0" collapsed="false">
      <c r="A795" s="32" t="s">
        <v>258</v>
      </c>
      <c r="B795" s="27" t="n">
        <v>40</v>
      </c>
      <c r="C795" s="28" t="n">
        <v>8</v>
      </c>
      <c r="D795" s="28" t="n">
        <v>1</v>
      </c>
      <c r="E795" s="22" t="n">
        <v>4</v>
      </c>
      <c r="F795" s="23" t="n">
        <v>2</v>
      </c>
      <c r="G795" s="24" t="n">
        <v>0</v>
      </c>
      <c r="H795" s="29"/>
      <c r="I795" s="30" t="n">
        <f aca="false">I796+I804+I800</f>
        <v>52317500</v>
      </c>
      <c r="J795" s="30" t="n">
        <f aca="false">J796+J804+J800</f>
        <v>0</v>
      </c>
      <c r="K795" s="30" t="n">
        <f aca="false">K796+K804+K800</f>
        <v>0</v>
      </c>
      <c r="L795" s="30" t="n">
        <f aca="false">L796+L804+L800</f>
        <v>0</v>
      </c>
      <c r="M795" s="30" t="n">
        <f aca="false">M796+M804+M800</f>
        <v>0</v>
      </c>
      <c r="N795" s="30" t="n">
        <f aca="false">N796+N804+N800</f>
        <v>0</v>
      </c>
      <c r="O795" s="30" t="n">
        <f aca="false">O796+O804+O800</f>
        <v>0</v>
      </c>
      <c r="P795" s="30" t="n">
        <f aca="false">P796+P804+P800</f>
        <v>0</v>
      </c>
      <c r="Q795" s="30" t="n">
        <f aca="false">Q796+Q804+Q800</f>
        <v>0</v>
      </c>
      <c r="R795" s="30" t="n">
        <f aca="false">R796+R804+R800</f>
        <v>52317500</v>
      </c>
      <c r="S795" s="30" t="n">
        <f aca="false">S796+S804+S800</f>
        <v>0</v>
      </c>
      <c r="T795" s="25"/>
    </row>
    <row r="796" customFormat="false" ht="63" hidden="false" customHeight="false" outlineLevel="0" collapsed="false">
      <c r="A796" s="32" t="s">
        <v>259</v>
      </c>
      <c r="B796" s="27" t="n">
        <v>40</v>
      </c>
      <c r="C796" s="28" t="n">
        <v>8</v>
      </c>
      <c r="D796" s="28" t="n">
        <v>1</v>
      </c>
      <c r="E796" s="22" t="n">
        <v>4</v>
      </c>
      <c r="F796" s="23" t="n">
        <v>2</v>
      </c>
      <c r="G796" s="24" t="n">
        <v>59</v>
      </c>
      <c r="H796" s="29"/>
      <c r="I796" s="30" t="n">
        <f aca="false">I797</f>
        <v>50147800</v>
      </c>
      <c r="J796" s="30" t="n">
        <f aca="false">J797</f>
        <v>0</v>
      </c>
      <c r="K796" s="30" t="n">
        <f aca="false">K797</f>
        <v>0</v>
      </c>
      <c r="L796" s="30" t="n">
        <f aca="false">L797</f>
        <v>0</v>
      </c>
      <c r="M796" s="30" t="n">
        <f aca="false">M797</f>
        <v>0</v>
      </c>
      <c r="N796" s="30" t="n">
        <f aca="false">N797</f>
        <v>0</v>
      </c>
      <c r="O796" s="30" t="n">
        <f aca="false">O797</f>
        <v>-11386500</v>
      </c>
      <c r="P796" s="30" t="n">
        <f aca="false">P797</f>
        <v>-11386500</v>
      </c>
      <c r="Q796" s="30" t="n">
        <f aca="false">Q797</f>
        <v>0</v>
      </c>
      <c r="R796" s="30" t="n">
        <f aca="false">R797</f>
        <v>38761300</v>
      </c>
      <c r="S796" s="30" t="n">
        <f aca="false">S797</f>
        <v>0</v>
      </c>
      <c r="T796" s="42" t="s">
        <v>239</v>
      </c>
    </row>
    <row r="797" customFormat="false" ht="31.5" hidden="false" customHeight="false" outlineLevel="0" collapsed="false">
      <c r="A797" s="26" t="s">
        <v>119</v>
      </c>
      <c r="B797" s="27" t="n">
        <v>40</v>
      </c>
      <c r="C797" s="28" t="n">
        <v>8</v>
      </c>
      <c r="D797" s="28" t="n">
        <v>1</v>
      </c>
      <c r="E797" s="22" t="n">
        <v>4</v>
      </c>
      <c r="F797" s="23" t="n">
        <v>2</v>
      </c>
      <c r="G797" s="24" t="n">
        <v>59</v>
      </c>
      <c r="H797" s="29" t="n">
        <v>600</v>
      </c>
      <c r="I797" s="30" t="n">
        <f aca="false">I798</f>
        <v>50147800</v>
      </c>
      <c r="J797" s="30" t="n">
        <f aca="false">J798</f>
        <v>0</v>
      </c>
      <c r="K797" s="30" t="n">
        <f aca="false">K798</f>
        <v>0</v>
      </c>
      <c r="L797" s="30" t="n">
        <f aca="false">L798</f>
        <v>0</v>
      </c>
      <c r="M797" s="30" t="n">
        <f aca="false">M798</f>
        <v>0</v>
      </c>
      <c r="N797" s="30" t="n">
        <f aca="false">N798</f>
        <v>0</v>
      </c>
      <c r="O797" s="30" t="n">
        <f aca="false">O798</f>
        <v>-11386500</v>
      </c>
      <c r="P797" s="30" t="n">
        <f aca="false">P798</f>
        <v>-11386500</v>
      </c>
      <c r="Q797" s="30" t="n">
        <f aca="false">Q798</f>
        <v>0</v>
      </c>
      <c r="R797" s="30" t="n">
        <f aca="false">R798</f>
        <v>38761300</v>
      </c>
      <c r="S797" s="30" t="n">
        <f aca="false">S798</f>
        <v>0</v>
      </c>
      <c r="T797" s="25"/>
    </row>
    <row r="798" customFormat="false" ht="15.75" hidden="false" customHeight="false" outlineLevel="0" collapsed="false">
      <c r="A798" s="26" t="s">
        <v>123</v>
      </c>
      <c r="B798" s="27" t="n">
        <v>40</v>
      </c>
      <c r="C798" s="28" t="n">
        <v>8</v>
      </c>
      <c r="D798" s="28" t="n">
        <v>1</v>
      </c>
      <c r="E798" s="22" t="n">
        <v>4</v>
      </c>
      <c r="F798" s="23" t="n">
        <v>2</v>
      </c>
      <c r="G798" s="24" t="n">
        <v>59</v>
      </c>
      <c r="H798" s="29" t="n">
        <v>620</v>
      </c>
      <c r="I798" s="30" t="n">
        <f aca="false">I799</f>
        <v>50147800</v>
      </c>
      <c r="J798" s="30" t="n">
        <f aca="false">J799</f>
        <v>0</v>
      </c>
      <c r="K798" s="30" t="n">
        <f aca="false">K799</f>
        <v>0</v>
      </c>
      <c r="L798" s="30" t="n">
        <f aca="false">L799</f>
        <v>0</v>
      </c>
      <c r="M798" s="30" t="n">
        <f aca="false">M799</f>
        <v>0</v>
      </c>
      <c r="N798" s="30" t="n">
        <f aca="false">N799</f>
        <v>0</v>
      </c>
      <c r="O798" s="30" t="n">
        <f aca="false">O799</f>
        <v>-11386500</v>
      </c>
      <c r="P798" s="30" t="n">
        <f aca="false">P799</f>
        <v>-11386500</v>
      </c>
      <c r="Q798" s="30" t="n">
        <f aca="false">Q799</f>
        <v>0</v>
      </c>
      <c r="R798" s="30" t="n">
        <f aca="false">R799</f>
        <v>38761300</v>
      </c>
      <c r="S798" s="30" t="n">
        <f aca="false">S799</f>
        <v>0</v>
      </c>
      <c r="T798" s="25"/>
    </row>
    <row r="799" customFormat="false" ht="47.25" hidden="false" customHeight="false" outlineLevel="0" collapsed="false">
      <c r="A799" s="26" t="s">
        <v>231</v>
      </c>
      <c r="B799" s="27" t="n">
        <v>40</v>
      </c>
      <c r="C799" s="28" t="n">
        <v>8</v>
      </c>
      <c r="D799" s="28" t="n">
        <v>1</v>
      </c>
      <c r="E799" s="22" t="n">
        <v>4</v>
      </c>
      <c r="F799" s="23" t="n">
        <v>2</v>
      </c>
      <c r="G799" s="24" t="n">
        <v>59</v>
      </c>
      <c r="H799" s="33" t="n">
        <v>621</v>
      </c>
      <c r="I799" s="30" t="n">
        <v>50147800</v>
      </c>
      <c r="J799" s="30" t="n">
        <v>0</v>
      </c>
      <c r="K799" s="30"/>
      <c r="L799" s="30"/>
      <c r="M799" s="30"/>
      <c r="N799" s="30"/>
      <c r="O799" s="30" t="n">
        <v>-11386500</v>
      </c>
      <c r="P799" s="30" t="n">
        <f aca="false">SUM(K799:O799)</f>
        <v>-11386500</v>
      </c>
      <c r="Q799" s="30"/>
      <c r="R799" s="30" t="n">
        <f aca="false">I799+P799</f>
        <v>38761300</v>
      </c>
      <c r="S799" s="30" t="n">
        <f aca="false">J799+Q799</f>
        <v>0</v>
      </c>
      <c r="T799" s="25"/>
    </row>
    <row r="800" customFormat="false" ht="126" hidden="false" customHeight="false" outlineLevel="0" collapsed="false">
      <c r="A800" s="32" t="s">
        <v>260</v>
      </c>
      <c r="B800" s="27" t="n">
        <v>40</v>
      </c>
      <c r="C800" s="28" t="n">
        <v>8</v>
      </c>
      <c r="D800" s="28" t="n">
        <v>1</v>
      </c>
      <c r="E800" s="22" t="n">
        <v>4</v>
      </c>
      <c r="F800" s="23" t="n">
        <v>2</v>
      </c>
      <c r="G800" s="24" t="n">
        <v>5471</v>
      </c>
      <c r="H800" s="29"/>
      <c r="I800" s="30" t="n">
        <f aca="false">I801</f>
        <v>0</v>
      </c>
      <c r="J800" s="30" t="n">
        <f aca="false">J801</f>
        <v>0</v>
      </c>
      <c r="K800" s="30" t="n">
        <f aca="false">K801</f>
        <v>0</v>
      </c>
      <c r="L800" s="30" t="n">
        <f aca="false">L801</f>
        <v>0</v>
      </c>
      <c r="M800" s="30" t="n">
        <f aca="false">M801</f>
        <v>0</v>
      </c>
      <c r="N800" s="30" t="n">
        <f aca="false">N801</f>
        <v>0</v>
      </c>
      <c r="O800" s="30" t="n">
        <f aca="false">O801</f>
        <v>11386500</v>
      </c>
      <c r="P800" s="30" t="n">
        <f aca="false">P801</f>
        <v>11386500</v>
      </c>
      <c r="Q800" s="30" t="n">
        <f aca="false">Q801</f>
        <v>0</v>
      </c>
      <c r="R800" s="30" t="n">
        <f aca="false">R801</f>
        <v>11386500</v>
      </c>
      <c r="S800" s="30" t="n">
        <f aca="false">S801</f>
        <v>0</v>
      </c>
      <c r="T800" s="42" t="s">
        <v>239</v>
      </c>
    </row>
    <row r="801" customFormat="false" ht="31.5" hidden="false" customHeight="false" outlineLevel="0" collapsed="false">
      <c r="A801" s="26" t="s">
        <v>119</v>
      </c>
      <c r="B801" s="27" t="n">
        <v>40</v>
      </c>
      <c r="C801" s="28" t="n">
        <v>8</v>
      </c>
      <c r="D801" s="28" t="n">
        <v>1</v>
      </c>
      <c r="E801" s="22" t="n">
        <v>4</v>
      </c>
      <c r="F801" s="23" t="n">
        <v>2</v>
      </c>
      <c r="G801" s="24" t="n">
        <v>5471</v>
      </c>
      <c r="H801" s="29" t="n">
        <v>600</v>
      </c>
      <c r="I801" s="30" t="n">
        <f aca="false">I802</f>
        <v>0</v>
      </c>
      <c r="J801" s="30" t="n">
        <f aca="false">J802</f>
        <v>0</v>
      </c>
      <c r="K801" s="30" t="n">
        <f aca="false">K802</f>
        <v>0</v>
      </c>
      <c r="L801" s="30" t="n">
        <f aca="false">L802</f>
        <v>0</v>
      </c>
      <c r="M801" s="30" t="n">
        <f aca="false">M802</f>
        <v>0</v>
      </c>
      <c r="N801" s="30" t="n">
        <f aca="false">N802</f>
        <v>0</v>
      </c>
      <c r="O801" s="30" t="n">
        <f aca="false">O802</f>
        <v>11386500</v>
      </c>
      <c r="P801" s="30" t="n">
        <f aca="false">P802</f>
        <v>11386500</v>
      </c>
      <c r="Q801" s="30" t="n">
        <f aca="false">Q802</f>
        <v>0</v>
      </c>
      <c r="R801" s="30" t="n">
        <f aca="false">R802</f>
        <v>11386500</v>
      </c>
      <c r="S801" s="30" t="n">
        <f aca="false">S802</f>
        <v>0</v>
      </c>
      <c r="T801" s="25"/>
    </row>
    <row r="802" customFormat="false" ht="15.75" hidden="false" customHeight="false" outlineLevel="0" collapsed="false">
      <c r="A802" s="26" t="s">
        <v>123</v>
      </c>
      <c r="B802" s="27" t="n">
        <v>40</v>
      </c>
      <c r="C802" s="28" t="n">
        <v>8</v>
      </c>
      <c r="D802" s="28" t="n">
        <v>1</v>
      </c>
      <c r="E802" s="22" t="n">
        <v>4</v>
      </c>
      <c r="F802" s="23" t="n">
        <v>2</v>
      </c>
      <c r="G802" s="24" t="n">
        <v>5471</v>
      </c>
      <c r="H802" s="29" t="n">
        <v>620</v>
      </c>
      <c r="I802" s="30" t="n">
        <f aca="false">I803</f>
        <v>0</v>
      </c>
      <c r="J802" s="30" t="n">
        <f aca="false">J803</f>
        <v>0</v>
      </c>
      <c r="K802" s="30" t="n">
        <f aca="false">K803</f>
        <v>0</v>
      </c>
      <c r="L802" s="30" t="n">
        <f aca="false">L803</f>
        <v>0</v>
      </c>
      <c r="M802" s="30" t="n">
        <f aca="false">M803</f>
        <v>0</v>
      </c>
      <c r="N802" s="30" t="n">
        <f aca="false">N803</f>
        <v>0</v>
      </c>
      <c r="O802" s="30" t="n">
        <f aca="false">O803</f>
        <v>11386500</v>
      </c>
      <c r="P802" s="30" t="n">
        <f aca="false">P803</f>
        <v>11386500</v>
      </c>
      <c r="Q802" s="30" t="n">
        <f aca="false">Q803</f>
        <v>0</v>
      </c>
      <c r="R802" s="30" t="n">
        <f aca="false">R803</f>
        <v>11386500</v>
      </c>
      <c r="S802" s="30" t="n">
        <f aca="false">S803</f>
        <v>0</v>
      </c>
      <c r="T802" s="25"/>
    </row>
    <row r="803" customFormat="false" ht="47.25" hidden="false" customHeight="false" outlineLevel="0" collapsed="false">
      <c r="A803" s="26" t="s">
        <v>231</v>
      </c>
      <c r="B803" s="27" t="n">
        <v>40</v>
      </c>
      <c r="C803" s="28" t="n">
        <v>8</v>
      </c>
      <c r="D803" s="28" t="n">
        <v>1</v>
      </c>
      <c r="E803" s="22" t="n">
        <v>4</v>
      </c>
      <c r="F803" s="23" t="n">
        <v>2</v>
      </c>
      <c r="G803" s="24" t="n">
        <v>5471</v>
      </c>
      <c r="H803" s="33" t="n">
        <v>621</v>
      </c>
      <c r="I803" s="30" t="n">
        <v>0</v>
      </c>
      <c r="J803" s="30" t="n">
        <v>0</v>
      </c>
      <c r="K803" s="30"/>
      <c r="L803" s="30"/>
      <c r="M803" s="30"/>
      <c r="N803" s="30"/>
      <c r="O803" s="30" t="n">
        <v>11386500</v>
      </c>
      <c r="P803" s="30" t="n">
        <f aca="false">SUM(K803:O803)</f>
        <v>11386500</v>
      </c>
      <c r="Q803" s="30"/>
      <c r="R803" s="30" t="n">
        <f aca="false">I803+P803</f>
        <v>11386500</v>
      </c>
      <c r="S803" s="30" t="n">
        <f aca="false">J803+Q803</f>
        <v>0</v>
      </c>
      <c r="T803" s="25"/>
    </row>
    <row r="804" customFormat="false" ht="47.25" hidden="false" customHeight="false" outlineLevel="0" collapsed="false">
      <c r="A804" s="32" t="s">
        <v>261</v>
      </c>
      <c r="B804" s="27" t="n">
        <v>40</v>
      </c>
      <c r="C804" s="28" t="n">
        <v>8</v>
      </c>
      <c r="D804" s="28" t="n">
        <v>1</v>
      </c>
      <c r="E804" s="22" t="n">
        <v>4</v>
      </c>
      <c r="F804" s="23" t="n">
        <v>2</v>
      </c>
      <c r="G804" s="24" t="n">
        <v>9999</v>
      </c>
      <c r="H804" s="29"/>
      <c r="I804" s="30" t="n">
        <f aca="false">I805</f>
        <v>2169700</v>
      </c>
      <c r="J804" s="30" t="n">
        <f aca="false">J805</f>
        <v>0</v>
      </c>
      <c r="K804" s="30" t="n">
        <f aca="false">K805</f>
        <v>0</v>
      </c>
      <c r="L804" s="30" t="n">
        <f aca="false">L805</f>
        <v>0</v>
      </c>
      <c r="M804" s="30" t="n">
        <f aca="false">M805</f>
        <v>0</v>
      </c>
      <c r="N804" s="30" t="n">
        <f aca="false">N805</f>
        <v>0</v>
      </c>
      <c r="O804" s="30" t="n">
        <f aca="false">O805</f>
        <v>0</v>
      </c>
      <c r="P804" s="30" t="n">
        <f aca="false">P805</f>
        <v>0</v>
      </c>
      <c r="Q804" s="30" t="n">
        <f aca="false">Q805</f>
        <v>0</v>
      </c>
      <c r="R804" s="30" t="n">
        <f aca="false">R805</f>
        <v>2169700</v>
      </c>
      <c r="S804" s="30" t="n">
        <f aca="false">S805</f>
        <v>0</v>
      </c>
      <c r="T804" s="25"/>
    </row>
    <row r="805" customFormat="false" ht="31.5" hidden="false" customHeight="false" outlineLevel="0" collapsed="false">
      <c r="A805" s="26" t="s">
        <v>119</v>
      </c>
      <c r="B805" s="27" t="n">
        <v>40</v>
      </c>
      <c r="C805" s="28" t="n">
        <v>8</v>
      </c>
      <c r="D805" s="28" t="n">
        <v>1</v>
      </c>
      <c r="E805" s="22" t="n">
        <v>4</v>
      </c>
      <c r="F805" s="23" t="n">
        <v>2</v>
      </c>
      <c r="G805" s="24" t="n">
        <v>9999</v>
      </c>
      <c r="H805" s="29" t="n">
        <v>600</v>
      </c>
      <c r="I805" s="30" t="n">
        <f aca="false">I806</f>
        <v>2169700</v>
      </c>
      <c r="J805" s="30" t="n">
        <f aca="false">J806</f>
        <v>0</v>
      </c>
      <c r="K805" s="30" t="n">
        <f aca="false">K806</f>
        <v>0</v>
      </c>
      <c r="L805" s="30" t="n">
        <f aca="false">L806</f>
        <v>0</v>
      </c>
      <c r="M805" s="30" t="n">
        <f aca="false">M806</f>
        <v>0</v>
      </c>
      <c r="N805" s="30" t="n">
        <f aca="false">N806</f>
        <v>0</v>
      </c>
      <c r="O805" s="30" t="n">
        <f aca="false">O806</f>
        <v>0</v>
      </c>
      <c r="P805" s="30" t="n">
        <f aca="false">P806</f>
        <v>0</v>
      </c>
      <c r="Q805" s="30" t="n">
        <f aca="false">Q806</f>
        <v>0</v>
      </c>
      <c r="R805" s="30" t="n">
        <f aca="false">R806</f>
        <v>2169700</v>
      </c>
      <c r="S805" s="30" t="n">
        <f aca="false">S806</f>
        <v>0</v>
      </c>
      <c r="T805" s="25"/>
    </row>
    <row r="806" customFormat="false" ht="15.75" hidden="false" customHeight="false" outlineLevel="0" collapsed="false">
      <c r="A806" s="26" t="s">
        <v>123</v>
      </c>
      <c r="B806" s="27" t="n">
        <v>40</v>
      </c>
      <c r="C806" s="28" t="n">
        <v>8</v>
      </c>
      <c r="D806" s="28" t="n">
        <v>1</v>
      </c>
      <c r="E806" s="22" t="n">
        <v>4</v>
      </c>
      <c r="F806" s="23" t="n">
        <v>2</v>
      </c>
      <c r="G806" s="24" t="n">
        <v>9999</v>
      </c>
      <c r="H806" s="29" t="n">
        <v>620</v>
      </c>
      <c r="I806" s="30" t="n">
        <f aca="false">I807</f>
        <v>2169700</v>
      </c>
      <c r="J806" s="30" t="n">
        <f aca="false">J807</f>
        <v>0</v>
      </c>
      <c r="K806" s="30" t="n">
        <f aca="false">K807</f>
        <v>0</v>
      </c>
      <c r="L806" s="30" t="n">
        <f aca="false">L807</f>
        <v>0</v>
      </c>
      <c r="M806" s="30" t="n">
        <f aca="false">M807</f>
        <v>0</v>
      </c>
      <c r="N806" s="30" t="n">
        <f aca="false">N807</f>
        <v>0</v>
      </c>
      <c r="O806" s="30" t="n">
        <f aca="false">O807</f>
        <v>0</v>
      </c>
      <c r="P806" s="30" t="n">
        <f aca="false">P807</f>
        <v>0</v>
      </c>
      <c r="Q806" s="30" t="n">
        <f aca="false">Q807</f>
        <v>0</v>
      </c>
      <c r="R806" s="30" t="n">
        <f aca="false">R807</f>
        <v>2169700</v>
      </c>
      <c r="S806" s="30" t="n">
        <f aca="false">S807</f>
        <v>0</v>
      </c>
      <c r="T806" s="25"/>
    </row>
    <row r="807" customFormat="false" ht="15.75" hidden="false" customHeight="false" outlineLevel="0" collapsed="false">
      <c r="A807" s="26" t="s">
        <v>124</v>
      </c>
      <c r="B807" s="27" t="n">
        <v>40</v>
      </c>
      <c r="C807" s="28" t="n">
        <v>8</v>
      </c>
      <c r="D807" s="28" t="n">
        <v>1</v>
      </c>
      <c r="E807" s="22" t="n">
        <v>4</v>
      </c>
      <c r="F807" s="23" t="n">
        <v>2</v>
      </c>
      <c r="G807" s="24" t="n">
        <v>9999</v>
      </c>
      <c r="H807" s="33" t="n">
        <v>622</v>
      </c>
      <c r="I807" s="30" t="n">
        <v>2169700</v>
      </c>
      <c r="J807" s="30" t="n">
        <v>0</v>
      </c>
      <c r="K807" s="30"/>
      <c r="L807" s="30"/>
      <c r="M807" s="30"/>
      <c r="N807" s="30"/>
      <c r="O807" s="30"/>
      <c r="P807" s="30" t="n">
        <f aca="false">SUM(K807:O807)</f>
        <v>0</v>
      </c>
      <c r="Q807" s="30"/>
      <c r="R807" s="30" t="n">
        <f aca="false">I807+P807</f>
        <v>2169700</v>
      </c>
      <c r="S807" s="30" t="n">
        <f aca="false">J807+Q807</f>
        <v>0</v>
      </c>
      <c r="T807" s="25"/>
    </row>
    <row r="808" customFormat="false" ht="47.25" hidden="false" customHeight="false" outlineLevel="0" collapsed="false">
      <c r="A808" s="32" t="s">
        <v>295</v>
      </c>
      <c r="B808" s="27" t="n">
        <v>40</v>
      </c>
      <c r="C808" s="28" t="n">
        <v>8</v>
      </c>
      <c r="D808" s="28" t="n">
        <v>1</v>
      </c>
      <c r="E808" s="22" t="n">
        <v>4</v>
      </c>
      <c r="F808" s="23" t="n">
        <v>3</v>
      </c>
      <c r="G808" s="24" t="n">
        <v>0</v>
      </c>
      <c r="H808" s="29"/>
      <c r="I808" s="30" t="n">
        <f aca="false">I809</f>
        <v>30000</v>
      </c>
      <c r="J808" s="30" t="n">
        <f aca="false">J809</f>
        <v>0</v>
      </c>
      <c r="K808" s="30" t="n">
        <f aca="false">K809</f>
        <v>0</v>
      </c>
      <c r="L808" s="30" t="n">
        <f aca="false">L809</f>
        <v>0</v>
      </c>
      <c r="M808" s="30" t="n">
        <f aca="false">M809</f>
        <v>0</v>
      </c>
      <c r="N808" s="30" t="n">
        <f aca="false">N809</f>
        <v>0</v>
      </c>
      <c r="O808" s="30" t="n">
        <f aca="false">O809</f>
        <v>0</v>
      </c>
      <c r="P808" s="30" t="n">
        <f aca="false">P809</f>
        <v>0</v>
      </c>
      <c r="Q808" s="30" t="n">
        <f aca="false">Q809</f>
        <v>0</v>
      </c>
      <c r="R808" s="30" t="n">
        <f aca="false">R809</f>
        <v>30000</v>
      </c>
      <c r="S808" s="30" t="n">
        <f aca="false">S809</f>
        <v>0</v>
      </c>
      <c r="T808" s="25"/>
    </row>
    <row r="809" customFormat="false" ht="47.25" hidden="false" customHeight="false" outlineLevel="0" collapsed="false">
      <c r="A809" s="32" t="s">
        <v>296</v>
      </c>
      <c r="B809" s="27" t="n">
        <v>40</v>
      </c>
      <c r="C809" s="28" t="n">
        <v>8</v>
      </c>
      <c r="D809" s="28" t="n">
        <v>1</v>
      </c>
      <c r="E809" s="22" t="n">
        <v>4</v>
      </c>
      <c r="F809" s="23" t="n">
        <v>3</v>
      </c>
      <c r="G809" s="24" t="n">
        <v>9999</v>
      </c>
      <c r="H809" s="29"/>
      <c r="I809" s="30" t="n">
        <f aca="false">I810</f>
        <v>30000</v>
      </c>
      <c r="J809" s="30" t="n">
        <f aca="false">J810</f>
        <v>0</v>
      </c>
      <c r="K809" s="30" t="n">
        <f aca="false">K810</f>
        <v>0</v>
      </c>
      <c r="L809" s="30" t="n">
        <f aca="false">L810</f>
        <v>0</v>
      </c>
      <c r="M809" s="30" t="n">
        <f aca="false">M810</f>
        <v>0</v>
      </c>
      <c r="N809" s="30" t="n">
        <f aca="false">N810</f>
        <v>0</v>
      </c>
      <c r="O809" s="30" t="n">
        <f aca="false">O810</f>
        <v>0</v>
      </c>
      <c r="P809" s="30" t="n">
        <f aca="false">P810</f>
        <v>0</v>
      </c>
      <c r="Q809" s="30" t="n">
        <f aca="false">Q810</f>
        <v>0</v>
      </c>
      <c r="R809" s="30" t="n">
        <f aca="false">R810</f>
        <v>30000</v>
      </c>
      <c r="S809" s="30" t="n">
        <f aca="false">S810</f>
        <v>0</v>
      </c>
      <c r="T809" s="25"/>
    </row>
    <row r="810" customFormat="false" ht="31.5" hidden="false" customHeight="false" outlineLevel="0" collapsed="false">
      <c r="A810" s="26" t="s">
        <v>119</v>
      </c>
      <c r="B810" s="27" t="n">
        <v>40</v>
      </c>
      <c r="C810" s="28" t="n">
        <v>8</v>
      </c>
      <c r="D810" s="28" t="n">
        <v>1</v>
      </c>
      <c r="E810" s="22" t="n">
        <v>4</v>
      </c>
      <c r="F810" s="23" t="n">
        <v>3</v>
      </c>
      <c r="G810" s="24" t="n">
        <v>9999</v>
      </c>
      <c r="H810" s="29" t="n">
        <v>600</v>
      </c>
      <c r="I810" s="30" t="n">
        <f aca="false">I811</f>
        <v>30000</v>
      </c>
      <c r="J810" s="30" t="n">
        <f aca="false">J811</f>
        <v>0</v>
      </c>
      <c r="K810" s="30" t="n">
        <f aca="false">K811</f>
        <v>0</v>
      </c>
      <c r="L810" s="30" t="n">
        <f aca="false">L811</f>
        <v>0</v>
      </c>
      <c r="M810" s="30" t="n">
        <f aca="false">M811</f>
        <v>0</v>
      </c>
      <c r="N810" s="30" t="n">
        <f aca="false">N811</f>
        <v>0</v>
      </c>
      <c r="O810" s="30" t="n">
        <f aca="false">O811</f>
        <v>0</v>
      </c>
      <c r="P810" s="30" t="n">
        <f aca="false">P811</f>
        <v>0</v>
      </c>
      <c r="Q810" s="30" t="n">
        <f aca="false">Q811</f>
        <v>0</v>
      </c>
      <c r="R810" s="30" t="n">
        <f aca="false">R811</f>
        <v>30000</v>
      </c>
      <c r="S810" s="30" t="n">
        <f aca="false">S811</f>
        <v>0</v>
      </c>
      <c r="T810" s="25"/>
    </row>
    <row r="811" customFormat="false" ht="15.75" hidden="false" customHeight="false" outlineLevel="0" collapsed="false">
      <c r="A811" s="26" t="s">
        <v>123</v>
      </c>
      <c r="B811" s="27" t="n">
        <v>40</v>
      </c>
      <c r="C811" s="28" t="n">
        <v>8</v>
      </c>
      <c r="D811" s="28" t="n">
        <v>1</v>
      </c>
      <c r="E811" s="22" t="n">
        <v>4</v>
      </c>
      <c r="F811" s="23" t="n">
        <v>3</v>
      </c>
      <c r="G811" s="24" t="n">
        <v>9999</v>
      </c>
      <c r="H811" s="29" t="n">
        <v>620</v>
      </c>
      <c r="I811" s="30" t="n">
        <f aca="false">I812</f>
        <v>30000</v>
      </c>
      <c r="J811" s="30" t="n">
        <f aca="false">J812</f>
        <v>0</v>
      </c>
      <c r="K811" s="30" t="n">
        <f aca="false">K812</f>
        <v>0</v>
      </c>
      <c r="L811" s="30" t="n">
        <f aca="false">L812</f>
        <v>0</v>
      </c>
      <c r="M811" s="30" t="n">
        <f aca="false">M812</f>
        <v>0</v>
      </c>
      <c r="N811" s="30" t="n">
        <f aca="false">N812</f>
        <v>0</v>
      </c>
      <c r="O811" s="30" t="n">
        <f aca="false">O812</f>
        <v>0</v>
      </c>
      <c r="P811" s="30" t="n">
        <f aca="false">P812</f>
        <v>0</v>
      </c>
      <c r="Q811" s="30" t="n">
        <f aca="false">Q812</f>
        <v>0</v>
      </c>
      <c r="R811" s="30" t="n">
        <f aca="false">R812</f>
        <v>30000</v>
      </c>
      <c r="S811" s="30" t="n">
        <f aca="false">S812</f>
        <v>0</v>
      </c>
      <c r="T811" s="25"/>
    </row>
    <row r="812" customFormat="false" ht="15.75" hidden="false" customHeight="false" outlineLevel="0" collapsed="false">
      <c r="A812" s="26" t="s">
        <v>124</v>
      </c>
      <c r="B812" s="27" t="n">
        <v>40</v>
      </c>
      <c r="C812" s="28" t="n">
        <v>8</v>
      </c>
      <c r="D812" s="28" t="n">
        <v>1</v>
      </c>
      <c r="E812" s="22" t="n">
        <v>4</v>
      </c>
      <c r="F812" s="23" t="n">
        <v>3</v>
      </c>
      <c r="G812" s="24" t="n">
        <v>9999</v>
      </c>
      <c r="H812" s="33" t="n">
        <v>622</v>
      </c>
      <c r="I812" s="30" t="n">
        <v>30000</v>
      </c>
      <c r="J812" s="30" t="n">
        <v>0</v>
      </c>
      <c r="K812" s="30"/>
      <c r="L812" s="30"/>
      <c r="M812" s="30"/>
      <c r="N812" s="30"/>
      <c r="O812" s="30"/>
      <c r="P812" s="30" t="n">
        <f aca="false">SUM(K812:O812)</f>
        <v>0</v>
      </c>
      <c r="Q812" s="30"/>
      <c r="R812" s="30" t="n">
        <f aca="false">I812+P812</f>
        <v>30000</v>
      </c>
      <c r="S812" s="30" t="n">
        <f aca="false">J812+Q812</f>
        <v>0</v>
      </c>
      <c r="T812" s="25"/>
    </row>
    <row r="813" customFormat="false" ht="15.75" hidden="false" customHeight="false" outlineLevel="0" collapsed="false">
      <c r="A813" s="31" t="s">
        <v>297</v>
      </c>
      <c r="B813" s="27" t="n">
        <v>40</v>
      </c>
      <c r="C813" s="28" t="n">
        <v>8</v>
      </c>
      <c r="D813" s="28" t="n">
        <v>4</v>
      </c>
      <c r="E813" s="22"/>
      <c r="F813" s="23"/>
      <c r="G813" s="24"/>
      <c r="H813" s="29"/>
      <c r="I813" s="30" t="n">
        <f aca="false">I814+I826</f>
        <v>7250200</v>
      </c>
      <c r="J813" s="30" t="n">
        <f aca="false">J814+J826</f>
        <v>179100</v>
      </c>
      <c r="K813" s="30" t="n">
        <f aca="false">K814+K826</f>
        <v>0</v>
      </c>
      <c r="L813" s="30" t="n">
        <f aca="false">L814+L826</f>
        <v>0</v>
      </c>
      <c r="M813" s="30" t="n">
        <f aca="false">M814+M826</f>
        <v>0</v>
      </c>
      <c r="N813" s="30" t="n">
        <f aca="false">N814+N826</f>
        <v>0</v>
      </c>
      <c r="O813" s="30" t="n">
        <f aca="false">O814+O826</f>
        <v>0</v>
      </c>
      <c r="P813" s="30" t="n">
        <f aca="false">P814+P826</f>
        <v>0</v>
      </c>
      <c r="Q813" s="30" t="n">
        <f aca="false">Q814+Q826</f>
        <v>0</v>
      </c>
      <c r="R813" s="30" t="n">
        <f aca="false">R814+R826</f>
        <v>7250200</v>
      </c>
      <c r="S813" s="30" t="n">
        <f aca="false">S814+S826</f>
        <v>179100</v>
      </c>
      <c r="T813" s="25"/>
    </row>
    <row r="814" customFormat="false" ht="31.5" hidden="false" customHeight="false" outlineLevel="0" collapsed="false">
      <c r="A814" s="32" t="s">
        <v>253</v>
      </c>
      <c r="B814" s="27" t="n">
        <v>40</v>
      </c>
      <c r="C814" s="28" t="n">
        <v>8</v>
      </c>
      <c r="D814" s="28" t="n">
        <v>4</v>
      </c>
      <c r="E814" s="22" t="n">
        <v>4</v>
      </c>
      <c r="F814" s="23" t="n">
        <v>0</v>
      </c>
      <c r="G814" s="24" t="n">
        <v>0</v>
      </c>
      <c r="H814" s="29"/>
      <c r="I814" s="30" t="n">
        <f aca="false">I820+I815</f>
        <v>3207200</v>
      </c>
      <c r="J814" s="30" t="n">
        <f aca="false">J820+J815</f>
        <v>179100</v>
      </c>
      <c r="K814" s="30" t="n">
        <f aca="false">K820+K815</f>
        <v>0</v>
      </c>
      <c r="L814" s="30" t="n">
        <f aca="false">L820+L815</f>
        <v>0</v>
      </c>
      <c r="M814" s="30" t="n">
        <f aca="false">M820+M815</f>
        <v>0</v>
      </c>
      <c r="N814" s="30" t="n">
        <f aca="false">N820+N815</f>
        <v>0</v>
      </c>
      <c r="O814" s="30" t="n">
        <f aca="false">O820+O815</f>
        <v>0</v>
      </c>
      <c r="P814" s="30" t="n">
        <f aca="false">P820+P815</f>
        <v>0</v>
      </c>
      <c r="Q814" s="30" t="n">
        <f aca="false">Q820+Q815</f>
        <v>0</v>
      </c>
      <c r="R814" s="30" t="n">
        <f aca="false">R820+R815</f>
        <v>3207200</v>
      </c>
      <c r="S814" s="30" t="n">
        <f aca="false">S820+S815</f>
        <v>179100</v>
      </c>
      <c r="T814" s="25"/>
    </row>
    <row r="815" customFormat="false" ht="47.25" hidden="false" customHeight="false" outlineLevel="0" collapsed="false">
      <c r="A815" s="32" t="s">
        <v>254</v>
      </c>
      <c r="B815" s="27" t="n">
        <v>40</v>
      </c>
      <c r="C815" s="28" t="n">
        <v>8</v>
      </c>
      <c r="D815" s="28" t="n">
        <v>4</v>
      </c>
      <c r="E815" s="22" t="n">
        <v>4</v>
      </c>
      <c r="F815" s="23" t="n">
        <v>1</v>
      </c>
      <c r="G815" s="24" t="n">
        <v>0</v>
      </c>
      <c r="H815" s="29" t="n">
        <v>0</v>
      </c>
      <c r="I815" s="30" t="n">
        <f aca="false">I816</f>
        <v>179100</v>
      </c>
      <c r="J815" s="30" t="n">
        <f aca="false">J816</f>
        <v>179100</v>
      </c>
      <c r="K815" s="30" t="n">
        <f aca="false">K816</f>
        <v>0</v>
      </c>
      <c r="L815" s="30" t="n">
        <f aca="false">L816</f>
        <v>0</v>
      </c>
      <c r="M815" s="30" t="n">
        <f aca="false">M816</f>
        <v>0</v>
      </c>
      <c r="N815" s="30" t="n">
        <f aca="false">N816</f>
        <v>0</v>
      </c>
      <c r="O815" s="30" t="n">
        <f aca="false">O816</f>
        <v>0</v>
      </c>
      <c r="P815" s="30" t="n">
        <f aca="false">P816</f>
        <v>0</v>
      </c>
      <c r="Q815" s="30" t="n">
        <f aca="false">Q816</f>
        <v>0</v>
      </c>
      <c r="R815" s="30" t="n">
        <f aca="false">R816</f>
        <v>179100</v>
      </c>
      <c r="S815" s="30" t="n">
        <f aca="false">S816</f>
        <v>179100</v>
      </c>
      <c r="T815" s="25"/>
    </row>
    <row r="816" customFormat="false" ht="94.5" hidden="false" customHeight="false" outlineLevel="0" collapsed="false">
      <c r="A816" s="32" t="s">
        <v>298</v>
      </c>
      <c r="B816" s="27" t="n">
        <v>40</v>
      </c>
      <c r="C816" s="28" t="n">
        <v>8</v>
      </c>
      <c r="D816" s="28" t="n">
        <v>4</v>
      </c>
      <c r="E816" s="22" t="n">
        <v>4</v>
      </c>
      <c r="F816" s="23" t="n">
        <v>1</v>
      </c>
      <c r="G816" s="24" t="n">
        <v>5517</v>
      </c>
      <c r="H816" s="29" t="n">
        <v>0</v>
      </c>
      <c r="I816" s="30" t="n">
        <f aca="false">I817</f>
        <v>179100</v>
      </c>
      <c r="J816" s="30" t="n">
        <f aca="false">J817</f>
        <v>179100</v>
      </c>
      <c r="K816" s="30" t="n">
        <f aca="false">K817</f>
        <v>0</v>
      </c>
      <c r="L816" s="30" t="n">
        <f aca="false">L817</f>
        <v>0</v>
      </c>
      <c r="M816" s="30" t="n">
        <f aca="false">M817</f>
        <v>0</v>
      </c>
      <c r="N816" s="30" t="n">
        <f aca="false">N817</f>
        <v>0</v>
      </c>
      <c r="O816" s="30" t="n">
        <f aca="false">O817</f>
        <v>0</v>
      </c>
      <c r="P816" s="30" t="n">
        <f aca="false">P817</f>
        <v>0</v>
      </c>
      <c r="Q816" s="30" t="n">
        <f aca="false">Q817</f>
        <v>0</v>
      </c>
      <c r="R816" s="30" t="n">
        <f aca="false">R817</f>
        <v>179100</v>
      </c>
      <c r="S816" s="30" t="n">
        <f aca="false">S817</f>
        <v>179100</v>
      </c>
      <c r="T816" s="25"/>
    </row>
    <row r="817" customFormat="false" ht="15.75" hidden="false" customHeight="false" outlineLevel="0" collapsed="false">
      <c r="A817" s="26" t="s">
        <v>32</v>
      </c>
      <c r="B817" s="27" t="n">
        <v>40</v>
      </c>
      <c r="C817" s="28" t="n">
        <v>8</v>
      </c>
      <c r="D817" s="28" t="n">
        <v>4</v>
      </c>
      <c r="E817" s="22" t="n">
        <v>4</v>
      </c>
      <c r="F817" s="23" t="n">
        <v>1</v>
      </c>
      <c r="G817" s="24" t="n">
        <v>5517</v>
      </c>
      <c r="H817" s="29" t="n">
        <v>200</v>
      </c>
      <c r="I817" s="30" t="n">
        <f aca="false">I818</f>
        <v>179100</v>
      </c>
      <c r="J817" s="30" t="n">
        <f aca="false">J818</f>
        <v>179100</v>
      </c>
      <c r="K817" s="30" t="n">
        <f aca="false">K818</f>
        <v>0</v>
      </c>
      <c r="L817" s="30" t="n">
        <f aca="false">L818</f>
        <v>0</v>
      </c>
      <c r="M817" s="30" t="n">
        <f aca="false">M818</f>
        <v>0</v>
      </c>
      <c r="N817" s="30" t="n">
        <f aca="false">N818</f>
        <v>0</v>
      </c>
      <c r="O817" s="30" t="n">
        <f aca="false">O818</f>
        <v>0</v>
      </c>
      <c r="P817" s="30" t="n">
        <f aca="false">P818</f>
        <v>0</v>
      </c>
      <c r="Q817" s="30" t="n">
        <f aca="false">Q818</f>
        <v>0</v>
      </c>
      <c r="R817" s="30" t="n">
        <f aca="false">R818</f>
        <v>179100</v>
      </c>
      <c r="S817" s="30" t="n">
        <f aca="false">S818</f>
        <v>179100</v>
      </c>
      <c r="T817" s="25"/>
    </row>
    <row r="818" customFormat="false" ht="31.5" hidden="false" customHeight="false" outlineLevel="0" collapsed="false">
      <c r="A818" s="26" t="s">
        <v>33</v>
      </c>
      <c r="B818" s="27" t="n">
        <v>40</v>
      </c>
      <c r="C818" s="28" t="n">
        <v>8</v>
      </c>
      <c r="D818" s="28" t="n">
        <v>4</v>
      </c>
      <c r="E818" s="22" t="n">
        <v>4</v>
      </c>
      <c r="F818" s="23" t="n">
        <v>1</v>
      </c>
      <c r="G818" s="24" t="n">
        <v>5517</v>
      </c>
      <c r="H818" s="29" t="n">
        <v>240</v>
      </c>
      <c r="I818" s="30" t="n">
        <f aca="false">I819</f>
        <v>179100</v>
      </c>
      <c r="J818" s="30" t="n">
        <f aca="false">J819</f>
        <v>179100</v>
      </c>
      <c r="K818" s="30" t="n">
        <f aca="false">K819</f>
        <v>0</v>
      </c>
      <c r="L818" s="30" t="n">
        <f aca="false">L819</f>
        <v>0</v>
      </c>
      <c r="M818" s="30" t="n">
        <f aca="false">M819</f>
        <v>0</v>
      </c>
      <c r="N818" s="30" t="n">
        <f aca="false">N819</f>
        <v>0</v>
      </c>
      <c r="O818" s="30" t="n">
        <f aca="false">O819</f>
        <v>0</v>
      </c>
      <c r="P818" s="30" t="n">
        <f aca="false">P819</f>
        <v>0</v>
      </c>
      <c r="Q818" s="30" t="n">
        <f aca="false">Q819</f>
        <v>0</v>
      </c>
      <c r="R818" s="30" t="n">
        <f aca="false">R819</f>
        <v>179100</v>
      </c>
      <c r="S818" s="30" t="n">
        <f aca="false">S819</f>
        <v>179100</v>
      </c>
      <c r="T818" s="25"/>
    </row>
    <row r="819" customFormat="false" ht="31.5" hidden="false" customHeight="false" outlineLevel="0" collapsed="false">
      <c r="A819" s="26" t="s">
        <v>34</v>
      </c>
      <c r="B819" s="27" t="n">
        <v>40</v>
      </c>
      <c r="C819" s="28" t="n">
        <v>8</v>
      </c>
      <c r="D819" s="28" t="n">
        <v>4</v>
      </c>
      <c r="E819" s="22" t="n">
        <v>4</v>
      </c>
      <c r="F819" s="23" t="n">
        <v>1</v>
      </c>
      <c r="G819" s="24" t="n">
        <v>5517</v>
      </c>
      <c r="H819" s="33" t="n">
        <v>244</v>
      </c>
      <c r="I819" s="30" t="n">
        <v>179100</v>
      </c>
      <c r="J819" s="30" t="n">
        <v>179100</v>
      </c>
      <c r="K819" s="30"/>
      <c r="L819" s="30"/>
      <c r="M819" s="30"/>
      <c r="N819" s="30"/>
      <c r="O819" s="30"/>
      <c r="P819" s="30" t="n">
        <f aca="false">SUM(K819:O819)</f>
        <v>0</v>
      </c>
      <c r="Q819" s="30"/>
      <c r="R819" s="30" t="n">
        <f aca="false">I819+P819</f>
        <v>179100</v>
      </c>
      <c r="S819" s="30" t="n">
        <f aca="false">J819+Q819</f>
        <v>179100</v>
      </c>
      <c r="T819" s="25"/>
    </row>
    <row r="820" customFormat="false" ht="47.25" hidden="false" customHeight="false" outlineLevel="0" collapsed="false">
      <c r="A820" s="32" t="s">
        <v>299</v>
      </c>
      <c r="B820" s="27" t="n">
        <v>40</v>
      </c>
      <c r="C820" s="28" t="n">
        <v>8</v>
      </c>
      <c r="D820" s="28" t="n">
        <v>4</v>
      </c>
      <c r="E820" s="22" t="n">
        <v>4</v>
      </c>
      <c r="F820" s="23" t="n">
        <v>4</v>
      </c>
      <c r="G820" s="24" t="n">
        <v>0</v>
      </c>
      <c r="H820" s="29"/>
      <c r="I820" s="30" t="n">
        <f aca="false">I821</f>
        <v>3028100</v>
      </c>
      <c r="J820" s="30" t="n">
        <f aca="false">J821</f>
        <v>0</v>
      </c>
      <c r="K820" s="30" t="n">
        <f aca="false">K821</f>
        <v>0</v>
      </c>
      <c r="L820" s="30" t="n">
        <f aca="false">L821</f>
        <v>0</v>
      </c>
      <c r="M820" s="30" t="n">
        <f aca="false">M821</f>
        <v>0</v>
      </c>
      <c r="N820" s="30" t="n">
        <f aca="false">N821</f>
        <v>0</v>
      </c>
      <c r="O820" s="30" t="n">
        <f aca="false">O821</f>
        <v>0</v>
      </c>
      <c r="P820" s="30" t="n">
        <f aca="false">P821</f>
        <v>0</v>
      </c>
      <c r="Q820" s="30" t="n">
        <f aca="false">Q821</f>
        <v>0</v>
      </c>
      <c r="R820" s="30" t="n">
        <f aca="false">R821</f>
        <v>3028100</v>
      </c>
      <c r="S820" s="30" t="n">
        <f aca="false">S821</f>
        <v>0</v>
      </c>
      <c r="T820" s="25"/>
    </row>
    <row r="821" customFormat="false" ht="63" hidden="false" customHeight="false" outlineLevel="0" collapsed="false">
      <c r="A821" s="32" t="s">
        <v>300</v>
      </c>
      <c r="B821" s="27" t="n">
        <v>40</v>
      </c>
      <c r="C821" s="28" t="n">
        <v>8</v>
      </c>
      <c r="D821" s="28" t="n">
        <v>4</v>
      </c>
      <c r="E821" s="22" t="n">
        <v>4</v>
      </c>
      <c r="F821" s="23" t="n">
        <v>4</v>
      </c>
      <c r="G821" s="24" t="n">
        <v>59</v>
      </c>
      <c r="H821" s="29"/>
      <c r="I821" s="30" t="n">
        <f aca="false">I822</f>
        <v>3028100</v>
      </c>
      <c r="J821" s="30" t="n">
        <f aca="false">J822</f>
        <v>0</v>
      </c>
      <c r="K821" s="30" t="n">
        <f aca="false">K822</f>
        <v>0</v>
      </c>
      <c r="L821" s="30" t="n">
        <f aca="false">L822</f>
        <v>0</v>
      </c>
      <c r="M821" s="30" t="n">
        <f aca="false">M822</f>
        <v>0</v>
      </c>
      <c r="N821" s="30" t="n">
        <f aca="false">N822</f>
        <v>0</v>
      </c>
      <c r="O821" s="30" t="n">
        <f aca="false">O822</f>
        <v>0</v>
      </c>
      <c r="P821" s="30" t="n">
        <f aca="false">P822</f>
        <v>0</v>
      </c>
      <c r="Q821" s="30" t="n">
        <f aca="false">Q822</f>
        <v>0</v>
      </c>
      <c r="R821" s="30" t="n">
        <f aca="false">R822</f>
        <v>3028100</v>
      </c>
      <c r="S821" s="30" t="n">
        <f aca="false">S822</f>
        <v>0</v>
      </c>
      <c r="T821" s="25"/>
    </row>
    <row r="822" customFormat="false" ht="47.25" hidden="false" customHeight="false" outlineLevel="0" collapsed="false">
      <c r="A822" s="26" t="s">
        <v>26</v>
      </c>
      <c r="B822" s="27" t="n">
        <v>40</v>
      </c>
      <c r="C822" s="28" t="n">
        <v>8</v>
      </c>
      <c r="D822" s="28" t="n">
        <v>4</v>
      </c>
      <c r="E822" s="22" t="n">
        <v>4</v>
      </c>
      <c r="F822" s="23" t="n">
        <v>4</v>
      </c>
      <c r="G822" s="24" t="n">
        <v>59</v>
      </c>
      <c r="H822" s="29" t="n">
        <v>100</v>
      </c>
      <c r="I822" s="30" t="n">
        <f aca="false">I823</f>
        <v>3028100</v>
      </c>
      <c r="J822" s="30" t="n">
        <f aca="false">J823</f>
        <v>0</v>
      </c>
      <c r="K822" s="30" t="n">
        <f aca="false">K823</f>
        <v>0</v>
      </c>
      <c r="L822" s="30" t="n">
        <f aca="false">L823</f>
        <v>0</v>
      </c>
      <c r="M822" s="30" t="n">
        <f aca="false">M823</f>
        <v>0</v>
      </c>
      <c r="N822" s="30" t="n">
        <f aca="false">N823</f>
        <v>0</v>
      </c>
      <c r="O822" s="30" t="n">
        <f aca="false">O823</f>
        <v>0</v>
      </c>
      <c r="P822" s="30" t="n">
        <f aca="false">P823</f>
        <v>0</v>
      </c>
      <c r="Q822" s="30" t="n">
        <f aca="false">Q823</f>
        <v>0</v>
      </c>
      <c r="R822" s="30" t="n">
        <f aca="false">R823</f>
        <v>3028100</v>
      </c>
      <c r="S822" s="30" t="n">
        <f aca="false">S823</f>
        <v>0</v>
      </c>
      <c r="T822" s="25"/>
    </row>
    <row r="823" customFormat="false" ht="15.75" hidden="false" customHeight="false" outlineLevel="0" collapsed="false">
      <c r="A823" s="26" t="s">
        <v>84</v>
      </c>
      <c r="B823" s="27" t="n">
        <v>40</v>
      </c>
      <c r="C823" s="28" t="n">
        <v>8</v>
      </c>
      <c r="D823" s="28" t="n">
        <v>4</v>
      </c>
      <c r="E823" s="22" t="n">
        <v>4</v>
      </c>
      <c r="F823" s="23" t="n">
        <v>4</v>
      </c>
      <c r="G823" s="24" t="n">
        <v>59</v>
      </c>
      <c r="H823" s="29" t="n">
        <v>110</v>
      </c>
      <c r="I823" s="30" t="n">
        <f aca="false">I824+I825</f>
        <v>3028100</v>
      </c>
      <c r="J823" s="30" t="n">
        <f aca="false">J824+J825</f>
        <v>0</v>
      </c>
      <c r="K823" s="30" t="n">
        <f aca="false">K824+K825</f>
        <v>0</v>
      </c>
      <c r="L823" s="30" t="n">
        <f aca="false">L824+L825</f>
        <v>0</v>
      </c>
      <c r="M823" s="30" t="n">
        <f aca="false">M824+M825</f>
        <v>0</v>
      </c>
      <c r="N823" s="30" t="n">
        <f aca="false">N824+N825</f>
        <v>0</v>
      </c>
      <c r="O823" s="30" t="n">
        <f aca="false">O824+O825</f>
        <v>0</v>
      </c>
      <c r="P823" s="30" t="n">
        <f aca="false">P824+P825</f>
        <v>0</v>
      </c>
      <c r="Q823" s="30" t="n">
        <f aca="false">Q824+Q825</f>
        <v>0</v>
      </c>
      <c r="R823" s="30" t="n">
        <f aca="false">R824+R825</f>
        <v>3028100</v>
      </c>
      <c r="S823" s="30" t="n">
        <f aca="false">S824+S825</f>
        <v>0</v>
      </c>
      <c r="T823" s="25"/>
    </row>
    <row r="824" customFormat="false" ht="31.5" hidden="false" customHeight="false" outlineLevel="0" collapsed="false">
      <c r="A824" s="26" t="s">
        <v>85</v>
      </c>
      <c r="B824" s="27" t="n">
        <v>40</v>
      </c>
      <c r="C824" s="28" t="n">
        <v>8</v>
      </c>
      <c r="D824" s="28" t="n">
        <v>4</v>
      </c>
      <c r="E824" s="22" t="n">
        <v>4</v>
      </c>
      <c r="F824" s="23" t="n">
        <v>4</v>
      </c>
      <c r="G824" s="24" t="n">
        <v>59</v>
      </c>
      <c r="H824" s="33" t="n">
        <v>111</v>
      </c>
      <c r="I824" s="30" t="n">
        <v>2975100</v>
      </c>
      <c r="J824" s="30" t="n">
        <v>0</v>
      </c>
      <c r="K824" s="30"/>
      <c r="L824" s="30"/>
      <c r="M824" s="30"/>
      <c r="N824" s="30"/>
      <c r="O824" s="30"/>
      <c r="P824" s="30" t="n">
        <f aca="false">SUM(K824:O824)</f>
        <v>0</v>
      </c>
      <c r="Q824" s="30"/>
      <c r="R824" s="30" t="n">
        <f aca="false">I824+P824</f>
        <v>2975100</v>
      </c>
      <c r="S824" s="30" t="n">
        <f aca="false">J824+Q824</f>
        <v>0</v>
      </c>
      <c r="T824" s="25"/>
    </row>
    <row r="825" customFormat="false" ht="15.75" hidden="false" customHeight="false" outlineLevel="0" collapsed="false">
      <c r="A825" s="26" t="s">
        <v>86</v>
      </c>
      <c r="B825" s="27" t="n">
        <v>40</v>
      </c>
      <c r="C825" s="28" t="n">
        <v>8</v>
      </c>
      <c r="D825" s="28" t="n">
        <v>4</v>
      </c>
      <c r="E825" s="22" t="n">
        <v>4</v>
      </c>
      <c r="F825" s="23" t="n">
        <v>4</v>
      </c>
      <c r="G825" s="24" t="n">
        <v>59</v>
      </c>
      <c r="H825" s="33" t="n">
        <v>112</v>
      </c>
      <c r="I825" s="30" t="n">
        <v>53000</v>
      </c>
      <c r="J825" s="30" t="n">
        <v>0</v>
      </c>
      <c r="K825" s="30"/>
      <c r="L825" s="30"/>
      <c r="M825" s="30"/>
      <c r="N825" s="30"/>
      <c r="O825" s="30"/>
      <c r="P825" s="30" t="n">
        <f aca="false">SUM(K825:O825)</f>
        <v>0</v>
      </c>
      <c r="Q825" s="30"/>
      <c r="R825" s="30" t="n">
        <f aca="false">I825+P825</f>
        <v>53000</v>
      </c>
      <c r="S825" s="30" t="n">
        <f aca="false">J825+Q825</f>
        <v>0</v>
      </c>
      <c r="T825" s="25"/>
    </row>
    <row r="826" customFormat="false" ht="15.75" hidden="false" customHeight="false" outlineLevel="0" collapsed="false">
      <c r="A826" s="32" t="s">
        <v>23</v>
      </c>
      <c r="B826" s="27" t="n">
        <v>40</v>
      </c>
      <c r="C826" s="28" t="n">
        <v>8</v>
      </c>
      <c r="D826" s="28" t="n">
        <v>4</v>
      </c>
      <c r="E826" s="22" t="n">
        <v>40</v>
      </c>
      <c r="F826" s="23" t="n">
        <v>0</v>
      </c>
      <c r="G826" s="24" t="n">
        <v>0</v>
      </c>
      <c r="H826" s="29"/>
      <c r="I826" s="30" t="n">
        <f aca="false">I827</f>
        <v>4043000</v>
      </c>
      <c r="J826" s="30" t="n">
        <f aca="false">J827</f>
        <v>0</v>
      </c>
      <c r="K826" s="30" t="n">
        <f aca="false">K827</f>
        <v>0</v>
      </c>
      <c r="L826" s="30" t="n">
        <f aca="false">L827</f>
        <v>0</v>
      </c>
      <c r="M826" s="30" t="n">
        <f aca="false">M827</f>
        <v>0</v>
      </c>
      <c r="N826" s="30" t="n">
        <f aca="false">N827</f>
        <v>0</v>
      </c>
      <c r="O826" s="30" t="n">
        <f aca="false">O827</f>
        <v>0</v>
      </c>
      <c r="P826" s="30" t="n">
        <f aca="false">P827</f>
        <v>0</v>
      </c>
      <c r="Q826" s="30" t="n">
        <f aca="false">Q827</f>
        <v>0</v>
      </c>
      <c r="R826" s="30" t="n">
        <f aca="false">R827</f>
        <v>4043000</v>
      </c>
      <c r="S826" s="30" t="n">
        <f aca="false">S827</f>
        <v>0</v>
      </c>
      <c r="T826" s="25"/>
    </row>
    <row r="827" customFormat="false" ht="31.5" hidden="false" customHeight="false" outlineLevel="0" collapsed="false">
      <c r="A827" s="32" t="s">
        <v>24</v>
      </c>
      <c r="B827" s="27" t="n">
        <v>40</v>
      </c>
      <c r="C827" s="28" t="n">
        <v>8</v>
      </c>
      <c r="D827" s="28" t="n">
        <v>4</v>
      </c>
      <c r="E827" s="22" t="n">
        <v>40</v>
      </c>
      <c r="F827" s="23" t="n">
        <v>1</v>
      </c>
      <c r="G827" s="24" t="n">
        <v>0</v>
      </c>
      <c r="H827" s="29"/>
      <c r="I827" s="30" t="n">
        <f aca="false">I828</f>
        <v>4043000</v>
      </c>
      <c r="J827" s="30" t="n">
        <f aca="false">J828</f>
        <v>0</v>
      </c>
      <c r="K827" s="30" t="n">
        <f aca="false">K828</f>
        <v>0</v>
      </c>
      <c r="L827" s="30" t="n">
        <f aca="false">L828</f>
        <v>0</v>
      </c>
      <c r="M827" s="30" t="n">
        <f aca="false">M828</f>
        <v>0</v>
      </c>
      <c r="N827" s="30" t="n">
        <f aca="false">N828</f>
        <v>0</v>
      </c>
      <c r="O827" s="30" t="n">
        <f aca="false">O828</f>
        <v>0</v>
      </c>
      <c r="P827" s="30" t="n">
        <f aca="false">P828</f>
        <v>0</v>
      </c>
      <c r="Q827" s="30" t="n">
        <f aca="false">Q828</f>
        <v>0</v>
      </c>
      <c r="R827" s="30" t="n">
        <f aca="false">R828</f>
        <v>4043000</v>
      </c>
      <c r="S827" s="30" t="n">
        <f aca="false">S828</f>
        <v>0</v>
      </c>
      <c r="T827" s="25"/>
    </row>
    <row r="828" customFormat="false" ht="47.25" hidden="false" customHeight="false" outlineLevel="0" collapsed="false">
      <c r="A828" s="32" t="s">
        <v>30</v>
      </c>
      <c r="B828" s="27" t="n">
        <v>40</v>
      </c>
      <c r="C828" s="28" t="n">
        <v>8</v>
      </c>
      <c r="D828" s="28" t="n">
        <v>4</v>
      </c>
      <c r="E828" s="22" t="n">
        <v>40</v>
      </c>
      <c r="F828" s="23" t="n">
        <v>1</v>
      </c>
      <c r="G828" s="24" t="n">
        <v>204</v>
      </c>
      <c r="H828" s="29"/>
      <c r="I828" s="30" t="n">
        <f aca="false">I829+I833</f>
        <v>4043000</v>
      </c>
      <c r="J828" s="30" t="n">
        <f aca="false">J829+J833</f>
        <v>0</v>
      </c>
      <c r="K828" s="30" t="n">
        <f aca="false">K829+K833</f>
        <v>0</v>
      </c>
      <c r="L828" s="30" t="n">
        <f aca="false">L829+L833</f>
        <v>0</v>
      </c>
      <c r="M828" s="30" t="n">
        <f aca="false">M829+M833</f>
        <v>0</v>
      </c>
      <c r="N828" s="30" t="n">
        <f aca="false">N829+N833</f>
        <v>0</v>
      </c>
      <c r="O828" s="30" t="n">
        <f aca="false">O829+O833</f>
        <v>0</v>
      </c>
      <c r="P828" s="30" t="n">
        <f aca="false">P829+P833</f>
        <v>0</v>
      </c>
      <c r="Q828" s="30" t="n">
        <f aca="false">Q829+Q833</f>
        <v>0</v>
      </c>
      <c r="R828" s="30" t="n">
        <f aca="false">R829+R833</f>
        <v>4043000</v>
      </c>
      <c r="S828" s="30" t="n">
        <f aca="false">S829+S833</f>
        <v>0</v>
      </c>
      <c r="T828" s="25"/>
    </row>
    <row r="829" customFormat="false" ht="47.25" hidden="false" customHeight="false" outlineLevel="0" collapsed="false">
      <c r="A829" s="26" t="s">
        <v>26</v>
      </c>
      <c r="B829" s="27" t="n">
        <v>40</v>
      </c>
      <c r="C829" s="28" t="n">
        <v>8</v>
      </c>
      <c r="D829" s="28" t="n">
        <v>4</v>
      </c>
      <c r="E829" s="22" t="n">
        <v>40</v>
      </c>
      <c r="F829" s="23" t="n">
        <v>1</v>
      </c>
      <c r="G829" s="24" t="n">
        <v>204</v>
      </c>
      <c r="H829" s="29" t="n">
        <v>100</v>
      </c>
      <c r="I829" s="30" t="n">
        <f aca="false">I830</f>
        <v>4027000</v>
      </c>
      <c r="J829" s="30" t="n">
        <f aca="false">J830</f>
        <v>0</v>
      </c>
      <c r="K829" s="30" t="n">
        <f aca="false">K830</f>
        <v>0</v>
      </c>
      <c r="L829" s="30" t="n">
        <f aca="false">L830</f>
        <v>0</v>
      </c>
      <c r="M829" s="30" t="n">
        <f aca="false">M830</f>
        <v>0</v>
      </c>
      <c r="N829" s="30" t="n">
        <f aca="false">N830</f>
        <v>0</v>
      </c>
      <c r="O829" s="30" t="n">
        <f aca="false">O830</f>
        <v>0</v>
      </c>
      <c r="P829" s="30" t="n">
        <f aca="false">P830</f>
        <v>0</v>
      </c>
      <c r="Q829" s="30" t="n">
        <f aca="false">Q830</f>
        <v>0</v>
      </c>
      <c r="R829" s="30" t="n">
        <f aca="false">R830</f>
        <v>4027000</v>
      </c>
      <c r="S829" s="30" t="n">
        <f aca="false">S830</f>
        <v>0</v>
      </c>
      <c r="T829" s="25"/>
    </row>
    <row r="830" customFormat="false" ht="15.75" hidden="false" customHeight="false" outlineLevel="0" collapsed="false">
      <c r="A830" s="26" t="s">
        <v>27</v>
      </c>
      <c r="B830" s="27" t="n">
        <v>40</v>
      </c>
      <c r="C830" s="28" t="n">
        <v>8</v>
      </c>
      <c r="D830" s="28" t="n">
        <v>4</v>
      </c>
      <c r="E830" s="22" t="n">
        <v>40</v>
      </c>
      <c r="F830" s="23" t="n">
        <v>1</v>
      </c>
      <c r="G830" s="24" t="n">
        <v>204</v>
      </c>
      <c r="H830" s="29" t="n">
        <v>120</v>
      </c>
      <c r="I830" s="30" t="n">
        <f aca="false">I831+I832</f>
        <v>4027000</v>
      </c>
      <c r="J830" s="30" t="n">
        <f aca="false">J831+J832</f>
        <v>0</v>
      </c>
      <c r="K830" s="30" t="n">
        <f aca="false">K831+K832</f>
        <v>0</v>
      </c>
      <c r="L830" s="30" t="n">
        <f aca="false">L831+L832</f>
        <v>0</v>
      </c>
      <c r="M830" s="30" t="n">
        <f aca="false">M831+M832</f>
        <v>0</v>
      </c>
      <c r="N830" s="30" t="n">
        <f aca="false">N831+N832</f>
        <v>0</v>
      </c>
      <c r="O830" s="30" t="n">
        <f aca="false">O831+O832</f>
        <v>0</v>
      </c>
      <c r="P830" s="30" t="n">
        <f aca="false">P831+P832</f>
        <v>0</v>
      </c>
      <c r="Q830" s="30" t="n">
        <f aca="false">Q831+Q832</f>
        <v>0</v>
      </c>
      <c r="R830" s="30" t="n">
        <f aca="false">R831+R832</f>
        <v>4027000</v>
      </c>
      <c r="S830" s="30" t="n">
        <f aca="false">S831+S832</f>
        <v>0</v>
      </c>
      <c r="T830" s="25"/>
    </row>
    <row r="831" customFormat="false" ht="31.5" hidden="false" customHeight="false" outlineLevel="0" collapsed="false">
      <c r="A831" s="26" t="s">
        <v>28</v>
      </c>
      <c r="B831" s="27" t="n">
        <v>40</v>
      </c>
      <c r="C831" s="28" t="n">
        <v>8</v>
      </c>
      <c r="D831" s="28" t="n">
        <v>4</v>
      </c>
      <c r="E831" s="22" t="n">
        <v>40</v>
      </c>
      <c r="F831" s="23" t="n">
        <v>1</v>
      </c>
      <c r="G831" s="24" t="n">
        <v>204</v>
      </c>
      <c r="H831" s="33" t="n">
        <v>121</v>
      </c>
      <c r="I831" s="30" t="n">
        <v>4024000</v>
      </c>
      <c r="J831" s="30" t="n">
        <v>0</v>
      </c>
      <c r="K831" s="30"/>
      <c r="L831" s="30"/>
      <c r="M831" s="30"/>
      <c r="N831" s="30"/>
      <c r="O831" s="30"/>
      <c r="P831" s="30" t="n">
        <f aca="false">SUM(K831:O831)</f>
        <v>0</v>
      </c>
      <c r="Q831" s="30"/>
      <c r="R831" s="30" t="n">
        <f aca="false">I831+P831</f>
        <v>4024000</v>
      </c>
      <c r="S831" s="30" t="n">
        <f aca="false">J831+Q831</f>
        <v>0</v>
      </c>
      <c r="T831" s="25"/>
    </row>
    <row r="832" customFormat="false" ht="31.5" hidden="false" customHeight="false" outlineLevel="0" collapsed="false">
      <c r="A832" s="26" t="s">
        <v>31</v>
      </c>
      <c r="B832" s="27" t="n">
        <v>40</v>
      </c>
      <c r="C832" s="28" t="n">
        <v>8</v>
      </c>
      <c r="D832" s="28" t="n">
        <v>4</v>
      </c>
      <c r="E832" s="22" t="n">
        <v>40</v>
      </c>
      <c r="F832" s="23" t="n">
        <v>1</v>
      </c>
      <c r="G832" s="24" t="n">
        <v>204</v>
      </c>
      <c r="H832" s="33" t="n">
        <v>122</v>
      </c>
      <c r="I832" s="30" t="n">
        <v>3000</v>
      </c>
      <c r="J832" s="30" t="n">
        <v>0</v>
      </c>
      <c r="K832" s="30"/>
      <c r="L832" s="30"/>
      <c r="M832" s="30"/>
      <c r="N832" s="30"/>
      <c r="O832" s="30"/>
      <c r="P832" s="30" t="n">
        <f aca="false">SUM(K832:O832)</f>
        <v>0</v>
      </c>
      <c r="Q832" s="30"/>
      <c r="R832" s="30" t="n">
        <f aca="false">I832+P832</f>
        <v>3000</v>
      </c>
      <c r="S832" s="30" t="n">
        <f aca="false">J832+Q832</f>
        <v>0</v>
      </c>
      <c r="T832" s="25"/>
    </row>
    <row r="833" customFormat="false" ht="15.75" hidden="false" customHeight="false" outlineLevel="0" collapsed="false">
      <c r="A833" s="26" t="s">
        <v>32</v>
      </c>
      <c r="B833" s="27" t="n">
        <v>40</v>
      </c>
      <c r="C833" s="28" t="n">
        <v>8</v>
      </c>
      <c r="D833" s="28" t="n">
        <v>4</v>
      </c>
      <c r="E833" s="22" t="n">
        <v>40</v>
      </c>
      <c r="F833" s="23" t="n">
        <v>1</v>
      </c>
      <c r="G833" s="24" t="n">
        <v>204</v>
      </c>
      <c r="H833" s="29" t="n">
        <v>200</v>
      </c>
      <c r="I833" s="30" t="n">
        <f aca="false">I834</f>
        <v>16000</v>
      </c>
      <c r="J833" s="30" t="n">
        <f aca="false">J834</f>
        <v>0</v>
      </c>
      <c r="K833" s="30" t="n">
        <f aca="false">K834</f>
        <v>0</v>
      </c>
      <c r="L833" s="30" t="n">
        <f aca="false">L834</f>
        <v>0</v>
      </c>
      <c r="M833" s="30" t="n">
        <f aca="false">M834</f>
        <v>0</v>
      </c>
      <c r="N833" s="30" t="n">
        <f aca="false">N834</f>
        <v>0</v>
      </c>
      <c r="O833" s="30" t="n">
        <f aca="false">O834</f>
        <v>0</v>
      </c>
      <c r="P833" s="30" t="n">
        <f aca="false">P834</f>
        <v>0</v>
      </c>
      <c r="Q833" s="30" t="n">
        <f aca="false">Q834</f>
        <v>0</v>
      </c>
      <c r="R833" s="30" t="n">
        <f aca="false">R834</f>
        <v>16000</v>
      </c>
      <c r="S833" s="30" t="n">
        <f aca="false">S834</f>
        <v>0</v>
      </c>
      <c r="T833" s="25"/>
    </row>
    <row r="834" customFormat="false" ht="31.5" hidden="false" customHeight="false" outlineLevel="0" collapsed="false">
      <c r="A834" s="26" t="s">
        <v>33</v>
      </c>
      <c r="B834" s="27" t="n">
        <v>40</v>
      </c>
      <c r="C834" s="28" t="n">
        <v>8</v>
      </c>
      <c r="D834" s="28" t="n">
        <v>4</v>
      </c>
      <c r="E834" s="22" t="n">
        <v>40</v>
      </c>
      <c r="F834" s="23" t="n">
        <v>1</v>
      </c>
      <c r="G834" s="24" t="n">
        <v>204</v>
      </c>
      <c r="H834" s="29" t="n">
        <v>240</v>
      </c>
      <c r="I834" s="30" t="n">
        <f aca="false">I835</f>
        <v>16000</v>
      </c>
      <c r="J834" s="30" t="n">
        <f aca="false">J835</f>
        <v>0</v>
      </c>
      <c r="K834" s="30" t="n">
        <f aca="false">K835</f>
        <v>0</v>
      </c>
      <c r="L834" s="30" t="n">
        <f aca="false">L835</f>
        <v>0</v>
      </c>
      <c r="M834" s="30" t="n">
        <f aca="false">M835</f>
        <v>0</v>
      </c>
      <c r="N834" s="30" t="n">
        <f aca="false">N835</f>
        <v>0</v>
      </c>
      <c r="O834" s="30" t="n">
        <f aca="false">O835</f>
        <v>0</v>
      </c>
      <c r="P834" s="30" t="n">
        <f aca="false">P835</f>
        <v>0</v>
      </c>
      <c r="Q834" s="30" t="n">
        <f aca="false">Q835</f>
        <v>0</v>
      </c>
      <c r="R834" s="30" t="n">
        <f aca="false">R835</f>
        <v>16000</v>
      </c>
      <c r="S834" s="30" t="n">
        <f aca="false">S835</f>
        <v>0</v>
      </c>
      <c r="T834" s="25"/>
    </row>
    <row r="835" customFormat="false" ht="31.5" hidden="false" customHeight="false" outlineLevel="0" collapsed="false">
      <c r="A835" s="26" t="s">
        <v>34</v>
      </c>
      <c r="B835" s="27" t="n">
        <v>40</v>
      </c>
      <c r="C835" s="28" t="n">
        <v>8</v>
      </c>
      <c r="D835" s="28" t="n">
        <v>4</v>
      </c>
      <c r="E835" s="22" t="n">
        <v>40</v>
      </c>
      <c r="F835" s="23" t="n">
        <v>1</v>
      </c>
      <c r="G835" s="24" t="n">
        <v>204</v>
      </c>
      <c r="H835" s="33" t="n">
        <v>244</v>
      </c>
      <c r="I835" s="30" t="n">
        <v>16000</v>
      </c>
      <c r="J835" s="30" t="n">
        <v>0</v>
      </c>
      <c r="K835" s="30"/>
      <c r="L835" s="30"/>
      <c r="M835" s="30"/>
      <c r="N835" s="30"/>
      <c r="O835" s="30"/>
      <c r="P835" s="30" t="n">
        <f aca="false">SUM(K835:O835)</f>
        <v>0</v>
      </c>
      <c r="Q835" s="30"/>
      <c r="R835" s="30" t="n">
        <f aca="false">I835+P835</f>
        <v>16000</v>
      </c>
      <c r="S835" s="30" t="n">
        <f aca="false">J835+Q835</f>
        <v>0</v>
      </c>
      <c r="T835" s="25"/>
    </row>
    <row r="836" customFormat="false" ht="15.75" hidden="false" customHeight="false" outlineLevel="0" collapsed="false">
      <c r="A836" s="31" t="s">
        <v>301</v>
      </c>
      <c r="B836" s="27" t="n">
        <v>40</v>
      </c>
      <c r="C836" s="28" t="n">
        <v>10</v>
      </c>
      <c r="D836" s="28" t="n">
        <v>0</v>
      </c>
      <c r="E836" s="22"/>
      <c r="F836" s="23"/>
      <c r="G836" s="24"/>
      <c r="H836" s="29"/>
      <c r="I836" s="30" t="n">
        <f aca="false">I837+I844+I877+I905</f>
        <v>141941700</v>
      </c>
      <c r="J836" s="30" t="n">
        <f aca="false">J837+J844+J877+J905</f>
        <v>134383600</v>
      </c>
      <c r="K836" s="30" t="n">
        <f aca="false">K837+K844+K877+K905</f>
        <v>0</v>
      </c>
      <c r="L836" s="30" t="n">
        <f aca="false">L837+L844+L877+L905</f>
        <v>0</v>
      </c>
      <c r="M836" s="30" t="n">
        <f aca="false">M837+M844+M877+M905</f>
        <v>0</v>
      </c>
      <c r="N836" s="30" t="n">
        <f aca="false">N837+N844+N877+N905</f>
        <v>0</v>
      </c>
      <c r="O836" s="30" t="n">
        <f aca="false">O837+O844+O877+O905</f>
        <v>-1475000</v>
      </c>
      <c r="P836" s="30" t="n">
        <f aca="false">P837+P844+P877+P905</f>
        <v>-1475000</v>
      </c>
      <c r="Q836" s="30" t="n">
        <f aca="false">Q837+Q844+Q877+Q905</f>
        <v>-1475000</v>
      </c>
      <c r="R836" s="30" t="n">
        <f aca="false">R837+R844+R877+R905</f>
        <v>140466700</v>
      </c>
      <c r="S836" s="30" t="n">
        <f aca="false">S837+S844+S877+S905</f>
        <v>132908600</v>
      </c>
      <c r="T836" s="25"/>
    </row>
    <row r="837" customFormat="false" ht="15.75" hidden="false" customHeight="false" outlineLevel="0" collapsed="false">
      <c r="A837" s="31" t="s">
        <v>302</v>
      </c>
      <c r="B837" s="27" t="n">
        <v>40</v>
      </c>
      <c r="C837" s="28" t="n">
        <v>10</v>
      </c>
      <c r="D837" s="28" t="n">
        <v>1</v>
      </c>
      <c r="E837" s="22"/>
      <c r="F837" s="23"/>
      <c r="G837" s="24"/>
      <c r="H837" s="29"/>
      <c r="I837" s="30" t="n">
        <f aca="false">I838</f>
        <v>4638000</v>
      </c>
      <c r="J837" s="30" t="n">
        <f aca="false">J838</f>
        <v>0</v>
      </c>
      <c r="K837" s="30" t="n">
        <f aca="false">K838</f>
        <v>0</v>
      </c>
      <c r="L837" s="30" t="n">
        <f aca="false">L838</f>
        <v>0</v>
      </c>
      <c r="M837" s="30" t="n">
        <f aca="false">M838</f>
        <v>0</v>
      </c>
      <c r="N837" s="30" t="n">
        <f aca="false">N838</f>
        <v>0</v>
      </c>
      <c r="O837" s="30" t="n">
        <f aca="false">O838</f>
        <v>0</v>
      </c>
      <c r="P837" s="30" t="n">
        <f aca="false">P838</f>
        <v>0</v>
      </c>
      <c r="Q837" s="30" t="n">
        <f aca="false">Q838</f>
        <v>0</v>
      </c>
      <c r="R837" s="30" t="n">
        <f aca="false">R838</f>
        <v>4638000</v>
      </c>
      <c r="S837" s="30" t="n">
        <f aca="false">S838</f>
        <v>0</v>
      </c>
      <c r="T837" s="25"/>
    </row>
    <row r="838" customFormat="false" ht="31.5" hidden="false" customHeight="false" outlineLevel="0" collapsed="false">
      <c r="A838" s="32" t="s">
        <v>194</v>
      </c>
      <c r="B838" s="27" t="n">
        <v>40</v>
      </c>
      <c r="C838" s="28" t="n">
        <v>10</v>
      </c>
      <c r="D838" s="28" t="n">
        <v>1</v>
      </c>
      <c r="E838" s="22" t="n">
        <v>2</v>
      </c>
      <c r="F838" s="23" t="n">
        <v>0</v>
      </c>
      <c r="G838" s="24" t="n">
        <v>0</v>
      </c>
      <c r="H838" s="29"/>
      <c r="I838" s="30" t="n">
        <f aca="false">I839</f>
        <v>4638000</v>
      </c>
      <c r="J838" s="30" t="n">
        <f aca="false">J839</f>
        <v>0</v>
      </c>
      <c r="K838" s="30" t="n">
        <f aca="false">K839</f>
        <v>0</v>
      </c>
      <c r="L838" s="30" t="n">
        <f aca="false">L839</f>
        <v>0</v>
      </c>
      <c r="M838" s="30" t="n">
        <f aca="false">M839</f>
        <v>0</v>
      </c>
      <c r="N838" s="30" t="n">
        <f aca="false">N839</f>
        <v>0</v>
      </c>
      <c r="O838" s="30" t="n">
        <f aca="false">O839</f>
        <v>0</v>
      </c>
      <c r="P838" s="30" t="n">
        <f aca="false">P839</f>
        <v>0</v>
      </c>
      <c r="Q838" s="30" t="n">
        <f aca="false">Q839</f>
        <v>0</v>
      </c>
      <c r="R838" s="30" t="n">
        <f aca="false">R839</f>
        <v>4638000</v>
      </c>
      <c r="S838" s="30" t="n">
        <f aca="false">S839</f>
        <v>0</v>
      </c>
      <c r="T838" s="25"/>
    </row>
    <row r="839" customFormat="false" ht="31.5" hidden="false" customHeight="false" outlineLevel="0" collapsed="false">
      <c r="A839" s="32" t="s">
        <v>195</v>
      </c>
      <c r="B839" s="27" t="n">
        <v>40</v>
      </c>
      <c r="C839" s="28" t="n">
        <v>10</v>
      </c>
      <c r="D839" s="28" t="n">
        <v>1</v>
      </c>
      <c r="E839" s="22" t="n">
        <v>2</v>
      </c>
      <c r="F839" s="23" t="n">
        <v>2</v>
      </c>
      <c r="G839" s="24" t="n">
        <v>0</v>
      </c>
      <c r="H839" s="29"/>
      <c r="I839" s="30" t="n">
        <f aca="false">I840</f>
        <v>4638000</v>
      </c>
      <c r="J839" s="30" t="n">
        <f aca="false">J840</f>
        <v>0</v>
      </c>
      <c r="K839" s="30" t="n">
        <f aca="false">K840</f>
        <v>0</v>
      </c>
      <c r="L839" s="30" t="n">
        <f aca="false">L840</f>
        <v>0</v>
      </c>
      <c r="M839" s="30" t="n">
        <f aca="false">M840</f>
        <v>0</v>
      </c>
      <c r="N839" s="30" t="n">
        <f aca="false">N840</f>
        <v>0</v>
      </c>
      <c r="O839" s="30" t="n">
        <f aca="false">O840</f>
        <v>0</v>
      </c>
      <c r="P839" s="30" t="n">
        <f aca="false">P840</f>
        <v>0</v>
      </c>
      <c r="Q839" s="30" t="n">
        <f aca="false">Q840</f>
        <v>0</v>
      </c>
      <c r="R839" s="30" t="n">
        <f aca="false">R840</f>
        <v>4638000</v>
      </c>
      <c r="S839" s="30" t="n">
        <f aca="false">S840</f>
        <v>0</v>
      </c>
      <c r="T839" s="25"/>
    </row>
    <row r="840" customFormat="false" ht="63" hidden="false" customHeight="false" outlineLevel="0" collapsed="false">
      <c r="A840" s="32" t="s">
        <v>303</v>
      </c>
      <c r="B840" s="27" t="n">
        <v>40</v>
      </c>
      <c r="C840" s="28" t="n">
        <v>10</v>
      </c>
      <c r="D840" s="28" t="n">
        <v>1</v>
      </c>
      <c r="E840" s="22" t="n">
        <v>2</v>
      </c>
      <c r="F840" s="23" t="n">
        <v>2</v>
      </c>
      <c r="G840" s="24" t="n">
        <v>3263</v>
      </c>
      <c r="H840" s="29"/>
      <c r="I840" s="30" t="n">
        <f aca="false">I841</f>
        <v>4638000</v>
      </c>
      <c r="J840" s="30" t="n">
        <f aca="false">J841</f>
        <v>0</v>
      </c>
      <c r="K840" s="30" t="n">
        <f aca="false">K841</f>
        <v>0</v>
      </c>
      <c r="L840" s="30" t="n">
        <f aca="false">L841</f>
        <v>0</v>
      </c>
      <c r="M840" s="30" t="n">
        <f aca="false">M841</f>
        <v>0</v>
      </c>
      <c r="N840" s="30" t="n">
        <f aca="false">N841</f>
        <v>0</v>
      </c>
      <c r="O840" s="30" t="n">
        <f aca="false">O841</f>
        <v>0</v>
      </c>
      <c r="P840" s="30" t="n">
        <f aca="false">P841</f>
        <v>0</v>
      </c>
      <c r="Q840" s="30" t="n">
        <f aca="false">Q841</f>
        <v>0</v>
      </c>
      <c r="R840" s="30" t="n">
        <f aca="false">R841</f>
        <v>4638000</v>
      </c>
      <c r="S840" s="30" t="n">
        <f aca="false">S841</f>
        <v>0</v>
      </c>
      <c r="T840" s="25"/>
    </row>
    <row r="841" customFormat="false" ht="15.75" hidden="false" customHeight="false" outlineLevel="0" collapsed="false">
      <c r="A841" s="26" t="s">
        <v>45</v>
      </c>
      <c r="B841" s="27" t="n">
        <v>40</v>
      </c>
      <c r="C841" s="28" t="n">
        <v>10</v>
      </c>
      <c r="D841" s="28" t="n">
        <v>1</v>
      </c>
      <c r="E841" s="22" t="n">
        <v>2</v>
      </c>
      <c r="F841" s="23" t="n">
        <v>2</v>
      </c>
      <c r="G841" s="24" t="n">
        <v>3263</v>
      </c>
      <c r="H841" s="29" t="n">
        <v>300</v>
      </c>
      <c r="I841" s="30" t="n">
        <f aca="false">I842</f>
        <v>4638000</v>
      </c>
      <c r="J841" s="30" t="n">
        <f aca="false">J842</f>
        <v>0</v>
      </c>
      <c r="K841" s="30" t="n">
        <f aca="false">K842</f>
        <v>0</v>
      </c>
      <c r="L841" s="30" t="n">
        <f aca="false">L842</f>
        <v>0</v>
      </c>
      <c r="M841" s="30" t="n">
        <f aca="false">M842</f>
        <v>0</v>
      </c>
      <c r="N841" s="30" t="n">
        <f aca="false">N842</f>
        <v>0</v>
      </c>
      <c r="O841" s="30" t="n">
        <f aca="false">O842</f>
        <v>0</v>
      </c>
      <c r="P841" s="30" t="n">
        <f aca="false">P842</f>
        <v>0</v>
      </c>
      <c r="Q841" s="30" t="n">
        <f aca="false">Q842</f>
        <v>0</v>
      </c>
      <c r="R841" s="30" t="n">
        <f aca="false">R842</f>
        <v>4638000</v>
      </c>
      <c r="S841" s="30" t="n">
        <f aca="false">S842</f>
        <v>0</v>
      </c>
      <c r="T841" s="25"/>
    </row>
    <row r="842" customFormat="false" ht="15.75" hidden="false" customHeight="false" outlineLevel="0" collapsed="false">
      <c r="A842" s="26" t="s">
        <v>46</v>
      </c>
      <c r="B842" s="27" t="n">
        <v>40</v>
      </c>
      <c r="C842" s="28" t="n">
        <v>10</v>
      </c>
      <c r="D842" s="28" t="n">
        <v>1</v>
      </c>
      <c r="E842" s="22" t="n">
        <v>2</v>
      </c>
      <c r="F842" s="23" t="n">
        <v>2</v>
      </c>
      <c r="G842" s="24" t="n">
        <v>3263</v>
      </c>
      <c r="H842" s="29" t="n">
        <v>320</v>
      </c>
      <c r="I842" s="30" t="n">
        <f aca="false">I843</f>
        <v>4638000</v>
      </c>
      <c r="J842" s="30" t="n">
        <f aca="false">J843</f>
        <v>0</v>
      </c>
      <c r="K842" s="30" t="n">
        <f aca="false">K843</f>
        <v>0</v>
      </c>
      <c r="L842" s="30" t="n">
        <f aca="false">L843</f>
        <v>0</v>
      </c>
      <c r="M842" s="30" t="n">
        <f aca="false">M843</f>
        <v>0</v>
      </c>
      <c r="N842" s="30" t="n">
        <f aca="false">N843</f>
        <v>0</v>
      </c>
      <c r="O842" s="30" t="n">
        <f aca="false">O843</f>
        <v>0</v>
      </c>
      <c r="P842" s="30" t="n">
        <f aca="false">P843</f>
        <v>0</v>
      </c>
      <c r="Q842" s="30" t="n">
        <f aca="false">Q843</f>
        <v>0</v>
      </c>
      <c r="R842" s="30" t="n">
        <f aca="false">R843</f>
        <v>4638000</v>
      </c>
      <c r="S842" s="30" t="n">
        <f aca="false">S843</f>
        <v>0</v>
      </c>
      <c r="T842" s="25"/>
    </row>
    <row r="843" customFormat="false" ht="31.5" hidden="false" customHeight="false" outlineLevel="0" collapsed="false">
      <c r="A843" s="26" t="s">
        <v>47</v>
      </c>
      <c r="B843" s="27" t="n">
        <v>40</v>
      </c>
      <c r="C843" s="28" t="n">
        <v>10</v>
      </c>
      <c r="D843" s="28" t="n">
        <v>1</v>
      </c>
      <c r="E843" s="22" t="n">
        <v>2</v>
      </c>
      <c r="F843" s="23" t="n">
        <v>2</v>
      </c>
      <c r="G843" s="24" t="n">
        <v>3263</v>
      </c>
      <c r="H843" s="33" t="n">
        <v>321</v>
      </c>
      <c r="I843" s="30" t="n">
        <v>4638000</v>
      </c>
      <c r="J843" s="30" t="n">
        <v>0</v>
      </c>
      <c r="K843" s="30"/>
      <c r="L843" s="30"/>
      <c r="M843" s="30"/>
      <c r="N843" s="30"/>
      <c r="O843" s="30"/>
      <c r="P843" s="30" t="n">
        <f aca="false">SUM(K843:O843)</f>
        <v>0</v>
      </c>
      <c r="Q843" s="30"/>
      <c r="R843" s="30" t="n">
        <f aca="false">I843+P843</f>
        <v>4638000</v>
      </c>
      <c r="S843" s="30" t="n">
        <f aca="false">J843+Q843</f>
        <v>0</v>
      </c>
      <c r="T843" s="25"/>
    </row>
    <row r="844" customFormat="false" ht="15.75" hidden="false" customHeight="false" outlineLevel="0" collapsed="false">
      <c r="A844" s="31" t="s">
        <v>304</v>
      </c>
      <c r="B844" s="27" t="n">
        <v>40</v>
      </c>
      <c r="C844" s="28" t="n">
        <v>10</v>
      </c>
      <c r="D844" s="28" t="n">
        <v>3</v>
      </c>
      <c r="E844" s="22"/>
      <c r="F844" s="23"/>
      <c r="G844" s="24"/>
      <c r="H844" s="29"/>
      <c r="I844" s="30" t="n">
        <f aca="false">I845+I854+I868</f>
        <v>8795300</v>
      </c>
      <c r="J844" s="30" t="n">
        <f aca="false">J845+J854+J868</f>
        <v>5875200</v>
      </c>
      <c r="K844" s="30" t="n">
        <f aca="false">K845+K854+K868</f>
        <v>0</v>
      </c>
      <c r="L844" s="30" t="n">
        <f aca="false">L845+L854+L868</f>
        <v>0</v>
      </c>
      <c r="M844" s="30" t="n">
        <f aca="false">M845+M854+M868</f>
        <v>0</v>
      </c>
      <c r="N844" s="30" t="n">
        <f aca="false">N845+N854+N868</f>
        <v>0</v>
      </c>
      <c r="O844" s="30" t="n">
        <f aca="false">O845+O854+O868</f>
        <v>0</v>
      </c>
      <c r="P844" s="30" t="n">
        <f aca="false">P845+P854+P868</f>
        <v>0</v>
      </c>
      <c r="Q844" s="30" t="n">
        <f aca="false">Q845+Q854+Q868</f>
        <v>0</v>
      </c>
      <c r="R844" s="30" t="n">
        <f aca="false">R845+R854+R868</f>
        <v>8795300</v>
      </c>
      <c r="S844" s="30" t="n">
        <f aca="false">S845+S854+S868</f>
        <v>5875200</v>
      </c>
      <c r="T844" s="25"/>
    </row>
    <row r="845" customFormat="false" ht="31.5" hidden="false" customHeight="false" outlineLevel="0" collapsed="false">
      <c r="A845" s="32" t="s">
        <v>194</v>
      </c>
      <c r="B845" s="27" t="n">
        <v>40</v>
      </c>
      <c r="C845" s="28" t="n">
        <v>10</v>
      </c>
      <c r="D845" s="28" t="n">
        <v>3</v>
      </c>
      <c r="E845" s="22" t="n">
        <v>2</v>
      </c>
      <c r="F845" s="23" t="n">
        <v>0</v>
      </c>
      <c r="G845" s="24" t="n">
        <v>0</v>
      </c>
      <c r="H845" s="29"/>
      <c r="I845" s="30" t="n">
        <f aca="false">I846</f>
        <v>696000</v>
      </c>
      <c r="J845" s="30" t="n">
        <f aca="false">J846</f>
        <v>0</v>
      </c>
      <c r="K845" s="30" t="n">
        <f aca="false">K846</f>
        <v>0</v>
      </c>
      <c r="L845" s="30" t="n">
        <f aca="false">L846</f>
        <v>0</v>
      </c>
      <c r="M845" s="30" t="n">
        <f aca="false">M846</f>
        <v>0</v>
      </c>
      <c r="N845" s="30" t="n">
        <f aca="false">N846</f>
        <v>0</v>
      </c>
      <c r="O845" s="30" t="n">
        <f aca="false">O846</f>
        <v>0</v>
      </c>
      <c r="P845" s="30" t="n">
        <f aca="false">P846</f>
        <v>0</v>
      </c>
      <c r="Q845" s="30" t="n">
        <f aca="false">Q846</f>
        <v>0</v>
      </c>
      <c r="R845" s="30" t="n">
        <f aca="false">R846</f>
        <v>696000</v>
      </c>
      <c r="S845" s="30" t="n">
        <f aca="false">S846</f>
        <v>0</v>
      </c>
      <c r="T845" s="25"/>
    </row>
    <row r="846" customFormat="false" ht="31.5" hidden="false" customHeight="false" outlineLevel="0" collapsed="false">
      <c r="A846" s="32" t="s">
        <v>195</v>
      </c>
      <c r="B846" s="27" t="n">
        <v>40</v>
      </c>
      <c r="C846" s="28" t="n">
        <v>10</v>
      </c>
      <c r="D846" s="28" t="n">
        <v>3</v>
      </c>
      <c r="E846" s="22" t="n">
        <v>2</v>
      </c>
      <c r="F846" s="23" t="n">
        <v>2</v>
      </c>
      <c r="G846" s="24" t="n">
        <v>0</v>
      </c>
      <c r="H846" s="29"/>
      <c r="I846" s="30" t="n">
        <f aca="false">I847+I850</f>
        <v>696000</v>
      </c>
      <c r="J846" s="30" t="n">
        <f aca="false">J847+J850</f>
        <v>0</v>
      </c>
      <c r="K846" s="30" t="n">
        <f aca="false">K847+K850</f>
        <v>0</v>
      </c>
      <c r="L846" s="30" t="n">
        <f aca="false">L847+L850</f>
        <v>0</v>
      </c>
      <c r="M846" s="30" t="n">
        <f aca="false">M847+M850</f>
        <v>0</v>
      </c>
      <c r="N846" s="30" t="n">
        <f aca="false">N847+N850</f>
        <v>0</v>
      </c>
      <c r="O846" s="30" t="n">
        <f aca="false">O847+O850</f>
        <v>0</v>
      </c>
      <c r="P846" s="30" t="n">
        <f aca="false">P847+P850</f>
        <v>0</v>
      </c>
      <c r="Q846" s="30" t="n">
        <f aca="false">Q847+Q850</f>
        <v>0</v>
      </c>
      <c r="R846" s="30" t="n">
        <f aca="false">R847+R850</f>
        <v>696000</v>
      </c>
      <c r="S846" s="30" t="n">
        <f aca="false">S847+S850</f>
        <v>0</v>
      </c>
      <c r="T846" s="25"/>
    </row>
    <row r="847" customFormat="false" ht="47.25" hidden="false" customHeight="false" outlineLevel="0" collapsed="false">
      <c r="A847" s="32" t="s">
        <v>305</v>
      </c>
      <c r="B847" s="27" t="n">
        <v>40</v>
      </c>
      <c r="C847" s="28" t="n">
        <v>10</v>
      </c>
      <c r="D847" s="28" t="n">
        <v>3</v>
      </c>
      <c r="E847" s="22" t="n">
        <v>2</v>
      </c>
      <c r="F847" s="23" t="n">
        <v>2</v>
      </c>
      <c r="G847" s="24" t="n">
        <v>3662</v>
      </c>
      <c r="H847" s="29"/>
      <c r="I847" s="30" t="n">
        <f aca="false">I848</f>
        <v>676000</v>
      </c>
      <c r="J847" s="30" t="n">
        <f aca="false">J848</f>
        <v>0</v>
      </c>
      <c r="K847" s="30" t="n">
        <f aca="false">K848</f>
        <v>0</v>
      </c>
      <c r="L847" s="30" t="n">
        <f aca="false">L848</f>
        <v>0</v>
      </c>
      <c r="M847" s="30" t="n">
        <f aca="false">M848</f>
        <v>0</v>
      </c>
      <c r="N847" s="30" t="n">
        <f aca="false">N848</f>
        <v>0</v>
      </c>
      <c r="O847" s="30" t="n">
        <f aca="false">O848</f>
        <v>0</v>
      </c>
      <c r="P847" s="30" t="n">
        <f aca="false">P848</f>
        <v>0</v>
      </c>
      <c r="Q847" s="30" t="n">
        <f aca="false">Q848</f>
        <v>0</v>
      </c>
      <c r="R847" s="30" t="n">
        <f aca="false">R848</f>
        <v>676000</v>
      </c>
      <c r="S847" s="30" t="n">
        <f aca="false">S848</f>
        <v>0</v>
      </c>
      <c r="T847" s="25"/>
    </row>
    <row r="848" customFormat="false" ht="15.75" hidden="false" customHeight="false" outlineLevel="0" collapsed="false">
      <c r="A848" s="26" t="s">
        <v>45</v>
      </c>
      <c r="B848" s="27" t="n">
        <v>40</v>
      </c>
      <c r="C848" s="28" t="n">
        <v>10</v>
      </c>
      <c r="D848" s="28" t="n">
        <v>3</v>
      </c>
      <c r="E848" s="22" t="n">
        <v>2</v>
      </c>
      <c r="F848" s="23" t="n">
        <v>2</v>
      </c>
      <c r="G848" s="24" t="n">
        <v>3662</v>
      </c>
      <c r="H848" s="29" t="n">
        <v>300</v>
      </c>
      <c r="I848" s="30" t="n">
        <f aca="false">I849</f>
        <v>676000</v>
      </c>
      <c r="J848" s="30" t="n">
        <f aca="false">J849</f>
        <v>0</v>
      </c>
      <c r="K848" s="30" t="n">
        <f aca="false">K849</f>
        <v>0</v>
      </c>
      <c r="L848" s="30" t="n">
        <f aca="false">L849</f>
        <v>0</v>
      </c>
      <c r="M848" s="30" t="n">
        <f aca="false">M849</f>
        <v>0</v>
      </c>
      <c r="N848" s="30" t="n">
        <f aca="false">N849</f>
        <v>0</v>
      </c>
      <c r="O848" s="30" t="n">
        <f aca="false">O849</f>
        <v>0</v>
      </c>
      <c r="P848" s="30" t="n">
        <f aca="false">P849</f>
        <v>0</v>
      </c>
      <c r="Q848" s="30" t="n">
        <f aca="false">Q849</f>
        <v>0</v>
      </c>
      <c r="R848" s="30" t="n">
        <f aca="false">R849</f>
        <v>676000</v>
      </c>
      <c r="S848" s="30" t="n">
        <f aca="false">S849</f>
        <v>0</v>
      </c>
      <c r="T848" s="25"/>
    </row>
    <row r="849" customFormat="false" ht="15.75" hidden="false" customHeight="false" outlineLevel="0" collapsed="false">
      <c r="A849" s="26" t="s">
        <v>306</v>
      </c>
      <c r="B849" s="27" t="n">
        <v>40</v>
      </c>
      <c r="C849" s="28" t="n">
        <v>10</v>
      </c>
      <c r="D849" s="28" t="n">
        <v>3</v>
      </c>
      <c r="E849" s="22" t="n">
        <v>2</v>
      </c>
      <c r="F849" s="23" t="n">
        <v>2</v>
      </c>
      <c r="G849" s="24" t="n">
        <v>3662</v>
      </c>
      <c r="H849" s="33" t="n">
        <v>360</v>
      </c>
      <c r="I849" s="30" t="n">
        <v>676000</v>
      </c>
      <c r="J849" s="30" t="n">
        <v>0</v>
      </c>
      <c r="K849" s="30"/>
      <c r="L849" s="30"/>
      <c r="M849" s="30"/>
      <c r="N849" s="30"/>
      <c r="O849" s="30"/>
      <c r="P849" s="30" t="n">
        <f aca="false">SUM(K849:O849)</f>
        <v>0</v>
      </c>
      <c r="Q849" s="30"/>
      <c r="R849" s="30" t="n">
        <f aca="false">I849+P849</f>
        <v>676000</v>
      </c>
      <c r="S849" s="30" t="n">
        <f aca="false">J849+Q849</f>
        <v>0</v>
      </c>
      <c r="T849" s="25"/>
    </row>
    <row r="850" customFormat="false" ht="47.25" hidden="false" customHeight="false" outlineLevel="0" collapsed="false">
      <c r="A850" s="32" t="s">
        <v>307</v>
      </c>
      <c r="B850" s="27" t="n">
        <v>40</v>
      </c>
      <c r="C850" s="28" t="n">
        <v>10</v>
      </c>
      <c r="D850" s="28" t="n">
        <v>3</v>
      </c>
      <c r="E850" s="22" t="n">
        <v>2</v>
      </c>
      <c r="F850" s="23" t="n">
        <v>2</v>
      </c>
      <c r="G850" s="24" t="n">
        <v>9999</v>
      </c>
      <c r="H850" s="29"/>
      <c r="I850" s="30" t="n">
        <f aca="false">I851</f>
        <v>20000</v>
      </c>
      <c r="J850" s="30" t="n">
        <f aca="false">J851</f>
        <v>0</v>
      </c>
      <c r="K850" s="30" t="n">
        <f aca="false">K851</f>
        <v>0</v>
      </c>
      <c r="L850" s="30" t="n">
        <f aca="false">L851</f>
        <v>0</v>
      </c>
      <c r="M850" s="30" t="n">
        <f aca="false">M851</f>
        <v>0</v>
      </c>
      <c r="N850" s="30" t="n">
        <f aca="false">N851</f>
        <v>0</v>
      </c>
      <c r="O850" s="30" t="n">
        <f aca="false">O851</f>
        <v>0</v>
      </c>
      <c r="P850" s="30" t="n">
        <f aca="false">P851</f>
        <v>0</v>
      </c>
      <c r="Q850" s="30" t="n">
        <f aca="false">Q851</f>
        <v>0</v>
      </c>
      <c r="R850" s="30" t="n">
        <f aca="false">R851</f>
        <v>20000</v>
      </c>
      <c r="S850" s="30" t="n">
        <f aca="false">S851</f>
        <v>0</v>
      </c>
      <c r="T850" s="25"/>
    </row>
    <row r="851" customFormat="false" ht="15.75" hidden="false" customHeight="false" outlineLevel="0" collapsed="false">
      <c r="A851" s="26" t="s">
        <v>32</v>
      </c>
      <c r="B851" s="27" t="n">
        <v>40</v>
      </c>
      <c r="C851" s="28" t="n">
        <v>10</v>
      </c>
      <c r="D851" s="28" t="n">
        <v>3</v>
      </c>
      <c r="E851" s="22" t="n">
        <v>2</v>
      </c>
      <c r="F851" s="23" t="n">
        <v>2</v>
      </c>
      <c r="G851" s="24" t="n">
        <v>9999</v>
      </c>
      <c r="H851" s="29" t="n">
        <v>200</v>
      </c>
      <c r="I851" s="30" t="n">
        <f aca="false">I852</f>
        <v>20000</v>
      </c>
      <c r="J851" s="30" t="n">
        <f aca="false">J852</f>
        <v>0</v>
      </c>
      <c r="K851" s="30" t="n">
        <f aca="false">K852</f>
        <v>0</v>
      </c>
      <c r="L851" s="30" t="n">
        <f aca="false">L852</f>
        <v>0</v>
      </c>
      <c r="M851" s="30" t="n">
        <f aca="false">M852</f>
        <v>0</v>
      </c>
      <c r="N851" s="30" t="n">
        <f aca="false">N852</f>
        <v>0</v>
      </c>
      <c r="O851" s="30" t="n">
        <f aca="false">O852</f>
        <v>0</v>
      </c>
      <c r="P851" s="30" t="n">
        <f aca="false">P852</f>
        <v>0</v>
      </c>
      <c r="Q851" s="30" t="n">
        <f aca="false">Q852</f>
        <v>0</v>
      </c>
      <c r="R851" s="30" t="n">
        <f aca="false">R852</f>
        <v>20000</v>
      </c>
      <c r="S851" s="30" t="n">
        <f aca="false">S852</f>
        <v>0</v>
      </c>
      <c r="T851" s="25"/>
    </row>
    <row r="852" customFormat="false" ht="31.5" hidden="false" customHeight="false" outlineLevel="0" collapsed="false">
      <c r="A852" s="26" t="s">
        <v>33</v>
      </c>
      <c r="B852" s="27" t="n">
        <v>40</v>
      </c>
      <c r="C852" s="28" t="n">
        <v>10</v>
      </c>
      <c r="D852" s="28" t="n">
        <v>3</v>
      </c>
      <c r="E852" s="22" t="n">
        <v>2</v>
      </c>
      <c r="F852" s="23" t="n">
        <v>2</v>
      </c>
      <c r="G852" s="24" t="n">
        <v>9999</v>
      </c>
      <c r="H852" s="29" t="n">
        <v>240</v>
      </c>
      <c r="I852" s="30" t="n">
        <f aca="false">I853</f>
        <v>20000</v>
      </c>
      <c r="J852" s="30" t="n">
        <f aca="false">J853</f>
        <v>0</v>
      </c>
      <c r="K852" s="30" t="n">
        <f aca="false">K853</f>
        <v>0</v>
      </c>
      <c r="L852" s="30" t="n">
        <f aca="false">L853</f>
        <v>0</v>
      </c>
      <c r="M852" s="30" t="n">
        <f aca="false">M853</f>
        <v>0</v>
      </c>
      <c r="N852" s="30" t="n">
        <f aca="false">N853</f>
        <v>0</v>
      </c>
      <c r="O852" s="30" t="n">
        <f aca="false">O853</f>
        <v>0</v>
      </c>
      <c r="P852" s="30" t="n">
        <f aca="false">P853</f>
        <v>0</v>
      </c>
      <c r="Q852" s="30" t="n">
        <f aca="false">Q853</f>
        <v>0</v>
      </c>
      <c r="R852" s="30" t="n">
        <f aca="false">R853</f>
        <v>20000</v>
      </c>
      <c r="S852" s="30" t="n">
        <f aca="false">S853</f>
        <v>0</v>
      </c>
      <c r="T852" s="25"/>
    </row>
    <row r="853" customFormat="false" ht="31.5" hidden="false" customHeight="false" outlineLevel="0" collapsed="false">
      <c r="A853" s="26" t="s">
        <v>34</v>
      </c>
      <c r="B853" s="27" t="n">
        <v>40</v>
      </c>
      <c r="C853" s="28" t="n">
        <v>10</v>
      </c>
      <c r="D853" s="28" t="n">
        <v>3</v>
      </c>
      <c r="E853" s="22" t="n">
        <v>2</v>
      </c>
      <c r="F853" s="23" t="n">
        <v>2</v>
      </c>
      <c r="G853" s="24" t="n">
        <v>9999</v>
      </c>
      <c r="H853" s="33" t="n">
        <v>244</v>
      </c>
      <c r="I853" s="30" t="n">
        <v>20000</v>
      </c>
      <c r="J853" s="30" t="n">
        <v>0</v>
      </c>
      <c r="K853" s="30"/>
      <c r="L853" s="30"/>
      <c r="M853" s="30"/>
      <c r="N853" s="30"/>
      <c r="O853" s="30"/>
      <c r="P853" s="30" t="n">
        <f aca="false">SUM(K853:O853)</f>
        <v>0</v>
      </c>
      <c r="Q853" s="30"/>
      <c r="R853" s="30" t="n">
        <f aca="false">I853+P853</f>
        <v>20000</v>
      </c>
      <c r="S853" s="30" t="n">
        <f aca="false">J853+Q853</f>
        <v>0</v>
      </c>
      <c r="T853" s="25"/>
    </row>
    <row r="854" customFormat="false" ht="31.5" hidden="false" customHeight="false" outlineLevel="0" collapsed="false">
      <c r="A854" s="32" t="s">
        <v>67</v>
      </c>
      <c r="B854" s="27" t="n">
        <v>40</v>
      </c>
      <c r="C854" s="28" t="n">
        <v>10</v>
      </c>
      <c r="D854" s="28" t="n">
        <v>3</v>
      </c>
      <c r="E854" s="22" t="n">
        <v>8</v>
      </c>
      <c r="F854" s="23" t="n">
        <v>0</v>
      </c>
      <c r="G854" s="24" t="n">
        <v>0</v>
      </c>
      <c r="H854" s="29"/>
      <c r="I854" s="30" t="n">
        <f aca="false">I855</f>
        <v>6706800</v>
      </c>
      <c r="J854" s="30" t="n">
        <f aca="false">J855</f>
        <v>5875200</v>
      </c>
      <c r="K854" s="30" t="n">
        <f aca="false">K855</f>
        <v>0</v>
      </c>
      <c r="L854" s="30" t="n">
        <f aca="false">L855</f>
        <v>0</v>
      </c>
      <c r="M854" s="30" t="n">
        <f aca="false">M855</f>
        <v>0</v>
      </c>
      <c r="N854" s="30" t="n">
        <f aca="false">N855</f>
        <v>0</v>
      </c>
      <c r="O854" s="30" t="n">
        <f aca="false">O855</f>
        <v>0</v>
      </c>
      <c r="P854" s="30" t="n">
        <f aca="false">P855</f>
        <v>0</v>
      </c>
      <c r="Q854" s="30" t="n">
        <f aca="false">Q855</f>
        <v>0</v>
      </c>
      <c r="R854" s="30" t="n">
        <f aca="false">R855</f>
        <v>6706800</v>
      </c>
      <c r="S854" s="30" t="n">
        <f aca="false">S855</f>
        <v>5875200</v>
      </c>
      <c r="T854" s="25"/>
    </row>
    <row r="855" customFormat="false" ht="63" hidden="false" customHeight="false" outlineLevel="0" collapsed="false">
      <c r="A855" s="32" t="s">
        <v>68</v>
      </c>
      <c r="B855" s="27" t="n">
        <v>40</v>
      </c>
      <c r="C855" s="28" t="n">
        <v>10</v>
      </c>
      <c r="D855" s="28" t="n">
        <v>3</v>
      </c>
      <c r="E855" s="22" t="n">
        <v>8</v>
      </c>
      <c r="F855" s="23" t="n">
        <v>4</v>
      </c>
      <c r="G855" s="24" t="n">
        <v>0</v>
      </c>
      <c r="H855" s="29"/>
      <c r="I855" s="30" t="n">
        <f aca="false">I856+I860+I864</f>
        <v>6706800</v>
      </c>
      <c r="J855" s="30" t="n">
        <f aca="false">J856+J860+J864</f>
        <v>5875200</v>
      </c>
      <c r="K855" s="30" t="n">
        <f aca="false">K856+K860+K864</f>
        <v>0</v>
      </c>
      <c r="L855" s="30" t="n">
        <f aca="false">L856+L860+L864</f>
        <v>0</v>
      </c>
      <c r="M855" s="30" t="n">
        <f aca="false">M856+M860+M864</f>
        <v>0</v>
      </c>
      <c r="N855" s="30" t="n">
        <f aca="false">N856+N860+N864</f>
        <v>0</v>
      </c>
      <c r="O855" s="30" t="n">
        <f aca="false">O856+O860+O864</f>
        <v>0</v>
      </c>
      <c r="P855" s="30" t="n">
        <f aca="false">P856+P860+P864</f>
        <v>0</v>
      </c>
      <c r="Q855" s="30" t="n">
        <f aca="false">Q856+Q860+Q864</f>
        <v>0</v>
      </c>
      <c r="R855" s="30" t="n">
        <f aca="false">R856+R860+R864</f>
        <v>6706800</v>
      </c>
      <c r="S855" s="30" t="n">
        <f aca="false">S856+S860+S864</f>
        <v>5875200</v>
      </c>
      <c r="T855" s="25"/>
    </row>
    <row r="856" customFormat="false" ht="94.5" hidden="false" customHeight="false" outlineLevel="0" collapsed="false">
      <c r="A856" s="32" t="s">
        <v>308</v>
      </c>
      <c r="B856" s="27" t="n">
        <v>40</v>
      </c>
      <c r="C856" s="28" t="n">
        <v>10</v>
      </c>
      <c r="D856" s="28" t="n">
        <v>3</v>
      </c>
      <c r="E856" s="22" t="n">
        <v>8</v>
      </c>
      <c r="F856" s="23" t="n">
        <v>4</v>
      </c>
      <c r="G856" s="24" t="n">
        <v>3202</v>
      </c>
      <c r="H856" s="29"/>
      <c r="I856" s="30" t="n">
        <f aca="false">I857</f>
        <v>41600</v>
      </c>
      <c r="J856" s="30" t="n">
        <f aca="false">J857</f>
        <v>0</v>
      </c>
      <c r="K856" s="30" t="n">
        <f aca="false">K857</f>
        <v>0</v>
      </c>
      <c r="L856" s="30" t="n">
        <f aca="false">L857</f>
        <v>0</v>
      </c>
      <c r="M856" s="30" t="n">
        <f aca="false">M857</f>
        <v>0</v>
      </c>
      <c r="N856" s="30" t="n">
        <f aca="false">N857</f>
        <v>0</v>
      </c>
      <c r="O856" s="30" t="n">
        <f aca="false">O857</f>
        <v>0</v>
      </c>
      <c r="P856" s="30" t="n">
        <f aca="false">P857</f>
        <v>0</v>
      </c>
      <c r="Q856" s="30" t="n">
        <f aca="false">Q857</f>
        <v>0</v>
      </c>
      <c r="R856" s="30" t="n">
        <f aca="false">R857</f>
        <v>41600</v>
      </c>
      <c r="S856" s="30" t="n">
        <f aca="false">S857</f>
        <v>0</v>
      </c>
      <c r="T856" s="25"/>
    </row>
    <row r="857" customFormat="false" ht="15.75" hidden="false" customHeight="false" outlineLevel="0" collapsed="false">
      <c r="A857" s="26" t="s">
        <v>45</v>
      </c>
      <c r="B857" s="27" t="n">
        <v>40</v>
      </c>
      <c r="C857" s="28" t="n">
        <v>10</v>
      </c>
      <c r="D857" s="28" t="n">
        <v>3</v>
      </c>
      <c r="E857" s="22" t="n">
        <v>8</v>
      </c>
      <c r="F857" s="23" t="n">
        <v>4</v>
      </c>
      <c r="G857" s="24" t="n">
        <v>3202</v>
      </c>
      <c r="H857" s="29" t="n">
        <v>300</v>
      </c>
      <c r="I857" s="30" t="n">
        <f aca="false">I858</f>
        <v>41600</v>
      </c>
      <c r="J857" s="30" t="n">
        <f aca="false">J858</f>
        <v>0</v>
      </c>
      <c r="K857" s="30" t="n">
        <f aca="false">K858</f>
        <v>0</v>
      </c>
      <c r="L857" s="30" t="n">
        <f aca="false">L858</f>
        <v>0</v>
      </c>
      <c r="M857" s="30" t="n">
        <f aca="false">M858</f>
        <v>0</v>
      </c>
      <c r="N857" s="30" t="n">
        <f aca="false">N858</f>
        <v>0</v>
      </c>
      <c r="O857" s="30" t="n">
        <f aca="false">O858</f>
        <v>0</v>
      </c>
      <c r="P857" s="30" t="n">
        <f aca="false">P858</f>
        <v>0</v>
      </c>
      <c r="Q857" s="30" t="n">
        <f aca="false">Q858</f>
        <v>0</v>
      </c>
      <c r="R857" s="30" t="n">
        <f aca="false">R858</f>
        <v>41600</v>
      </c>
      <c r="S857" s="30" t="n">
        <f aca="false">S858</f>
        <v>0</v>
      </c>
      <c r="T857" s="25"/>
    </row>
    <row r="858" customFormat="false" ht="15.75" hidden="false" customHeight="false" outlineLevel="0" collapsed="false">
      <c r="A858" s="26" t="s">
        <v>46</v>
      </c>
      <c r="B858" s="27" t="n">
        <v>40</v>
      </c>
      <c r="C858" s="28" t="n">
        <v>10</v>
      </c>
      <c r="D858" s="28" t="n">
        <v>3</v>
      </c>
      <c r="E858" s="22" t="n">
        <v>8</v>
      </c>
      <c r="F858" s="23" t="n">
        <v>4</v>
      </c>
      <c r="G858" s="24" t="n">
        <v>3202</v>
      </c>
      <c r="H858" s="29" t="n">
        <v>320</v>
      </c>
      <c r="I858" s="30" t="n">
        <f aca="false">I859</f>
        <v>41600</v>
      </c>
      <c r="J858" s="30" t="n">
        <f aca="false">J859</f>
        <v>0</v>
      </c>
      <c r="K858" s="30" t="n">
        <f aca="false">K859</f>
        <v>0</v>
      </c>
      <c r="L858" s="30" t="n">
        <f aca="false">L859</f>
        <v>0</v>
      </c>
      <c r="M858" s="30" t="n">
        <f aca="false">M859</f>
        <v>0</v>
      </c>
      <c r="N858" s="30" t="n">
        <f aca="false">N859</f>
        <v>0</v>
      </c>
      <c r="O858" s="30" t="n">
        <f aca="false">O859</f>
        <v>0</v>
      </c>
      <c r="P858" s="30" t="n">
        <f aca="false">P859</f>
        <v>0</v>
      </c>
      <c r="Q858" s="30" t="n">
        <f aca="false">Q859</f>
        <v>0</v>
      </c>
      <c r="R858" s="30" t="n">
        <f aca="false">R859</f>
        <v>41600</v>
      </c>
      <c r="S858" s="30" t="n">
        <f aca="false">S859</f>
        <v>0</v>
      </c>
      <c r="T858" s="25"/>
    </row>
    <row r="859" customFormat="false" ht="15.75" hidden="false" customHeight="false" outlineLevel="0" collapsed="false">
      <c r="A859" s="26" t="s">
        <v>183</v>
      </c>
      <c r="B859" s="27" t="n">
        <v>40</v>
      </c>
      <c r="C859" s="28" t="n">
        <v>10</v>
      </c>
      <c r="D859" s="28" t="n">
        <v>3</v>
      </c>
      <c r="E859" s="22" t="n">
        <v>8</v>
      </c>
      <c r="F859" s="23" t="n">
        <v>4</v>
      </c>
      <c r="G859" s="24" t="n">
        <v>3202</v>
      </c>
      <c r="H859" s="33" t="n">
        <v>322</v>
      </c>
      <c r="I859" s="30" t="n">
        <v>41600</v>
      </c>
      <c r="J859" s="30" t="n">
        <v>0</v>
      </c>
      <c r="K859" s="30"/>
      <c r="L859" s="30"/>
      <c r="M859" s="30"/>
      <c r="N859" s="30"/>
      <c r="O859" s="30"/>
      <c r="P859" s="30" t="n">
        <f aca="false">SUM(K859:O859)</f>
        <v>0</v>
      </c>
      <c r="Q859" s="30"/>
      <c r="R859" s="30" t="n">
        <f aca="false">I859+P859</f>
        <v>41600</v>
      </c>
      <c r="S859" s="30" t="n">
        <f aca="false">J859+Q859</f>
        <v>0</v>
      </c>
      <c r="T859" s="25"/>
    </row>
    <row r="860" customFormat="false" ht="110.25" hidden="false" customHeight="false" outlineLevel="0" collapsed="false">
      <c r="A860" s="26" t="s">
        <v>309</v>
      </c>
      <c r="B860" s="27" t="n">
        <v>40</v>
      </c>
      <c r="C860" s="28" t="n">
        <v>10</v>
      </c>
      <c r="D860" s="28" t="n">
        <v>3</v>
      </c>
      <c r="E860" s="22" t="n">
        <v>8</v>
      </c>
      <c r="F860" s="23" t="n">
        <v>4</v>
      </c>
      <c r="G860" s="24" t="n">
        <v>5135</v>
      </c>
      <c r="H860" s="29"/>
      <c r="I860" s="30" t="n">
        <f aca="false">I861</f>
        <v>5875200</v>
      </c>
      <c r="J860" s="30" t="n">
        <f aca="false">J861</f>
        <v>5875200</v>
      </c>
      <c r="K860" s="30" t="n">
        <f aca="false">K861</f>
        <v>0</v>
      </c>
      <c r="L860" s="30" t="n">
        <f aca="false">L861</f>
        <v>0</v>
      </c>
      <c r="M860" s="30" t="n">
        <f aca="false">M861</f>
        <v>0</v>
      </c>
      <c r="N860" s="30" t="n">
        <f aca="false">N861</f>
        <v>0</v>
      </c>
      <c r="O860" s="30" t="n">
        <f aca="false">O861</f>
        <v>0</v>
      </c>
      <c r="P860" s="30" t="n">
        <f aca="false">P861</f>
        <v>0</v>
      </c>
      <c r="Q860" s="30" t="n">
        <f aca="false">Q861</f>
        <v>0</v>
      </c>
      <c r="R860" s="30" t="n">
        <f aca="false">R861</f>
        <v>5875200</v>
      </c>
      <c r="S860" s="30" t="n">
        <f aca="false">S861</f>
        <v>5875200</v>
      </c>
      <c r="T860" s="25"/>
    </row>
    <row r="861" customFormat="false" ht="15.75" hidden="false" customHeight="false" outlineLevel="0" collapsed="false">
      <c r="A861" s="26" t="s">
        <v>45</v>
      </c>
      <c r="B861" s="27" t="n">
        <v>40</v>
      </c>
      <c r="C861" s="28" t="n">
        <v>10</v>
      </c>
      <c r="D861" s="28" t="n">
        <v>3</v>
      </c>
      <c r="E861" s="22" t="n">
        <v>8</v>
      </c>
      <c r="F861" s="23" t="n">
        <v>4</v>
      </c>
      <c r="G861" s="24" t="n">
        <v>5135</v>
      </c>
      <c r="H861" s="29" t="n">
        <v>300</v>
      </c>
      <c r="I861" s="30" t="n">
        <f aca="false">I862</f>
        <v>5875200</v>
      </c>
      <c r="J861" s="30" t="n">
        <f aca="false">J862</f>
        <v>5875200</v>
      </c>
      <c r="K861" s="30" t="n">
        <f aca="false">K862</f>
        <v>0</v>
      </c>
      <c r="L861" s="30" t="n">
        <f aca="false">L862</f>
        <v>0</v>
      </c>
      <c r="M861" s="30" t="n">
        <f aca="false">M862</f>
        <v>0</v>
      </c>
      <c r="N861" s="30" t="n">
        <f aca="false">N862</f>
        <v>0</v>
      </c>
      <c r="O861" s="30" t="n">
        <f aca="false">O862</f>
        <v>0</v>
      </c>
      <c r="P861" s="30" t="n">
        <f aca="false">P862</f>
        <v>0</v>
      </c>
      <c r="Q861" s="30" t="n">
        <f aca="false">Q862</f>
        <v>0</v>
      </c>
      <c r="R861" s="30" t="n">
        <f aca="false">R862</f>
        <v>5875200</v>
      </c>
      <c r="S861" s="30" t="n">
        <f aca="false">S862</f>
        <v>5875200</v>
      </c>
      <c r="T861" s="25"/>
    </row>
    <row r="862" customFormat="false" ht="15.75" hidden="false" customHeight="false" outlineLevel="0" collapsed="false">
      <c r="A862" s="26" t="s">
        <v>46</v>
      </c>
      <c r="B862" s="27" t="n">
        <v>40</v>
      </c>
      <c r="C862" s="28" t="n">
        <v>10</v>
      </c>
      <c r="D862" s="28" t="n">
        <v>3</v>
      </c>
      <c r="E862" s="22" t="n">
        <v>8</v>
      </c>
      <c r="F862" s="23" t="n">
        <v>4</v>
      </c>
      <c r="G862" s="24" t="n">
        <v>5135</v>
      </c>
      <c r="H862" s="29" t="n">
        <v>320</v>
      </c>
      <c r="I862" s="30" t="n">
        <f aca="false">I863</f>
        <v>5875200</v>
      </c>
      <c r="J862" s="30" t="n">
        <f aca="false">J863</f>
        <v>5875200</v>
      </c>
      <c r="K862" s="30" t="n">
        <f aca="false">K863</f>
        <v>0</v>
      </c>
      <c r="L862" s="30" t="n">
        <f aca="false">L863</f>
        <v>0</v>
      </c>
      <c r="M862" s="30" t="n">
        <f aca="false">M863</f>
        <v>0</v>
      </c>
      <c r="N862" s="30" t="n">
        <f aca="false">N863</f>
        <v>0</v>
      </c>
      <c r="O862" s="30" t="n">
        <f aca="false">O863</f>
        <v>0</v>
      </c>
      <c r="P862" s="30" t="n">
        <f aca="false">P863</f>
        <v>0</v>
      </c>
      <c r="Q862" s="30" t="n">
        <f aca="false">Q863</f>
        <v>0</v>
      </c>
      <c r="R862" s="30" t="n">
        <f aca="false">R863</f>
        <v>5875200</v>
      </c>
      <c r="S862" s="30" t="n">
        <f aca="false">S863</f>
        <v>5875200</v>
      </c>
      <c r="T862" s="25"/>
    </row>
    <row r="863" customFormat="false" ht="15.75" hidden="false" customHeight="false" outlineLevel="0" collapsed="false">
      <c r="A863" s="26" t="s">
        <v>183</v>
      </c>
      <c r="B863" s="27" t="n">
        <v>40</v>
      </c>
      <c r="C863" s="28" t="n">
        <v>10</v>
      </c>
      <c r="D863" s="28" t="n">
        <v>3</v>
      </c>
      <c r="E863" s="22" t="n">
        <v>8</v>
      </c>
      <c r="F863" s="23" t="n">
        <v>4</v>
      </c>
      <c r="G863" s="24" t="n">
        <v>5135</v>
      </c>
      <c r="H863" s="33" t="n">
        <v>322</v>
      </c>
      <c r="I863" s="30" t="n">
        <v>5875200</v>
      </c>
      <c r="J863" s="30" t="n">
        <v>5875200</v>
      </c>
      <c r="K863" s="30"/>
      <c r="L863" s="30"/>
      <c r="M863" s="30"/>
      <c r="N863" s="30"/>
      <c r="O863" s="30"/>
      <c r="P863" s="30" t="n">
        <f aca="false">SUM(K863:O863)</f>
        <v>0</v>
      </c>
      <c r="Q863" s="30"/>
      <c r="R863" s="30" t="n">
        <f aca="false">I863+P863</f>
        <v>5875200</v>
      </c>
      <c r="S863" s="30" t="n">
        <f aca="false">J863+Q863</f>
        <v>5875200</v>
      </c>
      <c r="T863" s="25"/>
    </row>
    <row r="864" customFormat="false" ht="94.5" hidden="false" customHeight="false" outlineLevel="0" collapsed="false">
      <c r="A864" s="32" t="s">
        <v>310</v>
      </c>
      <c r="B864" s="27" t="n">
        <v>40</v>
      </c>
      <c r="C864" s="28" t="n">
        <v>10</v>
      </c>
      <c r="D864" s="28" t="n">
        <v>3</v>
      </c>
      <c r="E864" s="22" t="n">
        <v>8</v>
      </c>
      <c r="F864" s="23" t="n">
        <v>4</v>
      </c>
      <c r="G864" s="24" t="n">
        <v>5440</v>
      </c>
      <c r="H864" s="29"/>
      <c r="I864" s="30" t="n">
        <f aca="false">I865</f>
        <v>790000</v>
      </c>
      <c r="J864" s="30" t="n">
        <f aca="false">J865</f>
        <v>0</v>
      </c>
      <c r="K864" s="30" t="n">
        <f aca="false">K865</f>
        <v>0</v>
      </c>
      <c r="L864" s="30" t="n">
        <f aca="false">L865</f>
        <v>0</v>
      </c>
      <c r="M864" s="30" t="n">
        <f aca="false">M865</f>
        <v>0</v>
      </c>
      <c r="N864" s="30" t="n">
        <f aca="false">N865</f>
        <v>0</v>
      </c>
      <c r="O864" s="30" t="n">
        <f aca="false">O865</f>
        <v>0</v>
      </c>
      <c r="P864" s="30" t="n">
        <f aca="false">P865</f>
        <v>0</v>
      </c>
      <c r="Q864" s="30" t="n">
        <f aca="false">Q865</f>
        <v>0</v>
      </c>
      <c r="R864" s="30" t="n">
        <f aca="false">R865</f>
        <v>790000</v>
      </c>
      <c r="S864" s="30" t="n">
        <f aca="false">S865</f>
        <v>0</v>
      </c>
      <c r="T864" s="25"/>
    </row>
    <row r="865" customFormat="false" ht="15.75" hidden="false" customHeight="false" outlineLevel="0" collapsed="false">
      <c r="A865" s="26" t="s">
        <v>45</v>
      </c>
      <c r="B865" s="27" t="n">
        <v>40</v>
      </c>
      <c r="C865" s="28" t="n">
        <v>10</v>
      </c>
      <c r="D865" s="28" t="n">
        <v>3</v>
      </c>
      <c r="E865" s="22" t="n">
        <v>8</v>
      </c>
      <c r="F865" s="23" t="n">
        <v>4</v>
      </c>
      <c r="G865" s="24" t="n">
        <v>5440</v>
      </c>
      <c r="H865" s="29" t="n">
        <v>300</v>
      </c>
      <c r="I865" s="30" t="n">
        <f aca="false">I866</f>
        <v>790000</v>
      </c>
      <c r="J865" s="30" t="n">
        <f aca="false">J866</f>
        <v>0</v>
      </c>
      <c r="K865" s="30" t="n">
        <f aca="false">K866</f>
        <v>0</v>
      </c>
      <c r="L865" s="30" t="n">
        <f aca="false">L866</f>
        <v>0</v>
      </c>
      <c r="M865" s="30" t="n">
        <f aca="false">M866</f>
        <v>0</v>
      </c>
      <c r="N865" s="30" t="n">
        <f aca="false">N866</f>
        <v>0</v>
      </c>
      <c r="O865" s="30" t="n">
        <f aca="false">O866</f>
        <v>0</v>
      </c>
      <c r="P865" s="30" t="n">
        <f aca="false">P866</f>
        <v>0</v>
      </c>
      <c r="Q865" s="30" t="n">
        <f aca="false">Q866</f>
        <v>0</v>
      </c>
      <c r="R865" s="30" t="n">
        <f aca="false">R866</f>
        <v>790000</v>
      </c>
      <c r="S865" s="30" t="n">
        <f aca="false">S866</f>
        <v>0</v>
      </c>
      <c r="T865" s="25"/>
    </row>
    <row r="866" customFormat="false" ht="15.75" hidden="false" customHeight="false" outlineLevel="0" collapsed="false">
      <c r="A866" s="26" t="s">
        <v>46</v>
      </c>
      <c r="B866" s="27" t="n">
        <v>40</v>
      </c>
      <c r="C866" s="28" t="n">
        <v>10</v>
      </c>
      <c r="D866" s="28" t="n">
        <v>3</v>
      </c>
      <c r="E866" s="22" t="n">
        <v>8</v>
      </c>
      <c r="F866" s="23" t="n">
        <v>4</v>
      </c>
      <c r="G866" s="24" t="n">
        <v>5440</v>
      </c>
      <c r="H866" s="29" t="n">
        <v>320</v>
      </c>
      <c r="I866" s="30" t="n">
        <f aca="false">I867</f>
        <v>790000</v>
      </c>
      <c r="J866" s="30" t="n">
        <f aca="false">J867</f>
        <v>0</v>
      </c>
      <c r="K866" s="30" t="n">
        <f aca="false">K867</f>
        <v>0</v>
      </c>
      <c r="L866" s="30" t="n">
        <f aca="false">L867</f>
        <v>0</v>
      </c>
      <c r="M866" s="30" t="n">
        <f aca="false">M867</f>
        <v>0</v>
      </c>
      <c r="N866" s="30" t="n">
        <f aca="false">N867</f>
        <v>0</v>
      </c>
      <c r="O866" s="30" t="n">
        <f aca="false">O867</f>
        <v>0</v>
      </c>
      <c r="P866" s="30" t="n">
        <f aca="false">P867</f>
        <v>0</v>
      </c>
      <c r="Q866" s="30" t="n">
        <f aca="false">Q867</f>
        <v>0</v>
      </c>
      <c r="R866" s="30" t="n">
        <f aca="false">R867</f>
        <v>790000</v>
      </c>
      <c r="S866" s="30" t="n">
        <f aca="false">S867</f>
        <v>0</v>
      </c>
      <c r="T866" s="25"/>
    </row>
    <row r="867" customFormat="false" ht="15.75" hidden="false" customHeight="false" outlineLevel="0" collapsed="false">
      <c r="A867" s="26" t="s">
        <v>183</v>
      </c>
      <c r="B867" s="27" t="n">
        <v>40</v>
      </c>
      <c r="C867" s="28" t="n">
        <v>10</v>
      </c>
      <c r="D867" s="28" t="n">
        <v>3</v>
      </c>
      <c r="E867" s="22" t="n">
        <v>8</v>
      </c>
      <c r="F867" s="23" t="n">
        <v>4</v>
      </c>
      <c r="G867" s="24" t="n">
        <v>5440</v>
      </c>
      <c r="H867" s="33" t="n">
        <v>322</v>
      </c>
      <c r="I867" s="30" t="n">
        <v>790000</v>
      </c>
      <c r="J867" s="30" t="n">
        <v>0</v>
      </c>
      <c r="K867" s="30"/>
      <c r="L867" s="30"/>
      <c r="M867" s="30"/>
      <c r="N867" s="30"/>
      <c r="O867" s="30"/>
      <c r="P867" s="30" t="n">
        <f aca="false">SUM(K867:O867)</f>
        <v>0</v>
      </c>
      <c r="Q867" s="30"/>
      <c r="R867" s="30" t="n">
        <f aca="false">I867+P867</f>
        <v>790000</v>
      </c>
      <c r="S867" s="30" t="n">
        <f aca="false">J867+Q867</f>
        <v>0</v>
      </c>
      <c r="T867" s="25"/>
    </row>
    <row r="868" customFormat="false" ht="31.5" hidden="false" customHeight="false" outlineLevel="0" collapsed="false">
      <c r="A868" s="32" t="s">
        <v>311</v>
      </c>
      <c r="B868" s="27" t="n">
        <v>40</v>
      </c>
      <c r="C868" s="28" t="n">
        <v>10</v>
      </c>
      <c r="D868" s="28" t="n">
        <v>3</v>
      </c>
      <c r="E868" s="22" t="n">
        <v>17</v>
      </c>
      <c r="F868" s="23" t="n">
        <v>0</v>
      </c>
      <c r="G868" s="24" t="n">
        <v>0</v>
      </c>
      <c r="H868" s="29"/>
      <c r="I868" s="30" t="n">
        <f aca="false">I869</f>
        <v>1392500</v>
      </c>
      <c r="J868" s="30" t="n">
        <f aca="false">J869</f>
        <v>0</v>
      </c>
      <c r="K868" s="30" t="n">
        <f aca="false">K869</f>
        <v>0</v>
      </c>
      <c r="L868" s="30" t="n">
        <f aca="false">L869</f>
        <v>0</v>
      </c>
      <c r="M868" s="30" t="n">
        <f aca="false">M869</f>
        <v>0</v>
      </c>
      <c r="N868" s="30" t="n">
        <f aca="false">N869</f>
        <v>0</v>
      </c>
      <c r="O868" s="30" t="n">
        <f aca="false">O869</f>
        <v>0</v>
      </c>
      <c r="P868" s="30" t="n">
        <f aca="false">P869</f>
        <v>0</v>
      </c>
      <c r="Q868" s="30" t="n">
        <f aca="false">Q869</f>
        <v>0</v>
      </c>
      <c r="R868" s="30" t="n">
        <f aca="false">R869</f>
        <v>1392500</v>
      </c>
      <c r="S868" s="30" t="n">
        <f aca="false">S869</f>
        <v>0</v>
      </c>
      <c r="T868" s="25"/>
    </row>
    <row r="869" customFormat="false" ht="78.75" hidden="false" customHeight="false" outlineLevel="0" collapsed="false">
      <c r="A869" s="32" t="s">
        <v>312</v>
      </c>
      <c r="B869" s="27" t="n">
        <v>40</v>
      </c>
      <c r="C869" s="28" t="n">
        <v>10</v>
      </c>
      <c r="D869" s="28" t="n">
        <v>3</v>
      </c>
      <c r="E869" s="22" t="n">
        <v>17</v>
      </c>
      <c r="F869" s="23" t="n">
        <v>1</v>
      </c>
      <c r="G869" s="24" t="n">
        <v>0</v>
      </c>
      <c r="H869" s="29"/>
      <c r="I869" s="30" t="n">
        <f aca="false">I873+I870</f>
        <v>1392500</v>
      </c>
      <c r="J869" s="30" t="n">
        <f aca="false">J873+J870</f>
        <v>0</v>
      </c>
      <c r="K869" s="30" t="n">
        <f aca="false">K873+K870</f>
        <v>0</v>
      </c>
      <c r="L869" s="30" t="n">
        <f aca="false">L873+L870</f>
        <v>0</v>
      </c>
      <c r="M869" s="30" t="n">
        <f aca="false">M873+M870</f>
        <v>0</v>
      </c>
      <c r="N869" s="30" t="n">
        <f aca="false">N873+N870</f>
        <v>0</v>
      </c>
      <c r="O869" s="30" t="n">
        <f aca="false">O873+O870</f>
        <v>0</v>
      </c>
      <c r="P869" s="30" t="n">
        <f aca="false">P873+P870</f>
        <v>0</v>
      </c>
      <c r="Q869" s="30" t="n">
        <f aca="false">Q873+Q870</f>
        <v>0</v>
      </c>
      <c r="R869" s="30" t="n">
        <f aca="false">R873+R870</f>
        <v>1392500</v>
      </c>
      <c r="S869" s="30" t="n">
        <f aca="false">S873+S870</f>
        <v>0</v>
      </c>
      <c r="T869" s="25"/>
    </row>
    <row r="870" customFormat="false" ht="94.5" hidden="false" customHeight="false" outlineLevel="0" collapsed="false">
      <c r="A870" s="32" t="s">
        <v>313</v>
      </c>
      <c r="B870" s="27" t="n">
        <v>40</v>
      </c>
      <c r="C870" s="28" t="n">
        <v>10</v>
      </c>
      <c r="D870" s="28" t="n">
        <v>3</v>
      </c>
      <c r="E870" s="22" t="n">
        <v>17</v>
      </c>
      <c r="F870" s="23" t="n">
        <v>1</v>
      </c>
      <c r="G870" s="24" t="n">
        <v>7901</v>
      </c>
      <c r="H870" s="29"/>
      <c r="I870" s="30" t="n">
        <f aca="false">I871</f>
        <v>1343100</v>
      </c>
      <c r="J870" s="30" t="n">
        <f aca="false">J871</f>
        <v>0</v>
      </c>
      <c r="K870" s="30" t="n">
        <f aca="false">K871</f>
        <v>0</v>
      </c>
      <c r="L870" s="30" t="n">
        <f aca="false">L871</f>
        <v>0</v>
      </c>
      <c r="M870" s="30" t="n">
        <f aca="false">M871</f>
        <v>0</v>
      </c>
      <c r="N870" s="30" t="n">
        <f aca="false">N871</f>
        <v>0</v>
      </c>
      <c r="O870" s="30" t="n">
        <f aca="false">O871</f>
        <v>0</v>
      </c>
      <c r="P870" s="30" t="n">
        <f aca="false">P871</f>
        <v>0</v>
      </c>
      <c r="Q870" s="30" t="n">
        <f aca="false">Q871</f>
        <v>0</v>
      </c>
      <c r="R870" s="30" t="n">
        <f aca="false">R871</f>
        <v>1343100</v>
      </c>
      <c r="S870" s="30" t="n">
        <f aca="false">S871</f>
        <v>0</v>
      </c>
      <c r="T870" s="25"/>
    </row>
    <row r="871" customFormat="false" ht="31.5" hidden="false" customHeight="false" outlineLevel="0" collapsed="false">
      <c r="A871" s="26" t="s">
        <v>119</v>
      </c>
      <c r="B871" s="27" t="n">
        <v>40</v>
      </c>
      <c r="C871" s="28" t="n">
        <v>10</v>
      </c>
      <c r="D871" s="28" t="n">
        <v>3</v>
      </c>
      <c r="E871" s="22" t="n">
        <v>17</v>
      </c>
      <c r="F871" s="23" t="n">
        <v>1</v>
      </c>
      <c r="G871" s="24" t="n">
        <v>7901</v>
      </c>
      <c r="H871" s="29" t="n">
        <v>600</v>
      </c>
      <c r="I871" s="30" t="n">
        <f aca="false">I872</f>
        <v>1343100</v>
      </c>
      <c r="J871" s="30" t="n">
        <f aca="false">J872</f>
        <v>0</v>
      </c>
      <c r="K871" s="30" t="n">
        <f aca="false">K872</f>
        <v>0</v>
      </c>
      <c r="L871" s="30" t="n">
        <f aca="false">L872</f>
        <v>0</v>
      </c>
      <c r="M871" s="30" t="n">
        <f aca="false">M872</f>
        <v>0</v>
      </c>
      <c r="N871" s="30" t="n">
        <f aca="false">N872</f>
        <v>0</v>
      </c>
      <c r="O871" s="30" t="n">
        <f aca="false">O872</f>
        <v>0</v>
      </c>
      <c r="P871" s="30" t="n">
        <f aca="false">P872</f>
        <v>0</v>
      </c>
      <c r="Q871" s="30" t="n">
        <f aca="false">Q872</f>
        <v>0</v>
      </c>
      <c r="R871" s="30" t="n">
        <f aca="false">R872</f>
        <v>1343100</v>
      </c>
      <c r="S871" s="30" t="n">
        <f aca="false">S872</f>
        <v>0</v>
      </c>
      <c r="T871" s="25"/>
    </row>
    <row r="872" customFormat="false" ht="31.5" hidden="false" customHeight="false" outlineLevel="0" collapsed="false">
      <c r="A872" s="26" t="s">
        <v>188</v>
      </c>
      <c r="B872" s="27" t="n">
        <v>40</v>
      </c>
      <c r="C872" s="28" t="n">
        <v>10</v>
      </c>
      <c r="D872" s="28" t="n">
        <v>3</v>
      </c>
      <c r="E872" s="22" t="n">
        <v>17</v>
      </c>
      <c r="F872" s="23" t="n">
        <v>1</v>
      </c>
      <c r="G872" s="24" t="n">
        <v>7901</v>
      </c>
      <c r="H872" s="33" t="n">
        <v>630</v>
      </c>
      <c r="I872" s="30" t="n">
        <v>1343100</v>
      </c>
      <c r="J872" s="30" t="n">
        <v>0</v>
      </c>
      <c r="K872" s="30"/>
      <c r="L872" s="30"/>
      <c r="M872" s="30"/>
      <c r="N872" s="30"/>
      <c r="O872" s="30"/>
      <c r="P872" s="30" t="n">
        <f aca="false">SUM(K872:O872)</f>
        <v>0</v>
      </c>
      <c r="Q872" s="30"/>
      <c r="R872" s="30" t="n">
        <f aca="false">I872+P872</f>
        <v>1343100</v>
      </c>
      <c r="S872" s="30" t="n">
        <f aca="false">J872+Q872</f>
        <v>0</v>
      </c>
      <c r="T872" s="25"/>
    </row>
    <row r="873" customFormat="false" ht="78.75" hidden="false" customHeight="false" outlineLevel="0" collapsed="false">
      <c r="A873" s="32" t="s">
        <v>314</v>
      </c>
      <c r="B873" s="27" t="n">
        <v>40</v>
      </c>
      <c r="C873" s="28" t="n">
        <v>10</v>
      </c>
      <c r="D873" s="28" t="n">
        <v>3</v>
      </c>
      <c r="E873" s="22" t="n">
        <v>17</v>
      </c>
      <c r="F873" s="23" t="n">
        <v>1</v>
      </c>
      <c r="G873" s="24" t="n">
        <v>9999</v>
      </c>
      <c r="H873" s="29"/>
      <c r="I873" s="30" t="n">
        <f aca="false">I874</f>
        <v>49400</v>
      </c>
      <c r="J873" s="30" t="n">
        <f aca="false">J874</f>
        <v>0</v>
      </c>
      <c r="K873" s="30" t="n">
        <f aca="false">K874</f>
        <v>0</v>
      </c>
      <c r="L873" s="30" t="n">
        <f aca="false">L874</f>
        <v>0</v>
      </c>
      <c r="M873" s="30" t="n">
        <f aca="false">M874</f>
        <v>0</v>
      </c>
      <c r="N873" s="30" t="n">
        <f aca="false">N874</f>
        <v>0</v>
      </c>
      <c r="O873" s="30" t="n">
        <f aca="false">O874</f>
        <v>0</v>
      </c>
      <c r="P873" s="30" t="n">
        <f aca="false">P874</f>
        <v>0</v>
      </c>
      <c r="Q873" s="30" t="n">
        <f aca="false">Q874</f>
        <v>0</v>
      </c>
      <c r="R873" s="30" t="n">
        <f aca="false">R874</f>
        <v>49400</v>
      </c>
      <c r="S873" s="30" t="n">
        <f aca="false">S874</f>
        <v>0</v>
      </c>
      <c r="T873" s="25"/>
    </row>
    <row r="874" customFormat="false" ht="15.75" hidden="false" customHeight="false" outlineLevel="0" collapsed="false">
      <c r="A874" s="26" t="s">
        <v>32</v>
      </c>
      <c r="B874" s="27" t="n">
        <v>40</v>
      </c>
      <c r="C874" s="28" t="n">
        <v>10</v>
      </c>
      <c r="D874" s="28" t="n">
        <v>3</v>
      </c>
      <c r="E874" s="22" t="n">
        <v>17</v>
      </c>
      <c r="F874" s="23" t="n">
        <v>1</v>
      </c>
      <c r="G874" s="24" t="n">
        <v>9999</v>
      </c>
      <c r="H874" s="29" t="n">
        <v>200</v>
      </c>
      <c r="I874" s="30" t="n">
        <f aca="false">I875</f>
        <v>49400</v>
      </c>
      <c r="J874" s="30" t="n">
        <f aca="false">J875</f>
        <v>0</v>
      </c>
      <c r="K874" s="30" t="n">
        <f aca="false">K875</f>
        <v>0</v>
      </c>
      <c r="L874" s="30" t="n">
        <f aca="false">L875</f>
        <v>0</v>
      </c>
      <c r="M874" s="30" t="n">
        <f aca="false">M875</f>
        <v>0</v>
      </c>
      <c r="N874" s="30" t="n">
        <f aca="false">N875</f>
        <v>0</v>
      </c>
      <c r="O874" s="30" t="n">
        <f aca="false">O875</f>
        <v>0</v>
      </c>
      <c r="P874" s="30" t="n">
        <f aca="false">P875</f>
        <v>0</v>
      </c>
      <c r="Q874" s="30" t="n">
        <f aca="false">Q875</f>
        <v>0</v>
      </c>
      <c r="R874" s="30" t="n">
        <f aca="false">R875</f>
        <v>49400</v>
      </c>
      <c r="S874" s="30" t="n">
        <f aca="false">S875</f>
        <v>0</v>
      </c>
      <c r="T874" s="25"/>
    </row>
    <row r="875" customFormat="false" ht="31.5" hidden="false" customHeight="false" outlineLevel="0" collapsed="false">
      <c r="A875" s="26" t="s">
        <v>33</v>
      </c>
      <c r="B875" s="27" t="n">
        <v>40</v>
      </c>
      <c r="C875" s="28" t="n">
        <v>10</v>
      </c>
      <c r="D875" s="28" t="n">
        <v>3</v>
      </c>
      <c r="E875" s="22" t="n">
        <v>17</v>
      </c>
      <c r="F875" s="23" t="n">
        <v>1</v>
      </c>
      <c r="G875" s="24" t="n">
        <v>9999</v>
      </c>
      <c r="H875" s="29" t="n">
        <v>240</v>
      </c>
      <c r="I875" s="30" t="n">
        <f aca="false">I876</f>
        <v>49400</v>
      </c>
      <c r="J875" s="30" t="n">
        <f aca="false">J876</f>
        <v>0</v>
      </c>
      <c r="K875" s="30" t="n">
        <f aca="false">K876</f>
        <v>0</v>
      </c>
      <c r="L875" s="30" t="n">
        <f aca="false">L876</f>
        <v>0</v>
      </c>
      <c r="M875" s="30" t="n">
        <f aca="false">M876</f>
        <v>0</v>
      </c>
      <c r="N875" s="30" t="n">
        <f aca="false">N876</f>
        <v>0</v>
      </c>
      <c r="O875" s="30" t="n">
        <f aca="false">O876</f>
        <v>0</v>
      </c>
      <c r="P875" s="30" t="n">
        <f aca="false">P876</f>
        <v>0</v>
      </c>
      <c r="Q875" s="30" t="n">
        <f aca="false">Q876</f>
        <v>0</v>
      </c>
      <c r="R875" s="30" t="n">
        <f aca="false">R876</f>
        <v>49400</v>
      </c>
      <c r="S875" s="30" t="n">
        <f aca="false">S876</f>
        <v>0</v>
      </c>
      <c r="T875" s="25"/>
    </row>
    <row r="876" customFormat="false" ht="31.5" hidden="false" customHeight="false" outlineLevel="0" collapsed="false">
      <c r="A876" s="26" t="s">
        <v>34</v>
      </c>
      <c r="B876" s="27" t="n">
        <v>40</v>
      </c>
      <c r="C876" s="28" t="n">
        <v>10</v>
      </c>
      <c r="D876" s="28" t="n">
        <v>3</v>
      </c>
      <c r="E876" s="22" t="n">
        <v>17</v>
      </c>
      <c r="F876" s="23" t="n">
        <v>1</v>
      </c>
      <c r="G876" s="24" t="n">
        <v>9999</v>
      </c>
      <c r="H876" s="33" t="n">
        <v>244</v>
      </c>
      <c r="I876" s="30" t="n">
        <v>49400</v>
      </c>
      <c r="J876" s="30" t="n">
        <v>0</v>
      </c>
      <c r="K876" s="30"/>
      <c r="L876" s="30"/>
      <c r="M876" s="30"/>
      <c r="N876" s="30"/>
      <c r="O876" s="30"/>
      <c r="P876" s="30" t="n">
        <f aca="false">SUM(K876:O876)</f>
        <v>0</v>
      </c>
      <c r="Q876" s="30"/>
      <c r="R876" s="30" t="n">
        <f aca="false">I876+P876</f>
        <v>49400</v>
      </c>
      <c r="S876" s="30" t="n">
        <f aca="false">J876+Q876</f>
        <v>0</v>
      </c>
      <c r="T876" s="25"/>
    </row>
    <row r="877" customFormat="false" ht="47.25" hidden="false" customHeight="false" outlineLevel="0" collapsed="false">
      <c r="A877" s="31" t="s">
        <v>315</v>
      </c>
      <c r="B877" s="27" t="n">
        <v>40</v>
      </c>
      <c r="C877" s="28" t="n">
        <v>10</v>
      </c>
      <c r="D877" s="28" t="n">
        <v>4</v>
      </c>
      <c r="E877" s="22"/>
      <c r="F877" s="23"/>
      <c r="G877" s="24"/>
      <c r="H877" s="29"/>
      <c r="I877" s="30" t="n">
        <f aca="false">I878+I884</f>
        <v>115333600</v>
      </c>
      <c r="J877" s="30" t="n">
        <f aca="false">J878+J884</f>
        <v>115333600</v>
      </c>
      <c r="K877" s="30" t="n">
        <f aca="false">K878+K884</f>
        <v>0</v>
      </c>
      <c r="L877" s="30" t="n">
        <f aca="false">L878+L884</f>
        <v>0</v>
      </c>
      <c r="M877" s="30" t="n">
        <f aca="false">M878+M884</f>
        <v>0</v>
      </c>
      <c r="N877" s="30" t="n">
        <f aca="false">N878+N884</f>
        <v>0</v>
      </c>
      <c r="O877" s="30" t="n">
        <f aca="false">O878+O884</f>
        <v>-1475000</v>
      </c>
      <c r="P877" s="30" t="n">
        <f aca="false">P878+P884</f>
        <v>-1475000</v>
      </c>
      <c r="Q877" s="30" t="n">
        <f aca="false">Q878+Q884</f>
        <v>-1475000</v>
      </c>
      <c r="R877" s="30" t="n">
        <f aca="false">R878+R884</f>
        <v>113858600</v>
      </c>
      <c r="S877" s="30" t="n">
        <f aca="false">S878+S884</f>
        <v>113858600</v>
      </c>
      <c r="T877" s="42" t="s">
        <v>316</v>
      </c>
    </row>
    <row r="878" customFormat="false" ht="31.5" hidden="false" customHeight="false" outlineLevel="0" collapsed="false">
      <c r="A878" s="32" t="s">
        <v>228</v>
      </c>
      <c r="B878" s="27" t="n">
        <v>40</v>
      </c>
      <c r="C878" s="28" t="n">
        <v>10</v>
      </c>
      <c r="D878" s="28" t="n">
        <v>4</v>
      </c>
      <c r="E878" s="22" t="n">
        <v>1</v>
      </c>
      <c r="F878" s="23" t="n">
        <v>0</v>
      </c>
      <c r="G878" s="24" t="n">
        <v>0</v>
      </c>
      <c r="H878" s="29"/>
      <c r="I878" s="30" t="n">
        <f aca="false">I879</f>
        <v>28467000</v>
      </c>
      <c r="J878" s="30" t="n">
        <f aca="false">J879</f>
        <v>28467000</v>
      </c>
      <c r="K878" s="30" t="n">
        <f aca="false">K879</f>
        <v>0</v>
      </c>
      <c r="L878" s="30" t="n">
        <f aca="false">L879</f>
        <v>0</v>
      </c>
      <c r="M878" s="30" t="n">
        <f aca="false">M879</f>
        <v>0</v>
      </c>
      <c r="N878" s="30" t="n">
        <f aca="false">N879</f>
        <v>0</v>
      </c>
      <c r="O878" s="30" t="n">
        <f aca="false">O879</f>
        <v>-1475000</v>
      </c>
      <c r="P878" s="30" t="n">
        <f aca="false">P879</f>
        <v>-1475000</v>
      </c>
      <c r="Q878" s="30" t="n">
        <f aca="false">Q879</f>
        <v>-1475000</v>
      </c>
      <c r="R878" s="30" t="n">
        <f aca="false">R879</f>
        <v>26992000</v>
      </c>
      <c r="S878" s="30" t="n">
        <f aca="false">S879</f>
        <v>26992000</v>
      </c>
      <c r="T878" s="25"/>
    </row>
    <row r="879" customFormat="false" ht="47.25" hidden="false" customHeight="false" outlineLevel="0" collapsed="false">
      <c r="A879" s="32" t="s">
        <v>229</v>
      </c>
      <c r="B879" s="27" t="n">
        <v>40</v>
      </c>
      <c r="C879" s="28" t="n">
        <v>10</v>
      </c>
      <c r="D879" s="28" t="n">
        <v>4</v>
      </c>
      <c r="E879" s="22" t="n">
        <v>1</v>
      </c>
      <c r="F879" s="23" t="n">
        <v>1</v>
      </c>
      <c r="G879" s="24" t="n">
        <v>0</v>
      </c>
      <c r="H879" s="29"/>
      <c r="I879" s="30" t="n">
        <f aca="false">I880</f>
        <v>28467000</v>
      </c>
      <c r="J879" s="30" t="n">
        <f aca="false">J880</f>
        <v>28467000</v>
      </c>
      <c r="K879" s="30" t="n">
        <f aca="false">K880</f>
        <v>0</v>
      </c>
      <c r="L879" s="30" t="n">
        <f aca="false">L880</f>
        <v>0</v>
      </c>
      <c r="M879" s="30" t="n">
        <f aca="false">M880</f>
        <v>0</v>
      </c>
      <c r="N879" s="30" t="n">
        <f aca="false">N880</f>
        <v>0</v>
      </c>
      <c r="O879" s="30" t="n">
        <f aca="false">O880</f>
        <v>-1475000</v>
      </c>
      <c r="P879" s="30" t="n">
        <f aca="false">P880</f>
        <v>-1475000</v>
      </c>
      <c r="Q879" s="30" t="n">
        <f aca="false">Q880</f>
        <v>-1475000</v>
      </c>
      <c r="R879" s="30" t="n">
        <f aca="false">R880</f>
        <v>26992000</v>
      </c>
      <c r="S879" s="30" t="n">
        <f aca="false">S880</f>
        <v>26992000</v>
      </c>
      <c r="T879" s="25"/>
    </row>
    <row r="880" customFormat="false" ht="94.5" hidden="false" customHeight="false" outlineLevel="0" collapsed="false">
      <c r="A880" s="32" t="s">
        <v>233</v>
      </c>
      <c r="B880" s="27" t="n">
        <v>40</v>
      </c>
      <c r="C880" s="28" t="n">
        <v>10</v>
      </c>
      <c r="D880" s="28" t="n">
        <v>4</v>
      </c>
      <c r="E880" s="22" t="n">
        <v>1</v>
      </c>
      <c r="F880" s="23" t="n">
        <v>1</v>
      </c>
      <c r="G880" s="24" t="n">
        <v>5507</v>
      </c>
      <c r="H880" s="29"/>
      <c r="I880" s="30" t="n">
        <f aca="false">I881</f>
        <v>28467000</v>
      </c>
      <c r="J880" s="30" t="n">
        <f aca="false">J881</f>
        <v>28467000</v>
      </c>
      <c r="K880" s="30" t="n">
        <f aca="false">K881</f>
        <v>0</v>
      </c>
      <c r="L880" s="30" t="n">
        <f aca="false">L881</f>
        <v>0</v>
      </c>
      <c r="M880" s="30" t="n">
        <f aca="false">M881</f>
        <v>0</v>
      </c>
      <c r="N880" s="30" t="n">
        <f aca="false">N881</f>
        <v>0</v>
      </c>
      <c r="O880" s="30" t="n">
        <f aca="false">O881</f>
        <v>-1475000</v>
      </c>
      <c r="P880" s="30" t="n">
        <f aca="false">P881</f>
        <v>-1475000</v>
      </c>
      <c r="Q880" s="30" t="n">
        <f aca="false">Q881</f>
        <v>-1475000</v>
      </c>
      <c r="R880" s="30" t="n">
        <f aca="false">R881</f>
        <v>26992000</v>
      </c>
      <c r="S880" s="30" t="n">
        <f aca="false">S881</f>
        <v>26992000</v>
      </c>
      <c r="T880" s="25"/>
    </row>
    <row r="881" customFormat="false" ht="31.5" hidden="false" customHeight="false" outlineLevel="0" collapsed="false">
      <c r="A881" s="26" t="s">
        <v>119</v>
      </c>
      <c r="B881" s="27" t="n">
        <v>40</v>
      </c>
      <c r="C881" s="28" t="n">
        <v>10</v>
      </c>
      <c r="D881" s="28" t="n">
        <v>4</v>
      </c>
      <c r="E881" s="22" t="n">
        <v>1</v>
      </c>
      <c r="F881" s="23" t="n">
        <v>1</v>
      </c>
      <c r="G881" s="24" t="n">
        <v>5507</v>
      </c>
      <c r="H881" s="29" t="n">
        <v>600</v>
      </c>
      <c r="I881" s="30" t="n">
        <f aca="false">I882</f>
        <v>28467000</v>
      </c>
      <c r="J881" s="30" t="n">
        <f aca="false">J882</f>
        <v>28467000</v>
      </c>
      <c r="K881" s="30" t="n">
        <f aca="false">K882</f>
        <v>0</v>
      </c>
      <c r="L881" s="30" t="n">
        <f aca="false">L882</f>
        <v>0</v>
      </c>
      <c r="M881" s="30" t="n">
        <f aca="false">M882</f>
        <v>0</v>
      </c>
      <c r="N881" s="30" t="n">
        <f aca="false">N882</f>
        <v>0</v>
      </c>
      <c r="O881" s="30" t="n">
        <f aca="false">O882</f>
        <v>-1475000</v>
      </c>
      <c r="P881" s="30" t="n">
        <f aca="false">P882</f>
        <v>-1475000</v>
      </c>
      <c r="Q881" s="30" t="n">
        <f aca="false">Q882</f>
        <v>-1475000</v>
      </c>
      <c r="R881" s="30" t="n">
        <f aca="false">R882</f>
        <v>26992000</v>
      </c>
      <c r="S881" s="30" t="n">
        <f aca="false">S882</f>
        <v>26992000</v>
      </c>
      <c r="T881" s="25"/>
    </row>
    <row r="882" customFormat="false" ht="15.75" hidden="false" customHeight="false" outlineLevel="0" collapsed="false">
      <c r="A882" s="26" t="s">
        <v>123</v>
      </c>
      <c r="B882" s="27" t="n">
        <v>40</v>
      </c>
      <c r="C882" s="28" t="n">
        <v>10</v>
      </c>
      <c r="D882" s="28" t="n">
        <v>4</v>
      </c>
      <c r="E882" s="22" t="n">
        <v>1</v>
      </c>
      <c r="F882" s="23" t="n">
        <v>1</v>
      </c>
      <c r="G882" s="24" t="n">
        <v>5507</v>
      </c>
      <c r="H882" s="29" t="n">
        <v>620</v>
      </c>
      <c r="I882" s="30" t="n">
        <f aca="false">I883</f>
        <v>28467000</v>
      </c>
      <c r="J882" s="30" t="n">
        <f aca="false">J883</f>
        <v>28467000</v>
      </c>
      <c r="K882" s="30" t="n">
        <f aca="false">K883</f>
        <v>0</v>
      </c>
      <c r="L882" s="30" t="n">
        <f aca="false">L883</f>
        <v>0</v>
      </c>
      <c r="M882" s="30" t="n">
        <f aca="false">M883</f>
        <v>0</v>
      </c>
      <c r="N882" s="30" t="n">
        <f aca="false">N883</f>
        <v>0</v>
      </c>
      <c r="O882" s="30" t="n">
        <f aca="false">O883</f>
        <v>-1475000</v>
      </c>
      <c r="P882" s="30" t="n">
        <f aca="false">P883</f>
        <v>-1475000</v>
      </c>
      <c r="Q882" s="30" t="n">
        <f aca="false">Q883</f>
        <v>-1475000</v>
      </c>
      <c r="R882" s="30" t="n">
        <f aca="false">R883</f>
        <v>26992000</v>
      </c>
      <c r="S882" s="30" t="n">
        <f aca="false">S883</f>
        <v>26992000</v>
      </c>
      <c r="T882" s="25"/>
    </row>
    <row r="883" customFormat="false" ht="15.75" hidden="false" customHeight="false" outlineLevel="0" collapsed="false">
      <c r="A883" s="26" t="s">
        <v>124</v>
      </c>
      <c r="B883" s="27" t="n">
        <v>40</v>
      </c>
      <c r="C883" s="28" t="n">
        <v>10</v>
      </c>
      <c r="D883" s="28" t="n">
        <v>4</v>
      </c>
      <c r="E883" s="22" t="n">
        <v>1</v>
      </c>
      <c r="F883" s="23" t="n">
        <v>1</v>
      </c>
      <c r="G883" s="24" t="n">
        <v>5507</v>
      </c>
      <c r="H883" s="33" t="n">
        <v>622</v>
      </c>
      <c r="I883" s="30" t="n">
        <v>28467000</v>
      </c>
      <c r="J883" s="30" t="n">
        <v>28467000</v>
      </c>
      <c r="K883" s="30"/>
      <c r="L883" s="30"/>
      <c r="M883" s="30"/>
      <c r="N883" s="30"/>
      <c r="O883" s="30" t="n">
        <v>-1475000</v>
      </c>
      <c r="P883" s="30" t="n">
        <f aca="false">SUM(K883:O883)</f>
        <v>-1475000</v>
      </c>
      <c r="Q883" s="30" t="n">
        <f aca="false">P883</f>
        <v>-1475000</v>
      </c>
      <c r="R883" s="30" t="n">
        <f aca="false">I883+P883</f>
        <v>26992000</v>
      </c>
      <c r="S883" s="30" t="n">
        <f aca="false">J883+Q883</f>
        <v>26992000</v>
      </c>
      <c r="T883" s="25"/>
    </row>
    <row r="884" customFormat="false" ht="31.5" hidden="false" customHeight="false" outlineLevel="0" collapsed="false">
      <c r="A884" s="32" t="s">
        <v>194</v>
      </c>
      <c r="B884" s="27" t="n">
        <v>40</v>
      </c>
      <c r="C884" s="28" t="n">
        <v>10</v>
      </c>
      <c r="D884" s="28" t="n">
        <v>4</v>
      </c>
      <c r="E884" s="22" t="n">
        <v>2</v>
      </c>
      <c r="F884" s="23" t="n">
        <v>0</v>
      </c>
      <c r="G884" s="24" t="n">
        <v>0</v>
      </c>
      <c r="H884" s="29"/>
      <c r="I884" s="30" t="n">
        <f aca="false">I885+I896</f>
        <v>86866600</v>
      </c>
      <c r="J884" s="30" t="n">
        <f aca="false">J885+J896</f>
        <v>86866600</v>
      </c>
      <c r="K884" s="30" t="n">
        <f aca="false">K885+K896</f>
        <v>0</v>
      </c>
      <c r="L884" s="30" t="n">
        <f aca="false">L885+L896</f>
        <v>0</v>
      </c>
      <c r="M884" s="30" t="n">
        <f aca="false">M885+M896</f>
        <v>0</v>
      </c>
      <c r="N884" s="30" t="n">
        <f aca="false">N885+N896</f>
        <v>0</v>
      </c>
      <c r="O884" s="30" t="n">
        <f aca="false">O885+O896</f>
        <v>0</v>
      </c>
      <c r="P884" s="30" t="n">
        <f aca="false">P885+P896</f>
        <v>0</v>
      </c>
      <c r="Q884" s="30" t="n">
        <f aca="false">Q885+Q896</f>
        <v>0</v>
      </c>
      <c r="R884" s="30" t="n">
        <f aca="false">R885+R896</f>
        <v>86866600</v>
      </c>
      <c r="S884" s="30" t="n">
        <f aca="false">S885+S896</f>
        <v>86866600</v>
      </c>
      <c r="T884" s="25"/>
    </row>
    <row r="885" customFormat="false" ht="31.5" hidden="false" customHeight="false" outlineLevel="0" collapsed="false">
      <c r="A885" s="32" t="s">
        <v>274</v>
      </c>
      <c r="B885" s="27" t="n">
        <v>40</v>
      </c>
      <c r="C885" s="28" t="n">
        <v>10</v>
      </c>
      <c r="D885" s="28" t="n">
        <v>4</v>
      </c>
      <c r="E885" s="22" t="n">
        <v>2</v>
      </c>
      <c r="F885" s="23" t="n">
        <v>1</v>
      </c>
      <c r="G885" s="24" t="n">
        <v>0</v>
      </c>
      <c r="H885" s="29"/>
      <c r="I885" s="30" t="n">
        <f aca="false">I886+I890</f>
        <v>71976400</v>
      </c>
      <c r="J885" s="30" t="n">
        <f aca="false">J886+J890</f>
        <v>71976400</v>
      </c>
      <c r="K885" s="30" t="n">
        <f aca="false">K886+K890</f>
        <v>0</v>
      </c>
      <c r="L885" s="30" t="n">
        <f aca="false">L886+L890</f>
        <v>0</v>
      </c>
      <c r="M885" s="30" t="n">
        <f aca="false">M886+M890</f>
        <v>0</v>
      </c>
      <c r="N885" s="30" t="n">
        <f aca="false">N886+N890</f>
        <v>0</v>
      </c>
      <c r="O885" s="30" t="n">
        <f aca="false">O886+O890</f>
        <v>0</v>
      </c>
      <c r="P885" s="30" t="n">
        <f aca="false">P886+P890</f>
        <v>0</v>
      </c>
      <c r="Q885" s="30" t="n">
        <f aca="false">Q886+Q890</f>
        <v>0</v>
      </c>
      <c r="R885" s="30" t="n">
        <f aca="false">R886+R890</f>
        <v>71976400</v>
      </c>
      <c r="S885" s="30" t="n">
        <f aca="false">S886+S890</f>
        <v>71976400</v>
      </c>
      <c r="T885" s="25"/>
    </row>
    <row r="886" customFormat="false" ht="63" hidden="false" customHeight="false" outlineLevel="0" collapsed="false">
      <c r="A886" s="32" t="s">
        <v>317</v>
      </c>
      <c r="B886" s="27" t="n">
        <v>40</v>
      </c>
      <c r="C886" s="28" t="n">
        <v>10</v>
      </c>
      <c r="D886" s="28" t="n">
        <v>4</v>
      </c>
      <c r="E886" s="22" t="n">
        <v>2</v>
      </c>
      <c r="F886" s="23" t="n">
        <v>1</v>
      </c>
      <c r="G886" s="24" t="n">
        <v>5260</v>
      </c>
      <c r="H886" s="29"/>
      <c r="I886" s="30" t="n">
        <f aca="false">I887</f>
        <v>940000</v>
      </c>
      <c r="J886" s="30" t="n">
        <f aca="false">J887</f>
        <v>940000</v>
      </c>
      <c r="K886" s="30" t="n">
        <f aca="false">K887</f>
        <v>0</v>
      </c>
      <c r="L886" s="30" t="n">
        <f aca="false">L887</f>
        <v>0</v>
      </c>
      <c r="M886" s="30" t="n">
        <f aca="false">M887</f>
        <v>0</v>
      </c>
      <c r="N886" s="30" t="n">
        <f aca="false">N887</f>
        <v>0</v>
      </c>
      <c r="O886" s="30" t="n">
        <f aca="false">O887</f>
        <v>0</v>
      </c>
      <c r="P886" s="30" t="n">
        <f aca="false">P887</f>
        <v>0</v>
      </c>
      <c r="Q886" s="30" t="n">
        <f aca="false">Q887</f>
        <v>0</v>
      </c>
      <c r="R886" s="30" t="n">
        <f aca="false">R887</f>
        <v>940000</v>
      </c>
      <c r="S886" s="30" t="n">
        <f aca="false">S887</f>
        <v>940000</v>
      </c>
      <c r="T886" s="25"/>
    </row>
    <row r="887" customFormat="false" ht="15.75" hidden="false" customHeight="false" outlineLevel="0" collapsed="false">
      <c r="A887" s="26" t="s">
        <v>45</v>
      </c>
      <c r="B887" s="27" t="n">
        <v>40</v>
      </c>
      <c r="C887" s="28" t="n">
        <v>10</v>
      </c>
      <c r="D887" s="28" t="n">
        <v>4</v>
      </c>
      <c r="E887" s="22" t="n">
        <v>2</v>
      </c>
      <c r="F887" s="23" t="n">
        <v>1</v>
      </c>
      <c r="G887" s="24" t="n">
        <v>5260</v>
      </c>
      <c r="H887" s="29" t="n">
        <v>300</v>
      </c>
      <c r="I887" s="30" t="n">
        <f aca="false">I888</f>
        <v>940000</v>
      </c>
      <c r="J887" s="30" t="n">
        <f aca="false">J888</f>
        <v>940000</v>
      </c>
      <c r="K887" s="30" t="n">
        <f aca="false">K888</f>
        <v>0</v>
      </c>
      <c r="L887" s="30" t="n">
        <f aca="false">L888</f>
        <v>0</v>
      </c>
      <c r="M887" s="30" t="n">
        <f aca="false">M888</f>
        <v>0</v>
      </c>
      <c r="N887" s="30" t="n">
        <f aca="false">N888</f>
        <v>0</v>
      </c>
      <c r="O887" s="30" t="n">
        <f aca="false">O888</f>
        <v>0</v>
      </c>
      <c r="P887" s="30" t="n">
        <f aca="false">P888</f>
        <v>0</v>
      </c>
      <c r="Q887" s="30" t="n">
        <f aca="false">Q888</f>
        <v>0</v>
      </c>
      <c r="R887" s="30" t="n">
        <f aca="false">R888</f>
        <v>940000</v>
      </c>
      <c r="S887" s="30" t="n">
        <f aca="false">S888</f>
        <v>940000</v>
      </c>
      <c r="T887" s="25"/>
    </row>
    <row r="888" customFormat="false" ht="15.75" hidden="false" customHeight="false" outlineLevel="0" collapsed="false">
      <c r="A888" s="26" t="s">
        <v>318</v>
      </c>
      <c r="B888" s="27" t="n">
        <v>40</v>
      </c>
      <c r="C888" s="28" t="n">
        <v>10</v>
      </c>
      <c r="D888" s="28" t="n">
        <v>4</v>
      </c>
      <c r="E888" s="22" t="n">
        <v>2</v>
      </c>
      <c r="F888" s="23" t="n">
        <v>1</v>
      </c>
      <c r="G888" s="24" t="n">
        <v>5260</v>
      </c>
      <c r="H888" s="29" t="n">
        <v>310</v>
      </c>
      <c r="I888" s="30" t="n">
        <f aca="false">I889</f>
        <v>940000</v>
      </c>
      <c r="J888" s="30" t="n">
        <f aca="false">J889</f>
        <v>940000</v>
      </c>
      <c r="K888" s="30" t="n">
        <f aca="false">K889</f>
        <v>0</v>
      </c>
      <c r="L888" s="30" t="n">
        <f aca="false">L889</f>
        <v>0</v>
      </c>
      <c r="M888" s="30" t="n">
        <f aca="false">M889</f>
        <v>0</v>
      </c>
      <c r="N888" s="30" t="n">
        <f aca="false">N889</f>
        <v>0</v>
      </c>
      <c r="O888" s="30" t="n">
        <f aca="false">O889</f>
        <v>0</v>
      </c>
      <c r="P888" s="30" t="n">
        <f aca="false">P889</f>
        <v>0</v>
      </c>
      <c r="Q888" s="30" t="n">
        <f aca="false">Q889</f>
        <v>0</v>
      </c>
      <c r="R888" s="30" t="n">
        <f aca="false">R889</f>
        <v>940000</v>
      </c>
      <c r="S888" s="30" t="n">
        <f aca="false">S889</f>
        <v>940000</v>
      </c>
      <c r="T888" s="25"/>
    </row>
    <row r="889" customFormat="false" ht="31.5" hidden="false" customHeight="false" outlineLevel="0" collapsed="false">
      <c r="A889" s="26" t="s">
        <v>319</v>
      </c>
      <c r="B889" s="27" t="n">
        <v>40</v>
      </c>
      <c r="C889" s="28" t="n">
        <v>10</v>
      </c>
      <c r="D889" s="28" t="n">
        <v>4</v>
      </c>
      <c r="E889" s="22" t="n">
        <v>2</v>
      </c>
      <c r="F889" s="23" t="n">
        <v>1</v>
      </c>
      <c r="G889" s="24" t="n">
        <v>5260</v>
      </c>
      <c r="H889" s="33" t="n">
        <v>313</v>
      </c>
      <c r="I889" s="30" t="n">
        <v>940000</v>
      </c>
      <c r="J889" s="30" t="n">
        <v>940000</v>
      </c>
      <c r="K889" s="30"/>
      <c r="L889" s="30"/>
      <c r="M889" s="30"/>
      <c r="N889" s="30"/>
      <c r="O889" s="30"/>
      <c r="P889" s="30" t="n">
        <f aca="false">SUM(K889:O889)</f>
        <v>0</v>
      </c>
      <c r="Q889" s="30"/>
      <c r="R889" s="30" t="n">
        <f aca="false">I889+P889</f>
        <v>940000</v>
      </c>
      <c r="S889" s="30" t="n">
        <f aca="false">J889+Q889</f>
        <v>940000</v>
      </c>
      <c r="T889" s="25"/>
    </row>
    <row r="890" customFormat="false" ht="78.75" hidden="false" customHeight="false" outlineLevel="0" collapsed="false">
      <c r="A890" s="32" t="s">
        <v>320</v>
      </c>
      <c r="B890" s="27" t="n">
        <v>40</v>
      </c>
      <c r="C890" s="28" t="n">
        <v>10</v>
      </c>
      <c r="D890" s="28" t="n">
        <v>4</v>
      </c>
      <c r="E890" s="22" t="n">
        <v>2</v>
      </c>
      <c r="F890" s="23" t="n">
        <v>1</v>
      </c>
      <c r="G890" s="24" t="n">
        <v>5508</v>
      </c>
      <c r="H890" s="29"/>
      <c r="I890" s="30" t="n">
        <f aca="false">I891</f>
        <v>71036400</v>
      </c>
      <c r="J890" s="30" t="n">
        <f aca="false">J891</f>
        <v>71036400</v>
      </c>
      <c r="K890" s="30" t="n">
        <f aca="false">K891</f>
        <v>0</v>
      </c>
      <c r="L890" s="30" t="n">
        <f aca="false">L891</f>
        <v>0</v>
      </c>
      <c r="M890" s="30" t="n">
        <f aca="false">M891</f>
        <v>0</v>
      </c>
      <c r="N890" s="30" t="n">
        <f aca="false">N891</f>
        <v>0</v>
      </c>
      <c r="O890" s="30" t="n">
        <f aca="false">O891</f>
        <v>0</v>
      </c>
      <c r="P890" s="30" t="n">
        <f aca="false">P891</f>
        <v>0</v>
      </c>
      <c r="Q890" s="30" t="n">
        <f aca="false">Q891</f>
        <v>0</v>
      </c>
      <c r="R890" s="30" t="n">
        <f aca="false">R891</f>
        <v>71036400</v>
      </c>
      <c r="S890" s="30" t="n">
        <f aca="false">S891</f>
        <v>71036400</v>
      </c>
      <c r="T890" s="25"/>
    </row>
    <row r="891" customFormat="false" ht="15.75" hidden="false" customHeight="false" outlineLevel="0" collapsed="false">
      <c r="A891" s="26" t="s">
        <v>45</v>
      </c>
      <c r="B891" s="27" t="n">
        <v>40</v>
      </c>
      <c r="C891" s="28" t="n">
        <v>10</v>
      </c>
      <c r="D891" s="28" t="n">
        <v>4</v>
      </c>
      <c r="E891" s="22" t="n">
        <v>2</v>
      </c>
      <c r="F891" s="23" t="n">
        <v>1</v>
      </c>
      <c r="G891" s="24" t="n">
        <v>5508</v>
      </c>
      <c r="H891" s="29" t="n">
        <v>300</v>
      </c>
      <c r="I891" s="30" t="n">
        <f aca="false">I892+I894</f>
        <v>71036400</v>
      </c>
      <c r="J891" s="30" t="n">
        <f aca="false">J892+J894</f>
        <v>71036400</v>
      </c>
      <c r="K891" s="30" t="n">
        <f aca="false">K892+K894</f>
        <v>0</v>
      </c>
      <c r="L891" s="30" t="n">
        <f aca="false">L892+L894</f>
        <v>0</v>
      </c>
      <c r="M891" s="30" t="n">
        <f aca="false">M892+M894</f>
        <v>0</v>
      </c>
      <c r="N891" s="30" t="n">
        <f aca="false">N892+N894</f>
        <v>0</v>
      </c>
      <c r="O891" s="30" t="n">
        <f aca="false">O892+O894</f>
        <v>0</v>
      </c>
      <c r="P891" s="30" t="n">
        <f aca="false">P892+P894</f>
        <v>0</v>
      </c>
      <c r="Q891" s="30" t="n">
        <f aca="false">Q892+Q894</f>
        <v>0</v>
      </c>
      <c r="R891" s="30" t="n">
        <f aca="false">R892+R894</f>
        <v>71036400</v>
      </c>
      <c r="S891" s="30" t="n">
        <f aca="false">S892+S894</f>
        <v>71036400</v>
      </c>
      <c r="T891" s="25"/>
    </row>
    <row r="892" customFormat="false" ht="31.5" hidden="false" customHeight="false" outlineLevel="0" collapsed="false">
      <c r="A892" s="26" t="s">
        <v>318</v>
      </c>
      <c r="B892" s="27" t="n">
        <v>40</v>
      </c>
      <c r="C892" s="28" t="n">
        <v>10</v>
      </c>
      <c r="D892" s="28" t="n">
        <v>4</v>
      </c>
      <c r="E892" s="22" t="n">
        <v>2</v>
      </c>
      <c r="F892" s="23" t="n">
        <v>1</v>
      </c>
      <c r="G892" s="24" t="n">
        <v>5508</v>
      </c>
      <c r="H892" s="29" t="n">
        <v>310</v>
      </c>
      <c r="I892" s="30" t="n">
        <f aca="false">I893</f>
        <v>71036400</v>
      </c>
      <c r="J892" s="30" t="n">
        <f aca="false">J893</f>
        <v>71036400</v>
      </c>
      <c r="K892" s="30" t="n">
        <f aca="false">K893</f>
        <v>0</v>
      </c>
      <c r="L892" s="30" t="n">
        <f aca="false">L893</f>
        <v>0</v>
      </c>
      <c r="M892" s="30" t="n">
        <f aca="false">M893</f>
        <v>0</v>
      </c>
      <c r="N892" s="30" t="n">
        <f aca="false">N893</f>
        <v>0</v>
      </c>
      <c r="O892" s="30" t="n">
        <f aca="false">O893</f>
        <v>-438600</v>
      </c>
      <c r="P892" s="30" t="n">
        <f aca="false">P893</f>
        <v>-438600</v>
      </c>
      <c r="Q892" s="30" t="n">
        <f aca="false">Q893</f>
        <v>-438600</v>
      </c>
      <c r="R892" s="30" t="n">
        <f aca="false">R893</f>
        <v>70597800</v>
      </c>
      <c r="S892" s="30" t="n">
        <f aca="false">S893</f>
        <v>70597800</v>
      </c>
      <c r="T892" s="42" t="s">
        <v>65</v>
      </c>
    </row>
    <row r="893" customFormat="false" ht="31.5" hidden="false" customHeight="false" outlineLevel="0" collapsed="false">
      <c r="A893" s="26" t="s">
        <v>319</v>
      </c>
      <c r="B893" s="27" t="n">
        <v>40</v>
      </c>
      <c r="C893" s="28" t="n">
        <v>10</v>
      </c>
      <c r="D893" s="28" t="n">
        <v>4</v>
      </c>
      <c r="E893" s="22" t="n">
        <v>2</v>
      </c>
      <c r="F893" s="23" t="n">
        <v>1</v>
      </c>
      <c r="G893" s="24" t="n">
        <v>5508</v>
      </c>
      <c r="H893" s="33" t="n">
        <v>313</v>
      </c>
      <c r="I893" s="30" t="n">
        <v>71036400</v>
      </c>
      <c r="J893" s="30" t="n">
        <v>71036400</v>
      </c>
      <c r="K893" s="30"/>
      <c r="L893" s="30"/>
      <c r="M893" s="30"/>
      <c r="N893" s="30"/>
      <c r="O893" s="30" t="n">
        <v>-438600</v>
      </c>
      <c r="P893" s="30" t="n">
        <f aca="false">SUM(K893:O893)</f>
        <v>-438600</v>
      </c>
      <c r="Q893" s="30" t="n">
        <f aca="false">P893</f>
        <v>-438600</v>
      </c>
      <c r="R893" s="30" t="n">
        <f aca="false">I893+P893</f>
        <v>70597800</v>
      </c>
      <c r="S893" s="30" t="n">
        <f aca="false">J893+Q893</f>
        <v>70597800</v>
      </c>
      <c r="T893" s="25"/>
    </row>
    <row r="894" customFormat="false" ht="15.75" hidden="false" customHeight="false" outlineLevel="0" collapsed="false">
      <c r="A894" s="48" t="s">
        <v>46</v>
      </c>
      <c r="B894" s="27" t="n">
        <v>40</v>
      </c>
      <c r="C894" s="28" t="n">
        <v>10</v>
      </c>
      <c r="D894" s="28" t="n">
        <v>4</v>
      </c>
      <c r="E894" s="22" t="n">
        <v>2</v>
      </c>
      <c r="F894" s="23" t="n">
        <v>1</v>
      </c>
      <c r="G894" s="24" t="n">
        <v>5508</v>
      </c>
      <c r="H894" s="29" t="n">
        <v>320</v>
      </c>
      <c r="I894" s="30" t="n">
        <f aca="false">I895</f>
        <v>0</v>
      </c>
      <c r="J894" s="30" t="n">
        <f aca="false">J895</f>
        <v>0</v>
      </c>
      <c r="K894" s="30" t="n">
        <f aca="false">K895</f>
        <v>0</v>
      </c>
      <c r="L894" s="30" t="n">
        <f aca="false">L895</f>
        <v>0</v>
      </c>
      <c r="M894" s="30" t="n">
        <f aca="false">M895</f>
        <v>0</v>
      </c>
      <c r="N894" s="30" t="n">
        <f aca="false">N895</f>
        <v>0</v>
      </c>
      <c r="O894" s="30" t="n">
        <f aca="false">O895</f>
        <v>438600</v>
      </c>
      <c r="P894" s="30" t="n">
        <f aca="false">P895</f>
        <v>438600</v>
      </c>
      <c r="Q894" s="30" t="n">
        <f aca="false">Q895</f>
        <v>438600</v>
      </c>
      <c r="R894" s="30" t="n">
        <f aca="false">R895</f>
        <v>438600</v>
      </c>
      <c r="S894" s="30" t="n">
        <f aca="false">S895</f>
        <v>438600</v>
      </c>
      <c r="T894" s="25"/>
    </row>
    <row r="895" customFormat="false" ht="15.75" hidden="false" customHeight="false" outlineLevel="0" collapsed="false">
      <c r="A895" s="48" t="s">
        <v>321</v>
      </c>
      <c r="B895" s="27" t="n">
        <v>40</v>
      </c>
      <c r="C895" s="28" t="n">
        <v>10</v>
      </c>
      <c r="D895" s="28" t="n">
        <v>4</v>
      </c>
      <c r="E895" s="22" t="n">
        <v>2</v>
      </c>
      <c r="F895" s="23" t="n">
        <v>1</v>
      </c>
      <c r="G895" s="24" t="n">
        <v>5508</v>
      </c>
      <c r="H895" s="33" t="n">
        <v>323</v>
      </c>
      <c r="I895" s="30" t="n">
        <v>0</v>
      </c>
      <c r="J895" s="30" t="n">
        <v>0</v>
      </c>
      <c r="K895" s="30"/>
      <c r="L895" s="30"/>
      <c r="M895" s="30"/>
      <c r="N895" s="30"/>
      <c r="O895" s="30" t="n">
        <v>438600</v>
      </c>
      <c r="P895" s="30" t="n">
        <f aca="false">SUM(K895:O895)</f>
        <v>438600</v>
      </c>
      <c r="Q895" s="30" t="n">
        <f aca="false">P895</f>
        <v>438600</v>
      </c>
      <c r="R895" s="30" t="n">
        <f aca="false">I895+P895</f>
        <v>438600</v>
      </c>
      <c r="S895" s="30" t="n">
        <f aca="false">J895+Q895</f>
        <v>438600</v>
      </c>
      <c r="T895" s="25"/>
    </row>
    <row r="896" customFormat="false" ht="31.5" hidden="false" customHeight="false" outlineLevel="0" collapsed="false">
      <c r="A896" s="32" t="s">
        <v>322</v>
      </c>
      <c r="B896" s="27" t="n">
        <v>40</v>
      </c>
      <c r="C896" s="28" t="n">
        <v>10</v>
      </c>
      <c r="D896" s="28" t="n">
        <v>4</v>
      </c>
      <c r="E896" s="22" t="n">
        <v>2</v>
      </c>
      <c r="F896" s="23" t="n">
        <v>3</v>
      </c>
      <c r="G896" s="24" t="n">
        <v>0</v>
      </c>
      <c r="H896" s="29"/>
      <c r="I896" s="30" t="n">
        <f aca="false">I897+I901</f>
        <v>14890200</v>
      </c>
      <c r="J896" s="30" t="n">
        <f aca="false">J897+J901</f>
        <v>14890200</v>
      </c>
      <c r="K896" s="30" t="n">
        <f aca="false">K897+K901</f>
        <v>0</v>
      </c>
      <c r="L896" s="30" t="n">
        <f aca="false">L897+L901</f>
        <v>0</v>
      </c>
      <c r="M896" s="30" t="n">
        <f aca="false">M897+M901</f>
        <v>0</v>
      </c>
      <c r="N896" s="30" t="n">
        <f aca="false">N897+N901</f>
        <v>0</v>
      </c>
      <c r="O896" s="30" t="n">
        <f aca="false">O897+O901</f>
        <v>0</v>
      </c>
      <c r="P896" s="30" t="n">
        <f aca="false">P897+P901</f>
        <v>0</v>
      </c>
      <c r="Q896" s="30" t="n">
        <f aca="false">Q897+Q901</f>
        <v>0</v>
      </c>
      <c r="R896" s="30" t="n">
        <f aca="false">R897+R901</f>
        <v>14890200</v>
      </c>
      <c r="S896" s="30" t="n">
        <f aca="false">S897+S901</f>
        <v>14890200</v>
      </c>
      <c r="T896" s="25"/>
    </row>
    <row r="897" customFormat="false" ht="78.75" hidden="false" customHeight="false" outlineLevel="0" collapsed="false">
      <c r="A897" s="32" t="s">
        <v>323</v>
      </c>
      <c r="B897" s="27" t="n">
        <v>40</v>
      </c>
      <c r="C897" s="28" t="n">
        <v>10</v>
      </c>
      <c r="D897" s="28" t="n">
        <v>4</v>
      </c>
      <c r="E897" s="22" t="n">
        <v>2</v>
      </c>
      <c r="F897" s="23" t="n">
        <v>3</v>
      </c>
      <c r="G897" s="24" t="n">
        <v>5511</v>
      </c>
      <c r="H897" s="29"/>
      <c r="I897" s="30" t="n">
        <f aca="false">I898</f>
        <v>14455300</v>
      </c>
      <c r="J897" s="30" t="n">
        <f aca="false">J898</f>
        <v>14455300</v>
      </c>
      <c r="K897" s="30" t="n">
        <f aca="false">K898</f>
        <v>0</v>
      </c>
      <c r="L897" s="30" t="n">
        <f aca="false">L898</f>
        <v>0</v>
      </c>
      <c r="M897" s="30" t="n">
        <f aca="false">M898</f>
        <v>0</v>
      </c>
      <c r="N897" s="30" t="n">
        <f aca="false">N898</f>
        <v>0</v>
      </c>
      <c r="O897" s="30" t="n">
        <f aca="false">O898</f>
        <v>0</v>
      </c>
      <c r="P897" s="30" t="n">
        <f aca="false">P898</f>
        <v>0</v>
      </c>
      <c r="Q897" s="30" t="n">
        <f aca="false">Q898</f>
        <v>0</v>
      </c>
      <c r="R897" s="30" t="n">
        <f aca="false">R898</f>
        <v>14455300</v>
      </c>
      <c r="S897" s="30" t="n">
        <f aca="false">S898</f>
        <v>14455300</v>
      </c>
      <c r="T897" s="25"/>
    </row>
    <row r="898" customFormat="false" ht="15.75" hidden="false" customHeight="false" outlineLevel="0" collapsed="false">
      <c r="A898" s="26" t="s">
        <v>32</v>
      </c>
      <c r="B898" s="27" t="n">
        <v>40</v>
      </c>
      <c r="C898" s="28" t="n">
        <v>10</v>
      </c>
      <c r="D898" s="28" t="n">
        <v>4</v>
      </c>
      <c r="E898" s="22" t="n">
        <v>2</v>
      </c>
      <c r="F898" s="23" t="n">
        <v>3</v>
      </c>
      <c r="G898" s="24" t="n">
        <v>5511</v>
      </c>
      <c r="H898" s="29" t="n">
        <v>200</v>
      </c>
      <c r="I898" s="30" t="n">
        <f aca="false">I899</f>
        <v>14455300</v>
      </c>
      <c r="J898" s="30" t="n">
        <f aca="false">J899</f>
        <v>14455300</v>
      </c>
      <c r="K898" s="30" t="n">
        <f aca="false">K899</f>
        <v>0</v>
      </c>
      <c r="L898" s="30" t="n">
        <f aca="false">L899</f>
        <v>0</v>
      </c>
      <c r="M898" s="30" t="n">
        <f aca="false">M899</f>
        <v>0</v>
      </c>
      <c r="N898" s="30" t="n">
        <f aca="false">N899</f>
        <v>0</v>
      </c>
      <c r="O898" s="30" t="n">
        <f aca="false">O899</f>
        <v>0</v>
      </c>
      <c r="P898" s="30" t="n">
        <f aca="false">P899</f>
        <v>0</v>
      </c>
      <c r="Q898" s="30" t="n">
        <f aca="false">Q899</f>
        <v>0</v>
      </c>
      <c r="R898" s="30" t="n">
        <f aca="false">R899</f>
        <v>14455300</v>
      </c>
      <c r="S898" s="30" t="n">
        <f aca="false">S899</f>
        <v>14455300</v>
      </c>
      <c r="T898" s="25"/>
    </row>
    <row r="899" customFormat="false" ht="31.5" hidden="false" customHeight="false" outlineLevel="0" collapsed="false">
      <c r="A899" s="26" t="s">
        <v>33</v>
      </c>
      <c r="B899" s="27" t="n">
        <v>40</v>
      </c>
      <c r="C899" s="28" t="n">
        <v>10</v>
      </c>
      <c r="D899" s="28" t="n">
        <v>4</v>
      </c>
      <c r="E899" s="22" t="n">
        <v>2</v>
      </c>
      <c r="F899" s="23" t="n">
        <v>3</v>
      </c>
      <c r="G899" s="24" t="n">
        <v>5511</v>
      </c>
      <c r="H899" s="29" t="n">
        <v>240</v>
      </c>
      <c r="I899" s="30" t="n">
        <f aca="false">I900</f>
        <v>14455300</v>
      </c>
      <c r="J899" s="30" t="n">
        <f aca="false">J900</f>
        <v>14455300</v>
      </c>
      <c r="K899" s="30" t="n">
        <f aca="false">K900</f>
        <v>0</v>
      </c>
      <c r="L899" s="30" t="n">
        <f aca="false">L900</f>
        <v>0</v>
      </c>
      <c r="M899" s="30" t="n">
        <f aca="false">M900</f>
        <v>0</v>
      </c>
      <c r="N899" s="30" t="n">
        <f aca="false">N900</f>
        <v>0</v>
      </c>
      <c r="O899" s="30" t="n">
        <f aca="false">O900</f>
        <v>0</v>
      </c>
      <c r="P899" s="30" t="n">
        <f aca="false">P900</f>
        <v>0</v>
      </c>
      <c r="Q899" s="30" t="n">
        <f aca="false">Q900</f>
        <v>0</v>
      </c>
      <c r="R899" s="30" t="n">
        <f aca="false">R900</f>
        <v>14455300</v>
      </c>
      <c r="S899" s="30" t="n">
        <f aca="false">S900</f>
        <v>14455300</v>
      </c>
      <c r="T899" s="25"/>
    </row>
    <row r="900" customFormat="false" ht="31.5" hidden="false" customHeight="false" outlineLevel="0" collapsed="false">
      <c r="A900" s="26" t="s">
        <v>34</v>
      </c>
      <c r="B900" s="27" t="n">
        <v>40</v>
      </c>
      <c r="C900" s="28" t="n">
        <v>10</v>
      </c>
      <c r="D900" s="28" t="n">
        <v>4</v>
      </c>
      <c r="E900" s="22" t="n">
        <v>2</v>
      </c>
      <c r="F900" s="23" t="n">
        <v>3</v>
      </c>
      <c r="G900" s="24" t="n">
        <v>5511</v>
      </c>
      <c r="H900" s="33" t="n">
        <v>244</v>
      </c>
      <c r="I900" s="30" t="n">
        <v>14455300</v>
      </c>
      <c r="J900" s="30" t="n">
        <v>14455300</v>
      </c>
      <c r="K900" s="30"/>
      <c r="L900" s="30"/>
      <c r="M900" s="30"/>
      <c r="N900" s="30"/>
      <c r="O900" s="30"/>
      <c r="P900" s="30" t="n">
        <f aca="false">SUM(K900:O900)</f>
        <v>0</v>
      </c>
      <c r="Q900" s="30"/>
      <c r="R900" s="30" t="n">
        <f aca="false">I900+P900</f>
        <v>14455300</v>
      </c>
      <c r="S900" s="30" t="n">
        <f aca="false">J900+Q900</f>
        <v>14455300</v>
      </c>
      <c r="T900" s="25"/>
    </row>
    <row r="901" customFormat="false" ht="78.75" hidden="false" customHeight="false" outlineLevel="0" collapsed="false">
      <c r="A901" s="32" t="s">
        <v>324</v>
      </c>
      <c r="B901" s="27" t="n">
        <v>40</v>
      </c>
      <c r="C901" s="28" t="n">
        <v>10</v>
      </c>
      <c r="D901" s="28" t="n">
        <v>4</v>
      </c>
      <c r="E901" s="22" t="n">
        <v>2</v>
      </c>
      <c r="F901" s="23" t="n">
        <v>3</v>
      </c>
      <c r="G901" s="24" t="n">
        <v>5512</v>
      </c>
      <c r="H901" s="29"/>
      <c r="I901" s="30" t="n">
        <f aca="false">I902</f>
        <v>434900</v>
      </c>
      <c r="J901" s="30" t="n">
        <f aca="false">J902</f>
        <v>434900</v>
      </c>
      <c r="K901" s="30" t="n">
        <f aca="false">K902</f>
        <v>0</v>
      </c>
      <c r="L901" s="30" t="n">
        <f aca="false">L902</f>
        <v>0</v>
      </c>
      <c r="M901" s="30" t="n">
        <f aca="false">M902</f>
        <v>0</v>
      </c>
      <c r="N901" s="30" t="n">
        <f aca="false">N902</f>
        <v>0</v>
      </c>
      <c r="O901" s="30" t="n">
        <f aca="false">O902</f>
        <v>0</v>
      </c>
      <c r="P901" s="30" t="n">
        <f aca="false">P902</f>
        <v>0</v>
      </c>
      <c r="Q901" s="30" t="n">
        <f aca="false">Q902</f>
        <v>0</v>
      </c>
      <c r="R901" s="30" t="n">
        <f aca="false">R902</f>
        <v>434900</v>
      </c>
      <c r="S901" s="30" t="n">
        <f aca="false">S902</f>
        <v>434900</v>
      </c>
      <c r="T901" s="25"/>
    </row>
    <row r="902" customFormat="false" ht="15.75" hidden="false" customHeight="false" outlineLevel="0" collapsed="false">
      <c r="A902" s="26" t="s">
        <v>45</v>
      </c>
      <c r="B902" s="27" t="n">
        <v>40</v>
      </c>
      <c r="C902" s="28" t="n">
        <v>10</v>
      </c>
      <c r="D902" s="28" t="n">
        <v>4</v>
      </c>
      <c r="E902" s="22" t="n">
        <v>2</v>
      </c>
      <c r="F902" s="23" t="n">
        <v>3</v>
      </c>
      <c r="G902" s="24" t="n">
        <v>5512</v>
      </c>
      <c r="H902" s="29" t="n">
        <v>300</v>
      </c>
      <c r="I902" s="30" t="n">
        <f aca="false">I903</f>
        <v>434900</v>
      </c>
      <c r="J902" s="30" t="n">
        <f aca="false">J903</f>
        <v>434900</v>
      </c>
      <c r="K902" s="30" t="n">
        <f aca="false">K903</f>
        <v>0</v>
      </c>
      <c r="L902" s="30" t="n">
        <f aca="false">L903</f>
        <v>0</v>
      </c>
      <c r="M902" s="30" t="n">
        <f aca="false">M903</f>
        <v>0</v>
      </c>
      <c r="N902" s="30" t="n">
        <f aca="false">N903</f>
        <v>0</v>
      </c>
      <c r="O902" s="30" t="n">
        <f aca="false">O903</f>
        <v>0</v>
      </c>
      <c r="P902" s="30" t="n">
        <f aca="false">P903</f>
        <v>0</v>
      </c>
      <c r="Q902" s="30" t="n">
        <f aca="false">Q903</f>
        <v>0</v>
      </c>
      <c r="R902" s="30" t="n">
        <f aca="false">R903</f>
        <v>434900</v>
      </c>
      <c r="S902" s="30" t="n">
        <f aca="false">S903</f>
        <v>434900</v>
      </c>
      <c r="T902" s="25"/>
    </row>
    <row r="903" customFormat="false" ht="15.75" hidden="false" customHeight="false" outlineLevel="0" collapsed="false">
      <c r="A903" s="26" t="s">
        <v>46</v>
      </c>
      <c r="B903" s="27" t="n">
        <v>40</v>
      </c>
      <c r="C903" s="28" t="n">
        <v>10</v>
      </c>
      <c r="D903" s="28" t="n">
        <v>4</v>
      </c>
      <c r="E903" s="22" t="n">
        <v>2</v>
      </c>
      <c r="F903" s="23" t="n">
        <v>3</v>
      </c>
      <c r="G903" s="24" t="n">
        <v>5512</v>
      </c>
      <c r="H903" s="29" t="n">
        <v>320</v>
      </c>
      <c r="I903" s="30" t="n">
        <f aca="false">I904</f>
        <v>434900</v>
      </c>
      <c r="J903" s="30" t="n">
        <f aca="false">J904</f>
        <v>434900</v>
      </c>
      <c r="K903" s="30" t="n">
        <f aca="false">K904</f>
        <v>0</v>
      </c>
      <c r="L903" s="30" t="n">
        <f aca="false">L904</f>
        <v>0</v>
      </c>
      <c r="M903" s="30" t="n">
        <f aca="false">M904</f>
        <v>0</v>
      </c>
      <c r="N903" s="30" t="n">
        <f aca="false">N904</f>
        <v>0</v>
      </c>
      <c r="O903" s="30" t="n">
        <f aca="false">O904</f>
        <v>0</v>
      </c>
      <c r="P903" s="30" t="n">
        <f aca="false">P904</f>
        <v>0</v>
      </c>
      <c r="Q903" s="30" t="n">
        <f aca="false">Q904</f>
        <v>0</v>
      </c>
      <c r="R903" s="30" t="n">
        <f aca="false">R904</f>
        <v>434900</v>
      </c>
      <c r="S903" s="30" t="n">
        <f aca="false">S904</f>
        <v>434900</v>
      </c>
      <c r="T903" s="25"/>
    </row>
    <row r="904" customFormat="false" ht="15.75" hidden="false" customHeight="false" outlineLevel="0" collapsed="false">
      <c r="A904" s="26" t="s">
        <v>321</v>
      </c>
      <c r="B904" s="27" t="n">
        <v>40</v>
      </c>
      <c r="C904" s="28" t="n">
        <v>10</v>
      </c>
      <c r="D904" s="28" t="n">
        <v>4</v>
      </c>
      <c r="E904" s="22" t="n">
        <v>2</v>
      </c>
      <c r="F904" s="23" t="n">
        <v>3</v>
      </c>
      <c r="G904" s="24" t="n">
        <v>5512</v>
      </c>
      <c r="H904" s="33" t="n">
        <v>323</v>
      </c>
      <c r="I904" s="30" t="n">
        <v>434900</v>
      </c>
      <c r="J904" s="30" t="n">
        <v>434900</v>
      </c>
      <c r="K904" s="30"/>
      <c r="L904" s="30"/>
      <c r="M904" s="30"/>
      <c r="N904" s="30"/>
      <c r="O904" s="30"/>
      <c r="P904" s="30" t="n">
        <f aca="false">SUM(K904:O904)</f>
        <v>0</v>
      </c>
      <c r="Q904" s="30"/>
      <c r="R904" s="30" t="n">
        <f aca="false">I904+P904</f>
        <v>434900</v>
      </c>
      <c r="S904" s="30" t="n">
        <f aca="false">J904+Q904</f>
        <v>434900</v>
      </c>
      <c r="T904" s="25"/>
    </row>
    <row r="905" customFormat="false" ht="15.75" hidden="false" customHeight="false" outlineLevel="0" collapsed="false">
      <c r="A905" s="31" t="s">
        <v>325</v>
      </c>
      <c r="B905" s="27" t="n">
        <v>40</v>
      </c>
      <c r="C905" s="28" t="n">
        <v>10</v>
      </c>
      <c r="D905" s="28" t="n">
        <v>6</v>
      </c>
      <c r="E905" s="22"/>
      <c r="F905" s="23"/>
      <c r="G905" s="24"/>
      <c r="H905" s="29"/>
      <c r="I905" s="30" t="n">
        <f aca="false">I906</f>
        <v>13174800</v>
      </c>
      <c r="J905" s="30" t="n">
        <f aca="false">J906</f>
        <v>13174800</v>
      </c>
      <c r="K905" s="30" t="n">
        <f aca="false">K906</f>
        <v>0</v>
      </c>
      <c r="L905" s="30" t="n">
        <f aca="false">L906</f>
        <v>0</v>
      </c>
      <c r="M905" s="30" t="n">
        <f aca="false">M906</f>
        <v>0</v>
      </c>
      <c r="N905" s="30" t="n">
        <f aca="false">N906</f>
        <v>0</v>
      </c>
      <c r="O905" s="30" t="n">
        <f aca="false">O906</f>
        <v>0</v>
      </c>
      <c r="P905" s="30" t="n">
        <f aca="false">P906</f>
        <v>0</v>
      </c>
      <c r="Q905" s="30" t="n">
        <f aca="false">Q906</f>
        <v>0</v>
      </c>
      <c r="R905" s="30" t="n">
        <f aca="false">R906</f>
        <v>13174800</v>
      </c>
      <c r="S905" s="30" t="n">
        <f aca="false">S906</f>
        <v>13174800</v>
      </c>
      <c r="T905" s="25"/>
    </row>
    <row r="906" customFormat="false" ht="31.5" hidden="false" customHeight="false" outlineLevel="0" collapsed="false">
      <c r="A906" s="32" t="s">
        <v>194</v>
      </c>
      <c r="B906" s="27" t="n">
        <v>40</v>
      </c>
      <c r="C906" s="28" t="n">
        <v>10</v>
      </c>
      <c r="D906" s="28" t="n">
        <v>6</v>
      </c>
      <c r="E906" s="22" t="n">
        <v>2</v>
      </c>
      <c r="F906" s="23" t="n">
        <v>0</v>
      </c>
      <c r="G906" s="24" t="n">
        <v>0</v>
      </c>
      <c r="H906" s="29"/>
      <c r="I906" s="30" t="n">
        <f aca="false">I907</f>
        <v>13174800</v>
      </c>
      <c r="J906" s="30" t="n">
        <f aca="false">J907</f>
        <v>13174800</v>
      </c>
      <c r="K906" s="30" t="n">
        <f aca="false">K907</f>
        <v>0</v>
      </c>
      <c r="L906" s="30" t="n">
        <f aca="false">L907</f>
        <v>0</v>
      </c>
      <c r="M906" s="30" t="n">
        <f aca="false">M907</f>
        <v>0</v>
      </c>
      <c r="N906" s="30" t="n">
        <f aca="false">N907</f>
        <v>0</v>
      </c>
      <c r="O906" s="30" t="n">
        <f aca="false">O907</f>
        <v>0</v>
      </c>
      <c r="P906" s="30" t="n">
        <f aca="false">P907</f>
        <v>0</v>
      </c>
      <c r="Q906" s="30" t="n">
        <f aca="false">Q907</f>
        <v>0</v>
      </c>
      <c r="R906" s="30" t="n">
        <f aca="false">R907</f>
        <v>13174800</v>
      </c>
      <c r="S906" s="30" t="n">
        <f aca="false">S907</f>
        <v>13174800</v>
      </c>
      <c r="T906" s="25"/>
    </row>
    <row r="907" customFormat="false" ht="31.5" hidden="false" customHeight="false" outlineLevel="0" collapsed="false">
      <c r="A907" s="32" t="s">
        <v>274</v>
      </c>
      <c r="B907" s="27" t="n">
        <v>40</v>
      </c>
      <c r="C907" s="28" t="n">
        <v>10</v>
      </c>
      <c r="D907" s="28" t="n">
        <v>6</v>
      </c>
      <c r="E907" s="22" t="n">
        <v>2</v>
      </c>
      <c r="F907" s="23" t="n">
        <v>1</v>
      </c>
      <c r="G907" s="24" t="n">
        <v>0</v>
      </c>
      <c r="H907" s="29"/>
      <c r="I907" s="30" t="n">
        <f aca="false">I908</f>
        <v>13174800</v>
      </c>
      <c r="J907" s="30" t="n">
        <f aca="false">J908</f>
        <v>13174800</v>
      </c>
      <c r="K907" s="30" t="n">
        <f aca="false">K908</f>
        <v>0</v>
      </c>
      <c r="L907" s="30" t="n">
        <f aca="false">L908</f>
        <v>0</v>
      </c>
      <c r="M907" s="30" t="n">
        <f aca="false">M908</f>
        <v>0</v>
      </c>
      <c r="N907" s="30" t="n">
        <f aca="false">N908</f>
        <v>0</v>
      </c>
      <c r="O907" s="30" t="n">
        <f aca="false">O908</f>
        <v>0</v>
      </c>
      <c r="P907" s="30" t="n">
        <f aca="false">P908</f>
        <v>0</v>
      </c>
      <c r="Q907" s="30" t="n">
        <f aca="false">Q908</f>
        <v>0</v>
      </c>
      <c r="R907" s="30" t="n">
        <f aca="false">R908</f>
        <v>13174800</v>
      </c>
      <c r="S907" s="30" t="n">
        <f aca="false">S908</f>
        <v>13174800</v>
      </c>
      <c r="T907" s="25"/>
    </row>
    <row r="908" customFormat="false" ht="47.25" hidden="false" customHeight="false" outlineLevel="0" collapsed="false">
      <c r="A908" s="32" t="s">
        <v>326</v>
      </c>
      <c r="B908" s="27" t="n">
        <v>40</v>
      </c>
      <c r="C908" s="28" t="n">
        <v>10</v>
      </c>
      <c r="D908" s="28" t="n">
        <v>6</v>
      </c>
      <c r="E908" s="22" t="n">
        <v>2</v>
      </c>
      <c r="F908" s="23" t="n">
        <v>1</v>
      </c>
      <c r="G908" s="24" t="n">
        <v>5509</v>
      </c>
      <c r="H908" s="29"/>
      <c r="I908" s="30" t="n">
        <f aca="false">I909+I913</f>
        <v>13174800</v>
      </c>
      <c r="J908" s="30" t="n">
        <f aca="false">J909+J913</f>
        <v>13174800</v>
      </c>
      <c r="K908" s="30" t="n">
        <f aca="false">K909+K913</f>
        <v>0</v>
      </c>
      <c r="L908" s="30" t="n">
        <f aca="false">L909+L913</f>
        <v>0</v>
      </c>
      <c r="M908" s="30" t="n">
        <f aca="false">M909+M913</f>
        <v>0</v>
      </c>
      <c r="N908" s="30" t="n">
        <f aca="false">N909+N913</f>
        <v>0</v>
      </c>
      <c r="O908" s="30" t="n">
        <f aca="false">O909+O913</f>
        <v>0</v>
      </c>
      <c r="P908" s="30" t="n">
        <f aca="false">P909+P913</f>
        <v>0</v>
      </c>
      <c r="Q908" s="30" t="n">
        <f aca="false">Q909+Q913</f>
        <v>0</v>
      </c>
      <c r="R908" s="30" t="n">
        <f aca="false">R909+R913</f>
        <v>13174800</v>
      </c>
      <c r="S908" s="30" t="n">
        <f aca="false">S909+S913</f>
        <v>13174800</v>
      </c>
      <c r="T908" s="25"/>
    </row>
    <row r="909" customFormat="false" ht="47.25" hidden="false" customHeight="false" outlineLevel="0" collapsed="false">
      <c r="A909" s="26" t="s">
        <v>26</v>
      </c>
      <c r="B909" s="27" t="n">
        <v>40</v>
      </c>
      <c r="C909" s="28" t="n">
        <v>10</v>
      </c>
      <c r="D909" s="28" t="n">
        <v>6</v>
      </c>
      <c r="E909" s="22" t="n">
        <v>2</v>
      </c>
      <c r="F909" s="23" t="n">
        <v>1</v>
      </c>
      <c r="G909" s="24" t="n">
        <v>5509</v>
      </c>
      <c r="H909" s="29" t="n">
        <v>100</v>
      </c>
      <c r="I909" s="30" t="n">
        <f aca="false">I910</f>
        <v>9111000</v>
      </c>
      <c r="J909" s="30" t="n">
        <f aca="false">J910</f>
        <v>9111000</v>
      </c>
      <c r="K909" s="30" t="n">
        <f aca="false">K910</f>
        <v>0</v>
      </c>
      <c r="L909" s="30" t="n">
        <f aca="false">L910</f>
        <v>0</v>
      </c>
      <c r="M909" s="30" t="n">
        <f aca="false">M910</f>
        <v>0</v>
      </c>
      <c r="N909" s="30" t="n">
        <f aca="false">N910</f>
        <v>0</v>
      </c>
      <c r="O909" s="30" t="n">
        <f aca="false">O910</f>
        <v>0</v>
      </c>
      <c r="P909" s="30" t="n">
        <f aca="false">P910</f>
        <v>0</v>
      </c>
      <c r="Q909" s="30" t="n">
        <f aca="false">Q910</f>
        <v>0</v>
      </c>
      <c r="R909" s="30" t="n">
        <f aca="false">R910</f>
        <v>9111000</v>
      </c>
      <c r="S909" s="30" t="n">
        <f aca="false">S910</f>
        <v>9111000</v>
      </c>
      <c r="T909" s="25"/>
    </row>
    <row r="910" customFormat="false" ht="15.75" hidden="false" customHeight="false" outlineLevel="0" collapsed="false">
      <c r="A910" s="26" t="s">
        <v>27</v>
      </c>
      <c r="B910" s="27" t="n">
        <v>40</v>
      </c>
      <c r="C910" s="28" t="n">
        <v>10</v>
      </c>
      <c r="D910" s="28" t="n">
        <v>6</v>
      </c>
      <c r="E910" s="22" t="n">
        <v>2</v>
      </c>
      <c r="F910" s="23" t="n">
        <v>1</v>
      </c>
      <c r="G910" s="24" t="n">
        <v>5509</v>
      </c>
      <c r="H910" s="29" t="n">
        <v>120</v>
      </c>
      <c r="I910" s="30" t="n">
        <f aca="false">I911+I912</f>
        <v>9111000</v>
      </c>
      <c r="J910" s="30" t="n">
        <f aca="false">J911+J912</f>
        <v>9111000</v>
      </c>
      <c r="K910" s="30" t="n">
        <f aca="false">K911+K912</f>
        <v>0</v>
      </c>
      <c r="L910" s="30" t="n">
        <f aca="false">L911+L912</f>
        <v>0</v>
      </c>
      <c r="M910" s="30" t="n">
        <f aca="false">M911+M912</f>
        <v>0</v>
      </c>
      <c r="N910" s="30" t="n">
        <f aca="false">N911+N912</f>
        <v>0</v>
      </c>
      <c r="O910" s="30" t="n">
        <f aca="false">O911+O912</f>
        <v>0</v>
      </c>
      <c r="P910" s="30" t="n">
        <f aca="false">P911+P912</f>
        <v>0</v>
      </c>
      <c r="Q910" s="30" t="n">
        <f aca="false">Q911+Q912</f>
        <v>0</v>
      </c>
      <c r="R910" s="30" t="n">
        <f aca="false">R911+R912</f>
        <v>9111000</v>
      </c>
      <c r="S910" s="30" t="n">
        <f aca="false">S911+S912</f>
        <v>9111000</v>
      </c>
      <c r="T910" s="25"/>
    </row>
    <row r="911" customFormat="false" ht="31.5" hidden="false" customHeight="false" outlineLevel="0" collapsed="false">
      <c r="A911" s="26" t="s">
        <v>28</v>
      </c>
      <c r="B911" s="27" t="n">
        <v>40</v>
      </c>
      <c r="C911" s="28" t="n">
        <v>10</v>
      </c>
      <c r="D911" s="28" t="n">
        <v>6</v>
      </c>
      <c r="E911" s="22" t="n">
        <v>2</v>
      </c>
      <c r="F911" s="23" t="n">
        <v>1</v>
      </c>
      <c r="G911" s="24" t="n">
        <v>5509</v>
      </c>
      <c r="H911" s="33" t="n">
        <v>121</v>
      </c>
      <c r="I911" s="30" t="n">
        <v>8711000</v>
      </c>
      <c r="J911" s="30" t="n">
        <v>8711000</v>
      </c>
      <c r="K911" s="30"/>
      <c r="L911" s="30"/>
      <c r="M911" s="30"/>
      <c r="N911" s="30"/>
      <c r="O911" s="30"/>
      <c r="P911" s="30" t="n">
        <f aca="false">SUM(K911:O911)</f>
        <v>0</v>
      </c>
      <c r="Q911" s="30"/>
      <c r="R911" s="30" t="n">
        <f aca="false">I911+P911</f>
        <v>8711000</v>
      </c>
      <c r="S911" s="30" t="n">
        <f aca="false">J911+Q911</f>
        <v>8711000</v>
      </c>
      <c r="T911" s="25"/>
    </row>
    <row r="912" customFormat="false" ht="31.5" hidden="false" customHeight="false" outlineLevel="0" collapsed="false">
      <c r="A912" s="26" t="s">
        <v>31</v>
      </c>
      <c r="B912" s="27" t="n">
        <v>40</v>
      </c>
      <c r="C912" s="28" t="n">
        <v>10</v>
      </c>
      <c r="D912" s="28" t="n">
        <v>6</v>
      </c>
      <c r="E912" s="22" t="n">
        <v>2</v>
      </c>
      <c r="F912" s="23" t="n">
        <v>1</v>
      </c>
      <c r="G912" s="24" t="n">
        <v>5509</v>
      </c>
      <c r="H912" s="33" t="n">
        <v>122</v>
      </c>
      <c r="I912" s="30" t="n">
        <v>400000</v>
      </c>
      <c r="J912" s="30" t="n">
        <v>400000</v>
      </c>
      <c r="K912" s="30"/>
      <c r="L912" s="30"/>
      <c r="M912" s="30"/>
      <c r="N912" s="30"/>
      <c r="O912" s="30"/>
      <c r="P912" s="30" t="n">
        <f aca="false">SUM(K912:O912)</f>
        <v>0</v>
      </c>
      <c r="Q912" s="30"/>
      <c r="R912" s="30" t="n">
        <f aca="false">I912+P912</f>
        <v>400000</v>
      </c>
      <c r="S912" s="30" t="n">
        <f aca="false">J912+Q912</f>
        <v>400000</v>
      </c>
      <c r="T912" s="25"/>
    </row>
    <row r="913" customFormat="false" ht="15.75" hidden="false" customHeight="false" outlineLevel="0" collapsed="false">
      <c r="A913" s="26" t="s">
        <v>32</v>
      </c>
      <c r="B913" s="27" t="n">
        <v>40</v>
      </c>
      <c r="C913" s="28" t="n">
        <v>10</v>
      </c>
      <c r="D913" s="28" t="n">
        <v>6</v>
      </c>
      <c r="E913" s="22" t="n">
        <v>2</v>
      </c>
      <c r="F913" s="23" t="n">
        <v>1</v>
      </c>
      <c r="G913" s="24" t="n">
        <v>5509</v>
      </c>
      <c r="H913" s="29" t="n">
        <v>200</v>
      </c>
      <c r="I913" s="30" t="n">
        <f aca="false">I914</f>
        <v>4063800</v>
      </c>
      <c r="J913" s="30" t="n">
        <f aca="false">J914</f>
        <v>4063800</v>
      </c>
      <c r="K913" s="30" t="n">
        <f aca="false">K914</f>
        <v>0</v>
      </c>
      <c r="L913" s="30" t="n">
        <f aca="false">L914</f>
        <v>0</v>
      </c>
      <c r="M913" s="30" t="n">
        <f aca="false">M914</f>
        <v>0</v>
      </c>
      <c r="N913" s="30" t="n">
        <f aca="false">N914</f>
        <v>0</v>
      </c>
      <c r="O913" s="30" t="n">
        <f aca="false">O914</f>
        <v>0</v>
      </c>
      <c r="P913" s="30" t="n">
        <f aca="false">P914</f>
        <v>0</v>
      </c>
      <c r="Q913" s="30" t="n">
        <f aca="false">Q914</f>
        <v>0</v>
      </c>
      <c r="R913" s="30" t="n">
        <f aca="false">R914</f>
        <v>4063800</v>
      </c>
      <c r="S913" s="30" t="n">
        <f aca="false">S914</f>
        <v>4063800</v>
      </c>
      <c r="T913" s="25"/>
    </row>
    <row r="914" customFormat="false" ht="31.5" hidden="false" customHeight="false" outlineLevel="0" collapsed="false">
      <c r="A914" s="26" t="s">
        <v>33</v>
      </c>
      <c r="B914" s="27" t="n">
        <v>40</v>
      </c>
      <c r="C914" s="28" t="n">
        <v>10</v>
      </c>
      <c r="D914" s="28" t="n">
        <v>6</v>
      </c>
      <c r="E914" s="22" t="n">
        <v>2</v>
      </c>
      <c r="F914" s="23" t="n">
        <v>1</v>
      </c>
      <c r="G914" s="24" t="n">
        <v>5509</v>
      </c>
      <c r="H914" s="29" t="n">
        <v>240</v>
      </c>
      <c r="I914" s="30" t="n">
        <f aca="false">I915</f>
        <v>4063800</v>
      </c>
      <c r="J914" s="30" t="n">
        <f aca="false">J915</f>
        <v>4063800</v>
      </c>
      <c r="K914" s="30" t="n">
        <f aca="false">K915</f>
        <v>0</v>
      </c>
      <c r="L914" s="30" t="n">
        <f aca="false">L915</f>
        <v>0</v>
      </c>
      <c r="M914" s="30" t="n">
        <f aca="false">M915</f>
        <v>0</v>
      </c>
      <c r="N914" s="30" t="n">
        <f aca="false">N915</f>
        <v>0</v>
      </c>
      <c r="O914" s="30" t="n">
        <f aca="false">O915</f>
        <v>0</v>
      </c>
      <c r="P914" s="30" t="n">
        <f aca="false">P915</f>
        <v>0</v>
      </c>
      <c r="Q914" s="30" t="n">
        <f aca="false">Q915</f>
        <v>0</v>
      </c>
      <c r="R914" s="30" t="n">
        <f aca="false">R915</f>
        <v>4063800</v>
      </c>
      <c r="S914" s="30" t="n">
        <f aca="false">S915</f>
        <v>4063800</v>
      </c>
      <c r="T914" s="25"/>
    </row>
    <row r="915" customFormat="false" ht="31.5" hidden="false" customHeight="false" outlineLevel="0" collapsed="false">
      <c r="A915" s="26" t="s">
        <v>34</v>
      </c>
      <c r="B915" s="27" t="n">
        <v>40</v>
      </c>
      <c r="C915" s="28" t="n">
        <v>10</v>
      </c>
      <c r="D915" s="28" t="n">
        <v>6</v>
      </c>
      <c r="E915" s="22" t="n">
        <v>2</v>
      </c>
      <c r="F915" s="23" t="n">
        <v>1</v>
      </c>
      <c r="G915" s="24" t="n">
        <v>5509</v>
      </c>
      <c r="H915" s="33" t="n">
        <v>244</v>
      </c>
      <c r="I915" s="30" t="n">
        <v>4063800</v>
      </c>
      <c r="J915" s="30" t="n">
        <v>4063800</v>
      </c>
      <c r="K915" s="30"/>
      <c r="L915" s="30"/>
      <c r="M915" s="30"/>
      <c r="N915" s="30"/>
      <c r="O915" s="30"/>
      <c r="P915" s="30" t="n">
        <f aca="false">SUM(K915:O915)</f>
        <v>0</v>
      </c>
      <c r="Q915" s="30"/>
      <c r="R915" s="30" t="n">
        <f aca="false">I915+P915</f>
        <v>4063800</v>
      </c>
      <c r="S915" s="30" t="n">
        <f aca="false">J915+Q915</f>
        <v>4063800</v>
      </c>
      <c r="T915" s="25"/>
    </row>
    <row r="916" customFormat="false" ht="15.75" hidden="false" customHeight="false" outlineLevel="0" collapsed="false">
      <c r="A916" s="31" t="s">
        <v>327</v>
      </c>
      <c r="B916" s="27" t="n">
        <v>40</v>
      </c>
      <c r="C916" s="28" t="n">
        <v>11</v>
      </c>
      <c r="D916" s="28" t="n">
        <v>0</v>
      </c>
      <c r="E916" s="22"/>
      <c r="F916" s="23"/>
      <c r="G916" s="24"/>
      <c r="H916" s="29"/>
      <c r="I916" s="30" t="n">
        <f aca="false">I924+I951+I917</f>
        <v>25986600</v>
      </c>
      <c r="J916" s="30" t="n">
        <f aca="false">J924+J951+J917</f>
        <v>40300</v>
      </c>
      <c r="K916" s="30" t="n">
        <f aca="false">K924+K951+K917</f>
        <v>350000</v>
      </c>
      <c r="L916" s="30" t="n">
        <f aca="false">L924+L951+L917</f>
        <v>0</v>
      </c>
      <c r="M916" s="30" t="n">
        <f aca="false">M924+M951+M917</f>
        <v>93000000</v>
      </c>
      <c r="N916" s="30" t="n">
        <f aca="false">N924+N951+N917</f>
        <v>0</v>
      </c>
      <c r="O916" s="30" t="n">
        <f aca="false">O924+O951+O917</f>
        <v>0</v>
      </c>
      <c r="P916" s="30" t="n">
        <f aca="false">P924+P951+P917</f>
        <v>93350000</v>
      </c>
      <c r="Q916" s="30" t="n">
        <f aca="false">Q924+Q951+Q917</f>
        <v>0</v>
      </c>
      <c r="R916" s="30" t="n">
        <f aca="false">R924+R951+R917</f>
        <v>119336600</v>
      </c>
      <c r="S916" s="30" t="n">
        <f aca="false">S924+S951+S917</f>
        <v>40300</v>
      </c>
      <c r="T916" s="25"/>
    </row>
    <row r="917" customFormat="false" ht="31.5" hidden="false" customHeight="false" outlineLevel="0" collapsed="false">
      <c r="A917" s="31" t="s">
        <v>328</v>
      </c>
      <c r="B917" s="27" t="n">
        <v>40</v>
      </c>
      <c r="C917" s="28" t="n">
        <v>11</v>
      </c>
      <c r="D917" s="28" t="n">
        <v>1</v>
      </c>
      <c r="E917" s="22"/>
      <c r="F917" s="23"/>
      <c r="G917" s="24"/>
      <c r="H917" s="29"/>
      <c r="I917" s="30" t="n">
        <f aca="false">I918</f>
        <v>40300</v>
      </c>
      <c r="J917" s="30" t="n">
        <f aca="false">J918</f>
        <v>40300</v>
      </c>
      <c r="K917" s="30" t="n">
        <f aca="false">K918</f>
        <v>0</v>
      </c>
      <c r="L917" s="30" t="n">
        <f aca="false">L918</f>
        <v>0</v>
      </c>
      <c r="M917" s="30" t="n">
        <f aca="false">M918</f>
        <v>0</v>
      </c>
      <c r="N917" s="30" t="n">
        <f aca="false">N918</f>
        <v>0</v>
      </c>
      <c r="O917" s="30" t="n">
        <f aca="false">O918</f>
        <v>-40300</v>
      </c>
      <c r="P917" s="30" t="n">
        <f aca="false">P918</f>
        <v>-40300</v>
      </c>
      <c r="Q917" s="30" t="n">
        <f aca="false">Q918</f>
        <v>-40300</v>
      </c>
      <c r="R917" s="30" t="n">
        <f aca="false">R918</f>
        <v>0</v>
      </c>
      <c r="S917" s="30" t="n">
        <f aca="false">S918</f>
        <v>0</v>
      </c>
      <c r="T917" s="42" t="s">
        <v>65</v>
      </c>
    </row>
    <row r="918" customFormat="false" ht="31.5" hidden="false" customHeight="false" outlineLevel="0" collapsed="false">
      <c r="A918" s="32" t="s">
        <v>262</v>
      </c>
      <c r="B918" s="27" t="n">
        <v>40</v>
      </c>
      <c r="C918" s="28" t="n">
        <v>11</v>
      </c>
      <c r="D918" s="28" t="n">
        <v>1</v>
      </c>
      <c r="E918" s="22" t="n">
        <v>5</v>
      </c>
      <c r="F918" s="23" t="n">
        <v>0</v>
      </c>
      <c r="G918" s="24" t="n">
        <v>0</v>
      </c>
      <c r="H918" s="29"/>
      <c r="I918" s="30" t="n">
        <f aca="false">I919</f>
        <v>40300</v>
      </c>
      <c r="J918" s="30" t="n">
        <f aca="false">J919</f>
        <v>40300</v>
      </c>
      <c r="K918" s="30" t="n">
        <f aca="false">K919</f>
        <v>0</v>
      </c>
      <c r="L918" s="30" t="n">
        <f aca="false">L919</f>
        <v>0</v>
      </c>
      <c r="M918" s="30" t="n">
        <f aca="false">M919</f>
        <v>0</v>
      </c>
      <c r="N918" s="30" t="n">
        <f aca="false">N919</f>
        <v>0</v>
      </c>
      <c r="O918" s="30" t="n">
        <f aca="false">O919</f>
        <v>-40300</v>
      </c>
      <c r="P918" s="30" t="n">
        <f aca="false">P919</f>
        <v>-40300</v>
      </c>
      <c r="Q918" s="30" t="n">
        <f aca="false">Q919</f>
        <v>-40300</v>
      </c>
      <c r="R918" s="30" t="n">
        <f aca="false">R919</f>
        <v>0</v>
      </c>
      <c r="S918" s="30" t="n">
        <f aca="false">S919</f>
        <v>0</v>
      </c>
      <c r="T918" s="25"/>
    </row>
    <row r="919" customFormat="false" ht="63" hidden="false" customHeight="false" outlineLevel="0" collapsed="false">
      <c r="A919" s="32" t="s">
        <v>329</v>
      </c>
      <c r="B919" s="27" t="n">
        <v>40</v>
      </c>
      <c r="C919" s="28" t="n">
        <v>11</v>
      </c>
      <c r="D919" s="28" t="n">
        <v>1</v>
      </c>
      <c r="E919" s="22" t="n">
        <v>5</v>
      </c>
      <c r="F919" s="23" t="n">
        <v>1</v>
      </c>
      <c r="G919" s="24" t="n">
        <v>0</v>
      </c>
      <c r="H919" s="29"/>
      <c r="I919" s="30" t="n">
        <f aca="false">I920</f>
        <v>40300</v>
      </c>
      <c r="J919" s="30" t="n">
        <f aca="false">J920</f>
        <v>40300</v>
      </c>
      <c r="K919" s="30" t="n">
        <f aca="false">K920</f>
        <v>0</v>
      </c>
      <c r="L919" s="30" t="n">
        <f aca="false">L920</f>
        <v>0</v>
      </c>
      <c r="M919" s="30" t="n">
        <f aca="false">M920</f>
        <v>0</v>
      </c>
      <c r="N919" s="30" t="n">
        <f aca="false">N920</f>
        <v>0</v>
      </c>
      <c r="O919" s="30" t="n">
        <f aca="false">O920</f>
        <v>-40300</v>
      </c>
      <c r="P919" s="30" t="n">
        <f aca="false">P920</f>
        <v>-40300</v>
      </c>
      <c r="Q919" s="30" t="n">
        <f aca="false">Q920</f>
        <v>-40300</v>
      </c>
      <c r="R919" s="30" t="n">
        <f aca="false">R920</f>
        <v>0</v>
      </c>
      <c r="S919" s="30" t="n">
        <f aca="false">S920</f>
        <v>0</v>
      </c>
      <c r="T919" s="25"/>
    </row>
    <row r="920" customFormat="false" ht="110.25" hidden="false" customHeight="false" outlineLevel="0" collapsed="false">
      <c r="A920" s="32" t="s">
        <v>330</v>
      </c>
      <c r="B920" s="27" t="n">
        <v>40</v>
      </c>
      <c r="C920" s="28" t="n">
        <v>11</v>
      </c>
      <c r="D920" s="28" t="n">
        <v>1</v>
      </c>
      <c r="E920" s="22" t="n">
        <v>5</v>
      </c>
      <c r="F920" s="23" t="n">
        <v>1</v>
      </c>
      <c r="G920" s="24" t="n">
        <v>5530</v>
      </c>
      <c r="H920" s="29"/>
      <c r="I920" s="30" t="n">
        <f aca="false">I921</f>
        <v>40300</v>
      </c>
      <c r="J920" s="30" t="n">
        <f aca="false">J921</f>
        <v>40300</v>
      </c>
      <c r="K920" s="30" t="n">
        <f aca="false">K921</f>
        <v>0</v>
      </c>
      <c r="L920" s="30" t="n">
        <f aca="false">L921</f>
        <v>0</v>
      </c>
      <c r="M920" s="30" t="n">
        <f aca="false">M921</f>
        <v>0</v>
      </c>
      <c r="N920" s="30" t="n">
        <f aca="false">N921</f>
        <v>0</v>
      </c>
      <c r="O920" s="30" t="n">
        <f aca="false">O921</f>
        <v>-40300</v>
      </c>
      <c r="P920" s="30" t="n">
        <f aca="false">P921</f>
        <v>-40300</v>
      </c>
      <c r="Q920" s="30" t="n">
        <f aca="false">Q921</f>
        <v>-40300</v>
      </c>
      <c r="R920" s="30" t="n">
        <f aca="false">R921</f>
        <v>0</v>
      </c>
      <c r="S920" s="30" t="n">
        <f aca="false">S921</f>
        <v>0</v>
      </c>
      <c r="T920" s="25"/>
    </row>
    <row r="921" customFormat="false" ht="15.75" hidden="false" customHeight="false" outlineLevel="0" collapsed="false">
      <c r="A921" s="26" t="s">
        <v>32</v>
      </c>
      <c r="B921" s="27" t="n">
        <v>40</v>
      </c>
      <c r="C921" s="28" t="n">
        <v>11</v>
      </c>
      <c r="D921" s="28" t="n">
        <v>1</v>
      </c>
      <c r="E921" s="22" t="n">
        <v>5</v>
      </c>
      <c r="F921" s="23" t="n">
        <v>1</v>
      </c>
      <c r="G921" s="24" t="n">
        <v>5530</v>
      </c>
      <c r="H921" s="29" t="n">
        <v>200</v>
      </c>
      <c r="I921" s="30" t="n">
        <f aca="false">I922</f>
        <v>40300</v>
      </c>
      <c r="J921" s="30" t="n">
        <f aca="false">J922</f>
        <v>40300</v>
      </c>
      <c r="K921" s="30" t="n">
        <f aca="false">K922</f>
        <v>0</v>
      </c>
      <c r="L921" s="30" t="n">
        <f aca="false">L922</f>
        <v>0</v>
      </c>
      <c r="M921" s="30" t="n">
        <f aca="false">M922</f>
        <v>0</v>
      </c>
      <c r="N921" s="30" t="n">
        <f aca="false">N922</f>
        <v>0</v>
      </c>
      <c r="O921" s="30" t="n">
        <f aca="false">O922</f>
        <v>-40300</v>
      </c>
      <c r="P921" s="30" t="n">
        <f aca="false">P922</f>
        <v>-40300</v>
      </c>
      <c r="Q921" s="30" t="n">
        <f aca="false">Q922</f>
        <v>-40300</v>
      </c>
      <c r="R921" s="30" t="n">
        <f aca="false">R922</f>
        <v>0</v>
      </c>
      <c r="S921" s="30" t="n">
        <f aca="false">S922</f>
        <v>0</v>
      </c>
      <c r="T921" s="25"/>
    </row>
    <row r="922" customFormat="false" ht="31.5" hidden="false" customHeight="false" outlineLevel="0" collapsed="false">
      <c r="A922" s="26" t="s">
        <v>33</v>
      </c>
      <c r="B922" s="27" t="n">
        <v>40</v>
      </c>
      <c r="C922" s="28" t="n">
        <v>11</v>
      </c>
      <c r="D922" s="28" t="n">
        <v>1</v>
      </c>
      <c r="E922" s="22" t="n">
        <v>5</v>
      </c>
      <c r="F922" s="23" t="n">
        <v>1</v>
      </c>
      <c r="G922" s="24" t="n">
        <v>5530</v>
      </c>
      <c r="H922" s="29" t="n">
        <v>240</v>
      </c>
      <c r="I922" s="30" t="n">
        <f aca="false">I923</f>
        <v>40300</v>
      </c>
      <c r="J922" s="30" t="n">
        <f aca="false">J923</f>
        <v>40300</v>
      </c>
      <c r="K922" s="30" t="n">
        <f aca="false">K923</f>
        <v>0</v>
      </c>
      <c r="L922" s="30" t="n">
        <f aca="false">L923</f>
        <v>0</v>
      </c>
      <c r="M922" s="30" t="n">
        <f aca="false">M923</f>
        <v>0</v>
      </c>
      <c r="N922" s="30" t="n">
        <f aca="false">N923</f>
        <v>0</v>
      </c>
      <c r="O922" s="30" t="n">
        <f aca="false">O923</f>
        <v>-40300</v>
      </c>
      <c r="P922" s="30" t="n">
        <f aca="false">P923</f>
        <v>-40300</v>
      </c>
      <c r="Q922" s="30" t="n">
        <f aca="false">Q923</f>
        <v>-40300</v>
      </c>
      <c r="R922" s="30" t="n">
        <f aca="false">R923</f>
        <v>0</v>
      </c>
      <c r="S922" s="30" t="n">
        <f aca="false">S923</f>
        <v>0</v>
      </c>
      <c r="T922" s="25"/>
    </row>
    <row r="923" customFormat="false" ht="31.5" hidden="false" customHeight="false" outlineLevel="0" collapsed="false">
      <c r="A923" s="26" t="s">
        <v>34</v>
      </c>
      <c r="B923" s="27" t="n">
        <v>40</v>
      </c>
      <c r="C923" s="28" t="n">
        <v>11</v>
      </c>
      <c r="D923" s="28" t="n">
        <v>1</v>
      </c>
      <c r="E923" s="22" t="n">
        <v>5</v>
      </c>
      <c r="F923" s="23" t="n">
        <v>1</v>
      </c>
      <c r="G923" s="24" t="n">
        <v>5530</v>
      </c>
      <c r="H923" s="29" t="n">
        <v>244</v>
      </c>
      <c r="I923" s="30" t="n">
        <v>40300</v>
      </c>
      <c r="J923" s="30" t="n">
        <v>40300</v>
      </c>
      <c r="K923" s="30"/>
      <c r="L923" s="30"/>
      <c r="M923" s="30"/>
      <c r="N923" s="30"/>
      <c r="O923" s="30" t="n">
        <v>-40300</v>
      </c>
      <c r="P923" s="30" t="n">
        <f aca="false">SUM(K923:O923)</f>
        <v>-40300</v>
      </c>
      <c r="Q923" s="30" t="n">
        <f aca="false">P923</f>
        <v>-40300</v>
      </c>
      <c r="R923" s="30" t="n">
        <f aca="false">I923+P923</f>
        <v>0</v>
      </c>
      <c r="S923" s="30" t="n">
        <f aca="false">J923+Q923</f>
        <v>0</v>
      </c>
      <c r="T923" s="25"/>
    </row>
    <row r="924" customFormat="false" ht="15.75" hidden="false" customHeight="false" outlineLevel="0" collapsed="false">
      <c r="A924" s="31" t="s">
        <v>331</v>
      </c>
      <c r="B924" s="27" t="n">
        <v>40</v>
      </c>
      <c r="C924" s="28" t="n">
        <v>11</v>
      </c>
      <c r="D924" s="28" t="n">
        <v>2</v>
      </c>
      <c r="E924" s="22"/>
      <c r="F924" s="23"/>
      <c r="G924" s="24"/>
      <c r="H924" s="29"/>
      <c r="I924" s="30" t="n">
        <f aca="false">I925</f>
        <v>22161700</v>
      </c>
      <c r="J924" s="30" t="n">
        <f aca="false">J925</f>
        <v>0</v>
      </c>
      <c r="K924" s="30" t="n">
        <f aca="false">K925</f>
        <v>350000</v>
      </c>
      <c r="L924" s="30" t="n">
        <f aca="false">L925</f>
        <v>0</v>
      </c>
      <c r="M924" s="30" t="n">
        <f aca="false">M925</f>
        <v>93000000</v>
      </c>
      <c r="N924" s="30" t="n">
        <f aca="false">N925</f>
        <v>0</v>
      </c>
      <c r="O924" s="30" t="n">
        <f aca="false">O925</f>
        <v>0</v>
      </c>
      <c r="P924" s="30" t="n">
        <f aca="false">P925</f>
        <v>93350000</v>
      </c>
      <c r="Q924" s="30" t="n">
        <f aca="false">Q925</f>
        <v>0</v>
      </c>
      <c r="R924" s="30" t="n">
        <f aca="false">R925</f>
        <v>115511700</v>
      </c>
      <c r="S924" s="30" t="n">
        <f aca="false">S925</f>
        <v>0</v>
      </c>
      <c r="T924" s="25"/>
    </row>
    <row r="925" customFormat="false" ht="31.5" hidden="false" customHeight="false" outlineLevel="0" collapsed="false">
      <c r="A925" s="32" t="s">
        <v>262</v>
      </c>
      <c r="B925" s="27" t="n">
        <v>40</v>
      </c>
      <c r="C925" s="28" t="n">
        <v>11</v>
      </c>
      <c r="D925" s="28" t="n">
        <v>2</v>
      </c>
      <c r="E925" s="22" t="n">
        <v>5</v>
      </c>
      <c r="F925" s="23" t="n">
        <v>0</v>
      </c>
      <c r="G925" s="24" t="n">
        <v>0</v>
      </c>
      <c r="H925" s="29"/>
      <c r="I925" s="30" t="n">
        <f aca="false">I926</f>
        <v>22161700</v>
      </c>
      <c r="J925" s="30" t="n">
        <f aca="false">J926</f>
        <v>0</v>
      </c>
      <c r="K925" s="30" t="n">
        <f aca="false">K926</f>
        <v>350000</v>
      </c>
      <c r="L925" s="30" t="n">
        <f aca="false">L926</f>
        <v>0</v>
      </c>
      <c r="M925" s="30" t="n">
        <f aca="false">M926</f>
        <v>93000000</v>
      </c>
      <c r="N925" s="30" t="n">
        <f aca="false">N926</f>
        <v>0</v>
      </c>
      <c r="O925" s="30" t="n">
        <f aca="false">O926</f>
        <v>0</v>
      </c>
      <c r="P925" s="30" t="n">
        <f aca="false">P926</f>
        <v>93350000</v>
      </c>
      <c r="Q925" s="30" t="n">
        <f aca="false">Q926</f>
        <v>0</v>
      </c>
      <c r="R925" s="30" t="n">
        <f aca="false">R926</f>
        <v>115511700</v>
      </c>
      <c r="S925" s="30" t="n">
        <f aca="false">S926</f>
        <v>0</v>
      </c>
      <c r="T925" s="25"/>
    </row>
    <row r="926" customFormat="false" ht="63" hidden="false" customHeight="false" outlineLevel="0" collapsed="false">
      <c r="A926" s="32" t="s">
        <v>329</v>
      </c>
      <c r="B926" s="27" t="n">
        <v>40</v>
      </c>
      <c r="C926" s="28" t="n">
        <v>11</v>
      </c>
      <c r="D926" s="28" t="n">
        <v>2</v>
      </c>
      <c r="E926" s="22" t="n">
        <v>5</v>
      </c>
      <c r="F926" s="23" t="n">
        <v>1</v>
      </c>
      <c r="G926" s="24" t="n">
        <v>0</v>
      </c>
      <c r="H926" s="29"/>
      <c r="I926" s="30" t="n">
        <f aca="false">I927+I944+I931+I936+I940</f>
        <v>22161700</v>
      </c>
      <c r="J926" s="30" t="n">
        <f aca="false">J927+J944+J931+J936+J940</f>
        <v>0</v>
      </c>
      <c r="K926" s="30" t="n">
        <f aca="false">K927+K944+K931+K936+K940</f>
        <v>350000</v>
      </c>
      <c r="L926" s="30" t="n">
        <f aca="false">L927+L944+L931+L936+L940</f>
        <v>0</v>
      </c>
      <c r="M926" s="30" t="n">
        <f aca="false">M927+M944+M931+M936+M940</f>
        <v>93000000</v>
      </c>
      <c r="N926" s="30" t="n">
        <f aca="false">N927+N944+N931+N936+N940</f>
        <v>0</v>
      </c>
      <c r="O926" s="30" t="n">
        <f aca="false">O927+O944+O931+O936+O940</f>
        <v>0</v>
      </c>
      <c r="P926" s="30" t="n">
        <f aca="false">P927+P944+P931+P936+P940</f>
        <v>93350000</v>
      </c>
      <c r="Q926" s="30" t="n">
        <f aca="false">Q927+Q944+Q931+Q936+Q940</f>
        <v>0</v>
      </c>
      <c r="R926" s="30" t="n">
        <f aca="false">R927+R944+R931+R936+R940</f>
        <v>115511700</v>
      </c>
      <c r="S926" s="30" t="n">
        <f aca="false">S927+S944+S931+S936+S940</f>
        <v>0</v>
      </c>
      <c r="T926" s="25"/>
    </row>
    <row r="927" customFormat="false" ht="78.75" hidden="false" customHeight="false" outlineLevel="0" collapsed="false">
      <c r="A927" s="32" t="s">
        <v>332</v>
      </c>
      <c r="B927" s="27" t="n">
        <v>40</v>
      </c>
      <c r="C927" s="28" t="n">
        <v>11</v>
      </c>
      <c r="D927" s="28" t="n">
        <v>2</v>
      </c>
      <c r="E927" s="22" t="n">
        <v>5</v>
      </c>
      <c r="F927" s="23" t="n">
        <v>1</v>
      </c>
      <c r="G927" s="24" t="n">
        <v>59</v>
      </c>
      <c r="H927" s="29"/>
      <c r="I927" s="30" t="n">
        <f aca="false">I928</f>
        <v>19303000</v>
      </c>
      <c r="J927" s="30" t="n">
        <f aca="false">J928</f>
        <v>0</v>
      </c>
      <c r="K927" s="30" t="n">
        <f aca="false">K928</f>
        <v>0</v>
      </c>
      <c r="L927" s="30" t="n">
        <f aca="false">L928</f>
        <v>0</v>
      </c>
      <c r="M927" s="30" t="n">
        <f aca="false">M928</f>
        <v>0</v>
      </c>
      <c r="N927" s="30" t="n">
        <f aca="false">N928</f>
        <v>0</v>
      </c>
      <c r="O927" s="30" t="n">
        <f aca="false">O928</f>
        <v>0</v>
      </c>
      <c r="P927" s="30" t="n">
        <f aca="false">P928</f>
        <v>0</v>
      </c>
      <c r="Q927" s="30" t="n">
        <f aca="false">Q928</f>
        <v>0</v>
      </c>
      <c r="R927" s="30" t="n">
        <f aca="false">R928</f>
        <v>19303000</v>
      </c>
      <c r="S927" s="30" t="n">
        <f aca="false">S928</f>
        <v>0</v>
      </c>
      <c r="T927" s="25"/>
    </row>
    <row r="928" customFormat="false" ht="31.5" hidden="false" customHeight="false" outlineLevel="0" collapsed="false">
      <c r="A928" s="26" t="s">
        <v>119</v>
      </c>
      <c r="B928" s="27" t="n">
        <v>40</v>
      </c>
      <c r="C928" s="28" t="n">
        <v>11</v>
      </c>
      <c r="D928" s="28" t="n">
        <v>2</v>
      </c>
      <c r="E928" s="22" t="n">
        <v>5</v>
      </c>
      <c r="F928" s="23" t="n">
        <v>1</v>
      </c>
      <c r="G928" s="24" t="n">
        <v>59</v>
      </c>
      <c r="H928" s="29" t="n">
        <v>600</v>
      </c>
      <c r="I928" s="30" t="n">
        <f aca="false">I929</f>
        <v>19303000</v>
      </c>
      <c r="J928" s="30" t="n">
        <f aca="false">J929</f>
        <v>0</v>
      </c>
      <c r="K928" s="30" t="n">
        <f aca="false">K929</f>
        <v>0</v>
      </c>
      <c r="L928" s="30" t="n">
        <f aca="false">L929</f>
        <v>0</v>
      </c>
      <c r="M928" s="30" t="n">
        <f aca="false">M929</f>
        <v>0</v>
      </c>
      <c r="N928" s="30" t="n">
        <f aca="false">N929</f>
        <v>0</v>
      </c>
      <c r="O928" s="30" t="n">
        <f aca="false">O929</f>
        <v>0</v>
      </c>
      <c r="P928" s="30" t="n">
        <f aca="false">P929</f>
        <v>0</v>
      </c>
      <c r="Q928" s="30" t="n">
        <f aca="false">Q929</f>
        <v>0</v>
      </c>
      <c r="R928" s="30" t="n">
        <f aca="false">R929</f>
        <v>19303000</v>
      </c>
      <c r="S928" s="30" t="n">
        <f aca="false">S929</f>
        <v>0</v>
      </c>
      <c r="T928" s="25"/>
    </row>
    <row r="929" customFormat="false" ht="15.75" hidden="false" customHeight="false" outlineLevel="0" collapsed="false">
      <c r="A929" s="26" t="s">
        <v>123</v>
      </c>
      <c r="B929" s="27" t="n">
        <v>40</v>
      </c>
      <c r="C929" s="28" t="n">
        <v>11</v>
      </c>
      <c r="D929" s="28" t="n">
        <v>2</v>
      </c>
      <c r="E929" s="22" t="n">
        <v>5</v>
      </c>
      <c r="F929" s="23" t="n">
        <v>1</v>
      </c>
      <c r="G929" s="24" t="n">
        <v>59</v>
      </c>
      <c r="H929" s="29" t="n">
        <v>620</v>
      </c>
      <c r="I929" s="30" t="n">
        <f aca="false">I930</f>
        <v>19303000</v>
      </c>
      <c r="J929" s="30" t="n">
        <f aca="false">J930</f>
        <v>0</v>
      </c>
      <c r="K929" s="30" t="n">
        <f aca="false">K930</f>
        <v>0</v>
      </c>
      <c r="L929" s="30" t="n">
        <f aca="false">L930</f>
        <v>0</v>
      </c>
      <c r="M929" s="30" t="n">
        <f aca="false">M930</f>
        <v>0</v>
      </c>
      <c r="N929" s="30" t="n">
        <f aca="false">N930</f>
        <v>0</v>
      </c>
      <c r="O929" s="30" t="n">
        <f aca="false">O930</f>
        <v>0</v>
      </c>
      <c r="P929" s="30" t="n">
        <f aca="false">P930</f>
        <v>0</v>
      </c>
      <c r="Q929" s="30" t="n">
        <f aca="false">Q930</f>
        <v>0</v>
      </c>
      <c r="R929" s="30" t="n">
        <f aca="false">R930</f>
        <v>19303000</v>
      </c>
      <c r="S929" s="30" t="n">
        <f aca="false">S930</f>
        <v>0</v>
      </c>
      <c r="T929" s="25"/>
    </row>
    <row r="930" customFormat="false" ht="47.25" hidden="false" customHeight="false" outlineLevel="0" collapsed="false">
      <c r="A930" s="26" t="s">
        <v>231</v>
      </c>
      <c r="B930" s="27" t="n">
        <v>40</v>
      </c>
      <c r="C930" s="28" t="n">
        <v>11</v>
      </c>
      <c r="D930" s="28" t="n">
        <v>2</v>
      </c>
      <c r="E930" s="22" t="n">
        <v>5</v>
      </c>
      <c r="F930" s="23" t="n">
        <v>1</v>
      </c>
      <c r="G930" s="24" t="n">
        <v>59</v>
      </c>
      <c r="H930" s="33" t="n">
        <v>621</v>
      </c>
      <c r="I930" s="30" t="n">
        <v>19303000</v>
      </c>
      <c r="J930" s="30" t="n">
        <v>0</v>
      </c>
      <c r="K930" s="30"/>
      <c r="L930" s="30"/>
      <c r="M930" s="30"/>
      <c r="N930" s="30"/>
      <c r="O930" s="30"/>
      <c r="P930" s="30" t="n">
        <f aca="false">SUM(K930:O930)</f>
        <v>0</v>
      </c>
      <c r="Q930" s="30"/>
      <c r="R930" s="30" t="n">
        <f aca="false">I930+P930</f>
        <v>19303000</v>
      </c>
      <c r="S930" s="30" t="n">
        <f aca="false">J930+Q930</f>
        <v>0</v>
      </c>
      <c r="T930" s="25"/>
    </row>
    <row r="931" customFormat="false" ht="78.75" hidden="false" customHeight="false" outlineLevel="0" collapsed="false">
      <c r="A931" s="32" t="s">
        <v>333</v>
      </c>
      <c r="B931" s="27" t="n">
        <v>40</v>
      </c>
      <c r="C931" s="28" t="n">
        <v>11</v>
      </c>
      <c r="D931" s="28" t="n">
        <v>2</v>
      </c>
      <c r="E931" s="22" t="n">
        <v>5</v>
      </c>
      <c r="F931" s="23" t="n">
        <v>1</v>
      </c>
      <c r="G931" s="24" t="n">
        <v>4207</v>
      </c>
      <c r="H931" s="33"/>
      <c r="I931" s="30" t="n">
        <f aca="false">I932</f>
        <v>0</v>
      </c>
      <c r="J931" s="30" t="n">
        <f aca="false">J932</f>
        <v>0</v>
      </c>
      <c r="K931" s="30" t="n">
        <f aca="false">K932</f>
        <v>0</v>
      </c>
      <c r="L931" s="30" t="n">
        <f aca="false">L932</f>
        <v>0</v>
      </c>
      <c r="M931" s="30" t="n">
        <f aca="false">M932</f>
        <v>93000000</v>
      </c>
      <c r="N931" s="30" t="n">
        <f aca="false">N932</f>
        <v>0</v>
      </c>
      <c r="O931" s="30" t="n">
        <f aca="false">O932</f>
        <v>0</v>
      </c>
      <c r="P931" s="30" t="n">
        <f aca="false">P932</f>
        <v>93000000</v>
      </c>
      <c r="Q931" s="30" t="n">
        <f aca="false">Q932</f>
        <v>0</v>
      </c>
      <c r="R931" s="30" t="n">
        <f aca="false">R932</f>
        <v>93000000</v>
      </c>
      <c r="S931" s="30" t="n">
        <f aca="false">S932</f>
        <v>0</v>
      </c>
      <c r="T931" s="25"/>
    </row>
    <row r="932" customFormat="false" ht="15.75" hidden="false" customHeight="false" outlineLevel="0" collapsed="false">
      <c r="A932" s="26" t="s">
        <v>176</v>
      </c>
      <c r="B932" s="27" t="n">
        <v>40</v>
      </c>
      <c r="C932" s="28" t="n">
        <v>11</v>
      </c>
      <c r="D932" s="28" t="n">
        <v>2</v>
      </c>
      <c r="E932" s="22" t="n">
        <v>5</v>
      </c>
      <c r="F932" s="23" t="n">
        <v>1</v>
      </c>
      <c r="G932" s="24" t="n">
        <v>4207</v>
      </c>
      <c r="H932" s="33" t="n">
        <v>400</v>
      </c>
      <c r="I932" s="30" t="n">
        <f aca="false">I933</f>
        <v>0</v>
      </c>
      <c r="J932" s="30" t="n">
        <f aca="false">J933</f>
        <v>0</v>
      </c>
      <c r="K932" s="30" t="n">
        <f aca="false">K933</f>
        <v>0</v>
      </c>
      <c r="L932" s="30" t="n">
        <f aca="false">L933</f>
        <v>0</v>
      </c>
      <c r="M932" s="30" t="n">
        <f aca="false">M933</f>
        <v>93000000</v>
      </c>
      <c r="N932" s="30" t="n">
        <f aca="false">N933</f>
        <v>0</v>
      </c>
      <c r="O932" s="30" t="n">
        <f aca="false">O933</f>
        <v>0</v>
      </c>
      <c r="P932" s="30" t="n">
        <f aca="false">P933</f>
        <v>93000000</v>
      </c>
      <c r="Q932" s="30" t="n">
        <f aca="false">Q933</f>
        <v>0</v>
      </c>
      <c r="R932" s="30" t="n">
        <f aca="false">R933</f>
        <v>93000000</v>
      </c>
      <c r="S932" s="30" t="n">
        <f aca="false">S933</f>
        <v>0</v>
      </c>
      <c r="T932" s="25"/>
    </row>
    <row r="933" customFormat="false" ht="15.75" hidden="false" customHeight="false" outlineLevel="0" collapsed="false">
      <c r="A933" s="26" t="s">
        <v>177</v>
      </c>
      <c r="B933" s="27" t="n">
        <v>40</v>
      </c>
      <c r="C933" s="28" t="n">
        <v>11</v>
      </c>
      <c r="D933" s="28" t="n">
        <v>2</v>
      </c>
      <c r="E933" s="22" t="n">
        <v>5</v>
      </c>
      <c r="F933" s="23" t="n">
        <v>1</v>
      </c>
      <c r="G933" s="24" t="n">
        <v>4207</v>
      </c>
      <c r="H933" s="33" t="n">
        <v>410</v>
      </c>
      <c r="I933" s="30" t="n">
        <f aca="false">I934</f>
        <v>0</v>
      </c>
      <c r="J933" s="30" t="n">
        <f aca="false">J934</f>
        <v>0</v>
      </c>
      <c r="K933" s="30" t="n">
        <f aca="false">K934</f>
        <v>0</v>
      </c>
      <c r="L933" s="30" t="n">
        <f aca="false">L934</f>
        <v>0</v>
      </c>
      <c r="M933" s="30" t="n">
        <f aca="false">M934</f>
        <v>93000000</v>
      </c>
      <c r="N933" s="30" t="n">
        <f aca="false">N934</f>
        <v>0</v>
      </c>
      <c r="O933" s="30" t="n">
        <f aca="false">O934</f>
        <v>0</v>
      </c>
      <c r="P933" s="30" t="n">
        <f aca="false">P934</f>
        <v>93000000</v>
      </c>
      <c r="Q933" s="30" t="n">
        <f aca="false">Q934</f>
        <v>0</v>
      </c>
      <c r="R933" s="30" t="n">
        <f aca="false">R934</f>
        <v>93000000</v>
      </c>
      <c r="S933" s="30" t="n">
        <f aca="false">S934</f>
        <v>0</v>
      </c>
      <c r="T933" s="25"/>
    </row>
    <row r="934" customFormat="false" ht="31.5" hidden="false" customHeight="false" outlineLevel="0" collapsed="false">
      <c r="A934" s="26" t="s">
        <v>198</v>
      </c>
      <c r="B934" s="27" t="n">
        <v>40</v>
      </c>
      <c r="C934" s="28" t="n">
        <v>11</v>
      </c>
      <c r="D934" s="28" t="n">
        <v>2</v>
      </c>
      <c r="E934" s="22" t="n">
        <v>5</v>
      </c>
      <c r="F934" s="23" t="n">
        <v>1</v>
      </c>
      <c r="G934" s="24" t="n">
        <v>4207</v>
      </c>
      <c r="H934" s="33" t="n">
        <v>414</v>
      </c>
      <c r="I934" s="30" t="n">
        <v>0</v>
      </c>
      <c r="J934" s="30" t="n">
        <v>0</v>
      </c>
      <c r="K934" s="30" t="n">
        <f aca="false">K935</f>
        <v>0</v>
      </c>
      <c r="L934" s="30" t="n">
        <f aca="false">L935</f>
        <v>0</v>
      </c>
      <c r="M934" s="30" t="n">
        <f aca="false">M935</f>
        <v>93000000</v>
      </c>
      <c r="N934" s="30" t="n">
        <f aca="false">N935</f>
        <v>0</v>
      </c>
      <c r="O934" s="30" t="n">
        <f aca="false">O935</f>
        <v>0</v>
      </c>
      <c r="P934" s="30" t="n">
        <f aca="false">SUM(K934:O934)</f>
        <v>93000000</v>
      </c>
      <c r="Q934" s="30" t="n">
        <f aca="false">Q935</f>
        <v>0</v>
      </c>
      <c r="R934" s="30" t="n">
        <f aca="false">R935</f>
        <v>93000000</v>
      </c>
      <c r="S934" s="30" t="n">
        <f aca="false">S935</f>
        <v>0</v>
      </c>
      <c r="T934" s="25"/>
    </row>
    <row r="935" s="58" customFormat="true" ht="15.75" hidden="false" customHeight="false" outlineLevel="0" collapsed="false">
      <c r="A935" s="49" t="s">
        <v>334</v>
      </c>
      <c r="B935" s="50" t="n">
        <v>40</v>
      </c>
      <c r="C935" s="51" t="n">
        <v>11</v>
      </c>
      <c r="D935" s="51" t="n">
        <v>2</v>
      </c>
      <c r="E935" s="52" t="n">
        <v>5</v>
      </c>
      <c r="F935" s="53" t="n">
        <v>1</v>
      </c>
      <c r="G935" s="54" t="n">
        <v>4207</v>
      </c>
      <c r="H935" s="55" t="n">
        <v>414</v>
      </c>
      <c r="I935" s="56" t="n">
        <v>0</v>
      </c>
      <c r="J935" s="56" t="n">
        <v>0</v>
      </c>
      <c r="K935" s="56"/>
      <c r="L935" s="56"/>
      <c r="M935" s="56" t="n">
        <v>93000000</v>
      </c>
      <c r="N935" s="56"/>
      <c r="O935" s="56"/>
      <c r="P935" s="56" t="n">
        <f aca="false">SUM(K935:O935)</f>
        <v>93000000</v>
      </c>
      <c r="Q935" s="56"/>
      <c r="R935" s="56" t="n">
        <f aca="false">I935+P935</f>
        <v>93000000</v>
      </c>
      <c r="S935" s="56" t="n">
        <f aca="false">J935+Q935</f>
        <v>0</v>
      </c>
      <c r="T935" s="57" t="s">
        <v>335</v>
      </c>
    </row>
    <row r="936" customFormat="false" ht="94.5" hidden="false" customHeight="false" outlineLevel="0" collapsed="false">
      <c r="A936" s="32" t="s">
        <v>336</v>
      </c>
      <c r="B936" s="27" t="n">
        <v>40</v>
      </c>
      <c r="C936" s="28" t="n">
        <v>11</v>
      </c>
      <c r="D936" s="28" t="n">
        <v>2</v>
      </c>
      <c r="E936" s="22" t="n">
        <v>5</v>
      </c>
      <c r="F936" s="23" t="n">
        <v>1</v>
      </c>
      <c r="G936" s="24" t="n">
        <v>5431</v>
      </c>
      <c r="H936" s="29"/>
      <c r="I936" s="30" t="n">
        <f aca="false">I937</f>
        <v>0</v>
      </c>
      <c r="J936" s="30" t="n">
        <f aca="false">J937</f>
        <v>0</v>
      </c>
      <c r="K936" s="30" t="n">
        <f aca="false">K937</f>
        <v>0</v>
      </c>
      <c r="L936" s="30" t="n">
        <f aca="false">L937</f>
        <v>0</v>
      </c>
      <c r="M936" s="30" t="n">
        <f aca="false">M937</f>
        <v>0</v>
      </c>
      <c r="N936" s="30" t="n">
        <f aca="false">N937</f>
        <v>0</v>
      </c>
      <c r="O936" s="30" t="n">
        <f aca="false">O937</f>
        <v>671900</v>
      </c>
      <c r="P936" s="30" t="n">
        <f aca="false">P937</f>
        <v>671900</v>
      </c>
      <c r="Q936" s="30" t="n">
        <f aca="false">Q937</f>
        <v>0</v>
      </c>
      <c r="R936" s="30" t="n">
        <f aca="false">R937</f>
        <v>671900</v>
      </c>
      <c r="S936" s="30" t="n">
        <f aca="false">S937</f>
        <v>0</v>
      </c>
      <c r="T936" s="42" t="s">
        <v>65</v>
      </c>
    </row>
    <row r="937" customFormat="false" ht="15.75" hidden="false" customHeight="false" outlineLevel="0" collapsed="false">
      <c r="A937" s="26" t="s">
        <v>32</v>
      </c>
      <c r="B937" s="27" t="n">
        <v>40</v>
      </c>
      <c r="C937" s="28" t="n">
        <v>11</v>
      </c>
      <c r="D937" s="28" t="n">
        <v>2</v>
      </c>
      <c r="E937" s="22" t="n">
        <v>5</v>
      </c>
      <c r="F937" s="23" t="n">
        <v>1</v>
      </c>
      <c r="G937" s="24" t="n">
        <v>5431</v>
      </c>
      <c r="H937" s="29" t="n">
        <v>200</v>
      </c>
      <c r="I937" s="30" t="n">
        <f aca="false">I938</f>
        <v>0</v>
      </c>
      <c r="J937" s="30" t="n">
        <f aca="false">J938</f>
        <v>0</v>
      </c>
      <c r="K937" s="30" t="n">
        <f aca="false">K938</f>
        <v>0</v>
      </c>
      <c r="L937" s="30" t="n">
        <f aca="false">L938</f>
        <v>0</v>
      </c>
      <c r="M937" s="30" t="n">
        <f aca="false">M938</f>
        <v>0</v>
      </c>
      <c r="N937" s="30" t="n">
        <f aca="false">N938</f>
        <v>0</v>
      </c>
      <c r="O937" s="30" t="n">
        <f aca="false">O938</f>
        <v>671900</v>
      </c>
      <c r="P937" s="30" t="n">
        <f aca="false">P938</f>
        <v>671900</v>
      </c>
      <c r="Q937" s="30" t="n">
        <f aca="false">Q938</f>
        <v>0</v>
      </c>
      <c r="R937" s="30" t="n">
        <f aca="false">R938</f>
        <v>671900</v>
      </c>
      <c r="S937" s="30" t="n">
        <f aca="false">S938</f>
        <v>0</v>
      </c>
      <c r="T937" s="25"/>
    </row>
    <row r="938" customFormat="false" ht="31.5" hidden="false" customHeight="false" outlineLevel="0" collapsed="false">
      <c r="A938" s="26" t="s">
        <v>33</v>
      </c>
      <c r="B938" s="27" t="n">
        <v>40</v>
      </c>
      <c r="C938" s="28" t="n">
        <v>11</v>
      </c>
      <c r="D938" s="28" t="n">
        <v>2</v>
      </c>
      <c r="E938" s="22" t="n">
        <v>5</v>
      </c>
      <c r="F938" s="23" t="n">
        <v>1</v>
      </c>
      <c r="G938" s="24" t="n">
        <v>5431</v>
      </c>
      <c r="H938" s="29" t="n">
        <v>240</v>
      </c>
      <c r="I938" s="30" t="n">
        <f aca="false">I939</f>
        <v>0</v>
      </c>
      <c r="J938" s="30" t="n">
        <f aca="false">J939</f>
        <v>0</v>
      </c>
      <c r="K938" s="30" t="n">
        <f aca="false">K939</f>
        <v>0</v>
      </c>
      <c r="L938" s="30" t="n">
        <f aca="false">L939</f>
        <v>0</v>
      </c>
      <c r="M938" s="30" t="n">
        <f aca="false">M939</f>
        <v>0</v>
      </c>
      <c r="N938" s="30" t="n">
        <f aca="false">N939</f>
        <v>0</v>
      </c>
      <c r="O938" s="30" t="n">
        <f aca="false">O939</f>
        <v>671900</v>
      </c>
      <c r="P938" s="30" t="n">
        <f aca="false">P939</f>
        <v>671900</v>
      </c>
      <c r="Q938" s="30" t="n">
        <f aca="false">Q939</f>
        <v>0</v>
      </c>
      <c r="R938" s="30" t="n">
        <f aca="false">R939</f>
        <v>671900</v>
      </c>
      <c r="S938" s="30" t="n">
        <f aca="false">S939</f>
        <v>0</v>
      </c>
      <c r="T938" s="25"/>
    </row>
    <row r="939" customFormat="false" ht="31.5" hidden="false" customHeight="false" outlineLevel="0" collapsed="false">
      <c r="A939" s="26" t="s">
        <v>34</v>
      </c>
      <c r="B939" s="27" t="n">
        <v>40</v>
      </c>
      <c r="C939" s="28" t="n">
        <v>11</v>
      </c>
      <c r="D939" s="28" t="n">
        <v>2</v>
      </c>
      <c r="E939" s="22" t="n">
        <v>5</v>
      </c>
      <c r="F939" s="23" t="n">
        <v>1</v>
      </c>
      <c r="G939" s="24" t="n">
        <v>5431</v>
      </c>
      <c r="H939" s="33" t="n">
        <v>244</v>
      </c>
      <c r="I939" s="30" t="n">
        <v>0</v>
      </c>
      <c r="J939" s="30" t="n">
        <v>0</v>
      </c>
      <c r="K939" s="30"/>
      <c r="L939" s="30"/>
      <c r="M939" s="30"/>
      <c r="N939" s="30"/>
      <c r="O939" s="30" t="n">
        <v>671900</v>
      </c>
      <c r="P939" s="30" t="n">
        <f aca="false">SUM(K939:O939)</f>
        <v>671900</v>
      </c>
      <c r="Q939" s="30"/>
      <c r="R939" s="30" t="n">
        <f aca="false">I939+P939</f>
        <v>671900</v>
      </c>
      <c r="S939" s="30" t="n">
        <f aca="false">J939+Q939</f>
        <v>0</v>
      </c>
      <c r="T939" s="25"/>
    </row>
    <row r="940" customFormat="false" ht="94.5" hidden="false" customHeight="false" outlineLevel="0" collapsed="false">
      <c r="A940" s="32" t="s">
        <v>337</v>
      </c>
      <c r="B940" s="27" t="n">
        <v>40</v>
      </c>
      <c r="C940" s="28" t="n">
        <v>11</v>
      </c>
      <c r="D940" s="28" t="n">
        <v>2</v>
      </c>
      <c r="E940" s="22" t="n">
        <v>5</v>
      </c>
      <c r="F940" s="23" t="n">
        <v>1</v>
      </c>
      <c r="G940" s="24" t="n">
        <v>5608</v>
      </c>
      <c r="H940" s="29"/>
      <c r="I940" s="30" t="n">
        <f aca="false">I941</f>
        <v>0</v>
      </c>
      <c r="J940" s="30" t="n">
        <f aca="false">J941</f>
        <v>0</v>
      </c>
      <c r="K940" s="30" t="n">
        <f aca="false">K941</f>
        <v>350000</v>
      </c>
      <c r="L940" s="30" t="n">
        <f aca="false">L941</f>
        <v>0</v>
      </c>
      <c r="M940" s="30" t="n">
        <f aca="false">M941</f>
        <v>0</v>
      </c>
      <c r="N940" s="30" t="n">
        <f aca="false">N941</f>
        <v>0</v>
      </c>
      <c r="O940" s="30" t="n">
        <f aca="false">O941</f>
        <v>0</v>
      </c>
      <c r="P940" s="30" t="n">
        <f aca="false">P941</f>
        <v>350000</v>
      </c>
      <c r="Q940" s="30" t="n">
        <f aca="false">Q941</f>
        <v>0</v>
      </c>
      <c r="R940" s="30" t="n">
        <f aca="false">R941</f>
        <v>350000</v>
      </c>
      <c r="S940" s="30" t="n">
        <f aca="false">S941</f>
        <v>0</v>
      </c>
      <c r="T940" s="25"/>
    </row>
    <row r="941" customFormat="false" ht="31.5" hidden="false" customHeight="false" outlineLevel="0" collapsed="false">
      <c r="A941" s="26" t="s">
        <v>119</v>
      </c>
      <c r="B941" s="27" t="n">
        <v>40</v>
      </c>
      <c r="C941" s="28" t="n">
        <v>11</v>
      </c>
      <c r="D941" s="28" t="n">
        <v>2</v>
      </c>
      <c r="E941" s="22" t="n">
        <v>5</v>
      </c>
      <c r="F941" s="23" t="n">
        <v>1</v>
      </c>
      <c r="G941" s="24" t="n">
        <v>5608</v>
      </c>
      <c r="H941" s="29" t="n">
        <v>600</v>
      </c>
      <c r="I941" s="30" t="n">
        <f aca="false">I942</f>
        <v>0</v>
      </c>
      <c r="J941" s="30" t="n">
        <f aca="false">J942</f>
        <v>0</v>
      </c>
      <c r="K941" s="30" t="n">
        <f aca="false">K942</f>
        <v>350000</v>
      </c>
      <c r="L941" s="30" t="n">
        <f aca="false">L942</f>
        <v>0</v>
      </c>
      <c r="M941" s="30" t="n">
        <f aca="false">M942</f>
        <v>0</v>
      </c>
      <c r="N941" s="30" t="n">
        <f aca="false">N942</f>
        <v>0</v>
      </c>
      <c r="O941" s="30" t="n">
        <f aca="false">O942</f>
        <v>0</v>
      </c>
      <c r="P941" s="30" t="n">
        <f aca="false">P942</f>
        <v>350000</v>
      </c>
      <c r="Q941" s="30" t="n">
        <f aca="false">Q942</f>
        <v>0</v>
      </c>
      <c r="R941" s="30" t="n">
        <f aca="false">R942</f>
        <v>350000</v>
      </c>
      <c r="S941" s="30" t="n">
        <f aca="false">S942</f>
        <v>0</v>
      </c>
      <c r="T941" s="25"/>
    </row>
    <row r="942" customFormat="false" ht="15.75" hidden="false" customHeight="false" outlineLevel="0" collapsed="false">
      <c r="A942" s="26" t="s">
        <v>123</v>
      </c>
      <c r="B942" s="27" t="n">
        <v>40</v>
      </c>
      <c r="C942" s="28" t="n">
        <v>11</v>
      </c>
      <c r="D942" s="28" t="n">
        <v>2</v>
      </c>
      <c r="E942" s="22" t="n">
        <v>5</v>
      </c>
      <c r="F942" s="23" t="n">
        <v>1</v>
      </c>
      <c r="G942" s="24" t="n">
        <v>5608</v>
      </c>
      <c r="H942" s="29" t="n">
        <v>620</v>
      </c>
      <c r="I942" s="30" t="n">
        <f aca="false">I943</f>
        <v>0</v>
      </c>
      <c r="J942" s="30" t="n">
        <f aca="false">J943</f>
        <v>0</v>
      </c>
      <c r="K942" s="30" t="n">
        <f aca="false">K943</f>
        <v>350000</v>
      </c>
      <c r="L942" s="30" t="n">
        <f aca="false">L943</f>
        <v>0</v>
      </c>
      <c r="M942" s="30" t="n">
        <f aca="false">M943</f>
        <v>0</v>
      </c>
      <c r="N942" s="30" t="n">
        <f aca="false">N943</f>
        <v>0</v>
      </c>
      <c r="O942" s="30" t="n">
        <f aca="false">O943</f>
        <v>0</v>
      </c>
      <c r="P942" s="30" t="n">
        <f aca="false">P943</f>
        <v>350000</v>
      </c>
      <c r="Q942" s="30" t="n">
        <f aca="false">Q943</f>
        <v>0</v>
      </c>
      <c r="R942" s="30" t="n">
        <f aca="false">R943</f>
        <v>350000</v>
      </c>
      <c r="S942" s="30" t="n">
        <f aca="false">S943</f>
        <v>0</v>
      </c>
      <c r="T942" s="25"/>
    </row>
    <row r="943" customFormat="false" ht="31.5" hidden="false" customHeight="false" outlineLevel="0" collapsed="false">
      <c r="A943" s="26" t="s">
        <v>124</v>
      </c>
      <c r="B943" s="27" t="n">
        <v>40</v>
      </c>
      <c r="C943" s="28" t="n">
        <v>11</v>
      </c>
      <c r="D943" s="28" t="n">
        <v>2</v>
      </c>
      <c r="E943" s="22" t="n">
        <v>5</v>
      </c>
      <c r="F943" s="23" t="n">
        <v>1</v>
      </c>
      <c r="G943" s="24" t="n">
        <v>5608</v>
      </c>
      <c r="H943" s="33" t="n">
        <v>622</v>
      </c>
      <c r="I943" s="30" t="n">
        <v>0</v>
      </c>
      <c r="J943" s="30" t="n">
        <v>0</v>
      </c>
      <c r="K943" s="30" t="n">
        <v>350000</v>
      </c>
      <c r="L943" s="30"/>
      <c r="M943" s="30"/>
      <c r="N943" s="30"/>
      <c r="O943" s="30"/>
      <c r="P943" s="30" t="n">
        <f aca="false">SUM(K943:O943)</f>
        <v>350000</v>
      </c>
      <c r="Q943" s="30"/>
      <c r="R943" s="30" t="n">
        <f aca="false">I943+P943</f>
        <v>350000</v>
      </c>
      <c r="S943" s="30" t="n">
        <f aca="false">J943+Q943</f>
        <v>0</v>
      </c>
      <c r="T943" s="42" t="s">
        <v>272</v>
      </c>
    </row>
    <row r="944" customFormat="false" ht="63" hidden="false" customHeight="false" outlineLevel="0" collapsed="false">
      <c r="A944" s="32" t="s">
        <v>338</v>
      </c>
      <c r="B944" s="27" t="n">
        <v>40</v>
      </c>
      <c r="C944" s="28" t="n">
        <v>11</v>
      </c>
      <c r="D944" s="28" t="n">
        <v>2</v>
      </c>
      <c r="E944" s="22" t="n">
        <v>5</v>
      </c>
      <c r="F944" s="23" t="n">
        <v>1</v>
      </c>
      <c r="G944" s="24" t="n">
        <v>9999</v>
      </c>
      <c r="H944" s="29"/>
      <c r="I944" s="30" t="n">
        <f aca="false">I945+I948</f>
        <v>2858700</v>
      </c>
      <c r="J944" s="30" t="n">
        <f aca="false">J945+J948</f>
        <v>0</v>
      </c>
      <c r="K944" s="30" t="n">
        <f aca="false">K945+K948</f>
        <v>0</v>
      </c>
      <c r="L944" s="30" t="n">
        <f aca="false">L945+L948</f>
        <v>0</v>
      </c>
      <c r="M944" s="30" t="n">
        <f aca="false">M945+M948</f>
        <v>0</v>
      </c>
      <c r="N944" s="30" t="n">
        <f aca="false">N945+N948</f>
        <v>0</v>
      </c>
      <c r="O944" s="30" t="n">
        <f aca="false">O945+O948</f>
        <v>-671900</v>
      </c>
      <c r="P944" s="30" t="n">
        <f aca="false">P945+P948</f>
        <v>-671900</v>
      </c>
      <c r="Q944" s="30" t="n">
        <f aca="false">Q945+Q948</f>
        <v>0</v>
      </c>
      <c r="R944" s="30" t="n">
        <f aca="false">R945+R948</f>
        <v>2186800</v>
      </c>
      <c r="S944" s="30" t="n">
        <f aca="false">S945+S948</f>
        <v>0</v>
      </c>
      <c r="T944" s="42" t="s">
        <v>65</v>
      </c>
    </row>
    <row r="945" customFormat="false" ht="15.75" hidden="false" customHeight="false" outlineLevel="0" collapsed="false">
      <c r="A945" s="26" t="s">
        <v>32</v>
      </c>
      <c r="B945" s="27" t="n">
        <v>40</v>
      </c>
      <c r="C945" s="28" t="n">
        <v>11</v>
      </c>
      <c r="D945" s="28" t="n">
        <v>2</v>
      </c>
      <c r="E945" s="22" t="n">
        <v>5</v>
      </c>
      <c r="F945" s="23" t="n">
        <v>1</v>
      </c>
      <c r="G945" s="24" t="n">
        <v>9999</v>
      </c>
      <c r="H945" s="29" t="n">
        <v>200</v>
      </c>
      <c r="I945" s="30" t="n">
        <f aca="false">I946</f>
        <v>678700</v>
      </c>
      <c r="J945" s="30" t="n">
        <f aca="false">J946</f>
        <v>0</v>
      </c>
      <c r="K945" s="30" t="n">
        <f aca="false">K946</f>
        <v>0</v>
      </c>
      <c r="L945" s="30" t="n">
        <f aca="false">L946</f>
        <v>0</v>
      </c>
      <c r="M945" s="30" t="n">
        <f aca="false">M946</f>
        <v>0</v>
      </c>
      <c r="N945" s="30" t="n">
        <f aca="false">N946</f>
        <v>0</v>
      </c>
      <c r="O945" s="30" t="n">
        <f aca="false">O946</f>
        <v>-671900</v>
      </c>
      <c r="P945" s="30" t="n">
        <f aca="false">P946</f>
        <v>-671900</v>
      </c>
      <c r="Q945" s="30" t="n">
        <f aca="false">Q946</f>
        <v>0</v>
      </c>
      <c r="R945" s="30" t="n">
        <f aca="false">R946</f>
        <v>6800</v>
      </c>
      <c r="S945" s="30" t="n">
        <f aca="false">S946</f>
        <v>0</v>
      </c>
      <c r="T945" s="25"/>
    </row>
    <row r="946" customFormat="false" ht="31.5" hidden="false" customHeight="false" outlineLevel="0" collapsed="false">
      <c r="A946" s="26" t="s">
        <v>33</v>
      </c>
      <c r="B946" s="27" t="n">
        <v>40</v>
      </c>
      <c r="C946" s="28" t="n">
        <v>11</v>
      </c>
      <c r="D946" s="28" t="n">
        <v>2</v>
      </c>
      <c r="E946" s="22" t="n">
        <v>5</v>
      </c>
      <c r="F946" s="23" t="n">
        <v>1</v>
      </c>
      <c r="G946" s="24" t="n">
        <v>9999</v>
      </c>
      <c r="H946" s="29" t="n">
        <v>240</v>
      </c>
      <c r="I946" s="30" t="n">
        <f aca="false">I947</f>
        <v>678700</v>
      </c>
      <c r="J946" s="30" t="n">
        <f aca="false">J947</f>
        <v>0</v>
      </c>
      <c r="K946" s="30" t="n">
        <f aca="false">K947</f>
        <v>0</v>
      </c>
      <c r="L946" s="30" t="n">
        <f aca="false">L947</f>
        <v>0</v>
      </c>
      <c r="M946" s="30" t="n">
        <f aca="false">M947</f>
        <v>0</v>
      </c>
      <c r="N946" s="30" t="n">
        <f aca="false">N947</f>
        <v>0</v>
      </c>
      <c r="O946" s="30" t="n">
        <f aca="false">O947</f>
        <v>-671900</v>
      </c>
      <c r="P946" s="30" t="n">
        <f aca="false">P947</f>
        <v>-671900</v>
      </c>
      <c r="Q946" s="30" t="n">
        <f aca="false">Q947</f>
        <v>0</v>
      </c>
      <c r="R946" s="30" t="n">
        <f aca="false">R947</f>
        <v>6800</v>
      </c>
      <c r="S946" s="30" t="n">
        <f aca="false">S947</f>
        <v>0</v>
      </c>
      <c r="T946" s="25"/>
    </row>
    <row r="947" customFormat="false" ht="31.5" hidden="false" customHeight="false" outlineLevel="0" collapsed="false">
      <c r="A947" s="26" t="s">
        <v>34</v>
      </c>
      <c r="B947" s="27" t="n">
        <v>40</v>
      </c>
      <c r="C947" s="28" t="n">
        <v>11</v>
      </c>
      <c r="D947" s="28" t="n">
        <v>2</v>
      </c>
      <c r="E947" s="22" t="n">
        <v>5</v>
      </c>
      <c r="F947" s="23" t="n">
        <v>1</v>
      </c>
      <c r="G947" s="24" t="n">
        <v>9999</v>
      </c>
      <c r="H947" s="33" t="n">
        <v>244</v>
      </c>
      <c r="I947" s="30" t="n">
        <v>678700</v>
      </c>
      <c r="J947" s="30" t="n">
        <v>0</v>
      </c>
      <c r="K947" s="30"/>
      <c r="L947" s="30"/>
      <c r="M947" s="30"/>
      <c r="N947" s="30"/>
      <c r="O947" s="30" t="n">
        <v>-671900</v>
      </c>
      <c r="P947" s="30" t="n">
        <f aca="false">SUM(K947:O947)</f>
        <v>-671900</v>
      </c>
      <c r="Q947" s="30"/>
      <c r="R947" s="30" t="n">
        <f aca="false">I947+P947</f>
        <v>6800</v>
      </c>
      <c r="S947" s="30" t="n">
        <f aca="false">J947+Q947</f>
        <v>0</v>
      </c>
      <c r="T947" s="25"/>
    </row>
    <row r="948" customFormat="false" ht="31.5" hidden="false" customHeight="false" outlineLevel="0" collapsed="false">
      <c r="A948" s="26" t="s">
        <v>119</v>
      </c>
      <c r="B948" s="27" t="n">
        <v>40</v>
      </c>
      <c r="C948" s="28" t="n">
        <v>11</v>
      </c>
      <c r="D948" s="28" t="n">
        <v>2</v>
      </c>
      <c r="E948" s="22" t="n">
        <v>5</v>
      </c>
      <c r="F948" s="23" t="n">
        <v>1</v>
      </c>
      <c r="G948" s="24" t="n">
        <v>9999</v>
      </c>
      <c r="H948" s="29" t="n">
        <v>600</v>
      </c>
      <c r="I948" s="30" t="n">
        <f aca="false">I949</f>
        <v>2180000</v>
      </c>
      <c r="J948" s="30" t="n">
        <f aca="false">J949</f>
        <v>0</v>
      </c>
      <c r="K948" s="30" t="n">
        <f aca="false">K949</f>
        <v>0</v>
      </c>
      <c r="L948" s="30" t="n">
        <f aca="false">L949</f>
        <v>0</v>
      </c>
      <c r="M948" s="30" t="n">
        <f aca="false">M949</f>
        <v>0</v>
      </c>
      <c r="N948" s="30" t="n">
        <f aca="false">N949</f>
        <v>0</v>
      </c>
      <c r="O948" s="30" t="n">
        <f aca="false">O949</f>
        <v>0</v>
      </c>
      <c r="P948" s="30" t="n">
        <f aca="false">P949</f>
        <v>0</v>
      </c>
      <c r="Q948" s="30" t="n">
        <f aca="false">Q949</f>
        <v>0</v>
      </c>
      <c r="R948" s="30" t="n">
        <f aca="false">R949</f>
        <v>2180000</v>
      </c>
      <c r="S948" s="30" t="n">
        <f aca="false">S949</f>
        <v>0</v>
      </c>
      <c r="T948" s="25"/>
    </row>
    <row r="949" customFormat="false" ht="15.75" hidden="false" customHeight="false" outlineLevel="0" collapsed="false">
      <c r="A949" s="26" t="s">
        <v>123</v>
      </c>
      <c r="B949" s="27" t="n">
        <v>40</v>
      </c>
      <c r="C949" s="28" t="n">
        <v>11</v>
      </c>
      <c r="D949" s="28" t="n">
        <v>2</v>
      </c>
      <c r="E949" s="22" t="n">
        <v>5</v>
      </c>
      <c r="F949" s="23" t="n">
        <v>1</v>
      </c>
      <c r="G949" s="24" t="n">
        <v>9999</v>
      </c>
      <c r="H949" s="29" t="n">
        <v>620</v>
      </c>
      <c r="I949" s="30" t="n">
        <f aca="false">I950</f>
        <v>2180000</v>
      </c>
      <c r="J949" s="30" t="n">
        <f aca="false">J950</f>
        <v>0</v>
      </c>
      <c r="K949" s="30" t="n">
        <f aca="false">K950</f>
        <v>0</v>
      </c>
      <c r="L949" s="30" t="n">
        <f aca="false">L950</f>
        <v>0</v>
      </c>
      <c r="M949" s="30" t="n">
        <f aca="false">M950</f>
        <v>0</v>
      </c>
      <c r="N949" s="30" t="n">
        <f aca="false">N950</f>
        <v>0</v>
      </c>
      <c r="O949" s="30" t="n">
        <f aca="false">O950</f>
        <v>0</v>
      </c>
      <c r="P949" s="30" t="n">
        <f aca="false">P950</f>
        <v>0</v>
      </c>
      <c r="Q949" s="30" t="n">
        <f aca="false">Q950</f>
        <v>0</v>
      </c>
      <c r="R949" s="30" t="n">
        <f aca="false">R950</f>
        <v>2180000</v>
      </c>
      <c r="S949" s="30" t="n">
        <f aca="false">S950</f>
        <v>0</v>
      </c>
      <c r="T949" s="25"/>
    </row>
    <row r="950" customFormat="false" ht="15.75" hidden="false" customHeight="false" outlineLevel="0" collapsed="false">
      <c r="A950" s="26" t="s">
        <v>124</v>
      </c>
      <c r="B950" s="27" t="n">
        <v>40</v>
      </c>
      <c r="C950" s="28" t="n">
        <v>11</v>
      </c>
      <c r="D950" s="28" t="n">
        <v>2</v>
      </c>
      <c r="E950" s="22" t="n">
        <v>5</v>
      </c>
      <c r="F950" s="23" t="n">
        <v>1</v>
      </c>
      <c r="G950" s="24" t="n">
        <v>9999</v>
      </c>
      <c r="H950" s="33" t="n">
        <v>622</v>
      </c>
      <c r="I950" s="30" t="n">
        <v>2180000</v>
      </c>
      <c r="J950" s="30" t="n">
        <v>0</v>
      </c>
      <c r="K950" s="30"/>
      <c r="L950" s="30"/>
      <c r="M950" s="30"/>
      <c r="N950" s="30"/>
      <c r="O950" s="30"/>
      <c r="P950" s="30" t="n">
        <f aca="false">SUM(K950:O950)</f>
        <v>0</v>
      </c>
      <c r="Q950" s="30"/>
      <c r="R950" s="30" t="n">
        <f aca="false">I950+P950</f>
        <v>2180000</v>
      </c>
      <c r="S950" s="30" t="n">
        <f aca="false">J950+Q950</f>
        <v>0</v>
      </c>
      <c r="T950" s="25"/>
    </row>
    <row r="951" customFormat="false" ht="31.5" hidden="false" customHeight="false" outlineLevel="0" collapsed="false">
      <c r="A951" s="31" t="s">
        <v>339</v>
      </c>
      <c r="B951" s="27" t="n">
        <v>40</v>
      </c>
      <c r="C951" s="28" t="n">
        <v>11</v>
      </c>
      <c r="D951" s="28" t="n">
        <v>5</v>
      </c>
      <c r="E951" s="22"/>
      <c r="F951" s="23"/>
      <c r="G951" s="24"/>
      <c r="H951" s="29"/>
      <c r="I951" s="30" t="n">
        <f aca="false">I961+I952</f>
        <v>3784600</v>
      </c>
      <c r="J951" s="30" t="n">
        <f aca="false">J961+J952</f>
        <v>0</v>
      </c>
      <c r="K951" s="30" t="n">
        <f aca="false">K961+K952</f>
        <v>0</v>
      </c>
      <c r="L951" s="30" t="n">
        <f aca="false">L961+L952</f>
        <v>0</v>
      </c>
      <c r="M951" s="30" t="n">
        <f aca="false">M961+M952</f>
        <v>0</v>
      </c>
      <c r="N951" s="30" t="n">
        <f aca="false">N961+N952</f>
        <v>0</v>
      </c>
      <c r="O951" s="30" t="n">
        <f aca="false">O961+O952</f>
        <v>40300</v>
      </c>
      <c r="P951" s="30" t="n">
        <f aca="false">P961+P952</f>
        <v>40300</v>
      </c>
      <c r="Q951" s="30" t="n">
        <f aca="false">Q961+Q952</f>
        <v>40300</v>
      </c>
      <c r="R951" s="30" t="n">
        <f aca="false">R961+R952</f>
        <v>3824900</v>
      </c>
      <c r="S951" s="30" t="n">
        <f aca="false">S961+S952</f>
        <v>40300</v>
      </c>
      <c r="T951" s="42" t="s">
        <v>65</v>
      </c>
    </row>
    <row r="952" customFormat="false" ht="31.5" hidden="false" customHeight="false" outlineLevel="0" collapsed="false">
      <c r="A952" s="32" t="s">
        <v>262</v>
      </c>
      <c r="B952" s="27" t="n">
        <v>40</v>
      </c>
      <c r="C952" s="28" t="n">
        <v>11</v>
      </c>
      <c r="D952" s="28" t="n">
        <v>5</v>
      </c>
      <c r="E952" s="22" t="n">
        <v>5</v>
      </c>
      <c r="F952" s="23" t="n">
        <v>0</v>
      </c>
      <c r="G952" s="24" t="n">
        <v>0</v>
      </c>
      <c r="H952" s="29"/>
      <c r="I952" s="30" t="n">
        <f aca="false">I953</f>
        <v>0</v>
      </c>
      <c r="J952" s="30" t="n">
        <f aca="false">J953</f>
        <v>0</v>
      </c>
      <c r="K952" s="30" t="n">
        <f aca="false">K953</f>
        <v>0</v>
      </c>
      <c r="L952" s="30" t="n">
        <f aca="false">L953</f>
        <v>0</v>
      </c>
      <c r="M952" s="30" t="n">
        <f aca="false">M953</f>
        <v>0</v>
      </c>
      <c r="N952" s="30" t="n">
        <f aca="false">N953</f>
        <v>0</v>
      </c>
      <c r="O952" s="30" t="n">
        <f aca="false">O953</f>
        <v>40300</v>
      </c>
      <c r="P952" s="30" t="n">
        <f aca="false">P953</f>
        <v>40300</v>
      </c>
      <c r="Q952" s="30" t="n">
        <f aca="false">Q953</f>
        <v>40300</v>
      </c>
      <c r="R952" s="30" t="n">
        <f aca="false">R953</f>
        <v>40300</v>
      </c>
      <c r="S952" s="30" t="n">
        <f aca="false">S953</f>
        <v>40300</v>
      </c>
      <c r="T952" s="25"/>
    </row>
    <row r="953" customFormat="false" ht="63" hidden="false" customHeight="false" outlineLevel="0" collapsed="false">
      <c r="A953" s="32" t="s">
        <v>329</v>
      </c>
      <c r="B953" s="27" t="n">
        <v>40</v>
      </c>
      <c r="C953" s="28" t="n">
        <v>11</v>
      </c>
      <c r="D953" s="28" t="n">
        <v>5</v>
      </c>
      <c r="E953" s="22" t="n">
        <v>5</v>
      </c>
      <c r="F953" s="23" t="n">
        <v>1</v>
      </c>
      <c r="G953" s="24" t="n">
        <v>0</v>
      </c>
      <c r="H953" s="29"/>
      <c r="I953" s="30" t="n">
        <f aca="false">I954</f>
        <v>0</v>
      </c>
      <c r="J953" s="30" t="n">
        <f aca="false">J954</f>
        <v>0</v>
      </c>
      <c r="K953" s="30" t="n">
        <f aca="false">K954</f>
        <v>0</v>
      </c>
      <c r="L953" s="30" t="n">
        <f aca="false">L954</f>
        <v>0</v>
      </c>
      <c r="M953" s="30" t="n">
        <f aca="false">M954</f>
        <v>0</v>
      </c>
      <c r="N953" s="30" t="n">
        <f aca="false">N954</f>
        <v>0</v>
      </c>
      <c r="O953" s="30" t="n">
        <f aca="false">O954</f>
        <v>40300</v>
      </c>
      <c r="P953" s="30" t="n">
        <f aca="false">P954</f>
        <v>40300</v>
      </c>
      <c r="Q953" s="30" t="n">
        <f aca="false">Q954</f>
        <v>40300</v>
      </c>
      <c r="R953" s="30" t="n">
        <f aca="false">R954</f>
        <v>40300</v>
      </c>
      <c r="S953" s="30" t="n">
        <f aca="false">S954</f>
        <v>40300</v>
      </c>
      <c r="T953" s="25"/>
    </row>
    <row r="954" customFormat="false" ht="110.25" hidden="false" customHeight="false" outlineLevel="0" collapsed="false">
      <c r="A954" s="32" t="s">
        <v>330</v>
      </c>
      <c r="B954" s="27" t="n">
        <v>40</v>
      </c>
      <c r="C954" s="28" t="n">
        <v>11</v>
      </c>
      <c r="D954" s="28" t="n">
        <v>5</v>
      </c>
      <c r="E954" s="22" t="n">
        <v>5</v>
      </c>
      <c r="F954" s="23" t="n">
        <v>1</v>
      </c>
      <c r="G954" s="24" t="n">
        <v>5530</v>
      </c>
      <c r="H954" s="29"/>
      <c r="I954" s="30" t="n">
        <f aca="false">I955+I958</f>
        <v>0</v>
      </c>
      <c r="J954" s="30" t="n">
        <f aca="false">J955+J958</f>
        <v>0</v>
      </c>
      <c r="K954" s="30" t="n">
        <f aca="false">K955+K958</f>
        <v>0</v>
      </c>
      <c r="L954" s="30" t="n">
        <f aca="false">L955+L958</f>
        <v>0</v>
      </c>
      <c r="M954" s="30" t="n">
        <f aca="false">M955+M958</f>
        <v>0</v>
      </c>
      <c r="N954" s="30" t="n">
        <f aca="false">N955+N958</f>
        <v>0</v>
      </c>
      <c r="O954" s="30" t="n">
        <f aca="false">O955+O958</f>
        <v>40300</v>
      </c>
      <c r="P954" s="30" t="n">
        <f aca="false">P955+P958</f>
        <v>40300</v>
      </c>
      <c r="Q954" s="30" t="n">
        <f aca="false">Q955+Q958</f>
        <v>40300</v>
      </c>
      <c r="R954" s="30" t="n">
        <f aca="false">R955+R958</f>
        <v>40300</v>
      </c>
      <c r="S954" s="30" t="n">
        <f aca="false">S955+S958</f>
        <v>40300</v>
      </c>
      <c r="T954" s="25"/>
    </row>
    <row r="955" customFormat="false" ht="47.25" hidden="false" customHeight="false" outlineLevel="0" collapsed="false">
      <c r="A955" s="26" t="s">
        <v>26</v>
      </c>
      <c r="B955" s="27" t="n">
        <v>40</v>
      </c>
      <c r="C955" s="28" t="n">
        <v>11</v>
      </c>
      <c r="D955" s="28" t="n">
        <v>5</v>
      </c>
      <c r="E955" s="22" t="n">
        <v>5</v>
      </c>
      <c r="F955" s="23" t="n">
        <v>1</v>
      </c>
      <c r="G955" s="24" t="n">
        <v>5530</v>
      </c>
      <c r="H955" s="29" t="n">
        <v>100</v>
      </c>
      <c r="I955" s="30" t="n">
        <f aca="false">I956</f>
        <v>0</v>
      </c>
      <c r="J955" s="30" t="n">
        <f aca="false">J956</f>
        <v>0</v>
      </c>
      <c r="K955" s="30" t="n">
        <f aca="false">K956</f>
        <v>0</v>
      </c>
      <c r="L955" s="30" t="n">
        <f aca="false">L956</f>
        <v>0</v>
      </c>
      <c r="M955" s="30" t="n">
        <f aca="false">M956</f>
        <v>0</v>
      </c>
      <c r="N955" s="30" t="n">
        <f aca="false">N956</f>
        <v>0</v>
      </c>
      <c r="O955" s="30" t="n">
        <f aca="false">O956</f>
        <v>27280</v>
      </c>
      <c r="P955" s="30" t="n">
        <f aca="false">P956</f>
        <v>27280</v>
      </c>
      <c r="Q955" s="30" t="n">
        <f aca="false">Q956</f>
        <v>27280</v>
      </c>
      <c r="R955" s="30" t="n">
        <f aca="false">R956</f>
        <v>27280</v>
      </c>
      <c r="S955" s="30" t="n">
        <f aca="false">S956</f>
        <v>27280</v>
      </c>
      <c r="T955" s="25"/>
    </row>
    <row r="956" customFormat="false" ht="15.75" hidden="false" customHeight="false" outlineLevel="0" collapsed="false">
      <c r="A956" s="26" t="s">
        <v>27</v>
      </c>
      <c r="B956" s="27" t="n">
        <v>40</v>
      </c>
      <c r="C956" s="28" t="n">
        <v>11</v>
      </c>
      <c r="D956" s="28" t="n">
        <v>5</v>
      </c>
      <c r="E956" s="22" t="n">
        <v>5</v>
      </c>
      <c r="F956" s="23" t="n">
        <v>1</v>
      </c>
      <c r="G956" s="24" t="n">
        <v>5530</v>
      </c>
      <c r="H956" s="29" t="n">
        <v>120</v>
      </c>
      <c r="I956" s="30" t="n">
        <f aca="false">I957</f>
        <v>0</v>
      </c>
      <c r="J956" s="30" t="n">
        <f aca="false">J957</f>
        <v>0</v>
      </c>
      <c r="K956" s="30" t="n">
        <f aca="false">K957</f>
        <v>0</v>
      </c>
      <c r="L956" s="30" t="n">
        <f aca="false">L957</f>
        <v>0</v>
      </c>
      <c r="M956" s="30" t="n">
        <f aca="false">M957</f>
        <v>0</v>
      </c>
      <c r="N956" s="30" t="n">
        <f aca="false">N957</f>
        <v>0</v>
      </c>
      <c r="O956" s="30" t="n">
        <f aca="false">O957</f>
        <v>27280</v>
      </c>
      <c r="P956" s="30" t="n">
        <f aca="false">P957</f>
        <v>27280</v>
      </c>
      <c r="Q956" s="30" t="n">
        <f aca="false">Q957</f>
        <v>27280</v>
      </c>
      <c r="R956" s="30" t="n">
        <f aca="false">R957</f>
        <v>27280</v>
      </c>
      <c r="S956" s="30" t="n">
        <f aca="false">S957</f>
        <v>27280</v>
      </c>
      <c r="T956" s="25"/>
    </row>
    <row r="957" customFormat="false" ht="31.5" hidden="false" customHeight="false" outlineLevel="0" collapsed="false">
      <c r="A957" s="26" t="s">
        <v>28</v>
      </c>
      <c r="B957" s="27" t="n">
        <v>40</v>
      </c>
      <c r="C957" s="28" t="n">
        <v>11</v>
      </c>
      <c r="D957" s="28" t="n">
        <v>5</v>
      </c>
      <c r="E957" s="22" t="n">
        <v>5</v>
      </c>
      <c r="F957" s="23" t="n">
        <v>1</v>
      </c>
      <c r="G957" s="24" t="n">
        <v>5530</v>
      </c>
      <c r="H957" s="33" t="n">
        <v>121</v>
      </c>
      <c r="I957" s="30" t="n">
        <v>0</v>
      </c>
      <c r="J957" s="30" t="n">
        <v>0</v>
      </c>
      <c r="K957" s="30"/>
      <c r="L957" s="30"/>
      <c r="M957" s="30"/>
      <c r="N957" s="30"/>
      <c r="O957" s="30" t="n">
        <v>27280</v>
      </c>
      <c r="P957" s="30" t="n">
        <f aca="false">SUM(K957:O957)</f>
        <v>27280</v>
      </c>
      <c r="Q957" s="30" t="n">
        <f aca="false">P957</f>
        <v>27280</v>
      </c>
      <c r="R957" s="30" t="n">
        <f aca="false">I957+P957</f>
        <v>27280</v>
      </c>
      <c r="S957" s="30" t="n">
        <f aca="false">J957+Q957</f>
        <v>27280</v>
      </c>
      <c r="T957" s="25"/>
    </row>
    <row r="958" customFormat="false" ht="15.75" hidden="false" customHeight="false" outlineLevel="0" collapsed="false">
      <c r="A958" s="26" t="s">
        <v>32</v>
      </c>
      <c r="B958" s="27" t="n">
        <v>40</v>
      </c>
      <c r="C958" s="28" t="n">
        <v>11</v>
      </c>
      <c r="D958" s="28" t="n">
        <v>5</v>
      </c>
      <c r="E958" s="22" t="n">
        <v>5</v>
      </c>
      <c r="F958" s="23" t="n">
        <v>1</v>
      </c>
      <c r="G958" s="24" t="n">
        <v>5530</v>
      </c>
      <c r="H958" s="29" t="n">
        <v>200</v>
      </c>
      <c r="I958" s="30" t="n">
        <f aca="false">I959</f>
        <v>0</v>
      </c>
      <c r="J958" s="30" t="n">
        <f aca="false">J959</f>
        <v>0</v>
      </c>
      <c r="K958" s="30" t="n">
        <f aca="false">K959</f>
        <v>0</v>
      </c>
      <c r="L958" s="30" t="n">
        <f aca="false">L959</f>
        <v>0</v>
      </c>
      <c r="M958" s="30" t="n">
        <f aca="false">M959</f>
        <v>0</v>
      </c>
      <c r="N958" s="30" t="n">
        <f aca="false">N959</f>
        <v>0</v>
      </c>
      <c r="O958" s="30" t="n">
        <f aca="false">O959</f>
        <v>13020</v>
      </c>
      <c r="P958" s="30" t="n">
        <f aca="false">P959</f>
        <v>13020</v>
      </c>
      <c r="Q958" s="30" t="n">
        <f aca="false">Q959</f>
        <v>13020</v>
      </c>
      <c r="R958" s="30" t="n">
        <f aca="false">R959</f>
        <v>13020</v>
      </c>
      <c r="S958" s="30" t="n">
        <f aca="false">S959</f>
        <v>13020</v>
      </c>
      <c r="T958" s="25"/>
    </row>
    <row r="959" customFormat="false" ht="31.5" hidden="false" customHeight="false" outlineLevel="0" collapsed="false">
      <c r="A959" s="26" t="s">
        <v>33</v>
      </c>
      <c r="B959" s="27" t="n">
        <v>40</v>
      </c>
      <c r="C959" s="28" t="n">
        <v>11</v>
      </c>
      <c r="D959" s="28" t="n">
        <v>5</v>
      </c>
      <c r="E959" s="22" t="n">
        <v>5</v>
      </c>
      <c r="F959" s="23" t="n">
        <v>1</v>
      </c>
      <c r="G959" s="24" t="n">
        <v>5530</v>
      </c>
      <c r="H959" s="29" t="n">
        <v>240</v>
      </c>
      <c r="I959" s="30" t="n">
        <f aca="false">I960</f>
        <v>0</v>
      </c>
      <c r="J959" s="30" t="n">
        <f aca="false">J960</f>
        <v>0</v>
      </c>
      <c r="K959" s="30" t="n">
        <f aca="false">K960</f>
        <v>0</v>
      </c>
      <c r="L959" s="30" t="n">
        <f aca="false">L960</f>
        <v>0</v>
      </c>
      <c r="M959" s="30" t="n">
        <f aca="false">M960</f>
        <v>0</v>
      </c>
      <c r="N959" s="30" t="n">
        <f aca="false">N960</f>
        <v>0</v>
      </c>
      <c r="O959" s="30" t="n">
        <f aca="false">O960</f>
        <v>13020</v>
      </c>
      <c r="P959" s="30" t="n">
        <f aca="false">P960</f>
        <v>13020</v>
      </c>
      <c r="Q959" s="30" t="n">
        <f aca="false">Q960</f>
        <v>13020</v>
      </c>
      <c r="R959" s="30" t="n">
        <f aca="false">R960</f>
        <v>13020</v>
      </c>
      <c r="S959" s="30" t="n">
        <f aca="false">S960</f>
        <v>13020</v>
      </c>
      <c r="T959" s="25"/>
    </row>
    <row r="960" customFormat="false" ht="31.5" hidden="false" customHeight="false" outlineLevel="0" collapsed="false">
      <c r="A960" s="26" t="s">
        <v>34</v>
      </c>
      <c r="B960" s="27" t="n">
        <v>40</v>
      </c>
      <c r="C960" s="28" t="n">
        <v>11</v>
      </c>
      <c r="D960" s="28" t="n">
        <v>5</v>
      </c>
      <c r="E960" s="22" t="n">
        <v>5</v>
      </c>
      <c r="F960" s="23" t="n">
        <v>1</v>
      </c>
      <c r="G960" s="24" t="n">
        <v>5530</v>
      </c>
      <c r="H960" s="29" t="n">
        <v>244</v>
      </c>
      <c r="I960" s="30" t="n">
        <v>0</v>
      </c>
      <c r="J960" s="30" t="n">
        <v>0</v>
      </c>
      <c r="K960" s="30"/>
      <c r="L960" s="30"/>
      <c r="M960" s="30"/>
      <c r="N960" s="30"/>
      <c r="O960" s="30" t="n">
        <v>13020</v>
      </c>
      <c r="P960" s="30" t="n">
        <f aca="false">SUM(K960:O960)</f>
        <v>13020</v>
      </c>
      <c r="Q960" s="30" t="n">
        <f aca="false">P960</f>
        <v>13020</v>
      </c>
      <c r="R960" s="30" t="n">
        <f aca="false">I960+P960</f>
        <v>13020</v>
      </c>
      <c r="S960" s="30" t="n">
        <f aca="false">J960+Q960</f>
        <v>13020</v>
      </c>
      <c r="T960" s="25"/>
    </row>
    <row r="961" customFormat="false" ht="15.75" hidden="false" customHeight="false" outlineLevel="0" collapsed="false">
      <c r="A961" s="32" t="s">
        <v>23</v>
      </c>
      <c r="B961" s="27" t="n">
        <v>40</v>
      </c>
      <c r="C961" s="28" t="n">
        <v>11</v>
      </c>
      <c r="D961" s="28" t="n">
        <v>5</v>
      </c>
      <c r="E961" s="22" t="n">
        <v>40</v>
      </c>
      <c r="F961" s="23" t="n">
        <v>0</v>
      </c>
      <c r="G961" s="24" t="n">
        <v>0</v>
      </c>
      <c r="H961" s="29"/>
      <c r="I961" s="30" t="n">
        <f aca="false">I962</f>
        <v>3784600</v>
      </c>
      <c r="J961" s="30" t="n">
        <f aca="false">J962</f>
        <v>0</v>
      </c>
      <c r="K961" s="30" t="n">
        <f aca="false">K962</f>
        <v>0</v>
      </c>
      <c r="L961" s="30" t="n">
        <f aca="false">L962</f>
        <v>0</v>
      </c>
      <c r="M961" s="30" t="n">
        <f aca="false">M962</f>
        <v>0</v>
      </c>
      <c r="N961" s="30" t="n">
        <f aca="false">N962</f>
        <v>0</v>
      </c>
      <c r="O961" s="30" t="n">
        <f aca="false">O962</f>
        <v>0</v>
      </c>
      <c r="P961" s="30" t="n">
        <f aca="false">P962</f>
        <v>0</v>
      </c>
      <c r="Q961" s="30" t="n">
        <f aca="false">Q962</f>
        <v>0</v>
      </c>
      <c r="R961" s="30" t="n">
        <f aca="false">R962</f>
        <v>3784600</v>
      </c>
      <c r="S961" s="30" t="n">
        <f aca="false">S962</f>
        <v>0</v>
      </c>
      <c r="T961" s="25"/>
    </row>
    <row r="962" customFormat="false" ht="31.5" hidden="false" customHeight="false" outlineLevel="0" collapsed="false">
      <c r="A962" s="32" t="s">
        <v>24</v>
      </c>
      <c r="B962" s="27" t="n">
        <v>40</v>
      </c>
      <c r="C962" s="28" t="n">
        <v>11</v>
      </c>
      <c r="D962" s="28" t="n">
        <v>5</v>
      </c>
      <c r="E962" s="22" t="n">
        <v>40</v>
      </c>
      <c r="F962" s="23" t="n">
        <v>1</v>
      </c>
      <c r="G962" s="24" t="n">
        <v>0</v>
      </c>
      <c r="H962" s="29"/>
      <c r="I962" s="30" t="n">
        <f aca="false">I963</f>
        <v>3784600</v>
      </c>
      <c r="J962" s="30" t="n">
        <f aca="false">J963</f>
        <v>0</v>
      </c>
      <c r="K962" s="30" t="n">
        <f aca="false">K963</f>
        <v>0</v>
      </c>
      <c r="L962" s="30" t="n">
        <f aca="false">L963</f>
        <v>0</v>
      </c>
      <c r="M962" s="30" t="n">
        <f aca="false">M963</f>
        <v>0</v>
      </c>
      <c r="N962" s="30" t="n">
        <f aca="false">N963</f>
        <v>0</v>
      </c>
      <c r="O962" s="30" t="n">
        <f aca="false">O963</f>
        <v>0</v>
      </c>
      <c r="P962" s="30" t="n">
        <f aca="false">P963</f>
        <v>0</v>
      </c>
      <c r="Q962" s="30" t="n">
        <f aca="false">Q963</f>
        <v>0</v>
      </c>
      <c r="R962" s="30" t="n">
        <f aca="false">R963</f>
        <v>3784600</v>
      </c>
      <c r="S962" s="30" t="n">
        <f aca="false">S963</f>
        <v>0</v>
      </c>
      <c r="T962" s="25"/>
    </row>
    <row r="963" customFormat="false" ht="47.25" hidden="false" customHeight="false" outlineLevel="0" collapsed="false">
      <c r="A963" s="32" t="s">
        <v>30</v>
      </c>
      <c r="B963" s="27" t="n">
        <v>40</v>
      </c>
      <c r="C963" s="28" t="n">
        <v>11</v>
      </c>
      <c r="D963" s="28" t="n">
        <v>5</v>
      </c>
      <c r="E963" s="22" t="n">
        <v>40</v>
      </c>
      <c r="F963" s="23" t="n">
        <v>1</v>
      </c>
      <c r="G963" s="24" t="n">
        <v>204</v>
      </c>
      <c r="H963" s="29"/>
      <c r="I963" s="30" t="n">
        <f aca="false">I964+I968</f>
        <v>3784600</v>
      </c>
      <c r="J963" s="30" t="n">
        <f aca="false">J964+J968</f>
        <v>0</v>
      </c>
      <c r="K963" s="30" t="n">
        <f aca="false">K964+K968</f>
        <v>0</v>
      </c>
      <c r="L963" s="30" t="n">
        <f aca="false">L964+L968</f>
        <v>0</v>
      </c>
      <c r="M963" s="30" t="n">
        <f aca="false">M964+M968</f>
        <v>0</v>
      </c>
      <c r="N963" s="30" t="n">
        <f aca="false">N964+N968</f>
        <v>0</v>
      </c>
      <c r="O963" s="30" t="n">
        <f aca="false">O964+O968</f>
        <v>0</v>
      </c>
      <c r="P963" s="30" t="n">
        <f aca="false">P964+P968</f>
        <v>0</v>
      </c>
      <c r="Q963" s="30" t="n">
        <f aca="false">Q964+Q968</f>
        <v>0</v>
      </c>
      <c r="R963" s="30" t="n">
        <f aca="false">R964+R968</f>
        <v>3784600</v>
      </c>
      <c r="S963" s="30" t="n">
        <f aca="false">S964+S968</f>
        <v>0</v>
      </c>
      <c r="T963" s="25"/>
    </row>
    <row r="964" customFormat="false" ht="47.25" hidden="false" customHeight="false" outlineLevel="0" collapsed="false">
      <c r="A964" s="26" t="s">
        <v>26</v>
      </c>
      <c r="B964" s="27" t="n">
        <v>40</v>
      </c>
      <c r="C964" s="28" t="n">
        <v>11</v>
      </c>
      <c r="D964" s="28" t="n">
        <v>5</v>
      </c>
      <c r="E964" s="22" t="n">
        <v>40</v>
      </c>
      <c r="F964" s="23" t="n">
        <v>1</v>
      </c>
      <c r="G964" s="24" t="n">
        <v>204</v>
      </c>
      <c r="H964" s="29" t="n">
        <v>100</v>
      </c>
      <c r="I964" s="30" t="n">
        <f aca="false">I965</f>
        <v>3773600</v>
      </c>
      <c r="J964" s="30" t="n">
        <f aca="false">J965</f>
        <v>0</v>
      </c>
      <c r="K964" s="30" t="n">
        <f aca="false">K965</f>
        <v>0</v>
      </c>
      <c r="L964" s="30" t="n">
        <f aca="false">L965</f>
        <v>0</v>
      </c>
      <c r="M964" s="30" t="n">
        <f aca="false">M965</f>
        <v>0</v>
      </c>
      <c r="N964" s="30" t="n">
        <f aca="false">N965</f>
        <v>0</v>
      </c>
      <c r="O964" s="30" t="n">
        <f aca="false">O965</f>
        <v>0</v>
      </c>
      <c r="P964" s="30" t="n">
        <f aca="false">P965</f>
        <v>0</v>
      </c>
      <c r="Q964" s="30" t="n">
        <f aca="false">Q965</f>
        <v>0</v>
      </c>
      <c r="R964" s="30" t="n">
        <f aca="false">R965</f>
        <v>3773600</v>
      </c>
      <c r="S964" s="30" t="n">
        <f aca="false">S965</f>
        <v>0</v>
      </c>
      <c r="T964" s="25"/>
    </row>
    <row r="965" customFormat="false" ht="15.75" hidden="false" customHeight="false" outlineLevel="0" collapsed="false">
      <c r="A965" s="26" t="s">
        <v>27</v>
      </c>
      <c r="B965" s="27" t="n">
        <v>40</v>
      </c>
      <c r="C965" s="28" t="n">
        <v>11</v>
      </c>
      <c r="D965" s="28" t="n">
        <v>5</v>
      </c>
      <c r="E965" s="22" t="n">
        <v>40</v>
      </c>
      <c r="F965" s="23" t="n">
        <v>1</v>
      </c>
      <c r="G965" s="24" t="n">
        <v>204</v>
      </c>
      <c r="H965" s="29" t="n">
        <v>120</v>
      </c>
      <c r="I965" s="30" t="n">
        <f aca="false">I966+I967</f>
        <v>3773600</v>
      </c>
      <c r="J965" s="30" t="n">
        <f aca="false">J966+J967</f>
        <v>0</v>
      </c>
      <c r="K965" s="30" t="n">
        <f aca="false">K966+K967</f>
        <v>0</v>
      </c>
      <c r="L965" s="30" t="n">
        <f aca="false">L966+L967</f>
        <v>0</v>
      </c>
      <c r="M965" s="30" t="n">
        <f aca="false">M966+M967</f>
        <v>0</v>
      </c>
      <c r="N965" s="30" t="n">
        <f aca="false">N966+N967</f>
        <v>0</v>
      </c>
      <c r="O965" s="30" t="n">
        <f aca="false">O966+O967</f>
        <v>0</v>
      </c>
      <c r="P965" s="30" t="n">
        <f aca="false">P966+P967</f>
        <v>0</v>
      </c>
      <c r="Q965" s="30" t="n">
        <f aca="false">Q966+Q967</f>
        <v>0</v>
      </c>
      <c r="R965" s="30" t="n">
        <f aca="false">R966+R967</f>
        <v>3773600</v>
      </c>
      <c r="S965" s="30" t="n">
        <f aca="false">S966+S967</f>
        <v>0</v>
      </c>
      <c r="T965" s="25"/>
    </row>
    <row r="966" customFormat="false" ht="31.5" hidden="false" customHeight="false" outlineLevel="0" collapsed="false">
      <c r="A966" s="26" t="s">
        <v>28</v>
      </c>
      <c r="B966" s="27" t="n">
        <v>40</v>
      </c>
      <c r="C966" s="28" t="n">
        <v>11</v>
      </c>
      <c r="D966" s="28" t="n">
        <v>5</v>
      </c>
      <c r="E966" s="22" t="n">
        <v>40</v>
      </c>
      <c r="F966" s="23" t="n">
        <v>1</v>
      </c>
      <c r="G966" s="24" t="n">
        <v>204</v>
      </c>
      <c r="H966" s="33" t="n">
        <v>121</v>
      </c>
      <c r="I966" s="30" t="n">
        <v>3770600</v>
      </c>
      <c r="J966" s="30" t="n">
        <v>0</v>
      </c>
      <c r="K966" s="30"/>
      <c r="L966" s="30"/>
      <c r="M966" s="30"/>
      <c r="N966" s="30"/>
      <c r="O966" s="30"/>
      <c r="P966" s="30" t="n">
        <f aca="false">SUM(K966:O966)</f>
        <v>0</v>
      </c>
      <c r="Q966" s="30"/>
      <c r="R966" s="30" t="n">
        <f aca="false">I966+P966</f>
        <v>3770600</v>
      </c>
      <c r="S966" s="30" t="n">
        <f aca="false">J966+Q966</f>
        <v>0</v>
      </c>
      <c r="T966" s="25"/>
    </row>
    <row r="967" customFormat="false" ht="31.5" hidden="false" customHeight="false" outlineLevel="0" collapsed="false">
      <c r="A967" s="26" t="s">
        <v>31</v>
      </c>
      <c r="B967" s="27" t="n">
        <v>40</v>
      </c>
      <c r="C967" s="28" t="n">
        <v>11</v>
      </c>
      <c r="D967" s="28" t="n">
        <v>5</v>
      </c>
      <c r="E967" s="22" t="n">
        <v>40</v>
      </c>
      <c r="F967" s="23" t="n">
        <v>1</v>
      </c>
      <c r="G967" s="24" t="n">
        <v>204</v>
      </c>
      <c r="H967" s="33" t="n">
        <v>122</v>
      </c>
      <c r="I967" s="30" t="n">
        <v>3000</v>
      </c>
      <c r="J967" s="30" t="n">
        <v>0</v>
      </c>
      <c r="K967" s="30"/>
      <c r="L967" s="30"/>
      <c r="M967" s="30"/>
      <c r="N967" s="30"/>
      <c r="O967" s="30"/>
      <c r="P967" s="30" t="n">
        <f aca="false">SUM(K967:O967)</f>
        <v>0</v>
      </c>
      <c r="Q967" s="30"/>
      <c r="R967" s="30" t="n">
        <f aca="false">I967+P967</f>
        <v>3000</v>
      </c>
      <c r="S967" s="30" t="n">
        <f aca="false">J967+Q967</f>
        <v>0</v>
      </c>
      <c r="T967" s="25"/>
    </row>
    <row r="968" customFormat="false" ht="15.75" hidden="false" customHeight="false" outlineLevel="0" collapsed="false">
      <c r="A968" s="26" t="s">
        <v>32</v>
      </c>
      <c r="B968" s="27" t="n">
        <v>40</v>
      </c>
      <c r="C968" s="28" t="n">
        <v>11</v>
      </c>
      <c r="D968" s="28" t="n">
        <v>5</v>
      </c>
      <c r="E968" s="22" t="n">
        <v>40</v>
      </c>
      <c r="F968" s="23" t="n">
        <v>1</v>
      </c>
      <c r="G968" s="24" t="n">
        <v>204</v>
      </c>
      <c r="H968" s="29" t="n">
        <v>200</v>
      </c>
      <c r="I968" s="30" t="n">
        <f aca="false">I969</f>
        <v>11000</v>
      </c>
      <c r="J968" s="30" t="n">
        <f aca="false">J969</f>
        <v>0</v>
      </c>
      <c r="K968" s="30" t="n">
        <f aca="false">K969</f>
        <v>0</v>
      </c>
      <c r="L968" s="30" t="n">
        <f aca="false">L969</f>
        <v>0</v>
      </c>
      <c r="M968" s="30" t="n">
        <f aca="false">M969</f>
        <v>0</v>
      </c>
      <c r="N968" s="30" t="n">
        <f aca="false">N969</f>
        <v>0</v>
      </c>
      <c r="O968" s="30" t="n">
        <f aca="false">O969</f>
        <v>0</v>
      </c>
      <c r="P968" s="30" t="n">
        <f aca="false">P969</f>
        <v>0</v>
      </c>
      <c r="Q968" s="30" t="n">
        <f aca="false">Q969</f>
        <v>0</v>
      </c>
      <c r="R968" s="30" t="n">
        <f aca="false">R969</f>
        <v>11000</v>
      </c>
      <c r="S968" s="30" t="n">
        <f aca="false">S969</f>
        <v>0</v>
      </c>
      <c r="T968" s="25"/>
    </row>
    <row r="969" customFormat="false" ht="31.5" hidden="false" customHeight="false" outlineLevel="0" collapsed="false">
      <c r="A969" s="26" t="s">
        <v>33</v>
      </c>
      <c r="B969" s="27" t="n">
        <v>40</v>
      </c>
      <c r="C969" s="28" t="n">
        <v>11</v>
      </c>
      <c r="D969" s="28" t="n">
        <v>5</v>
      </c>
      <c r="E969" s="22" t="n">
        <v>40</v>
      </c>
      <c r="F969" s="23" t="n">
        <v>1</v>
      </c>
      <c r="G969" s="24" t="n">
        <v>204</v>
      </c>
      <c r="H969" s="29" t="n">
        <v>240</v>
      </c>
      <c r="I969" s="30" t="n">
        <f aca="false">I970</f>
        <v>11000</v>
      </c>
      <c r="J969" s="30" t="n">
        <f aca="false">J970</f>
        <v>0</v>
      </c>
      <c r="K969" s="30" t="n">
        <f aca="false">K970</f>
        <v>0</v>
      </c>
      <c r="L969" s="30" t="n">
        <f aca="false">L970</f>
        <v>0</v>
      </c>
      <c r="M969" s="30" t="n">
        <f aca="false">M970</f>
        <v>0</v>
      </c>
      <c r="N969" s="30" t="n">
        <f aca="false">N970</f>
        <v>0</v>
      </c>
      <c r="O969" s="30" t="n">
        <f aca="false">O970</f>
        <v>0</v>
      </c>
      <c r="P969" s="30" t="n">
        <f aca="false">P970</f>
        <v>0</v>
      </c>
      <c r="Q969" s="30" t="n">
        <f aca="false">Q970</f>
        <v>0</v>
      </c>
      <c r="R969" s="30" t="n">
        <f aca="false">R970</f>
        <v>11000</v>
      </c>
      <c r="S969" s="30" t="n">
        <f aca="false">S970</f>
        <v>0</v>
      </c>
      <c r="T969" s="25"/>
    </row>
    <row r="970" customFormat="false" ht="31.5" hidden="false" customHeight="false" outlineLevel="0" collapsed="false">
      <c r="A970" s="26" t="s">
        <v>34</v>
      </c>
      <c r="B970" s="27" t="n">
        <v>40</v>
      </c>
      <c r="C970" s="28" t="n">
        <v>11</v>
      </c>
      <c r="D970" s="28" t="n">
        <v>5</v>
      </c>
      <c r="E970" s="22" t="n">
        <v>40</v>
      </c>
      <c r="F970" s="23" t="n">
        <v>1</v>
      </c>
      <c r="G970" s="24" t="n">
        <v>204</v>
      </c>
      <c r="H970" s="33" t="n">
        <v>244</v>
      </c>
      <c r="I970" s="30" t="n">
        <v>11000</v>
      </c>
      <c r="J970" s="30" t="n">
        <v>0</v>
      </c>
      <c r="K970" s="30"/>
      <c r="L970" s="30"/>
      <c r="M970" s="30"/>
      <c r="N970" s="30"/>
      <c r="O970" s="30"/>
      <c r="P970" s="30" t="n">
        <f aca="false">SUM(K970:O970)</f>
        <v>0</v>
      </c>
      <c r="Q970" s="30"/>
      <c r="R970" s="30" t="n">
        <f aca="false">I970+P970</f>
        <v>11000</v>
      </c>
      <c r="S970" s="30" t="n">
        <f aca="false">J970+Q970</f>
        <v>0</v>
      </c>
      <c r="T970" s="25"/>
    </row>
    <row r="971" customFormat="false" ht="15.75" hidden="false" customHeight="false" outlineLevel="0" collapsed="false">
      <c r="A971" s="31" t="s">
        <v>340</v>
      </c>
      <c r="B971" s="27" t="n">
        <v>40</v>
      </c>
      <c r="C971" s="28" t="n">
        <v>12</v>
      </c>
      <c r="D971" s="28" t="n">
        <v>0</v>
      </c>
      <c r="E971" s="22"/>
      <c r="F971" s="23"/>
      <c r="G971" s="24"/>
      <c r="H971" s="29"/>
      <c r="I971" s="30" t="n">
        <f aca="false">I972+I979</f>
        <v>25741600</v>
      </c>
      <c r="J971" s="30" t="n">
        <f aca="false">J972+J979</f>
        <v>0</v>
      </c>
      <c r="K971" s="30" t="n">
        <f aca="false">K972+K979</f>
        <v>0</v>
      </c>
      <c r="L971" s="30" t="n">
        <f aca="false">L972+L979</f>
        <v>0</v>
      </c>
      <c r="M971" s="30" t="n">
        <f aca="false">M972+M979</f>
        <v>0</v>
      </c>
      <c r="N971" s="30" t="n">
        <f aca="false">N972+N979</f>
        <v>0</v>
      </c>
      <c r="O971" s="30" t="n">
        <f aca="false">O972+O979</f>
        <v>0</v>
      </c>
      <c r="P971" s="30" t="n">
        <f aca="false">P972+P979</f>
        <v>0</v>
      </c>
      <c r="Q971" s="30" t="n">
        <f aca="false">Q972+Q979</f>
        <v>0</v>
      </c>
      <c r="R971" s="30" t="n">
        <f aca="false">R972+R979</f>
        <v>25741600</v>
      </c>
      <c r="S971" s="30" t="n">
        <f aca="false">S972+S979</f>
        <v>0</v>
      </c>
      <c r="T971" s="25"/>
    </row>
    <row r="972" customFormat="false" ht="15.75" hidden="false" customHeight="false" outlineLevel="0" collapsed="false">
      <c r="A972" s="31" t="s">
        <v>341</v>
      </c>
      <c r="B972" s="27" t="n">
        <v>40</v>
      </c>
      <c r="C972" s="28" t="n">
        <v>12</v>
      </c>
      <c r="D972" s="28" t="n">
        <v>1</v>
      </c>
      <c r="E972" s="22"/>
      <c r="F972" s="23"/>
      <c r="G972" s="24"/>
      <c r="H972" s="29"/>
      <c r="I972" s="30" t="n">
        <f aca="false">I973</f>
        <v>16664100</v>
      </c>
      <c r="J972" s="30" t="n">
        <f aca="false">J973</f>
        <v>0</v>
      </c>
      <c r="K972" s="30" t="n">
        <f aca="false">K973</f>
        <v>0</v>
      </c>
      <c r="L972" s="30" t="n">
        <f aca="false">L973</f>
        <v>0</v>
      </c>
      <c r="M972" s="30" t="n">
        <f aca="false">M973</f>
        <v>0</v>
      </c>
      <c r="N972" s="30" t="n">
        <f aca="false">N973</f>
        <v>0</v>
      </c>
      <c r="O972" s="30" t="n">
        <f aca="false">O973</f>
        <v>0</v>
      </c>
      <c r="P972" s="30" t="n">
        <f aca="false">P973</f>
        <v>0</v>
      </c>
      <c r="Q972" s="30" t="n">
        <f aca="false">Q973</f>
        <v>0</v>
      </c>
      <c r="R972" s="30" t="n">
        <f aca="false">R973</f>
        <v>16664100</v>
      </c>
      <c r="S972" s="30" t="n">
        <f aca="false">S973</f>
        <v>0</v>
      </c>
      <c r="T972" s="25"/>
    </row>
    <row r="973" customFormat="false" ht="31.5" hidden="false" customHeight="false" outlineLevel="0" collapsed="false">
      <c r="A973" s="32" t="s">
        <v>311</v>
      </c>
      <c r="B973" s="27" t="n">
        <v>40</v>
      </c>
      <c r="C973" s="28" t="n">
        <v>12</v>
      </c>
      <c r="D973" s="28" t="n">
        <v>1</v>
      </c>
      <c r="E973" s="22" t="n">
        <v>17</v>
      </c>
      <c r="F973" s="23" t="n">
        <v>0</v>
      </c>
      <c r="G973" s="24" t="n">
        <v>0</v>
      </c>
      <c r="H973" s="29"/>
      <c r="I973" s="30" t="n">
        <f aca="false">I974</f>
        <v>16664100</v>
      </c>
      <c r="J973" s="30" t="n">
        <f aca="false">J974</f>
        <v>0</v>
      </c>
      <c r="K973" s="30" t="n">
        <f aca="false">K974</f>
        <v>0</v>
      </c>
      <c r="L973" s="30" t="n">
        <f aca="false">L974</f>
        <v>0</v>
      </c>
      <c r="M973" s="30" t="n">
        <f aca="false">M974</f>
        <v>0</v>
      </c>
      <c r="N973" s="30" t="n">
        <f aca="false">N974</f>
        <v>0</v>
      </c>
      <c r="O973" s="30" t="n">
        <f aca="false">O974</f>
        <v>0</v>
      </c>
      <c r="P973" s="30" t="n">
        <f aca="false">P974</f>
        <v>0</v>
      </c>
      <c r="Q973" s="30" t="n">
        <f aca="false">Q974</f>
        <v>0</v>
      </c>
      <c r="R973" s="30" t="n">
        <f aca="false">R974</f>
        <v>16664100</v>
      </c>
      <c r="S973" s="30" t="n">
        <f aca="false">S974</f>
        <v>0</v>
      </c>
      <c r="T973" s="25"/>
    </row>
    <row r="974" customFormat="false" ht="63" hidden="false" customHeight="false" outlineLevel="0" collapsed="false">
      <c r="A974" s="32" t="s">
        <v>342</v>
      </c>
      <c r="B974" s="27" t="n">
        <v>40</v>
      </c>
      <c r="C974" s="28" t="n">
        <v>12</v>
      </c>
      <c r="D974" s="28" t="n">
        <v>1</v>
      </c>
      <c r="E974" s="22" t="n">
        <v>17</v>
      </c>
      <c r="F974" s="23" t="n">
        <v>2</v>
      </c>
      <c r="G974" s="24" t="n">
        <v>0</v>
      </c>
      <c r="H974" s="29"/>
      <c r="I974" s="30" t="n">
        <f aca="false">I975</f>
        <v>16664100</v>
      </c>
      <c r="J974" s="30" t="n">
        <f aca="false">J975</f>
        <v>0</v>
      </c>
      <c r="K974" s="30" t="n">
        <f aca="false">K975</f>
        <v>0</v>
      </c>
      <c r="L974" s="30" t="n">
        <f aca="false">L975</f>
        <v>0</v>
      </c>
      <c r="M974" s="30" t="n">
        <f aca="false">M975</f>
        <v>0</v>
      </c>
      <c r="N974" s="30" t="n">
        <f aca="false">N975</f>
        <v>0</v>
      </c>
      <c r="O974" s="30" t="n">
        <f aca="false">O975</f>
        <v>0</v>
      </c>
      <c r="P974" s="30" t="n">
        <f aca="false">P975</f>
        <v>0</v>
      </c>
      <c r="Q974" s="30" t="n">
        <f aca="false">Q975</f>
        <v>0</v>
      </c>
      <c r="R974" s="30" t="n">
        <f aca="false">R975</f>
        <v>16664100</v>
      </c>
      <c r="S974" s="30" t="n">
        <f aca="false">S975</f>
        <v>0</v>
      </c>
      <c r="T974" s="25"/>
    </row>
    <row r="975" customFormat="false" ht="78.75" hidden="false" customHeight="false" outlineLevel="0" collapsed="false">
      <c r="A975" s="32" t="s">
        <v>343</v>
      </c>
      <c r="B975" s="27" t="n">
        <v>40</v>
      </c>
      <c r="C975" s="28" t="n">
        <v>12</v>
      </c>
      <c r="D975" s="28" t="n">
        <v>1</v>
      </c>
      <c r="E975" s="22" t="n">
        <v>17</v>
      </c>
      <c r="F975" s="23" t="n">
        <v>2</v>
      </c>
      <c r="G975" s="24" t="n">
        <v>59</v>
      </c>
      <c r="H975" s="29"/>
      <c r="I975" s="30" t="n">
        <f aca="false">I976</f>
        <v>16664100</v>
      </c>
      <c r="J975" s="30" t="n">
        <f aca="false">J976</f>
        <v>0</v>
      </c>
      <c r="K975" s="30" t="n">
        <f aca="false">K976</f>
        <v>0</v>
      </c>
      <c r="L975" s="30" t="n">
        <f aca="false">L976</f>
        <v>0</v>
      </c>
      <c r="M975" s="30" t="n">
        <f aca="false">M976</f>
        <v>0</v>
      </c>
      <c r="N975" s="30" t="n">
        <f aca="false">N976</f>
        <v>0</v>
      </c>
      <c r="O975" s="30" t="n">
        <f aca="false">O976</f>
        <v>0</v>
      </c>
      <c r="P975" s="30" t="n">
        <f aca="false">P976</f>
        <v>0</v>
      </c>
      <c r="Q975" s="30" t="n">
        <f aca="false">Q976</f>
        <v>0</v>
      </c>
      <c r="R975" s="30" t="n">
        <f aca="false">R976</f>
        <v>16664100</v>
      </c>
      <c r="S975" s="30" t="n">
        <f aca="false">S976</f>
        <v>0</v>
      </c>
      <c r="T975" s="25"/>
    </row>
    <row r="976" customFormat="false" ht="31.5" hidden="false" customHeight="false" outlineLevel="0" collapsed="false">
      <c r="A976" s="26" t="s">
        <v>119</v>
      </c>
      <c r="B976" s="27" t="n">
        <v>40</v>
      </c>
      <c r="C976" s="28" t="n">
        <v>12</v>
      </c>
      <c r="D976" s="28" t="n">
        <v>1</v>
      </c>
      <c r="E976" s="22" t="n">
        <v>17</v>
      </c>
      <c r="F976" s="23" t="n">
        <v>2</v>
      </c>
      <c r="G976" s="24" t="n">
        <v>59</v>
      </c>
      <c r="H976" s="29" t="n">
        <v>600</v>
      </c>
      <c r="I976" s="30" t="n">
        <f aca="false">I977</f>
        <v>16664100</v>
      </c>
      <c r="J976" s="30" t="n">
        <f aca="false">J977</f>
        <v>0</v>
      </c>
      <c r="K976" s="30" t="n">
        <f aca="false">K977</f>
        <v>0</v>
      </c>
      <c r="L976" s="30" t="n">
        <f aca="false">L977</f>
        <v>0</v>
      </c>
      <c r="M976" s="30" t="n">
        <f aca="false">M977</f>
        <v>0</v>
      </c>
      <c r="N976" s="30" t="n">
        <f aca="false">N977</f>
        <v>0</v>
      </c>
      <c r="O976" s="30" t="n">
        <f aca="false">O977</f>
        <v>0</v>
      </c>
      <c r="P976" s="30" t="n">
        <f aca="false">P977</f>
        <v>0</v>
      </c>
      <c r="Q976" s="30" t="n">
        <f aca="false">Q977</f>
        <v>0</v>
      </c>
      <c r="R976" s="30" t="n">
        <f aca="false">R977</f>
        <v>16664100</v>
      </c>
      <c r="S976" s="30" t="n">
        <f aca="false">S977</f>
        <v>0</v>
      </c>
      <c r="T976" s="25"/>
    </row>
    <row r="977" customFormat="false" ht="15.75" hidden="false" customHeight="false" outlineLevel="0" collapsed="false">
      <c r="A977" s="26" t="s">
        <v>123</v>
      </c>
      <c r="B977" s="27" t="n">
        <v>40</v>
      </c>
      <c r="C977" s="28" t="n">
        <v>12</v>
      </c>
      <c r="D977" s="28" t="n">
        <v>1</v>
      </c>
      <c r="E977" s="22" t="n">
        <v>17</v>
      </c>
      <c r="F977" s="23" t="n">
        <v>2</v>
      </c>
      <c r="G977" s="24" t="n">
        <v>59</v>
      </c>
      <c r="H977" s="29" t="n">
        <v>620</v>
      </c>
      <c r="I977" s="30" t="n">
        <f aca="false">I978</f>
        <v>16664100</v>
      </c>
      <c r="J977" s="30" t="n">
        <f aca="false">J978</f>
        <v>0</v>
      </c>
      <c r="K977" s="30" t="n">
        <f aca="false">K978</f>
        <v>0</v>
      </c>
      <c r="L977" s="30" t="n">
        <f aca="false">L978</f>
        <v>0</v>
      </c>
      <c r="M977" s="30" t="n">
        <f aca="false">M978</f>
        <v>0</v>
      </c>
      <c r="N977" s="30" t="n">
        <f aca="false">N978</f>
        <v>0</v>
      </c>
      <c r="O977" s="30" t="n">
        <f aca="false">O978</f>
        <v>0</v>
      </c>
      <c r="P977" s="30" t="n">
        <f aca="false">P978</f>
        <v>0</v>
      </c>
      <c r="Q977" s="30" t="n">
        <f aca="false">Q978</f>
        <v>0</v>
      </c>
      <c r="R977" s="30" t="n">
        <f aca="false">R978</f>
        <v>16664100</v>
      </c>
      <c r="S977" s="30" t="n">
        <f aca="false">S978</f>
        <v>0</v>
      </c>
      <c r="T977" s="25"/>
    </row>
    <row r="978" customFormat="false" ht="47.25" hidden="false" customHeight="false" outlineLevel="0" collapsed="false">
      <c r="A978" s="26" t="s">
        <v>231</v>
      </c>
      <c r="B978" s="27" t="n">
        <v>40</v>
      </c>
      <c r="C978" s="28" t="n">
        <v>12</v>
      </c>
      <c r="D978" s="28" t="n">
        <v>1</v>
      </c>
      <c r="E978" s="22" t="n">
        <v>17</v>
      </c>
      <c r="F978" s="23" t="n">
        <v>2</v>
      </c>
      <c r="G978" s="24" t="n">
        <v>59</v>
      </c>
      <c r="H978" s="33" t="n">
        <v>621</v>
      </c>
      <c r="I978" s="30" t="n">
        <v>16664100</v>
      </c>
      <c r="J978" s="30" t="n">
        <v>0</v>
      </c>
      <c r="K978" s="30"/>
      <c r="L978" s="30"/>
      <c r="M978" s="30"/>
      <c r="N978" s="30"/>
      <c r="O978" s="30"/>
      <c r="P978" s="30" t="n">
        <f aca="false">SUM(K978:O978)</f>
        <v>0</v>
      </c>
      <c r="Q978" s="30"/>
      <c r="R978" s="30" t="n">
        <f aca="false">I978+P978</f>
        <v>16664100</v>
      </c>
      <c r="S978" s="30" t="n">
        <f aca="false">J978+Q978</f>
        <v>0</v>
      </c>
      <c r="T978" s="25"/>
    </row>
    <row r="979" customFormat="false" ht="15.75" hidden="false" customHeight="false" outlineLevel="0" collapsed="false">
      <c r="A979" s="31" t="s">
        <v>344</v>
      </c>
      <c r="B979" s="27" t="n">
        <v>40</v>
      </c>
      <c r="C979" s="28" t="n">
        <v>12</v>
      </c>
      <c r="D979" s="28" t="n">
        <v>2</v>
      </c>
      <c r="E979" s="22"/>
      <c r="F979" s="23"/>
      <c r="G979" s="24"/>
      <c r="H979" s="29"/>
      <c r="I979" s="30" t="n">
        <f aca="false">I980</f>
        <v>9077500</v>
      </c>
      <c r="J979" s="30" t="n">
        <f aca="false">J980</f>
        <v>0</v>
      </c>
      <c r="K979" s="30" t="n">
        <f aca="false">K980</f>
        <v>0</v>
      </c>
      <c r="L979" s="30" t="n">
        <f aca="false">L980</f>
        <v>0</v>
      </c>
      <c r="M979" s="30" t="n">
        <f aca="false">M980</f>
        <v>0</v>
      </c>
      <c r="N979" s="30" t="n">
        <f aca="false">N980</f>
        <v>0</v>
      </c>
      <c r="O979" s="30" t="n">
        <f aca="false">O980</f>
        <v>0</v>
      </c>
      <c r="P979" s="30" t="n">
        <f aca="false">P980</f>
        <v>0</v>
      </c>
      <c r="Q979" s="30" t="n">
        <f aca="false">Q980</f>
        <v>0</v>
      </c>
      <c r="R979" s="30" t="n">
        <f aca="false">R980</f>
        <v>9077500</v>
      </c>
      <c r="S979" s="30" t="n">
        <f aca="false">S980</f>
        <v>0</v>
      </c>
      <c r="T979" s="25"/>
    </row>
    <row r="980" customFormat="false" ht="31.5" hidden="false" customHeight="false" outlineLevel="0" collapsed="false">
      <c r="A980" s="32" t="s">
        <v>311</v>
      </c>
      <c r="B980" s="27" t="n">
        <v>40</v>
      </c>
      <c r="C980" s="28" t="n">
        <v>12</v>
      </c>
      <c r="D980" s="28" t="n">
        <v>2</v>
      </c>
      <c r="E980" s="22" t="n">
        <v>17</v>
      </c>
      <c r="F980" s="23" t="n">
        <v>0</v>
      </c>
      <c r="G980" s="24" t="n">
        <v>0</v>
      </c>
      <c r="H980" s="29"/>
      <c r="I980" s="30" t="n">
        <f aca="false">I981</f>
        <v>9077500</v>
      </c>
      <c r="J980" s="30" t="n">
        <f aca="false">J981</f>
        <v>0</v>
      </c>
      <c r="K980" s="30" t="n">
        <f aca="false">K981</f>
        <v>0</v>
      </c>
      <c r="L980" s="30" t="n">
        <f aca="false">L981</f>
        <v>0</v>
      </c>
      <c r="M980" s="30" t="n">
        <f aca="false">M981</f>
        <v>0</v>
      </c>
      <c r="N980" s="30" t="n">
        <f aca="false">N981</f>
        <v>0</v>
      </c>
      <c r="O980" s="30" t="n">
        <f aca="false">O981</f>
        <v>0</v>
      </c>
      <c r="P980" s="30" t="n">
        <f aca="false">P981</f>
        <v>0</v>
      </c>
      <c r="Q980" s="30" t="n">
        <f aca="false">Q981</f>
        <v>0</v>
      </c>
      <c r="R980" s="30" t="n">
        <f aca="false">R981</f>
        <v>9077500</v>
      </c>
      <c r="S980" s="30" t="n">
        <f aca="false">S981</f>
        <v>0</v>
      </c>
      <c r="T980" s="25"/>
    </row>
    <row r="981" customFormat="false" ht="63" hidden="false" customHeight="false" outlineLevel="0" collapsed="false">
      <c r="A981" s="32" t="s">
        <v>342</v>
      </c>
      <c r="B981" s="27" t="n">
        <v>40</v>
      </c>
      <c r="C981" s="28" t="n">
        <v>12</v>
      </c>
      <c r="D981" s="28" t="n">
        <v>2</v>
      </c>
      <c r="E981" s="22" t="n">
        <v>17</v>
      </c>
      <c r="F981" s="23" t="n">
        <v>2</v>
      </c>
      <c r="G981" s="24" t="n">
        <v>0</v>
      </c>
      <c r="H981" s="29"/>
      <c r="I981" s="30" t="n">
        <f aca="false">I982</f>
        <v>9077500</v>
      </c>
      <c r="J981" s="30" t="n">
        <f aca="false">J982</f>
        <v>0</v>
      </c>
      <c r="K981" s="30" t="n">
        <f aca="false">K982</f>
        <v>0</v>
      </c>
      <c r="L981" s="30" t="n">
        <f aca="false">L982</f>
        <v>0</v>
      </c>
      <c r="M981" s="30" t="n">
        <f aca="false">M982</f>
        <v>0</v>
      </c>
      <c r="N981" s="30" t="n">
        <f aca="false">N982</f>
        <v>0</v>
      </c>
      <c r="O981" s="30" t="n">
        <f aca="false">O982</f>
        <v>0</v>
      </c>
      <c r="P981" s="30" t="n">
        <f aca="false">P982</f>
        <v>0</v>
      </c>
      <c r="Q981" s="30" t="n">
        <f aca="false">Q982</f>
        <v>0</v>
      </c>
      <c r="R981" s="30" t="n">
        <f aca="false">R982</f>
        <v>9077500</v>
      </c>
      <c r="S981" s="30" t="n">
        <f aca="false">S982</f>
        <v>0</v>
      </c>
      <c r="T981" s="25"/>
    </row>
    <row r="982" customFormat="false" ht="78.75" hidden="false" customHeight="false" outlineLevel="0" collapsed="false">
      <c r="A982" s="32" t="s">
        <v>343</v>
      </c>
      <c r="B982" s="27" t="n">
        <v>40</v>
      </c>
      <c r="C982" s="28" t="n">
        <v>12</v>
      </c>
      <c r="D982" s="28" t="n">
        <v>2</v>
      </c>
      <c r="E982" s="22" t="n">
        <v>17</v>
      </c>
      <c r="F982" s="23" t="n">
        <v>2</v>
      </c>
      <c r="G982" s="24" t="n">
        <v>59</v>
      </c>
      <c r="H982" s="29"/>
      <c r="I982" s="30" t="n">
        <f aca="false">I983</f>
        <v>9077500</v>
      </c>
      <c r="J982" s="30" t="n">
        <f aca="false">J983</f>
        <v>0</v>
      </c>
      <c r="K982" s="30" t="n">
        <f aca="false">K983</f>
        <v>0</v>
      </c>
      <c r="L982" s="30" t="n">
        <f aca="false">L983</f>
        <v>0</v>
      </c>
      <c r="M982" s="30" t="n">
        <f aca="false">M983</f>
        <v>0</v>
      </c>
      <c r="N982" s="30" t="n">
        <f aca="false">N983</f>
        <v>0</v>
      </c>
      <c r="O982" s="30" t="n">
        <f aca="false">O983</f>
        <v>0</v>
      </c>
      <c r="P982" s="30" t="n">
        <f aca="false">P983</f>
        <v>0</v>
      </c>
      <c r="Q982" s="30" t="n">
        <f aca="false">Q983</f>
        <v>0</v>
      </c>
      <c r="R982" s="30" t="n">
        <f aca="false">R983</f>
        <v>9077500</v>
      </c>
      <c r="S982" s="30" t="n">
        <f aca="false">S983</f>
        <v>0</v>
      </c>
      <c r="T982" s="25"/>
    </row>
    <row r="983" customFormat="false" ht="31.5" hidden="false" customHeight="false" outlineLevel="0" collapsed="false">
      <c r="A983" s="26" t="s">
        <v>119</v>
      </c>
      <c r="B983" s="27" t="n">
        <v>40</v>
      </c>
      <c r="C983" s="28" t="n">
        <v>12</v>
      </c>
      <c r="D983" s="28" t="n">
        <v>2</v>
      </c>
      <c r="E983" s="22" t="n">
        <v>17</v>
      </c>
      <c r="F983" s="23" t="n">
        <v>2</v>
      </c>
      <c r="G983" s="24" t="n">
        <v>59</v>
      </c>
      <c r="H983" s="29" t="n">
        <v>600</v>
      </c>
      <c r="I983" s="30" t="n">
        <f aca="false">I984</f>
        <v>9077500</v>
      </c>
      <c r="J983" s="30" t="n">
        <f aca="false">J984</f>
        <v>0</v>
      </c>
      <c r="K983" s="30" t="n">
        <f aca="false">K984</f>
        <v>0</v>
      </c>
      <c r="L983" s="30" t="n">
        <f aca="false">L984</f>
        <v>0</v>
      </c>
      <c r="M983" s="30" t="n">
        <f aca="false">M984</f>
        <v>0</v>
      </c>
      <c r="N983" s="30" t="n">
        <f aca="false">N984</f>
        <v>0</v>
      </c>
      <c r="O983" s="30" t="n">
        <f aca="false">O984</f>
        <v>0</v>
      </c>
      <c r="P983" s="30" t="n">
        <f aca="false">P984</f>
        <v>0</v>
      </c>
      <c r="Q983" s="30" t="n">
        <f aca="false">Q984</f>
        <v>0</v>
      </c>
      <c r="R983" s="30" t="n">
        <f aca="false">R984</f>
        <v>9077500</v>
      </c>
      <c r="S983" s="30" t="n">
        <f aca="false">S984</f>
        <v>0</v>
      </c>
      <c r="T983" s="25"/>
    </row>
    <row r="984" customFormat="false" ht="15.75" hidden="false" customHeight="false" outlineLevel="0" collapsed="false">
      <c r="A984" s="26" t="s">
        <v>123</v>
      </c>
      <c r="B984" s="27" t="n">
        <v>40</v>
      </c>
      <c r="C984" s="28" t="n">
        <v>12</v>
      </c>
      <c r="D984" s="28" t="n">
        <v>2</v>
      </c>
      <c r="E984" s="22" t="n">
        <v>17</v>
      </c>
      <c r="F984" s="23" t="n">
        <v>2</v>
      </c>
      <c r="G984" s="24" t="n">
        <v>59</v>
      </c>
      <c r="H984" s="29" t="n">
        <v>620</v>
      </c>
      <c r="I984" s="30" t="n">
        <f aca="false">I985</f>
        <v>9077500</v>
      </c>
      <c r="J984" s="30" t="n">
        <f aca="false">J985</f>
        <v>0</v>
      </c>
      <c r="K984" s="30" t="n">
        <f aca="false">K985</f>
        <v>0</v>
      </c>
      <c r="L984" s="30" t="n">
        <f aca="false">L985</f>
        <v>0</v>
      </c>
      <c r="M984" s="30" t="n">
        <f aca="false">M985</f>
        <v>0</v>
      </c>
      <c r="N984" s="30" t="n">
        <f aca="false">N985</f>
        <v>0</v>
      </c>
      <c r="O984" s="30" t="n">
        <f aca="false">O985</f>
        <v>0</v>
      </c>
      <c r="P984" s="30" t="n">
        <f aca="false">P985</f>
        <v>0</v>
      </c>
      <c r="Q984" s="30" t="n">
        <f aca="false">Q985</f>
        <v>0</v>
      </c>
      <c r="R984" s="30" t="n">
        <f aca="false">R985</f>
        <v>9077500</v>
      </c>
      <c r="S984" s="30" t="n">
        <f aca="false">S985</f>
        <v>0</v>
      </c>
      <c r="T984" s="25"/>
    </row>
    <row r="985" customFormat="false" ht="47.25" hidden="false" customHeight="false" outlineLevel="0" collapsed="false">
      <c r="A985" s="26" t="s">
        <v>231</v>
      </c>
      <c r="B985" s="27" t="n">
        <v>40</v>
      </c>
      <c r="C985" s="28" t="n">
        <v>12</v>
      </c>
      <c r="D985" s="28" t="n">
        <v>2</v>
      </c>
      <c r="E985" s="22" t="n">
        <v>17</v>
      </c>
      <c r="F985" s="23" t="n">
        <v>2</v>
      </c>
      <c r="G985" s="24" t="n">
        <v>59</v>
      </c>
      <c r="H985" s="33" t="n">
        <v>621</v>
      </c>
      <c r="I985" s="30" t="n">
        <v>9077500</v>
      </c>
      <c r="J985" s="30" t="n">
        <v>0</v>
      </c>
      <c r="K985" s="30"/>
      <c r="L985" s="30"/>
      <c r="M985" s="30"/>
      <c r="N985" s="30"/>
      <c r="O985" s="30"/>
      <c r="P985" s="30" t="n">
        <f aca="false">SUM(K985:O985)</f>
        <v>0</v>
      </c>
      <c r="Q985" s="30"/>
      <c r="R985" s="30" t="n">
        <f aca="false">I985+P985</f>
        <v>9077500</v>
      </c>
      <c r="S985" s="30" t="n">
        <f aca="false">J985+Q985</f>
        <v>0</v>
      </c>
      <c r="T985" s="25"/>
    </row>
    <row r="986" customFormat="false" ht="15.75" hidden="false" customHeight="false" outlineLevel="0" collapsed="false">
      <c r="A986" s="60" t="s">
        <v>345</v>
      </c>
      <c r="B986" s="33"/>
      <c r="C986" s="33"/>
      <c r="D986" s="33"/>
      <c r="E986" s="22"/>
      <c r="F986" s="23"/>
      <c r="G986" s="24"/>
      <c r="H986" s="33"/>
      <c r="I986" s="30" t="n">
        <f aca="false">I8+I85</f>
        <v>2675579900</v>
      </c>
      <c r="J986" s="30" t="n">
        <f aca="false">J8+J85</f>
        <v>1168973800</v>
      </c>
      <c r="K986" s="30" t="n">
        <f aca="false">K8+K85</f>
        <v>3879400</v>
      </c>
      <c r="L986" s="30" t="n">
        <f aca="false">L8+L85</f>
        <v>82619192.82</v>
      </c>
      <c r="M986" s="30" t="n">
        <f aca="false">M8+M85</f>
        <v>113295000</v>
      </c>
      <c r="N986" s="30" t="n">
        <f aca="false">N8+N85</f>
        <v>67729053.77</v>
      </c>
      <c r="O986" s="30" t="n">
        <f aca="false">O8+O85</f>
        <v>0</v>
      </c>
      <c r="P986" s="30" t="n">
        <f aca="false">P8+P85</f>
        <v>267522646.59</v>
      </c>
      <c r="Q986" s="30" t="n">
        <f aca="false">Q8+Q85</f>
        <v>120000</v>
      </c>
      <c r="R986" s="30" t="n">
        <f aca="false">R8+R85</f>
        <v>2943102546.59</v>
      </c>
      <c r="S986" s="30" t="n">
        <f aca="false">S8+S85</f>
        <v>1169093800</v>
      </c>
      <c r="T986" s="25"/>
    </row>
    <row r="987" customFormat="false" ht="15.75" hidden="false" customHeight="false" outlineLevel="0" collapsed="false">
      <c r="E987" s="61"/>
      <c r="F987" s="62"/>
      <c r="G987" s="63"/>
      <c r="I987" s="16"/>
      <c r="J987" s="16"/>
      <c r="K987" s="16"/>
      <c r="L987" s="16"/>
      <c r="M987" s="16"/>
      <c r="N987" s="16"/>
      <c r="O987" s="16"/>
      <c r="P987" s="16"/>
      <c r="Q987" s="16"/>
      <c r="R987" s="16"/>
      <c r="S987" s="16"/>
    </row>
    <row r="989" s="64" customFormat="true" ht="16.5" hidden="false" customHeight="false" outlineLevel="0" collapsed="false">
      <c r="A989" s="64" t="s">
        <v>346</v>
      </c>
      <c r="B989" s="65"/>
      <c r="C989" s="66"/>
      <c r="D989" s="66"/>
      <c r="E989" s="67"/>
      <c r="F989" s="66"/>
      <c r="G989" s="68"/>
      <c r="H989" s="69"/>
      <c r="I989" s="70"/>
      <c r="K989" s="71"/>
      <c r="L989" s="64" t="s">
        <v>347</v>
      </c>
      <c r="U989" s="72"/>
    </row>
    <row r="990" customFormat="false" ht="15.75" hidden="false" customHeight="false" outlineLevel="0" collapsed="false"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</row>
    <row r="991" customFormat="false" ht="15.75" hidden="false" customHeight="false" outlineLevel="0" collapsed="false">
      <c r="A991" s="1" t="s">
        <v>348</v>
      </c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</row>
    <row r="992" customFormat="false" ht="15.75" hidden="false" customHeight="false" outlineLevel="0" collapsed="false">
      <c r="A992" s="1" t="s">
        <v>349</v>
      </c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</row>
    <row r="993" customFormat="false" ht="15.75" hidden="false" customHeight="false" outlineLevel="0" collapsed="false"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</row>
  </sheetData>
  <autoFilter ref="A7:S986"/>
  <mergeCells count="2">
    <mergeCell ref="A3:R3"/>
    <mergeCell ref="E6:G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8:26:06Z</dcterms:created>
  <dc:creator>Спехова</dc:creator>
  <dc:description/>
  <dc:language>en-US</dc:language>
  <cp:lastModifiedBy>MedvedevSM</cp:lastModifiedBy>
  <cp:lastPrinted>2015-03-12T09:43:38Z</cp:lastPrinted>
  <dcterms:modified xsi:type="dcterms:W3CDTF">2015-03-17T07:07:15Z</dcterms:modified>
  <cp:revision>0</cp:revision>
  <dc:subject/>
  <dc:title/>
</cp:coreProperties>
</file>