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исполнение функц " sheetId="1" state="visible" r:id="rId2"/>
  </sheets>
  <externalReferences>
    <externalReference r:id="rId3"/>
  </externalReferences>
  <definedNames>
    <definedName function="false" hidden="false" localSheetId="0" name="_xlnm.Print_Area" vbProcedure="false">'исполнение функц '!$A$1:$I$54</definedName>
    <definedName function="false" hidden="false" localSheetId="0" name="_xlnm.Print_Titles" vbProcedure="false">'исполнение функц '!$6:$7</definedName>
    <definedName function="false" hidden="true" localSheetId="0" name="_xlnm._FilterDatabase" vbProcedure="false">'исполнение функц '!$A$7:$I$54</definedName>
    <definedName function="false" hidden="false" name="_Date_" vbProcedure="false">'[1]'!$C$7</definedName>
    <definedName function="false" hidden="false" name="_Otchet_Period_Source__AT_ObjectName" vbProcedure="false">'[1]'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Приложение № 2</t>
  </si>
  <si>
    <t xml:space="preserve">к пояснительной записки</t>
  </si>
  <si>
    <t xml:space="preserve">Анализ исполнения бюджета муниципального образования городской округ город Пыть-Ях за 1 квартал 2015 года по разделам и подразделам классификации расходов бюджета</t>
  </si>
  <si>
    <t xml:space="preserve">(рубли)</t>
  </si>
  <si>
    <t xml:space="preserve">Наименование</t>
  </si>
  <si>
    <t xml:space="preserve">Рз.</t>
  </si>
  <si>
    <t xml:space="preserve">Прз.</t>
  </si>
  <si>
    <t xml:space="preserve">Утвержденный план на 2015 год (Решение Думы от 18.12.2014 №303)</t>
  </si>
  <si>
    <t xml:space="preserve">Уточненный план на 2015 год</t>
  </si>
  <si>
    <t xml:space="preserve">Исполнено на 01.04.2015 г.</t>
  </si>
  <si>
    <t xml:space="preserve">Удельный вес по уточненному плану, %</t>
  </si>
  <si>
    <t xml:space="preserve">Удельный вес по исполнению, %</t>
  </si>
  <si>
    <t xml:space="preserve">% исполнения от уточненного план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ВСЕГО</t>
  </si>
  <si>
    <t xml:space="preserve">Программа "Содействие развитию жилищного строительства на 2012, 2013 годы и на период до 2015 года в городе Пыть - Яхе"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_ ;\-#,##0.0\ "/>
    <numFmt numFmtId="168" formatCode="@"/>
    <numFmt numFmtId="169" formatCode="0.0"/>
    <numFmt numFmtId="170" formatCode="[$-409]#,##0.00_);[RED]\(#,##0.00\)"/>
    <numFmt numFmtId="171" formatCode="#,##0.0"/>
    <numFmt numFmtId="172" formatCode="0000"/>
    <numFmt numFmtId="173" formatCode="00;;;"/>
    <numFmt numFmtId="174" formatCode="#,##0.00_ ;\-#,##0.00\ "/>
    <numFmt numFmtId="175" formatCode="#,##0.00"/>
    <numFmt numFmtId="176" formatCode="#,##0.00;[RED]\-#,##0.00;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2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2" xfId="2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8" fillId="0" borderId="2" xfId="2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8" fillId="0" borderId="2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8" fillId="0" borderId="2" xfId="2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8" fillId="2" borderId="2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8" fillId="0" borderId="2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2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8" fillId="2" borderId="2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1" fillId="0" borderId="2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8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3" xfId="24"/>
    <cellStyle name="Обычный 4" xfId="25"/>
    <cellStyle name="Обычный_blank консолидированного бюджета 2008 г." xfId="26"/>
    <cellStyle name="Обычный_tmp" xfId="27"/>
    <cellStyle name="Обычный_Tmp2" xfId="28"/>
    <cellStyle name="Обычный_tmp_Отчет по исполнению бюджета на 01.01.2014 года" xfId="29"/>
    <cellStyle name="Обычный_tmp_исполнение функц _1" xfId="30"/>
    <cellStyle name="Обычный_Прогноз бюджета на 2009-2011г. по функциональной структуре" xfId="31"/>
    <cellStyle name="Стиль 1" xfId="32"/>
    <cellStyle name="Тысячи [0]_Лист1" xfId="33"/>
    <cellStyle name="Тысячи_Лист1" xfId="3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udget5/&#1052;&#1086;&#1080;%20&#1076;&#1086;&#1082;&#1091;&#1084;&#1077;&#1085;&#1090;&#1099;/&#1054;&#1090;&#1095;&#1077;&#1090;&#1085;&#1086;&#1089;&#1090;&#1100;/2013/&#1054;&#1090;&#1095;&#1077;&#1090;%20&#1087;&#1086;%20&#1080;&#1089;&#1087;&#1086;&#1083;&#1085;&#1077;&#1085;&#1080;&#1102;%20&#1073;&#1102;&#1076;&#1078;&#1077;&#1090;&#1072;%20&#1085;&#1072;%2001.07.2011%20&#1082;&#1086;&#1087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полнение "/>
      <sheetName val="исполнение 03 функц "/>
      <sheetName val=" 03 функц  (с полугодием)"/>
      <sheetName val="источники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F18" activeCellId="0" sqref="F18"/>
    </sheetView>
  </sheetViews>
  <sheetFormatPr defaultColWidth="9.28125" defaultRowHeight="16.5" zeroHeight="false" outlineLevelRow="0" outlineLevelCol="0"/>
  <cols>
    <col collapsed="false" customWidth="true" hidden="false" outlineLevel="0" max="1" min="1" style="1" width="64.13"/>
    <col collapsed="false" customWidth="true" hidden="false" outlineLevel="0" max="3" min="2" style="2" width="6.56"/>
    <col collapsed="false" customWidth="true" hidden="true" outlineLevel="0" max="4" min="4" style="2" width="22.42"/>
    <col collapsed="false" customWidth="true" hidden="false" outlineLevel="0" max="6" min="5" style="1" width="20.28"/>
    <col collapsed="false" customWidth="true" hidden="false" outlineLevel="0" max="8" min="7" style="1" width="14.14"/>
    <col collapsed="false" customWidth="true" hidden="false" outlineLevel="0" max="9" min="9" style="1" width="15.28"/>
    <col collapsed="false" customWidth="false" hidden="false" outlineLevel="0" max="257" min="10" style="1" width="9.28"/>
  </cols>
  <sheetData>
    <row r="1" s="3" customFormat="true" ht="15.75" hidden="false" customHeight="false" outlineLevel="0" collapsed="false">
      <c r="B1" s="4"/>
      <c r="C1" s="4"/>
      <c r="D1" s="4"/>
      <c r="E1" s="5" t="s">
        <v>0</v>
      </c>
      <c r="F1" s="5"/>
      <c r="G1" s="5"/>
      <c r="H1" s="5"/>
      <c r="I1" s="5"/>
    </row>
    <row r="2" s="3" customFormat="true" ht="15.75" hidden="false" customHeight="false" outlineLevel="0" collapsed="false">
      <c r="B2" s="4"/>
      <c r="C2" s="4"/>
      <c r="D2" s="4"/>
      <c r="E2" s="6" t="s">
        <v>1</v>
      </c>
      <c r="F2" s="6"/>
      <c r="G2" s="6"/>
      <c r="H2" s="6"/>
      <c r="I2" s="6"/>
    </row>
    <row r="3" s="3" customFormat="true" ht="15.75" hidden="false" customHeight="true" outlineLevel="0" collapsed="false">
      <c r="B3" s="4"/>
      <c r="C3" s="4"/>
      <c r="D3" s="4"/>
      <c r="E3" s="7"/>
      <c r="F3" s="7"/>
      <c r="G3" s="7"/>
      <c r="H3" s="7"/>
      <c r="I3" s="7"/>
    </row>
    <row r="4" s="9" customFormat="true" ht="46.1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</row>
    <row r="5" s="10" customFormat="true" ht="16.5" hidden="false" customHeight="false" outlineLevel="0" collapsed="false">
      <c r="B5" s="11"/>
      <c r="C5" s="11"/>
      <c r="D5" s="11"/>
      <c r="H5" s="12"/>
      <c r="I5" s="12" t="s">
        <v>3</v>
      </c>
    </row>
    <row r="6" s="18" customFormat="true" ht="82.5" hidden="false" customHeight="false" outlineLevel="0" collapsed="false">
      <c r="A6" s="13" t="s">
        <v>4</v>
      </c>
      <c r="B6" s="14" t="s">
        <v>5</v>
      </c>
      <c r="C6" s="14" t="s">
        <v>6</v>
      </c>
      <c r="D6" s="15" t="s">
        <v>7</v>
      </c>
      <c r="E6" s="16" t="s">
        <v>8</v>
      </c>
      <c r="F6" s="16" t="s">
        <v>9</v>
      </c>
      <c r="G6" s="16" t="s">
        <v>10</v>
      </c>
      <c r="H6" s="16" t="s">
        <v>11</v>
      </c>
      <c r="I6" s="17" t="s">
        <v>12</v>
      </c>
    </row>
    <row r="7" s="19" customFormat="true" ht="16.5" hidden="false" customHeight="false" outlineLevel="0" collapsed="false">
      <c r="A7" s="13" t="n">
        <v>1</v>
      </c>
      <c r="B7" s="14" t="n">
        <v>2</v>
      </c>
      <c r="C7" s="14" t="n">
        <v>3</v>
      </c>
      <c r="D7" s="14" t="n">
        <v>4</v>
      </c>
      <c r="E7" s="13" t="n">
        <v>5</v>
      </c>
      <c r="F7" s="14" t="n">
        <v>6</v>
      </c>
      <c r="G7" s="14" t="n">
        <v>7</v>
      </c>
      <c r="H7" s="14" t="n">
        <v>8</v>
      </c>
      <c r="I7" s="14" t="n">
        <v>9</v>
      </c>
    </row>
    <row r="8" customFormat="false" ht="16.5" hidden="false" customHeight="false" outlineLevel="0" collapsed="false">
      <c r="A8" s="20" t="s">
        <v>13</v>
      </c>
      <c r="B8" s="21" t="n">
        <v>1</v>
      </c>
      <c r="C8" s="21" t="n">
        <v>0</v>
      </c>
      <c r="D8" s="22" t="n">
        <v>301413600</v>
      </c>
      <c r="E8" s="22" t="n">
        <f aca="false">SUM(E9:E14)</f>
        <v>302777500</v>
      </c>
      <c r="F8" s="22" t="n">
        <f aca="false">SUM(F9:F14)</f>
        <v>69486991.65</v>
      </c>
      <c r="G8" s="22" t="n">
        <f aca="false">ROUND(E8/E$54*100,1)</f>
        <v>11.6</v>
      </c>
      <c r="H8" s="22" t="n">
        <f aca="false">ROUND(F8/F$54*100,1)</f>
        <v>14.7</v>
      </c>
      <c r="I8" s="22" t="n">
        <f aca="false">F8/E8*100</f>
        <v>22.9498531594983</v>
      </c>
    </row>
    <row r="9" s="26" customFormat="true" ht="33" hidden="false" customHeight="false" outlineLevel="0" collapsed="false">
      <c r="A9" s="20" t="s">
        <v>14</v>
      </c>
      <c r="B9" s="21" t="n">
        <v>1</v>
      </c>
      <c r="C9" s="21" t="n">
        <v>2</v>
      </c>
      <c r="D9" s="23" t="n">
        <v>3663800</v>
      </c>
      <c r="E9" s="24" t="n">
        <v>3663800</v>
      </c>
      <c r="F9" s="25" t="n">
        <v>1583759.82</v>
      </c>
      <c r="G9" s="22" t="n">
        <f aca="false">ROUND(E9/E$54*100,1)</f>
        <v>0.1</v>
      </c>
      <c r="H9" s="22" t="n">
        <f aca="false">ROUND(F9/F$54*100,1)</f>
        <v>0.3</v>
      </c>
      <c r="I9" s="22" t="n">
        <f aca="false">F9/E9*100</f>
        <v>43.227245482832</v>
      </c>
    </row>
    <row r="10" s="26" customFormat="true" ht="49.5" hidden="false" customHeight="false" outlineLevel="0" collapsed="false">
      <c r="A10" s="20" t="s">
        <v>15</v>
      </c>
      <c r="B10" s="21" t="n">
        <v>1</v>
      </c>
      <c r="C10" s="21" t="n">
        <v>3</v>
      </c>
      <c r="D10" s="23" t="n">
        <v>21265600</v>
      </c>
      <c r="E10" s="24" t="n">
        <v>21133000</v>
      </c>
      <c r="F10" s="25" t="n">
        <v>6206637.36</v>
      </c>
      <c r="G10" s="22" t="n">
        <f aca="false">ROUND(E10/E$54*100,1)</f>
        <v>0.8</v>
      </c>
      <c r="H10" s="22" t="n">
        <f aca="false">ROUND(F10/F$54*100,1)</f>
        <v>1.3</v>
      </c>
      <c r="I10" s="22" t="n">
        <f aca="false">F10/E10*100</f>
        <v>29.369409738324</v>
      </c>
    </row>
    <row r="11" s="26" customFormat="true" ht="49.5" hidden="false" customHeight="false" outlineLevel="0" collapsed="false">
      <c r="A11" s="20" t="s">
        <v>16</v>
      </c>
      <c r="B11" s="21" t="n">
        <v>1</v>
      </c>
      <c r="C11" s="21" t="n">
        <v>4</v>
      </c>
      <c r="D11" s="23" t="n">
        <v>151342500</v>
      </c>
      <c r="E11" s="24" t="n">
        <f aca="false">151514309.6+22800</f>
        <v>151537109.6</v>
      </c>
      <c r="F11" s="25" t="n">
        <v>37994991.09</v>
      </c>
      <c r="G11" s="22" t="n">
        <f aca="false">ROUND(E11/E$54*100,1)</f>
        <v>5.8</v>
      </c>
      <c r="H11" s="22" t="n">
        <f aca="false">ROUND(F11/F$54*100,1)</f>
        <v>8</v>
      </c>
      <c r="I11" s="22" t="n">
        <f aca="false">F11/E11*100</f>
        <v>25.0730604472345</v>
      </c>
    </row>
    <row r="12" s="26" customFormat="true" ht="49.5" hidden="false" customHeight="false" outlineLevel="0" collapsed="false">
      <c r="A12" s="20" t="s">
        <v>17</v>
      </c>
      <c r="B12" s="21" t="n">
        <v>1</v>
      </c>
      <c r="C12" s="21" t="n">
        <v>6</v>
      </c>
      <c r="D12" s="23" t="n">
        <v>25924400</v>
      </c>
      <c r="E12" s="24" t="n">
        <v>25924400</v>
      </c>
      <c r="F12" s="25" t="n">
        <v>7517042.38</v>
      </c>
      <c r="G12" s="22" t="n">
        <f aca="false">ROUND(E12/E$54*100,1)</f>
        <v>1</v>
      </c>
      <c r="H12" s="22" t="n">
        <f aca="false">ROUND(F12/F$54*100,1)</f>
        <v>1.6</v>
      </c>
      <c r="I12" s="22" t="n">
        <f aca="false">F12/E12*100</f>
        <v>28.9960129453334</v>
      </c>
    </row>
    <row r="13" s="26" customFormat="true" ht="16.5" hidden="false" customHeight="false" outlineLevel="0" collapsed="false">
      <c r="A13" s="20" t="s">
        <v>18</v>
      </c>
      <c r="B13" s="21" t="n">
        <v>1</v>
      </c>
      <c r="C13" s="21" t="n">
        <v>11</v>
      </c>
      <c r="D13" s="23" t="n">
        <v>1000000</v>
      </c>
      <c r="E13" s="24" t="n">
        <v>1000000</v>
      </c>
      <c r="F13" s="25" t="n">
        <v>0</v>
      </c>
      <c r="G13" s="22" t="n">
        <f aca="false">ROUND(E13/E$54*100,1)</f>
        <v>0</v>
      </c>
      <c r="H13" s="22" t="n">
        <f aca="false">ROUND(F13/F$54*100,1)</f>
        <v>0</v>
      </c>
      <c r="I13" s="22" t="n">
        <f aca="false">F13/E13*100</f>
        <v>0</v>
      </c>
    </row>
    <row r="14" s="26" customFormat="true" ht="16.5" hidden="false" customHeight="false" outlineLevel="0" collapsed="false">
      <c r="A14" s="20" t="s">
        <v>19</v>
      </c>
      <c r="B14" s="21" t="n">
        <v>1</v>
      </c>
      <c r="C14" s="21" t="n">
        <v>13</v>
      </c>
      <c r="D14" s="23" t="n">
        <v>98217300</v>
      </c>
      <c r="E14" s="24" t="n">
        <f aca="false">99541990.4-22800</f>
        <v>99519190.4</v>
      </c>
      <c r="F14" s="25" t="n">
        <v>16184561</v>
      </c>
      <c r="G14" s="22" t="n">
        <f aca="false">ROUND(E14/E$54*100,1)</f>
        <v>3.8</v>
      </c>
      <c r="H14" s="22" t="n">
        <f aca="false">ROUND(F14/F$54*100,1)</f>
        <v>3.4</v>
      </c>
      <c r="I14" s="22" t="n">
        <f aca="false">F14/E14*100</f>
        <v>16.2627538818885</v>
      </c>
    </row>
    <row r="15" s="10" customFormat="true" ht="16.5" hidden="false" customHeight="false" outlineLevel="0" collapsed="false">
      <c r="A15" s="20" t="s">
        <v>20</v>
      </c>
      <c r="B15" s="21" t="n">
        <v>2</v>
      </c>
      <c r="C15" s="21" t="n">
        <v>0</v>
      </c>
      <c r="D15" s="22" t="n">
        <v>5416000</v>
      </c>
      <c r="E15" s="22" t="n">
        <f aca="false">E16</f>
        <v>5416000</v>
      </c>
      <c r="F15" s="22" t="n">
        <f aca="false">F16</f>
        <v>1042153.44</v>
      </c>
      <c r="G15" s="22" t="n">
        <f aca="false">ROUND(E15/E$54*100,1)</f>
        <v>0.2</v>
      </c>
      <c r="H15" s="22" t="n">
        <f aca="false">ROUND(F15/F$54*100,1)</f>
        <v>0.2</v>
      </c>
      <c r="I15" s="22" t="n">
        <f aca="false">F15/E15*100</f>
        <v>19.2421240768095</v>
      </c>
    </row>
    <row r="16" s="10" customFormat="true" ht="16.5" hidden="false" customHeight="false" outlineLevel="0" collapsed="false">
      <c r="A16" s="20" t="s">
        <v>21</v>
      </c>
      <c r="B16" s="21" t="n">
        <v>2</v>
      </c>
      <c r="C16" s="21" t="n">
        <v>3</v>
      </c>
      <c r="D16" s="23" t="n">
        <v>5416000</v>
      </c>
      <c r="E16" s="24" t="n">
        <v>5416000</v>
      </c>
      <c r="F16" s="25" t="n">
        <v>1042153.44</v>
      </c>
      <c r="G16" s="22" t="n">
        <f aca="false">ROUND(E16/E$54*100,1)</f>
        <v>0.2</v>
      </c>
      <c r="H16" s="22" t="n">
        <f aca="false">ROUND(F16/F$54*100,1)</f>
        <v>0.2</v>
      </c>
      <c r="I16" s="22" t="n">
        <f aca="false">F16/E16*100</f>
        <v>19.2421240768095</v>
      </c>
    </row>
    <row r="17" customFormat="false" ht="33" hidden="false" customHeight="false" outlineLevel="0" collapsed="false">
      <c r="A17" s="20" t="s">
        <v>22</v>
      </c>
      <c r="B17" s="21" t="n">
        <v>3</v>
      </c>
      <c r="C17" s="21" t="n">
        <v>0</v>
      </c>
      <c r="D17" s="22" t="n">
        <v>29473000</v>
      </c>
      <c r="E17" s="22" t="n">
        <f aca="false">SUM(E18:E20)</f>
        <v>29972014.88</v>
      </c>
      <c r="F17" s="22" t="n">
        <f aca="false">SUM(F18:F20)</f>
        <v>5612041.96</v>
      </c>
      <c r="G17" s="22" t="n">
        <f aca="false">ROUND(E17/E$54*100,1)</f>
        <v>1.1</v>
      </c>
      <c r="H17" s="22" t="n">
        <f aca="false">ROUND(F17/F$54*100,1)</f>
        <v>1.2</v>
      </c>
      <c r="I17" s="22" t="n">
        <f aca="false">F17/E17*100</f>
        <v>18.724273234446</v>
      </c>
    </row>
    <row r="18" customFormat="false" ht="16.5" hidden="false" customHeight="false" outlineLevel="0" collapsed="false">
      <c r="A18" s="20" t="s">
        <v>23</v>
      </c>
      <c r="B18" s="21" t="n">
        <v>3</v>
      </c>
      <c r="C18" s="21" t="n">
        <v>4</v>
      </c>
      <c r="D18" s="23" t="n">
        <v>6221300</v>
      </c>
      <c r="E18" s="24" t="n">
        <v>6341300</v>
      </c>
      <c r="F18" s="25" t="n">
        <v>1076278.08</v>
      </c>
      <c r="G18" s="22" t="n">
        <f aca="false">ROUND(E18/E$54*100,1)</f>
        <v>0.2</v>
      </c>
      <c r="H18" s="22" t="n">
        <f aca="false">ROUND(F18/F$54*100,1)</f>
        <v>0.2</v>
      </c>
      <c r="I18" s="22" t="n">
        <f aca="false">F18/E18*100</f>
        <v>16.9725147840348</v>
      </c>
    </row>
    <row r="19" customFormat="false" ht="49.5" hidden="false" customHeight="false" outlineLevel="0" collapsed="false">
      <c r="A19" s="20" t="s">
        <v>24</v>
      </c>
      <c r="B19" s="21" t="n">
        <v>3</v>
      </c>
      <c r="C19" s="21" t="n">
        <v>9</v>
      </c>
      <c r="D19" s="23" t="n">
        <v>20264500</v>
      </c>
      <c r="E19" s="24" t="n">
        <v>20484500</v>
      </c>
      <c r="F19" s="25" t="n">
        <v>4535763.88</v>
      </c>
      <c r="G19" s="22" t="n">
        <f aca="false">ROUND(E19/E$54*100,1)</f>
        <v>0.8</v>
      </c>
      <c r="H19" s="22" t="n">
        <f aca="false">ROUND(F19/F$54*100,1)</f>
        <v>1</v>
      </c>
      <c r="I19" s="22" t="n">
        <f aca="false">F19/E19*100</f>
        <v>22.1424192926359</v>
      </c>
    </row>
    <row r="20" s="27" customFormat="true" ht="33" hidden="false" customHeight="false" outlineLevel="0" collapsed="false">
      <c r="A20" s="20" t="s">
        <v>25</v>
      </c>
      <c r="B20" s="21" t="n">
        <v>3</v>
      </c>
      <c r="C20" s="21" t="n">
        <v>14</v>
      </c>
      <c r="D20" s="23" t="n">
        <v>2987200</v>
      </c>
      <c r="E20" s="24" t="n">
        <v>3146214.88</v>
      </c>
      <c r="F20" s="25" t="n">
        <v>0</v>
      </c>
      <c r="G20" s="22" t="n">
        <f aca="false">ROUND(E20/E$54*100,1)</f>
        <v>0.1</v>
      </c>
      <c r="H20" s="22" t="n">
        <f aca="false">ROUND(F20/F$54*100,1)</f>
        <v>0</v>
      </c>
      <c r="I20" s="22" t="n">
        <f aca="false">F20/E20*100</f>
        <v>0</v>
      </c>
    </row>
    <row r="21" s="27" customFormat="true" ht="16.5" hidden="false" customHeight="false" outlineLevel="0" collapsed="false">
      <c r="A21" s="20" t="s">
        <v>26</v>
      </c>
      <c r="B21" s="21" t="n">
        <v>4</v>
      </c>
      <c r="C21" s="21" t="n">
        <v>0</v>
      </c>
      <c r="D21" s="22" t="n">
        <v>209950900</v>
      </c>
      <c r="E21" s="22" t="n">
        <f aca="false">SUM(E22:E27)</f>
        <v>219150100</v>
      </c>
      <c r="F21" s="22" t="n">
        <f aca="false">SUM(F22:F27)</f>
        <v>64745848.65</v>
      </c>
      <c r="G21" s="22" t="n">
        <f aca="false">ROUND(E21/E$54*100,1)</f>
        <v>8.4</v>
      </c>
      <c r="H21" s="22" t="n">
        <f aca="false">ROUND(F21/F$54*100,1)</f>
        <v>13.7</v>
      </c>
      <c r="I21" s="22" t="n">
        <f aca="false">F21/E21*100</f>
        <v>29.5440653004493</v>
      </c>
    </row>
    <row r="22" s="27" customFormat="true" ht="16.5" hidden="false" customHeight="false" outlineLevel="0" collapsed="false">
      <c r="A22" s="20" t="s">
        <v>27</v>
      </c>
      <c r="B22" s="21" t="n">
        <v>4</v>
      </c>
      <c r="C22" s="21" t="n">
        <v>1</v>
      </c>
      <c r="D22" s="23" t="n">
        <v>532700</v>
      </c>
      <c r="E22" s="24" t="n">
        <v>460000</v>
      </c>
      <c r="F22" s="25" t="n">
        <v>1326.32</v>
      </c>
      <c r="G22" s="22" t="n">
        <f aca="false">ROUND(E22/E$54*100,1)</f>
        <v>0</v>
      </c>
      <c r="H22" s="22" t="n">
        <f aca="false">ROUND(F22/F$54*100,1)</f>
        <v>0</v>
      </c>
      <c r="I22" s="22" t="n">
        <f aca="false">F22/E22*100</f>
        <v>0.288330434782609</v>
      </c>
    </row>
    <row r="23" customFormat="false" ht="16.5" hidden="false" customHeight="false" outlineLevel="0" collapsed="false">
      <c r="A23" s="20" t="s">
        <v>28</v>
      </c>
      <c r="B23" s="21" t="n">
        <v>4</v>
      </c>
      <c r="C23" s="21" t="n">
        <v>5</v>
      </c>
      <c r="D23" s="23" t="n">
        <v>6031400</v>
      </c>
      <c r="E23" s="24" t="n">
        <v>10531400</v>
      </c>
      <c r="F23" s="25" t="n">
        <v>4838279</v>
      </c>
      <c r="G23" s="22" t="n">
        <f aca="false">ROUND(E23/E$54*100,1)</f>
        <v>0.4</v>
      </c>
      <c r="H23" s="22" t="n">
        <f aca="false">ROUND(F23/F$54*100,1)</f>
        <v>1</v>
      </c>
      <c r="I23" s="22" t="n">
        <f aca="false">F23/E23*100</f>
        <v>45.9414607744459</v>
      </c>
    </row>
    <row r="24" customFormat="false" ht="16.5" hidden="false" customHeight="false" outlineLevel="0" collapsed="false">
      <c r="A24" s="20" t="s">
        <v>29</v>
      </c>
      <c r="B24" s="21" t="n">
        <v>4</v>
      </c>
      <c r="C24" s="21" t="n">
        <v>8</v>
      </c>
      <c r="D24" s="23" t="n">
        <v>58983000</v>
      </c>
      <c r="E24" s="24" t="n">
        <v>58983000</v>
      </c>
      <c r="F24" s="25" t="n">
        <v>24472000</v>
      </c>
      <c r="G24" s="22" t="n">
        <f aca="false">ROUND(E24/E$54*100,1)</f>
        <v>2.3</v>
      </c>
      <c r="H24" s="22" t="n">
        <f aca="false">ROUND(F24/F$54*100,1)</f>
        <v>5.2</v>
      </c>
      <c r="I24" s="22" t="n">
        <f aca="false">F24/E24*100</f>
        <v>41.4899208246444</v>
      </c>
    </row>
    <row r="25" customFormat="false" ht="16.5" hidden="false" customHeight="false" outlineLevel="0" collapsed="false">
      <c r="A25" s="20" t="s">
        <v>30</v>
      </c>
      <c r="B25" s="21" t="n">
        <v>4</v>
      </c>
      <c r="C25" s="21" t="n">
        <v>9</v>
      </c>
      <c r="D25" s="23" t="n">
        <v>91158600</v>
      </c>
      <c r="E25" s="24" t="n">
        <v>91158600</v>
      </c>
      <c r="F25" s="25" t="n">
        <v>13433928.1</v>
      </c>
      <c r="G25" s="22" t="n">
        <f aca="false">ROUND(E25/E$54*100,1)</f>
        <v>3.5</v>
      </c>
      <c r="H25" s="22" t="n">
        <f aca="false">ROUND(F25/F$54*100,1)</f>
        <v>2.8</v>
      </c>
      <c r="I25" s="22" t="n">
        <f aca="false">F25/E25*100</f>
        <v>14.7368740853853</v>
      </c>
    </row>
    <row r="26" customFormat="false" ht="16.5" hidden="false" customHeight="false" outlineLevel="0" collapsed="false">
      <c r="A26" s="20" t="s">
        <v>31</v>
      </c>
      <c r="B26" s="21" t="n">
        <v>4</v>
      </c>
      <c r="C26" s="21" t="n">
        <v>10</v>
      </c>
      <c r="D26" s="23" t="n">
        <v>5868800</v>
      </c>
      <c r="E26" s="24" t="n">
        <v>5386700</v>
      </c>
      <c r="F26" s="25" t="n">
        <v>774982.75</v>
      </c>
      <c r="G26" s="22" t="n">
        <f aca="false">ROUND(E26/E$54*100,1)</f>
        <v>0.2</v>
      </c>
      <c r="H26" s="22" t="n">
        <f aca="false">ROUND(F26/F$54*100,1)</f>
        <v>0.2</v>
      </c>
      <c r="I26" s="22" t="n">
        <f aca="false">F26/E26*100</f>
        <v>14.3869669742143</v>
      </c>
    </row>
    <row r="27" customFormat="false" ht="16.5" hidden="false" customHeight="false" outlineLevel="0" collapsed="false">
      <c r="A27" s="20" t="s">
        <v>32</v>
      </c>
      <c r="B27" s="21" t="n">
        <v>4</v>
      </c>
      <c r="C27" s="21" t="n">
        <v>12</v>
      </c>
      <c r="D27" s="23" t="n">
        <v>47376400</v>
      </c>
      <c r="E27" s="24" t="n">
        <v>52630400</v>
      </c>
      <c r="F27" s="25" t="n">
        <v>21225332.48</v>
      </c>
      <c r="G27" s="22" t="n">
        <f aca="false">ROUND(E27/E$54*100,1)</f>
        <v>2</v>
      </c>
      <c r="H27" s="22" t="n">
        <f aca="false">ROUND(F27/F$54*100,1)</f>
        <v>4.5</v>
      </c>
      <c r="I27" s="22" t="n">
        <f aca="false">F27/E27*100</f>
        <v>40.3290350823859</v>
      </c>
    </row>
    <row r="28" customFormat="false" ht="16.5" hidden="false" customHeight="false" outlineLevel="0" collapsed="false">
      <c r="A28" s="20" t="s">
        <v>33</v>
      </c>
      <c r="B28" s="21" t="n">
        <v>5</v>
      </c>
      <c r="C28" s="21" t="n">
        <v>0</v>
      </c>
      <c r="D28" s="22" t="n">
        <v>372605800</v>
      </c>
      <c r="E28" s="22" t="n">
        <f aca="false">SUM(E29:E31)</f>
        <v>302475602.71</v>
      </c>
      <c r="F28" s="22" t="n">
        <f aca="false">SUM(F29:F31)</f>
        <v>51192326.25</v>
      </c>
      <c r="G28" s="22" t="n">
        <f aca="false">ROUND(E28/E$54*100,1)</f>
        <v>11.5</v>
      </c>
      <c r="H28" s="22" t="n">
        <f aca="false">ROUND(F28/F$54*100,1)</f>
        <v>10.8</v>
      </c>
      <c r="I28" s="22" t="n">
        <f aca="false">F28/E28*100</f>
        <v>16.9244480517924</v>
      </c>
    </row>
    <row r="29" customFormat="false" ht="16.5" hidden="false" customHeight="false" outlineLevel="0" collapsed="false">
      <c r="A29" s="20" t="s">
        <v>34</v>
      </c>
      <c r="B29" s="21" t="n">
        <v>5</v>
      </c>
      <c r="C29" s="21" t="n">
        <v>1</v>
      </c>
      <c r="D29" s="23" t="n">
        <v>276003300</v>
      </c>
      <c r="E29" s="24" t="n">
        <v>205873102.71</v>
      </c>
      <c r="F29" s="25" t="n">
        <v>41086817.34</v>
      </c>
      <c r="G29" s="22" t="n">
        <f aca="false">ROUND(E29/E$54*100,1)</f>
        <v>7.9</v>
      </c>
      <c r="H29" s="22" t="n">
        <f aca="false">ROUND(F29/F$54*100,1)</f>
        <v>8.7</v>
      </c>
      <c r="I29" s="22" t="n">
        <f aca="false">F29/E29*100</f>
        <v>19.9573508142423</v>
      </c>
    </row>
    <row r="30" customFormat="false" ht="16.5" hidden="false" customHeight="false" outlineLevel="0" collapsed="false">
      <c r="A30" s="20" t="s">
        <v>35</v>
      </c>
      <c r="B30" s="21" t="n">
        <v>5</v>
      </c>
      <c r="C30" s="21" t="n">
        <v>2</v>
      </c>
      <c r="D30" s="23" t="n">
        <v>49396500</v>
      </c>
      <c r="E30" s="24" t="n">
        <v>49396500</v>
      </c>
      <c r="F30" s="25" t="n">
        <v>1314465.98</v>
      </c>
      <c r="G30" s="22" t="n">
        <f aca="false">ROUND(E30/E$54*100,1)</f>
        <v>1.9</v>
      </c>
      <c r="H30" s="22" t="n">
        <f aca="false">ROUND(F30/F$54*100,1)</f>
        <v>0.3</v>
      </c>
      <c r="I30" s="22" t="n">
        <f aca="false">F30/E30*100</f>
        <v>2.66105084368326</v>
      </c>
    </row>
    <row r="31" customFormat="false" ht="16.5" hidden="false" customHeight="false" outlineLevel="0" collapsed="false">
      <c r="A31" s="20" t="s">
        <v>36</v>
      </c>
      <c r="B31" s="21" t="n">
        <v>5</v>
      </c>
      <c r="C31" s="21" t="n">
        <v>3</v>
      </c>
      <c r="D31" s="23" t="n">
        <v>47206000</v>
      </c>
      <c r="E31" s="24" t="n">
        <v>47206000</v>
      </c>
      <c r="F31" s="25" t="n">
        <v>8791042.93</v>
      </c>
      <c r="G31" s="22" t="n">
        <f aca="false">ROUND(E31/E$54*100,1)</f>
        <v>1.8</v>
      </c>
      <c r="H31" s="22" t="n">
        <f aca="false">ROUND(F31/F$54*100,1)</f>
        <v>1.9</v>
      </c>
      <c r="I31" s="22" t="n">
        <f aca="false">F31/E31*100</f>
        <v>18.6227236580096</v>
      </c>
    </row>
    <row r="32" customFormat="false" ht="16.5" hidden="false" customHeight="false" outlineLevel="0" collapsed="false">
      <c r="A32" s="20" t="s">
        <v>37</v>
      </c>
      <c r="B32" s="21" t="n">
        <v>6</v>
      </c>
      <c r="C32" s="21" t="n">
        <v>0</v>
      </c>
      <c r="D32" s="22" t="n">
        <v>1057000</v>
      </c>
      <c r="E32" s="22" t="n">
        <f aca="false">E33</f>
        <v>1057000</v>
      </c>
      <c r="F32" s="22" t="n">
        <f aca="false">F33</f>
        <v>0</v>
      </c>
      <c r="G32" s="22" t="n">
        <f aca="false">ROUND(E32/E$54*100,1)</f>
        <v>0</v>
      </c>
      <c r="H32" s="22" t="n">
        <f aca="false">ROUND(F32/F$54*100,1)</f>
        <v>0</v>
      </c>
      <c r="I32" s="22" t="n">
        <f aca="false">F32/E32*100</f>
        <v>0</v>
      </c>
    </row>
    <row r="33" customFormat="false" ht="16.5" hidden="false" customHeight="false" outlineLevel="0" collapsed="false">
      <c r="A33" s="20" t="s">
        <v>38</v>
      </c>
      <c r="B33" s="21" t="n">
        <v>6</v>
      </c>
      <c r="C33" s="21" t="n">
        <v>5</v>
      </c>
      <c r="D33" s="23" t="n">
        <v>1057000</v>
      </c>
      <c r="E33" s="24" t="n">
        <v>1057000</v>
      </c>
      <c r="F33" s="25" t="n">
        <v>0</v>
      </c>
      <c r="G33" s="22" t="n">
        <f aca="false">ROUND(E33/E$54*100,1)</f>
        <v>0</v>
      </c>
      <c r="H33" s="22" t="n">
        <f aca="false">ROUND(F33/F$54*100,1)</f>
        <v>0</v>
      </c>
      <c r="I33" s="22" t="n">
        <f aca="false">F33/E33*100</f>
        <v>0</v>
      </c>
    </row>
    <row r="34" customFormat="false" ht="16.5" hidden="false" customHeight="false" outlineLevel="0" collapsed="false">
      <c r="A34" s="20" t="s">
        <v>39</v>
      </c>
      <c r="B34" s="21" t="n">
        <v>7</v>
      </c>
      <c r="C34" s="21" t="n">
        <v>0</v>
      </c>
      <c r="D34" s="28" t="n">
        <v>1450340200</v>
      </c>
      <c r="E34" s="28" t="n">
        <f aca="false">SUM(E35:E38)</f>
        <v>1454789236.18</v>
      </c>
      <c r="F34" s="28" t="n">
        <f aca="false">SUM(F35:F38)</f>
        <v>223856863.05</v>
      </c>
      <c r="G34" s="22" t="n">
        <f aca="false">ROUND(E34/E$54*100,1)</f>
        <v>55.5</v>
      </c>
      <c r="H34" s="22" t="n">
        <f aca="false">ROUND(F34/F$54*100,1)</f>
        <v>47.3</v>
      </c>
      <c r="I34" s="22" t="n">
        <f aca="false">F34/E34*100</f>
        <v>15.3875803781588</v>
      </c>
    </row>
    <row r="35" customFormat="false" ht="16.5" hidden="false" customHeight="false" outlineLevel="0" collapsed="false">
      <c r="A35" s="20" t="s">
        <v>40</v>
      </c>
      <c r="B35" s="21" t="n">
        <v>7</v>
      </c>
      <c r="C35" s="21" t="n">
        <v>1</v>
      </c>
      <c r="D35" s="23" t="n">
        <v>460603100</v>
      </c>
      <c r="E35" s="24" t="n">
        <v>460803100</v>
      </c>
      <c r="F35" s="25" t="n">
        <v>67819139.25</v>
      </c>
      <c r="G35" s="22" t="n">
        <f aca="false">ROUND(E35/E$54*100,1)</f>
        <v>17.6</v>
      </c>
      <c r="H35" s="22" t="n">
        <f aca="false">ROUND(F35/F$54*100,1)</f>
        <v>14.3</v>
      </c>
      <c r="I35" s="22" t="n">
        <f aca="false">F35/E35*100</f>
        <v>14.7175961381336</v>
      </c>
    </row>
    <row r="36" s="29" customFormat="true" ht="16.5" hidden="false" customHeight="false" outlineLevel="0" collapsed="false">
      <c r="A36" s="20" t="s">
        <v>41</v>
      </c>
      <c r="B36" s="21" t="n">
        <v>7</v>
      </c>
      <c r="C36" s="21" t="n">
        <v>2</v>
      </c>
      <c r="D36" s="23" t="n">
        <v>829910300</v>
      </c>
      <c r="E36" s="24" t="n">
        <v>832830036.18</v>
      </c>
      <c r="F36" s="25" t="n">
        <v>128638971.13</v>
      </c>
      <c r="G36" s="22" t="n">
        <f aca="false">ROUND(E36/E$54*100,1)</f>
        <v>31.8</v>
      </c>
      <c r="H36" s="22" t="n">
        <f aca="false">ROUND(F36/F$54*100,1)</f>
        <v>27.2</v>
      </c>
      <c r="I36" s="22" t="n">
        <f aca="false">F36/E36*100</f>
        <v>15.4460052521685</v>
      </c>
    </row>
    <row r="37" s="30" customFormat="true" ht="16.5" hidden="false" customHeight="false" outlineLevel="0" collapsed="false">
      <c r="A37" s="20" t="s">
        <v>42</v>
      </c>
      <c r="B37" s="21" t="n">
        <v>7</v>
      </c>
      <c r="C37" s="21" t="n">
        <v>7</v>
      </c>
      <c r="D37" s="23" t="n">
        <v>97328500</v>
      </c>
      <c r="E37" s="24" t="n">
        <v>97430800</v>
      </c>
      <c r="F37" s="25" t="n">
        <v>12982587.55</v>
      </c>
      <c r="G37" s="22" t="n">
        <f aca="false">ROUND(E37/E$54*100,1)</f>
        <v>3.7</v>
      </c>
      <c r="H37" s="22" t="n">
        <f aca="false">ROUND(F37/F$54*100,1)</f>
        <v>2.7</v>
      </c>
      <c r="I37" s="22" t="n">
        <f aca="false">F37/E37*100</f>
        <v>13.3249316951108</v>
      </c>
    </row>
    <row r="38" s="30" customFormat="true" ht="16.5" hidden="false" customHeight="false" outlineLevel="0" collapsed="false">
      <c r="A38" s="20" t="s">
        <v>43</v>
      </c>
      <c r="B38" s="21" t="n">
        <v>7</v>
      </c>
      <c r="C38" s="21" t="n">
        <v>9</v>
      </c>
      <c r="D38" s="23" t="n">
        <v>62498300</v>
      </c>
      <c r="E38" s="24" t="n">
        <v>63725300</v>
      </c>
      <c r="F38" s="25" t="n">
        <v>14416165.12</v>
      </c>
      <c r="G38" s="22" t="n">
        <f aca="false">ROUND(E38/E$54*100,1)</f>
        <v>2.4</v>
      </c>
      <c r="H38" s="22" t="n">
        <f aca="false">ROUND(F38/F$54*100,1)</f>
        <v>3</v>
      </c>
      <c r="I38" s="22" t="n">
        <f aca="false">F38/E38*100</f>
        <v>22.6223573996513</v>
      </c>
    </row>
    <row r="39" s="30" customFormat="true" ht="16.5" hidden="false" customHeight="false" outlineLevel="0" collapsed="false">
      <c r="A39" s="20" t="s">
        <v>44</v>
      </c>
      <c r="B39" s="21" t="n">
        <v>8</v>
      </c>
      <c r="C39" s="21" t="n">
        <v>0</v>
      </c>
      <c r="D39" s="22" t="n">
        <v>111653500</v>
      </c>
      <c r="E39" s="22" t="n">
        <f aca="false">SUM(E40:E41)</f>
        <v>111653500</v>
      </c>
      <c r="F39" s="22" t="n">
        <f aca="false">SUM(F40:F41)</f>
        <v>22921530.62</v>
      </c>
      <c r="G39" s="22" t="n">
        <f aca="false">ROUND(E39/E$54*100,1)</f>
        <v>4.3</v>
      </c>
      <c r="H39" s="22" t="n">
        <f aca="false">ROUND(F39/F$54*100,1)</f>
        <v>4.8</v>
      </c>
      <c r="I39" s="22" t="n">
        <f aca="false">F39/E39*100</f>
        <v>20.5291644417775</v>
      </c>
    </row>
    <row r="40" s="30" customFormat="true" ht="16.5" hidden="false" customHeight="false" outlineLevel="0" collapsed="false">
      <c r="A40" s="20" t="s">
        <v>45</v>
      </c>
      <c r="B40" s="21" t="n">
        <v>8</v>
      </c>
      <c r="C40" s="21" t="n">
        <v>1</v>
      </c>
      <c r="D40" s="23" t="n">
        <v>104403300</v>
      </c>
      <c r="E40" s="24" t="n">
        <v>104403300</v>
      </c>
      <c r="F40" s="25" t="n">
        <v>21471896.14</v>
      </c>
      <c r="G40" s="22" t="n">
        <f aca="false">ROUND(E40/E$54*100,1)</f>
        <v>4</v>
      </c>
      <c r="H40" s="22" t="n">
        <f aca="false">ROUND(F40/F$54*100,1)</f>
        <v>4.5</v>
      </c>
      <c r="I40" s="22" t="n">
        <f aca="false">F40/E40*100</f>
        <v>20.5663002414675</v>
      </c>
    </row>
    <row r="41" customFormat="false" ht="16.5" hidden="false" customHeight="false" outlineLevel="0" collapsed="false">
      <c r="A41" s="20" t="s">
        <v>46</v>
      </c>
      <c r="B41" s="21" t="n">
        <v>8</v>
      </c>
      <c r="C41" s="21" t="n">
        <v>4</v>
      </c>
      <c r="D41" s="23" t="n">
        <v>7250200</v>
      </c>
      <c r="E41" s="24" t="n">
        <v>7250200</v>
      </c>
      <c r="F41" s="25" t="n">
        <v>1449634.48</v>
      </c>
      <c r="G41" s="22" t="n">
        <f aca="false">ROUND(E41/E$54*100,1)</f>
        <v>0.3</v>
      </c>
      <c r="H41" s="22" t="n">
        <f aca="false">ROUND(F41/F$54*100,1)</f>
        <v>0.3</v>
      </c>
      <c r="I41" s="22" t="n">
        <f aca="false">F41/E41*100</f>
        <v>19.9944067749855</v>
      </c>
    </row>
    <row r="42" customFormat="false" ht="16.5" hidden="false" customHeight="false" outlineLevel="0" collapsed="false">
      <c r="A42" s="20" t="s">
        <v>47</v>
      </c>
      <c r="B42" s="21" t="n">
        <v>10</v>
      </c>
      <c r="C42" s="21" t="n">
        <v>0</v>
      </c>
      <c r="D42" s="23" t="n">
        <v>141941700</v>
      </c>
      <c r="E42" s="31" t="n">
        <f aca="false">SUM(E43:E46)</f>
        <v>140844700</v>
      </c>
      <c r="F42" s="31" t="n">
        <f aca="false">SUM(F43:F46)</f>
        <v>25017464.13</v>
      </c>
      <c r="G42" s="22" t="n">
        <f aca="false">ROUND(E42/E$54*100,1)</f>
        <v>5.4</v>
      </c>
      <c r="H42" s="22" t="n">
        <f aca="false">ROUND(F42/F$54*100,1)</f>
        <v>5.3</v>
      </c>
      <c r="I42" s="22" t="n">
        <f aca="false">F42/E42*100</f>
        <v>17.7624462475336</v>
      </c>
    </row>
    <row r="43" customFormat="false" ht="16.5" hidden="false" customHeight="false" outlineLevel="0" collapsed="false">
      <c r="A43" s="20" t="s">
        <v>48</v>
      </c>
      <c r="B43" s="21" t="n">
        <v>10</v>
      </c>
      <c r="C43" s="21" t="n">
        <v>1</v>
      </c>
      <c r="D43" s="23" t="n">
        <v>4638000</v>
      </c>
      <c r="E43" s="24" t="n">
        <v>4638000</v>
      </c>
      <c r="F43" s="25" t="n">
        <v>817064</v>
      </c>
      <c r="G43" s="22" t="n">
        <f aca="false">ROUND(E43/E$54*100,1)</f>
        <v>0.2</v>
      </c>
      <c r="H43" s="22" t="n">
        <f aca="false">ROUND(F43/F$54*100,1)</f>
        <v>0.2</v>
      </c>
      <c r="I43" s="22" t="n">
        <f aca="false">F43/E43*100</f>
        <v>17.6167313497197</v>
      </c>
    </row>
    <row r="44" customFormat="false" ht="16.5" hidden="false" customHeight="false" outlineLevel="0" collapsed="false">
      <c r="A44" s="20" t="s">
        <v>49</v>
      </c>
      <c r="B44" s="21" t="n">
        <v>10</v>
      </c>
      <c r="C44" s="21" t="n">
        <v>3</v>
      </c>
      <c r="D44" s="23" t="n">
        <v>8795300</v>
      </c>
      <c r="E44" s="24" t="n">
        <v>8795300</v>
      </c>
      <c r="F44" s="25" t="n">
        <v>1406100</v>
      </c>
      <c r="G44" s="22" t="n">
        <f aca="false">ROUND(E44/E$54*100,1)</f>
        <v>0.3</v>
      </c>
      <c r="H44" s="22" t="n">
        <f aca="false">ROUND(F44/F$54*100,1)</f>
        <v>0.3</v>
      </c>
      <c r="I44" s="22" t="n">
        <f aca="false">F44/E44*100</f>
        <v>15.9869475742726</v>
      </c>
    </row>
    <row r="45" customFormat="false" ht="16.5" hidden="false" customHeight="false" outlineLevel="0" collapsed="false">
      <c r="A45" s="20" t="s">
        <v>50</v>
      </c>
      <c r="B45" s="21" t="n">
        <v>10</v>
      </c>
      <c r="C45" s="21" t="n">
        <v>4</v>
      </c>
      <c r="D45" s="23" t="n">
        <v>115333600</v>
      </c>
      <c r="E45" s="24" t="n">
        <v>114236600</v>
      </c>
      <c r="F45" s="25" t="n">
        <v>21649889.93</v>
      </c>
      <c r="G45" s="22" t="n">
        <f aca="false">ROUND(E45/E$54*100,1)</f>
        <v>4.4</v>
      </c>
      <c r="H45" s="22" t="n">
        <f aca="false">ROUND(F45/F$54*100,1)</f>
        <v>4.6</v>
      </c>
      <c r="I45" s="22" t="n">
        <f aca="false">F45/E45*100</f>
        <v>18.9517982240368</v>
      </c>
    </row>
    <row r="46" customFormat="false" ht="16.5" hidden="false" customHeight="false" outlineLevel="0" collapsed="false">
      <c r="A46" s="20" t="s">
        <v>51</v>
      </c>
      <c r="B46" s="21" t="n">
        <v>10</v>
      </c>
      <c r="C46" s="21" t="n">
        <v>6</v>
      </c>
      <c r="D46" s="23" t="n">
        <v>13174800</v>
      </c>
      <c r="E46" s="24" t="n">
        <v>13174800</v>
      </c>
      <c r="F46" s="25" t="n">
        <v>1144410.2</v>
      </c>
      <c r="G46" s="22" t="n">
        <f aca="false">ROUND(E46/E$54*100,1)</f>
        <v>0.5</v>
      </c>
      <c r="H46" s="22" t="n">
        <f aca="false">ROUND(F46/F$54*100,1)</f>
        <v>0.2</v>
      </c>
      <c r="I46" s="22" t="n">
        <f aca="false">F46/E46*100</f>
        <v>8.68635728815618</v>
      </c>
    </row>
    <row r="47" customFormat="false" ht="16.5" hidden="false" customHeight="false" outlineLevel="0" collapsed="false">
      <c r="A47" s="20" t="s">
        <v>52</v>
      </c>
      <c r="B47" s="21" t="n">
        <v>11</v>
      </c>
      <c r="C47" s="21" t="n">
        <v>0</v>
      </c>
      <c r="D47" s="23" t="n">
        <v>25986600</v>
      </c>
      <c r="E47" s="31" t="n">
        <f aca="false">SUM(E49:E50)</f>
        <v>26336600</v>
      </c>
      <c r="F47" s="31" t="n">
        <f aca="false">SUM(F49:F50)</f>
        <v>5099261.4</v>
      </c>
      <c r="G47" s="22" t="n">
        <f aca="false">ROUND(E47/E$54*100,1)</f>
        <v>1</v>
      </c>
      <c r="H47" s="22" t="n">
        <f aca="false">ROUND(F47/F$54*100,1)</f>
        <v>1.1</v>
      </c>
      <c r="I47" s="22" t="n">
        <f aca="false">F47/E47*100</f>
        <v>19.3618819437589</v>
      </c>
    </row>
    <row r="48" customFormat="false" ht="16.5" hidden="true" customHeight="false" outlineLevel="0" collapsed="false">
      <c r="A48" s="20" t="s">
        <v>53</v>
      </c>
      <c r="B48" s="21" t="n">
        <v>11</v>
      </c>
      <c r="C48" s="21" t="n">
        <v>1</v>
      </c>
      <c r="D48" s="23" t="n">
        <v>40300</v>
      </c>
      <c r="E48" s="31"/>
      <c r="F48" s="31"/>
      <c r="G48" s="22" t="n">
        <f aca="false">ROUND(E48/E$54*100,1)</f>
        <v>0</v>
      </c>
      <c r="H48" s="22" t="n">
        <f aca="false">ROUND(F48/F$54*100,1)</f>
        <v>0</v>
      </c>
      <c r="I48" s="22" t="n">
        <v>0</v>
      </c>
    </row>
    <row r="49" customFormat="false" ht="16.5" hidden="false" customHeight="false" outlineLevel="0" collapsed="false">
      <c r="A49" s="20" t="s">
        <v>54</v>
      </c>
      <c r="B49" s="21" t="n">
        <v>11</v>
      </c>
      <c r="C49" s="21" t="n">
        <v>2</v>
      </c>
      <c r="D49" s="23" t="n">
        <v>22161700</v>
      </c>
      <c r="E49" s="24" t="n">
        <v>22511700</v>
      </c>
      <c r="F49" s="25" t="n">
        <v>3630092.36</v>
      </c>
      <c r="G49" s="22" t="n">
        <f aca="false">ROUND(E49/E$54*100,1)</f>
        <v>0.9</v>
      </c>
      <c r="H49" s="22" t="n">
        <f aca="false">ROUND(F49/F$54*100,1)</f>
        <v>0.8</v>
      </c>
      <c r="I49" s="22" t="n">
        <f aca="false">F49/E49*100</f>
        <v>16.1253586357316</v>
      </c>
    </row>
    <row r="50" customFormat="false" ht="16.5" hidden="false" customHeight="false" outlineLevel="0" collapsed="false">
      <c r="A50" s="20" t="s">
        <v>55</v>
      </c>
      <c r="B50" s="21" t="n">
        <v>11</v>
      </c>
      <c r="C50" s="21" t="n">
        <v>5</v>
      </c>
      <c r="D50" s="23" t="n">
        <v>3784600</v>
      </c>
      <c r="E50" s="24" t="n">
        <v>3824900</v>
      </c>
      <c r="F50" s="25" t="n">
        <v>1469169.04</v>
      </c>
      <c r="G50" s="22" t="n">
        <f aca="false">ROUND(E50/E$54*100,1)</f>
        <v>0.1</v>
      </c>
      <c r="H50" s="22" t="n">
        <f aca="false">ROUND(F50/F$54*100,1)</f>
        <v>0.3</v>
      </c>
      <c r="I50" s="22" t="n">
        <f aca="false">F50/E50*100</f>
        <v>38.4106523046354</v>
      </c>
    </row>
    <row r="51" customFormat="false" ht="16.5" hidden="false" customHeight="false" outlineLevel="0" collapsed="false">
      <c r="A51" s="20" t="s">
        <v>56</v>
      </c>
      <c r="B51" s="21" t="n">
        <v>12</v>
      </c>
      <c r="C51" s="21" t="n">
        <v>0</v>
      </c>
      <c r="D51" s="23" t="n">
        <v>25741600</v>
      </c>
      <c r="E51" s="31" t="n">
        <f aca="false">SUM(E52:E53)</f>
        <v>25741600</v>
      </c>
      <c r="F51" s="31" t="n">
        <f aca="false">SUM(F52:F53)</f>
        <v>3995264.86</v>
      </c>
      <c r="G51" s="22" t="n">
        <f aca="false">ROUND(E51/E$54*100,1)</f>
        <v>1</v>
      </c>
      <c r="H51" s="22" t="n">
        <f aca="false">ROUND(F51/F$54*100,1)</f>
        <v>0.8</v>
      </c>
      <c r="I51" s="22" t="n">
        <f aca="false">F51/E51*100</f>
        <v>15.5206547378562</v>
      </c>
    </row>
    <row r="52" customFormat="false" ht="16.5" hidden="false" customHeight="false" outlineLevel="0" collapsed="false">
      <c r="A52" s="20" t="s">
        <v>57</v>
      </c>
      <c r="B52" s="21" t="n">
        <v>12</v>
      </c>
      <c r="C52" s="21" t="n">
        <v>1</v>
      </c>
      <c r="D52" s="23" t="n">
        <v>16664100</v>
      </c>
      <c r="E52" s="24" t="n">
        <v>16664100</v>
      </c>
      <c r="F52" s="25" t="n">
        <v>3502093.69</v>
      </c>
      <c r="G52" s="22" t="n">
        <f aca="false">ROUND(E52/E$54*100,1)</f>
        <v>0.6</v>
      </c>
      <c r="H52" s="22" t="n">
        <f aca="false">ROUND(F52/F$54*100,1)</f>
        <v>0.7</v>
      </c>
      <c r="I52" s="22" t="n">
        <f aca="false">F52/E52*100</f>
        <v>21.0157985729802</v>
      </c>
    </row>
    <row r="53" s="27" customFormat="true" ht="16.5" hidden="false" customHeight="false" outlineLevel="0" collapsed="false">
      <c r="A53" s="20" t="s">
        <v>58</v>
      </c>
      <c r="B53" s="21" t="n">
        <v>12</v>
      </c>
      <c r="C53" s="21" t="n">
        <v>2</v>
      </c>
      <c r="D53" s="23" t="n">
        <v>9077500</v>
      </c>
      <c r="E53" s="24" t="n">
        <v>9077500</v>
      </c>
      <c r="F53" s="25" t="n">
        <v>493171.17</v>
      </c>
      <c r="G53" s="22" t="n">
        <f aca="false">ROUND(E53/E$54*100,1)</f>
        <v>0.3</v>
      </c>
      <c r="H53" s="22" t="n">
        <f aca="false">ROUND(F53/F$54*100,1)</f>
        <v>0.1</v>
      </c>
      <c r="I53" s="22" t="n">
        <f aca="false">F53/E53*100</f>
        <v>5.43289639217846</v>
      </c>
    </row>
    <row r="54" s="27" customFormat="true" ht="29.45" hidden="false" customHeight="true" outlineLevel="0" collapsed="false">
      <c r="A54" s="32" t="s">
        <v>59</v>
      </c>
      <c r="B54" s="32"/>
      <c r="C54" s="32"/>
      <c r="D54" s="33" t="n">
        <f aca="false">D8+D15+D17+D21+D28+D32+D34+D39+D42+D47+D51</f>
        <v>2675579900</v>
      </c>
      <c r="E54" s="33" t="n">
        <f aca="false">E8+E15+E17+E21+E28+E32+E34+E39+E42+E47+E51</f>
        <v>2620213853.77</v>
      </c>
      <c r="F54" s="33" t="n">
        <f aca="false">F8+F15+F17+F21+F28+F32+F34+F39+F42+F47+F51</f>
        <v>472969746.01</v>
      </c>
      <c r="G54" s="33" t="n">
        <f aca="false">ROUND(E54/E$54*100,1)</f>
        <v>100</v>
      </c>
      <c r="H54" s="33" t="n">
        <f aca="false">ROUND(F54/F$54*100,1)</f>
        <v>100</v>
      </c>
      <c r="I54" s="33" t="n">
        <f aca="false">F54/E54*100</f>
        <v>18.0508070106371</v>
      </c>
    </row>
    <row r="55" customFormat="false" ht="16.5" hidden="true" customHeight="true" outlineLevel="0" collapsed="false"/>
    <row r="56" customFormat="false" ht="16.5" hidden="true" customHeight="false" outlineLevel="0" collapsed="false">
      <c r="E56" s="34"/>
    </row>
    <row r="57" s="27" customFormat="true" ht="28.15" hidden="false" customHeight="true" outlineLevel="0" collapsed="false">
      <c r="A57" s="1"/>
      <c r="B57" s="2"/>
      <c r="C57" s="2"/>
      <c r="D57" s="2"/>
      <c r="E57" s="1"/>
      <c r="F57" s="1"/>
      <c r="G57" s="1"/>
      <c r="H57" s="1"/>
      <c r="I57" s="1"/>
    </row>
    <row r="545" customFormat="false" ht="409.5" hidden="false" customHeight="false" outlineLevel="0" collapsed="false">
      <c r="B545" s="2" t="s">
        <v>60</v>
      </c>
    </row>
  </sheetData>
  <autoFilter ref="A7:I54"/>
  <mergeCells count="4">
    <mergeCell ref="E1:I1"/>
    <mergeCell ref="E2:I2"/>
    <mergeCell ref="E3:I3"/>
    <mergeCell ref="A4:I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7T09:53:53Z</dcterms:created>
  <dc:creator>budget3</dc:creator>
  <dc:description/>
  <dc:language>en-US</dc:language>
  <cp:lastModifiedBy>MedvedevSM</cp:lastModifiedBy>
  <cp:lastPrinted>2015-05-20T07:01:19Z</cp:lastPrinted>
  <dcterms:modified xsi:type="dcterms:W3CDTF">2015-05-20T07:17:30Z</dcterms:modified>
  <cp:revision>0</cp:revision>
  <dc:subject/>
  <dc:title/>
</cp:coreProperties>
</file>