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15" sheetId="1" state="visible" r:id="rId2"/>
  </sheets>
  <definedNames>
    <definedName function="false" hidden="false" localSheetId="0" name="_xlnm.Print_Area" vbProcedure="false">'01.04.2015'!$A$1:$Z$75</definedName>
    <definedName function="false" hidden="false" localSheetId="0" name="_xlnm.Print_Titles" vbProcedure="false">'01.04.2015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6">
  <si>
    <t xml:space="preserve">Информация о произведенных расходах в рамках муниципальных и ведомственных целевых программ, 
реализуемых на территории муниципального образования городской округ город Пыть-Ях 
по состоянию на 01.04.2015 года   </t>
  </si>
  <si>
    <t xml:space="preserve">       </t>
  </si>
  <si>
    <t xml:space="preserve">тыс. руб.</t>
  </si>
  <si>
    <t xml:space="preserve">№ п/п</t>
  </si>
  <si>
    <t xml:space="preserve">№№
ФКК</t>
  </si>
  <si>
    <t xml:space="preserve">Наименование программы</t>
  </si>
  <si>
    <t xml:space="preserve">Утвержденный план на год по программе 
(с внесениями изменений)</t>
  </si>
  <si>
    <t xml:space="preserve">Уточненный план на год по бюджету</t>
  </si>
  <si>
    <t xml:space="preserve">Профинансировано на 01.04.2015</t>
  </si>
  <si>
    <t xml:space="preserve">Исполнено на отчетную дату </t>
  </si>
  <si>
    <t xml:space="preserve">Исполнено %  </t>
  </si>
  <si>
    <t xml:space="preserve">Результаты реализации 
программы на 1 апреля 2015 года</t>
  </si>
  <si>
    <t xml:space="preserve">Достижение основных целевых показателей
план/факт</t>
  </si>
  <si>
    <t xml:space="preserve">общая 
сумма</t>
  </si>
  <si>
    <t xml:space="preserve">ФБ</t>
  </si>
  <si>
    <t xml:space="preserve">ОБ</t>
  </si>
  <si>
    <t xml:space="preserve">МБ</t>
  </si>
  <si>
    <t xml:space="preserve">другие
источники</t>
  </si>
  <si>
    <t xml:space="preserve">В том числе за счет переходящих остатков прошлого года</t>
  </si>
  <si>
    <t xml:space="preserve">Общая 
сумма</t>
  </si>
  <si>
    <t xml:space="preserve">к 
общей сумме по Программе</t>
  </si>
  <si>
    <t xml:space="preserve">к 
общей сумме по бюджету</t>
  </si>
  <si>
    <t xml:space="preserve">к 
общей сумме финансирования</t>
  </si>
  <si>
    <t xml:space="preserve">Ответственный исполнитель: Департамент образования и молодежной политики</t>
  </si>
  <si>
    <t xml:space="preserve">Развитие образования в муниципальном образовании городской округ город Пыть-Ях на 2014-2020 годы, утвержденная постановлением администрации города от 22.11.2013 № 300-па (с изм. от 30.03.2015 № 83-па)
</t>
  </si>
  <si>
    <t xml:space="preserve">За отчетный период выполнены следующие мероприятия:
- обеспечение реализации основных общеобразовательных программ  в школах города  запланировано 558 913,0 тыс. руб. из окружного бюджета (расходы на оплату труда работников, в том числе ежемесячные выплаты за осуществление функций классного руководства 7 356,0 тыс.руб.). Исполнение на 01.04.2015г. на сумму 78913,1 тыс.руб. (расходы на оплату труда работников, в том числе ежемесячные выплаты за осуществление функций классного руководства 1 463,0 тыс.руб.);
- обеспечение реализации основных общеобразовательных программ дошкольного образования в детских садах предусмотрено 388 872,0 тыс.руб. из окружного бюджета, исполнение на 01.04.2015г. на сумму 52 685,1 тыс.руб.;
- предоставление обучающимся питания в школах предусмотрено 49 088,0 тыс. руб. из окружного бюджета, исполнение на 01.04.2015г. - 9 224,1 тыс.руб.;
- выплата компенсации части родительской платы за содержание детей (присмотр и уход за детьми) предусмотрено 28 467,0 тыс.руб. из окружного бюджета, исполнение на 01.04.2015г. на сумму 3 716,4 тыс.руб.;
- информационное обеспечение общеобразовательных программ, 
предусмотрено 502,0 тыс.руб. из окружного бюджета, исполнение на 
01.04.2015г. на сумму 83,7 тыс.руб.;</t>
  </si>
  <si>
    <t xml:space="preserve">Доля общеобразовательных организаций, реализующих мониторинг индивидуальных достижений учащихся. (%) -100%;
Количество молодых людей в возрасте 14-30 лет, вовлеченных в реализуемые проекты и программы в сфере поддержки талантливой молодежи. (человек) 694 или 25,2% к плану (план - 2 750);
Количество молодых людей в возрасте 14-30 лет, участвующих в добровольческой деятельности. (человек) - 178 или 27,4% к плану (план - 650);
Количество детей, подростков, и молодежи, участвующих в мероприятиях (конкурсах, соревнованиях, фестивалях, форумах, акциях, профмероприятиях). (человек) - 896 или 26,4% к плану (план - 3 400);
Доля допризывной молодежи, состоящей в патриотических клубах, центрах, учреждениях и вовлеченной в мероприятия патриотической направленности, в общей численности допризывной молодежи. (%) - 37,1% (план - 22%).  По состоянию на 31.03.15г. численность допризывной молодежи в городе - 194 чел., численность молодых людей участвующих в мероприятиях ВПК "Витязь" за 1 кв. 2015 год - 72 чел.;
</t>
  </si>
  <si>
    <t xml:space="preserve">В целях реализации Указа Президента РФ № 597 от 07 мая 2012г. 
заключено на 2015 год Соглашение №12/14-0430 от 26.12.2014 года на софинансирование расходных обязательств на повышение оплаты труда педагогических работников МОАУ ДОД "ЦДТ", на сумму из окружного бюджета 1956,3 тыс. руб., 99% от общей суммы финансирования (софинансирование местного бюджета 1% - 19,8 тыс. руб.), исполнение на 01.04.2015г.: окружной бюджет - 404,0 тыс.руб., местный бюджет 4,1 тыс. руб.          
В рамках реализации наказов избирателей депутатам Думы Ханты-Мансийского автономного округа-Югры запланировано 200,0 тыс.руб. на обустройство Монтессори-класса В д/с "Солнышко" и 86,0 тыс. руб. на оснащение школьной видеостудии в МБОУ СОШ №6.
Предусмотрены субсидии на реализацию приоритетных направлений развития на условиях софинансирования 99% к 1 %: на мероприятие 
обеспечение комплексной безопасности запланирован ремонт кровли МБОУ
СОШ№6 на сумму 6 000,0 тыс. руб. (5 940,0 тыс. руб. из окружного бюджета, 
60,0 тыс. руб. из местного бюджета).
Кроме того, остатки средств субсидии окружного бюджета на обеспечение комплексной 
безопасности МОАУ ДОД "ЦДТ"  составили 2 963,7 тыс.руб.
Внебюджетные средства: на реализацию муниципальной программы предусмотрено 
67 476,0 тыс. руб., поступления на 31.03.2015 - 14 957,3 (или 22,2  % к  плану).</t>
  </si>
  <si>
    <t xml:space="preserve">Показатели конечных результатов:
Доля детей, охваченных дополнительными общеобразовательными программами, в общей численности детей и молодежи в возрасте 5-18 лет. (%) - 38,5% (план- 41,0%). По состоянию на 01.04.2015 кол-во детей посещающих МОАУ ДОД "ЦДТ" 2709 чел.</t>
  </si>
  <si>
    <t xml:space="preserve">Ответственный исполнитель: Отдел по труду и социальным вопросам</t>
  </si>
  <si>
    <t xml:space="preserve">Социальная поддержка жителей муниципального образования городской округ город Пыть-Ях на 2014-2020 годы, утвержденная постановлением администрации города от 27.11.2013 № 318-па (с изм. от 31.12.2014 № 338-па)</t>
  </si>
  <si>
    <t xml:space="preserve">В рамках программы по состоянию на 2015 год предусмотрено:  
1) за счет средств федерального бюджета 940,0 тыс.руб. на выплату единовременного пособия при устройстве детей в семью. На 01.04.2015 профинансировано 50,0 тыс. руб. За отчетный период выплачено  2 единовременных пособия при всех формах устройства детей в семью в сумме 43,5 тыс.руб.
2) социальная поддержка семей с детьми – план 71 036,4 тыс.руб., средства окружного бюджета. По состоянию на 01.04.2015г., выплачены пособия в размере 18 140,6 тыс. руб.:                                                                                                                              - ежемесячное пособие опекаемым детям, план 37 711,4 тыс. руб., по состоянию на 01.04.2015г. выплачено 9 644,2 тыс. руб., 121 получатель;
- ежемесячное пособие усыновителям - план 23 950,0 тыс. руб., по состоянию на 01.04.2015г. выплачено 5 744,7 тыс. руб., пособие выплачено 69 усыновителям на содержание 76 детей;
- ежемесячное вознаграждение приемным родителям - план 5 073,4 тыс. руб., по состоянию на 01.04.2015г. выплачено 2,519,9 тыс. руб. за январь-февраль 2015 года 
20 приемным родителям за воспитание 28 детей;     </t>
  </si>
  <si>
    <t xml:space="preserve">Количество  детей, охваченных организованным отдыхом в лагерях с дневным пребыванием (чел.)  - 272 или 18,8% к плану (план - 1 447);
Количество лиц-получателей  гарантий и мер социальной поддержки, из числа  детей-сирот,  детей, оставшихся без попечения родителей, лиц, принявших на воспитание детей  (чел.) - 303 или 77,7% к плану (план - 390);
Количество школьников - получателей социальной поддержки на проезд в городском транспорте (чел.) - 5 067 или 94,1% к плану (план - 5 384);</t>
  </si>
  <si>
    <t xml:space="preserve"> - единовременное пособие и компенсация по окончании общеобразовательного учреждения, план 405,0 тыс. руб.;
 - ежемесячная выплата на оплату проезда на городском транспорте, план 958,0 тыс. руб., исполнение на 01.04.2015 - 231,8 тыс. руб., 95 получателей;
 - выплата компенсации за приобретенные санаторно-курортные путевки и оплату проезда к месту оздоровления, план 2 500,0 тыс. руб.;                                                                         - ремонт жилых помещений, 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план 438,6 тыс.руб.
3) на организацию деятельности по опеке и попечительству предусмотрено из окружного бюджета 13 174,8  тыс.руб., освоено на 01.04.2015г. - 1 144,4 тыс.руб.    </t>
  </si>
  <si>
    <t xml:space="preserve">Количество неработающих пенсионеров получателей  
социальной поддержки на проезд в городском транспорте (чел.) - 818 или 76,4% к плану (план - 1 071);
Количество Почетных граждан - получателей социальной поддержки (чел.) - 7 или 35,0% к плану (план - 20);
Количество получателей выплаты ко Дню Победы  в Великой Отечественной войне (чел.) - план 30;
Количество получателей дополнительного пенсионного обеспечения (чел.) - 50 или 78,1% к плану (план - 64);
Количество  детей-сирот и детей, оставшихся без попечения родителей, обеспечиваемых  жилыми помещениями (чел.) - план 8.</t>
  </si>
  <si>
    <t xml:space="preserve">4) на организацию питания детей  в лагерях с дневным пребыванием предусмотрено 
5 210,8 тыс.руб. из окружного бюджета, софинансирование м/б - 2 233,2 тыс.руб. Реализация мероприятия осуществляется в каникулярный период. В весенние каникулы с 23.03.2015 по 27.03.2015 на базе МБОУ СОШ № 1,2,6 организованы лагеря с дневным пребыванием детей, охват детей составил 272 человека. Расходы будут проведены по факту оказанных услуг в апреле 2015 г.;  
5) на организацию отдыха и оздоровления детей предусмотрено 6 647,2 тыс.руб. из окружного бюджета. Реализация мероприятия осуществляется в летний период, планируется направить на отдых и оздоровление 220 детей из них: Краснодарский край - 110 детей, Республика Крым - 110 детей.                    </t>
  </si>
  <si>
    <t xml:space="preserve">6) дополнительные гарантии прав на жилое помещение детей-сирот  - предусмотрено 434,9 тыс.руб. окружного бюджета. На 01.04.2015 г. выплачена компенсация за ЖКУ 1 ребенку в размере 2,2 тыс.руб.
7) на обеспечение жилыми помещениями детей-сирот, детей, оставшихся без попечения родителей предусмотрено 14 455,3 тыс.руб. из окружного бюджета. На 01.04.2015 профинансировано 14 455,3 тыс. руб., заключены муниципальные контракты на приобретение 8 жилых помещений для детей-сирот на общую сумму 12 849,1 тыс.руб., оплата по контрактам планируется в апреле 2015 года. Ведется работа по объявлению аукциона на приобретение 1 жилого помещения.          </t>
  </si>
  <si>
    <t xml:space="preserve">Доступная среда в муниципальном образовании городской округ город Пыть-Ях на 2014-2020 годы, утвержденная постановлением администрации города от 27.11.2013 № 327-па (с изм. от 31.12.2014 № 337-па)</t>
  </si>
  <si>
    <t xml:space="preserve">В соответствии с Соглашением от 24.02.2015 № 21 о предоставлении субсидии на развитие общественной инфраструктуры и реализацию приоритетных направлений развития на 2015 год, выделена субсидия в размере 1584,0 тыс. руб. из окружного бюджета:
 - выполнение СМР для обеспечения доступа маломобильных групп для  Пыть-Яхской городской организации Общероссийской общественной организации «Всероссийское общество инвалидов»  (2мкр., дом 29) - 495,0 тыс. руб. (5,0 тыс. руб. местный бюджет). МКУ "Управление капитального строительства г. Пыть-Ях" подготовлено техническое задание на проектирование пандуса. 
 - выполнение СМР для обеспечения доступа маломобильных групп, МБОУ ДОД «Центр детского творчества» - 1 089,0 тыс. руб. (11,0 тыс. руб. местный бюджет). Заключен муниципальный контракт с ООО "Ренессанс" на выполнение работ по разработке документации на сумму 78,5 тыс.руб. (окружной бюджет - 77,7 тыс.руб., местный бюджет - 0,8 тыс.руб.). Работы выполнены, оплата будет произведена при поступлении финансирования.
По состоянию на 01.04.2015г. финансирование из окружного бюджета не осуществлялось.</t>
  </si>
  <si>
    <t xml:space="preserve">Доля доступности для инвалидов и других маломобильных групп населения приоритетных объектов социальной 
инфраструктуры в общем количестве приоритетных объектов, (%) - 41,2% (план 50%);
Увеличение доли инвалидов, положительно оценивающих уровень доступности приоритетных объектов и услуг в приоритетных сферах жизнедеятельности, в общей численности населения (%)  - план 57,6%.</t>
  </si>
  <si>
    <t xml:space="preserve">Содействие занятости населения в муниципальном образовании городской округ город Пыть-Ях на 2014-2020 годы, утвержденная постановлением администрации города от 27.11.2013 № 322-па (с изм. от 31.12.2014 № 342-па)</t>
  </si>
  <si>
    <t xml:space="preserve">Заключено соглашение от 05.02.2015 №1 о совместной деятельности по организации временного трудоустройства несовершеннолетних граждан в 2015 году между КУ ХМАО- Югры "Пыть - Яхский центр занятости населения" и МБУ Центр профилактики "Современник". Планируется компенсация расходов по оплате труда несовершеннолетних в размере 460,0 тыс.руб., средства окружного бюджета, планируется трудоустроить 419 человек. Заключено 9 договоров по организации временного трудоустройства 146 несовершеннолетних граждан в возрасте от 14 до 18 лет, по состоянию на 01.04.2015 г. оплачено 1,3 тыс.руб.
На осуществление государственных полномочий по управлению охраной труда запланировано 1 985,3 тыс.руб., средства окружного бюджета. По состоянию на 01.04.2015 профинансировано - 285,0 тыс. руб., кассовый 
расход 135,0 тыс. руб.:
 - заработная плата и начисление на заработную плату январь-март  - 108,2 
тыс.руб.;  
 - заключен договор  с ОАО "Ростелеком" от 01.01.15 №55 на оказание услуг 
связи на сумму 24,2 тыс. руб., исполнение - 0,8 тыс. руб.;
 - заключен договор с ООО ИТЦ "Консультант-Сервис" от 25.12.14г.№36-2 
на информационное обслуживание системы "Консультант Плюс" на сумму 
160,1 тыс.руб., исполнение составило 26,0 тыс. руб.</t>
  </si>
  <si>
    <r>
      <rPr>
        <sz val="15"/>
        <rFont val="Times New Roman"/>
        <family val="1"/>
        <charset val="204"/>
      </rPr>
      <t xml:space="preserve">Количество трудоустроенных несовершеннолетних граждан в возрасте от 14 до 18 лет в 
свободное от учёбы  время (чел.) - 16 или 3,8% к плану (план - 419);
Количество незанятых инвалидов, трудоустроенных на вновь созданные специальные рабочие места (чел.) - план 1;
Количество конкурсов по охране труда ( в том числе ежегодное тестирование) (ед.) - план 3);
Количество публикаций в СМИ (ед.) - 13 или 24,1% к плану (план - 54);
Количество изготовленных и размещенных баннеров по охране труда - план на 2015 г.- 4. Размещен 1 баннер, изготовленный  в 2014 году (м/к №191 от 01.12.2014 с ИП Ромашко Ж.В. на сумму 18,20 тыс.руб.)
</t>
    </r>
    <r>
      <rPr>
        <sz val="15"/>
        <color rgb="FFFF0000"/>
        <rFont val="Times New Roman"/>
        <family val="1"/>
        <charset val="204"/>
      </rPr>
      <t xml:space="preserve">
</t>
    </r>
  </si>
  <si>
    <t xml:space="preserve">Ответственный исполнитель: Управление по экономике</t>
  </si>
  <si>
    <t xml:space="preserve">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, утвержденная постановлением администрации города от 01.11.2013 № 286-па (с изм. от 30.03.2015 № 84-па) </t>
  </si>
  <si>
    <t xml:space="preserve">Плановый объем субсидий на 2015 год на осуществление отдельного государственного полномочия по поддержке сельскохозяйственного производства из бюджета автономного округа 10 382,4 тыс. руб., на 01.04.2015 профинансировано 9 408,8 тыс. руб. (90,6% к плану), освоено 4 838,3 тыс. руб. (51,4% к финансированию), в том числе на:                                                                                                            
- производство и реализацию продукции животноводства (молоко, мясо, яйца) в сумме 4 668,4 тыс.руб. (получателями субсидий стали 6 КФХ );                                                                                                                                                                       
- осуществление отлова, транспортировки, учета, содержания, утилизации бродячих животных - в сумме 169,9 тыс.руб., средства окружного бюджета.</t>
  </si>
  <si>
    <r>
      <rPr>
        <sz val="15"/>
        <rFont val="Times New Roman"/>
        <family val="1"/>
        <charset val="204"/>
      </rPr>
      <t xml:space="preserve">Производство скота и птицы на убой в хозяйствах (в живом весе), (тонн) - 49,9 или 33,3% к плану (план - 150,0);
Производство молока в хозяйствах (тонн) - 113,9 или 42,2% к плану (план - 270);
Уровень обеспеченности собственной продукцией населения города Пыть-Яха от норматива потребления продукции, %:
 - мясо и мясопродукты (в пересчете на мясо) - 1,7 или 32,7% к плану (план - 5,2);
 - молоко и молокопродукты (в пересчете на молоко - 1,1 или 40,7% к плану (план - 2,7);
Маточное поголовье  коз в личных подсобных хозяйствах (голов) - 28 или 96,6% к плану (план - 29;
</t>
    </r>
  </si>
  <si>
    <t xml:space="preserve">Количество крестьянских (фермерских) хозяйств (ед.) -7 или 87,5% к плану (план -8);
Количество хозяйствующих субъектов в заготовке и переработке дикоросов (ед.) - 1 или 50,0% к плану (план - 2);
Количество рабочих  мест в заготовке и переработке дикоросов (ед.) - 1  или 50,0% к плану (план - 2);                                                                           
Количество отлова, транспортировки, учета, содержания, умерщвления, утилизации безнадзорных и бродячих животных (ед.) - 54 или 15,0% к плану (план - 361)  </t>
  </si>
  <si>
    <t xml:space="preserve">Социально-экономическое развитие, инвестиции муниципального образования городской округ город Пыть-Ях на 2014-2020 годы, утвержденная постановлением администрации города от 25.11.2013 № 306-па (с изм. от 30.12.2014 № 334-па)  </t>
  </si>
  <si>
    <t xml:space="preserve">По подпрограмме 2 "Совершенствование муниципального управления" в январе 2014 года на оказание государственных и муниципальных услуг выделена субсидия  МБУ "МФЦ" в размере 4 245,7 тыс.рублей (в т.ч. 1 729,3 тыс. руб. - средства окружного бюджета, 2 516,4 тыс.руб. - средства местного бюджета).  За январь - март 2015 года оказано 7526 консультаций и услуг, в том числе 1 364 муниципальных. Кроме этого, выдано 2 046 готовых документа. В соответствии с дополнительным соглашением №1 от 25.02.2015 к Соглашению №171 от 10.12.2014, соглашением о предоставлении субсидии из бюджета автономного округа на софинансирование расходных обязательств по предоставлению государственных услуг в МФЦ от 06.03.2015 № 7 поступило финансирование в сумме 3 078,4 тыс.рублей. Сформирована и направлена в адрес Департамента экономического развития ХМАО-Югры заявка на предоставление субсидий автономного округа на развитие МФЦ в 2015 году (исх. от 26.02.2015 №9-1176), подготовлен проект Соглашения о предоставлении субсидии автономного округа в размере 2 311,1 тыс.руб.
</t>
  </si>
  <si>
    <t xml:space="preserve">Объем инвестиций в основной капитал (млн. руб.) - по оценочным данным за 1 квартал 2015 - 332,5 (план 1 635,79);
Количество малых  и средних предприятий, единиц  - 537 или 99,4% к плану (план - 540).  Значение показателей рассчитано на основании данных из программного комплекса «Единый государственный реестр ИП и ЮЛ 2008»;  
Количество индивидуальных предпринимателей, единиц - 1 282 или 98,6% (план - 1 300);  
Количество субъектов малого и среднего предпринимательства - получателей финансовой поддержки по программе, единиц - план 11; 
Количество предоставляемых государственных и муниципальных услуг в МФЦ (ед.) - 7 526 или 37,6% (план - 20 000);
Среднее время ожидания в очереди при обращении заявителя о предоставлении муниципальных услуг (минут) - 15 или 100% (план- 15);          </t>
  </si>
  <si>
    <t xml:space="preserve">По подпрограмме 5 «Развитие малого и среднего предпринимательства» заключен договор о предоставлении субсидии из бюджета ХМАО – Югры на реализацию муниципальной программы развития малого и среднего предпринимательства от 23.03.2015г. № 29 (на основании протокола ДЭР ХМАО-Югры № 2 от 13.03.2015г.)  в размере 1 934,3 тыс.руб. За отчетный период предоставлена информационно-консультационная поддержка по 18 обращениям от субъектов малого бизнеса и физических лиц, а также проведено 2 заседания координационного совета по вопросам развития малого и среднего предпринимательства, круглый стол на тему "Развитие негосударственного сектора в сфере социального обслуживания граждан" с участием представителей органов местного самоуправления, предпринимательского сообщества и организаций инфраструктуры поддержки предпринимательства Югры (11 участников).</t>
  </si>
  <si>
    <t xml:space="preserve">Доля граждан, имеющих доступ  к получению государственных и муниципальных услуг по принципу «одного окна», в том числе в МФЦ, % - план 49;
Количество малых и средних предприятий на 10 тыс. населения, единиц - 130,7 или 97,0% к плану (план - 134,7)</t>
  </si>
  <si>
    <t xml:space="preserve">Ответственный исполнитель: Отдел по культуре и искусству </t>
  </si>
  <si>
    <t xml:space="preserve">Развитие культуры и туризма в муниципальном образовании городской округ город Пыть-Ях на 2014-2020 годы, утвержденная постановлением администрации города от 28.11.2013 № 330-па (с изм. от 29.12.2014 №322-па)  </t>
  </si>
  <si>
    <t xml:space="preserve">1) Формирование информационных ресурсов библиотек - 448,9 тыс.руб. (федеральный бюджет 11,2 тыс. руб., окружной бюджет -372,0 тыс. руб.; местный бюджет - 65,7 тыс. руб.), на 01.04.2015 финансирование не осуществлялось;
2) Развитие системы дистанционного и внестационарного библиотечного обслуживания (сайты, порталы, Интернет, сводные ресурсы)  - 127,0 тыс. руб. (окружной бюджет -108,0 тыс.руб.; местный бюджет - 19,0 тыс. руб.), на 01.04.2015 финансирование не осуществлялось;
3) Модернизация программно-аппаратных комплексов общедоступных библиотек г. Пыть-Яха (приобретение оборудования) - 47,0 тыс.руб. (окружной бюджет - 40,0 тыс. руб.; местный бюджет - 7,0 тыс.руб.), на 01.04.2015 финансирование не осуществлялось;
4) обновление  материально-технической  базы МБОУ ДОД "ДШИ" - 712,0 тыс. руб. (окружной бюджет - 605,2 тыс.руб.; местный бюджет - 106,8 тыс.руб.), на 01.04.2015 финансирование не осуществлялось (приостановлено).  
По мероприятию " Создание условий для сохранения документального 
наследия и расширения доступа пользователей к архивным документам" 
предусмотрено финансирование    179,1 тыс. руб., средства окружного
бюджета, по состоянию на 01.04.2015 исполнение - 9,0 тыс.руб., произведены расходы 
по договору от 27.02.2015 №64 на оказанию услуг по сопровождению, обслуживанию и 
развитию сайта отдела по делам архивов .
</t>
  </si>
  <si>
    <t xml:space="preserve">Увеличение  количества библиотечного фонда  на 1000 жителей, (экз.) - план 3 589;
Предоставление  доступа  к  справочно-поисковому  аппарату  и  базам  данных   муниципальных  библиотек г.Пыть-Яха (единиц) - 51 849 или 97,7% к плану (план - 53 078);
Приобретение  оборудования  для  публичной  библиотеки (единиц) - план 2;
Увеличение количества  выставок, осуществляемых из фондов муниципального музея муниципального образования городской округ город Пыть-Ях  (количество) - 3 или 33,3% к плану (план - 9);
Доля архивных дел, прошедших реставрацию и улучшение физического состояния архивных дел, от общего объема архивных дел, нуждающихся в реставрации и улучшении физического состояния (%) - 15 или 25,0% к плану ( план - 60);
Число посещений веб-сайта отдела по делам архивов удаленными  пользователями, (человек) - 3 000 или 27,3% (план - 11 000);
Доля оцифрованных архивных дел, включенных в информационную систему «Электронный архив Югры», от общего объема архивных дел, хранящихся в муниципальном архиве ( %)  - 4  или 31,0% к плану (план- 12,9%);</t>
  </si>
  <si>
    <t xml:space="preserve">В целях реализации Указа Президента РФ № 597 от 07 мая 2012г. 
заключены Соглашения на 2015 год: 
- №12/14-0430 от 26.12.2014 года на софинансирование расходных обязательств на 
повышение оплаты труда педагогических работников МБОУ ДОД "ДШИ", 
на сумму из окружного бюджета 5 912,6 тыс. руб., 99% от общей суммы
финансирования (софинансирование местного бюджета 1% - 
59,7 тыс. руб.), исполнение на 01.04.2015г.: окружной бюджет - 1 134,0 тыс.руб., 
местный бюджет - 11,5 тыс. руб.                                            
- №2 от 15.01.2015 на софинансирование расходных 
обязательств на повышение оплаты труда  работников  МАУК "ЦБС", 
МАУК "КДЦ" на сумму 13 733,5 тыс.руб., 99% от общей суммы
финансирования (софинансирование местного бюджета не менее 1% - 
138,7 тыс. руб.,). Исполнение на 01.04.2015: окружной бюджет -
2 681,0 тыс. руб., местный бюджет - 27,1 тыс. руб. </t>
  </si>
  <si>
    <t xml:space="preserve">Размещение  информации  в СМИ (количество размещений) - 7 или 14,6% к плану (план - 48);
Удельный вес численности   обучающихся  по программам дополнительного образования в сфере культуры и искусства,  участвующих в олимпиадах и конкурсах различного уровня, в общей  численности обучающихся  по программам (%) - 15 или 42,9% к плану (план - 35);
Проведение городских  конкурсов  и  фестивалей (единиц) - 1 или 33,3% к плану (план - 3);
Сохранение количества  направлений  деятельности  самодеятельных  творческих  коллективов (единиц) - 7 или 87,5% к плану (план -8);
Количество  общественно-значимых  мероприятий (единиц) - 5 или 21,7% (план - 23);      </t>
  </si>
  <si>
    <t xml:space="preserve">Пополнение библиотечного фонда не менее чем на 3% - план 3%;       
Сохранение количества посещений муниципальных библиотек, чел. - 40 267 или 35,3% от плана (план - 114 000);
Сохранение количества посетителей муниципального музея не менее 16% в год от населения в возрасте от 5 до 69 лет - 8 или 50,0% от плана (план - 16%); 
Сохранение доли детей, 4-17 лет, обучающихся в ДШИ от общей численности детей данной возрастной категории, % - 13 или 92,9% от плана (план - 14).
</t>
  </si>
  <si>
    <t xml:space="preserve">Ответственный исполнитель: Отдел по физической культуре и спорту</t>
  </si>
  <si>
    <t xml:space="preserve">Развитие физической культуры и спорта в муниципальном образовании городской округ город Пыть-Ях на 2014-2020 годы, утвержденная постановлением администрации города от 31.10.2013 № 280-па (с изм. от 31.12.2014 № 339-па)</t>
  </si>
  <si>
    <t xml:space="preserve">На реализацию программных мероприятий на 2015 год предусмотрено из окружного бюджета 1 412,5 тыс. руб., в т.ч.:
- на осуществление органом местного самоуправления муниципального образования городской округ город Пыть-Ях отдельного государственного полномочия Ханты-Мансийского автономного округа - Югры по присвоению спортивных разрядов и квалификационных категорий спортивных судей на 2015 год запланировано  40,3 тыс. руб., средства окружного бюджета.
- на установку и монтаж многофункциональных спортивных площадок, в 3 мкр."  - окружной бюджет - 671,9 тыс.руб.; местный бюджет - 6,8 тыс. руб.;
- в рамках реализации наказов избирателей депутатам Думы 
Ханты-Мансийского автономного округа-Югры:  МАУ ГЛБ "Северное сияние"- 350,3 тыс.руб. на приобретение спортивного инвентаря , МАУ "Спортивный комплекс" - 350,0 тыс. руб. на приобретение снегоуборочной машины, оборудования, спортивного инвентаря </t>
  </si>
  <si>
    <t xml:space="preserve">Количество спортивных сооружений (ед.) - 73 (по итогам 2014 года) или 94,8% к плану (план - 77); 
Количество граждан, систематически занимающихся физической культурой и спортом (чел.) - 10 215 или 102,3% к плану (план - 9 988);
Количество занимающихся физической культурой и спортом, инвалидов и  лиц с ограниченными возможностями здоровья (чел.) –99 или 108,8% к плану (план - 91);
Количество тренеров по видам спорта и физкультурных работников по месту жительства (чел.) – 132 или 100,% к плану (план - 132);
Количество детей, подростков и юношей, занимающихся в детско-юношеских спортивных школах (чел.) -  1 272 или 86,9% к плану (план - 1463);
Количество физкультурно-массовых и спортивных мероприятий различного уровня проводимых на территории МО (ед.) – 29 или 22,0% к плану (план - 132);</t>
  </si>
  <si>
    <t xml:space="preserve">Подпрограмма 1 "Развитие массовой физической культуры и спорта":
 "Мероприятия по развитию массовой физической культуры и спорта", запланировано 2 180,0 тыс. руб., исполнение на 01.04.2015г. -164,6 тыс. руб., 7,6% к плану: 
- по МАУ «Спортивный комплекс» - проведено 23 городских мероприятий, 5 мероприятий за счет внебюджетных средств, участвовали в 7 выездных мероприятиях; 
 "Создание условий для удовлетворения потребности населения муниципального образования в предоставлении физкультурно-оздоровительных услуг, предоставление в пользование населению спортивных сооружений" - общий объем финансовых средств, необходимых для реализации мероприятия программы на 2015 год, составляет  20 063,4 тыс. рублей, в т.ч.: -   за счет бюджетных ассигнований –  19 303 тыс. рублей;
- за счет предпринимательской и иной приносящей доход деятельности – 760,4 тыс. рублей. Исполнение на 01.04.2015г. освоено – 3 602,3 тыс. рублей, 18,0%:  за счет бюджетных ассигнований – 3 465,5 тыс. рублей,  за счет предпринимательской и иной приносящей доход деятельности – 136,8 тыс.рублей, заключены договоры на 
содержание имущества (тепловодоснабжение МУП УГХ, электроэнергия ТЭК, 
техническое облуживание электрооборудования, вывоз ТБО и т.д.); </t>
  </si>
  <si>
    <t xml:space="preserve">Сохранение отделений  по видам спорта (ед.) – 11 (100%);
Сохранение секций  по видам спорта (ед.) – 11 (100%);
Обеспеченность единовременной пропускной способности спортивных сооружений, % - 26,6 или 96,4% от плана (план - 27,6);
Количество присвоенных спортивных разрядов и квалификационных категорий спортивных судей (ед.) - 114 или 30,0% к плану (план - 380)                       </t>
  </si>
  <si>
    <t xml:space="preserve">Подпрограмма 2  "Развитие детско-юношеского спорта"
 - по мероприятию "Создание условий для удовлетворения потребности населения муниципального образования в предоставлении дополнительного образования в области физической культуры и спорта, предоставление в пользование населению спортивных сооружений" предусмотрен 61 428,7 тыс. руб. ( в том числе, средства местного бюджета - 60 238,7 тыс. руб. ; предпринимательская деятельность - 1 190,0 тыс. руб.). Исполнение на 01.04.2015г. - 7 211,2 тыс. руб. ( в том числе, средства местного бюджета - 7 007,8 тыс. руб. ; предпринимательская деятельность - 203,7 тыс. руб.). Заключены договоры на обслуживание зданий, сооружений, поставку энергоресурсов и коммунальное обслуживание; Расходование средств программы осуществляется в соответствии с утвержденными муниципальными заданиями и планами финансово-хозяйственной деятельности на 2015 год;
 - по мероприятию "Спортивные мероприятия, направленные на развитие детско-юношеского спорта"  запланировано 2 976,0 тыс. руб., исполнение на 01.04.2015г. составило 757,7 тыс. руб., 25,5% к плану:
по МБОУ ДОД ДЮСШ – проведено 5 городских мероприятий, 4 мероприятий за счет 
внебюджетных средств, участвовали в 10 выездных мероприятиях;                                                      по МБОУ ДОД СДЮСШОР - проведено 1 городское мероприятие за счет внебюджетных средств, участвовали в 11 выездных мероприятиях                                                </t>
  </si>
  <si>
    <t xml:space="preserve">Ответственный исполнитель: Управление по жилищным вопросам</t>
  </si>
  <si>
    <t xml:space="preserve">Обеспечение доступным и комфортным жильем жителей муниципального образования городской округ город Пыть-Ях в 2014-2020 годах, утвержденная постановлением администрации города от 09.12.2013 № 343-па (с изм. от 26.03.2015 № 73-па)</t>
  </si>
  <si>
    <t xml:space="preserve">На реализацию программы в 2015 году запланировано предоставление субсидии из средств федерального бюджета в размере 5 875,2 тыс.руб.:   
- улучшение жилищных условий ветеранов боевых действий, инвалидов и семей имеющих детей инвалидов, вставших на учет в качестве нуждающихся в жилых помещениях до 1 января 2005 года;
Из бюджета автономного округа предусмотрено 29 259,9 тыс.руб. на 
реализацию  мероприятий: 
 - улучшение жилищных условий молодых семей в соответствии с ФЦП «Жилище» - о/б. - 790,0 тыс. руб.; м/б - 41,6 тыс.руб., на финансирование включена 1 семья; 
-  улучшение жилищных условий молодых учителей - о/б. - 400,0 тыс. руб.; м/б - 21,1 тыс.руб., на финансирование включен 1 человек;            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        </t>
  </si>
  <si>
    <t xml:space="preserve">Внесение изменений в Правила землепользования и застройки города - план 1 раз; 
Разработка местных нормативов градостроительного проектирования (шт.) - план 1;
Количество молодых семей, которым предоставлены меры социальной поддержки  - план 1;
Количество семей, улучшивших жилищные условия, план - 136; 
Количество ветеранов боевых действий, инвалидов и семей, имеющих детей-инвалидов, улучшивших жилищные условия, чел. - план 7;  
Количество ветеранов ВОВ, улучшивших жилищные условия, чел. - план 1;
</t>
  </si>
  <si>
    <t xml:space="preserve"> - приобретение жилья для переселения граждан из жилых помещений, признанных непригодными для проживания, на обеспечение жильем граждан, состоящих на учете для его получения на условиях социального найма, и на обеспечение работников бюджетной сферы служебным жильем и общежитиями, формирование маневренного жилищного фонда - 25 187,3 тыс. руб. (местный бюджет - 2 798,6 тыс.руб.). Кроме того, освоены остатки средств окружного бюджета прошлого года в сумме 1 506,1 тыс.руб. (софинансирование местного бюджета - 167,3 тыс.руб.) на приобретение 1 жилого помещения. Состоялись аукционы на приобретение 18 жилых помещений на общую сумму 25 304,4 тыс.руб., по 10 муниципальным контрактам направлена заявка на финансирование в сумме 11 387,0 тыс.руб.
 - строительство КНС в мкр. №6 "Пионерный" - запланировано 1 687,0 тыс. руб. (местный бюджет - 187,5 тыс. руб.). Ведется работа по подготовке и согласованию с курирующими службами задания на проектно-изыскательные работы.
- осуществление переданных отдельных государственных полномочий, предусмотрено 17,4 тыс. руб.</t>
  </si>
  <si>
    <t xml:space="preserve">Количество молодых учителей, муниципальных образовательных 
учреждений, претендующих на получение субсидии на первоначальный взнос при ипотечном кредитовании семей (ед.) - план 1; </t>
  </si>
  <si>
    <t xml:space="preserve">По итогам состоявшихся аукционов подписаны и оплачены контракты на приобретение 17 жилых помещений для расселения граждан (пос. "Вертолетка) на условиях предоставления коммерческого жилья на сумму 29 515,7 тыс. руб. Выдано 10 гарантийных писем, предоставлены субсидии гражданам в сумме 9 464,2 тыс.руб.                                                                                                                     
На демонтаж домов запланировано 1 178,2 тыс. руб. из окружного бюджета.
Обеспечение выполнения функций казенного учреждения "Управление капитального строительства запланировано 21 878,2 тыс. руб., средства местного бюджета; исполнение на 01.04.2015г. - 15 631,6 тыс.руб.</t>
  </si>
  <si>
    <t xml:space="preserve">Ответственный исполнитель: Управление по ЖКК, транспорту и дорогам </t>
  </si>
  <si>
    <t xml:space="preserve">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, утвержденная постановлением администрации города от 26.12.2013 № 384-па (с изм. от 13.03.2015 № 57-па)</t>
  </si>
  <si>
    <t xml:space="preserve">По объекту "Реконструкция ВОС-1 (2 очередь)" на 2015 год запланировано 43 726,0 тыс.руб. (в т.ч. окружной бюджет - 41 540,0 тыс.руб., местный бюджет - 2 186,0 тыс.руб.). Исполнение на 01.04.2015г. - 1,314,0 тыс. руб., в т.ч. окружной бюджет - 1 248,3 тыс.руб., местный бюджет - 65,7 тыс.руб. Заключен муниципальный контракт на СМР от 22.11.2013 на сумму 97 704,0 тыс.руб. По итогам 2014 года освоены средства в размере 55 417,9 тыс. руб. В процессе изготовления и монтажа оборудования обнаружились конструктивные особенности, потребовавшие внесение изменения в  проектную документацию. В настоящее время подготавливается пакет документов для переутверждения проектно-сметной документации. По состоянию на 01.04.2015г. проведены инженерно-геологические изыскания под размещение резервуаров, демонтажные работы, укрупненная сборка оборудования, забивается свайное поле. Готовность объекта 62%.  Ввод объекта ожидается во 2 кв. 2015г.
В рамках мероприятий по проведению капитального ремонта (с заменой) газопроводов, систем ТВС для подготовки к осенне-зимнему периоду запланировано средств окружного бюджета 566,0 тыс.руб. (софинансирование 
местного бюджета 5% - 30,0 тыс.руб.). В адрес Департамента жилищно-
коммунального комплекса и энергетики </t>
  </si>
  <si>
    <t xml:space="preserve">Доля площади жилищного фонда, обеспеченного всеми видами благоустройства, в общей площади жилищного фонда, % - 95,7 или 100% от плана; 
Уровень износа коммунальной инфраструктуры, % - 48 или 100% от плана;
Доля населения, обеспеченного качественной питьевой водой, % - 35% на уровне 2013 г. (план - 45), показатель будет достигнут после ввода ВОС-1 (2 очередь);
Доля многоквартирных домов в целом по городу, в которых собственники выбрали и реализуют управление  посредством товариществ собственников жилья либо жилищных кооперативов или иного специализированного потребительского кооператива, % - 34,1 или 100,0% от плана (план - 34,1).</t>
  </si>
  <si>
    <t xml:space="preserve">ХМАО-Югры направлен для подписания проект Соглашения на предоставление субсидий из бюджета автономного округа. Готовится конкурсная документация для проведения капитального ремонта сетей водоснабжения от ТК 55 до ж/д 28, от ВК 44 до ж/д 5 (микрорайона 2).                                                                                                                  По мероприятию "Проведение капитального ремонта многоквартирных домов" запланировано софинансирование из местного бюджета 594,5 тыс. руб. Постановлением администрации города от 20.06.2014 № 126-па утвержден краткосрочный план реализации программы капитального ремонта общего имущества в многоквартирных домах, расположенных на территории муниципального образования г. Пыть-Ях на 2014-2016 годы.
В 2015 году запланировано провести капитальный ремонт 3 многоквартирных домов, плановый объем финансирования 38 863,9 тыс. руб., в т.ч. бюджет Югорского фонда капитального ремонта - 891,6 тыс. руб., бюджет автономного округа - 594,5 тыс. руб., местный бюджет - 594,5 тыс. руб., средства собственников помещений - 36 783,3 тыс.руб.</t>
  </si>
  <si>
    <t xml:space="preserve">Доля убыточных организаций жилищно-коммунального 
хозяйства, % -5,3 или 100% к плану (план - 5,3);
Доля благоустроенных дворовых территорий в общем количестве дворовых территорий, предусмотренных к благоустройству (%) -13,6% на уровне 2013 года или 100% к плану (план - 13,6)</t>
  </si>
  <si>
    <t xml:space="preserve">Обеспечение экологической безопасности муниципального образования городской округ город Пыть-Ях на 2014-2020 годы, утвержденная постановлением администрации города от 25.11.2013 № 303-па (с изм. от 01.12.2014 № 276-па)</t>
  </si>
  <si>
    <t xml:space="preserve">На реализацию программы в 2015 году запланировано 1057,0 тыс. руб., средства
местного бюджета. Реализация мероприятий программы запланировано на 2-3 кварталы 2015 года. В течении 1 квартала составлено  5 протоколов (1 возвращен на доработку); об административных правонарушениях, выписано 12 предписаний, 12 уведомлений, проведено 6 плановых проверок и 2 внеплановые по жалобе управляющих компаний</t>
  </si>
  <si>
    <r>
      <rPr>
        <sz val="15"/>
        <rFont val="Times New Roman"/>
        <family val="1"/>
        <charset val="204"/>
      </rPr>
      <t xml:space="preserve">Увеличение доли населения, вовлеченного в эколого-просветительские мероприятия, от общего количества населения города, % - план 46,39;
Увеличение очищенной площади территории от свалок, га - план - 6;</t>
    </r>
    <r>
      <rPr>
        <sz val="15"/>
        <color rgb="FFFF0000"/>
        <rFont val="Times New Roman"/>
        <family val="1"/>
        <charset val="204"/>
      </rPr>
      <t xml:space="preserve">                        
</t>
    </r>
    <r>
      <rPr>
        <sz val="15"/>
        <rFont val="Times New Roman"/>
        <family val="1"/>
        <charset val="204"/>
      </rPr>
      <t xml:space="preserve">Увеличение доли очищенной территории от ликвидации несанкционированных свалок % - план - 18,22;
Увеличение объема вывезенного мусора, м3 - план - 886; </t>
    </r>
    <r>
      <rPr>
        <sz val="15"/>
        <color rgb="FFFF0000"/>
        <rFont val="Times New Roman"/>
        <family val="1"/>
        <charset val="204"/>
      </rPr>
      <t xml:space="preserve">                          
</t>
    </r>
    <r>
      <rPr>
        <sz val="15"/>
        <rFont val="Times New Roman"/>
        <family val="1"/>
        <charset val="204"/>
      </rPr>
      <t xml:space="preserve">Увеличение количества табличек, запрещающих организацию несанкционированных свалок, шт. - план 5;</t>
    </r>
    <r>
      <rPr>
        <sz val="15"/>
        <color rgb="FFFF0000"/>
        <rFont val="Times New Roman"/>
        <family val="1"/>
        <charset val="204"/>
      </rPr>
      <t xml:space="preserve"> 
</t>
    </r>
    <r>
      <rPr>
        <sz val="15"/>
        <rFont val="Times New Roman"/>
        <family val="1"/>
        <charset val="204"/>
      </rPr>
      <t xml:space="preserve">Участие муниципального образования в окружном конкурсе в сфере отношений, связанных с охраной окружающей среды - план - принять участие в 1 конкурсе</t>
    </r>
  </si>
  <si>
    <t xml:space="preserve">Развитие транспортной системы муниципального образования городской округ город Пыть-Ях на 2014-2020 годы, утвержденная постановлением администрации города от 25.11.2013 № 305-па ( с изм. от 31.12.2014 № 343-па)</t>
  </si>
  <si>
    <t xml:space="preserve"> В рамках реализации целевой программы в 2015 году запланирован ремонт 4 автомобильных дорог общего пользования местного значения, площадью 19 270,0 кв.м., протяженностью 2 307,0 пог.м. на сумму 49 377,3 тыс. руб.(окружной бюджет - 46 908,5 тыс. руб., софинансирование из  местного бюджета 5% - 2 468,8 тыс. руб):    
 - ремонт ул. Е. Котина (7 345,0 кв.м./1 065,0 пог.м.) - 20 017,8 тыс. руб. (окружной бюджет - 19 016,9 тыс.руб.; местный бюджет - 1 000,9 тыс.руб.);
 - ремонт ул. Первопроходцев (7 993,0 кв.м./ 695,0 пог.м.)  - 20 297,7 тыс. руб. (окружной бюджет - 19 282,8 тыс.руб.; местный бюджет - 1 014,9 тыс.руб.);  
 - ремонт ул. Мира (от пересечения с ул. Дружбы - разворотное кольцо) (1 580,0 кв.м. /170,0пог.м.) -  4 257,3 тыс. руб. (окружной бюджет 4 044,5 тыс.руб.; местный бюджет - 212,8 тыс.руб.);  
 - ремонт ул. Дружба (2 352,0 кв.м./ 377,0 пог.м.) - 4 804,5  тыс. руб. (окружной бюджет 4 564,3 тыс.руб.; местный бюджет - 240,2 тыс.руб).   
Проект Соглашения о предоставлении в 2015 году субсидии из бюджета ХМАО-Югры на софинансирование расходных обязательств по капитальному ремонту 
и ремонту  автомобильных дорог общего пользования местного значения направлен 
в Департамент дорожного хозяйства и транспорта ХМАО-Югры, исх. от 25.02.2015 
№ 14-1146.                                                             </t>
  </si>
  <si>
    <t xml:space="preserve">Показатели непосредственных результатов:
Объем пассажирских перевозок автомобильным транспортом 
в внутригородском сообщении (тыс.чел.) - 309,1 или 23,6% к плану (план - 1 310,2);
Уровень износа парка автобусов организаций автомобильного транспорта, осуществляющих перевозки пассажиров в  внутригородском (%) - 77 или 100% к плану;
Протяженность сети автомобильных дорог общего пользования местного значения (км) - 75,357 или 100% к плану;
Протяженность сети автомобильных дорог общего
пользования местного значения с капитальным типом покрытия (км) -  плану 60,47;
Протяженность сети автомобильных дорог общего пользования местного значения, приходящаяся на 1000 чел. населения (км/1000 чел.) - 1,8 или 100% к плану             </t>
  </si>
  <si>
    <t xml:space="preserve"> - предоставление субсидии предприятиям автомобильного транспорта на возмещение убытков от перевозки пассажиров на городских  маршрутах, предусмотрено 58 983,0 тыс. руб., заключено Соглашение о предоставлении субсидии с МУП "АТП", период выполнения работ до 31.12.2015г. По состоянию на 01.04.2015г. предоставлена субсидия в размере 24 472,0 тыс. руб., средства местного бюджета.  
 - предоставление субсидии на возмещение затрат по содержанию автодорог и искусственных сооружений на них - предусмотрено 40 781,3 тыс. руб., заключено Соглашение о предоставлении субсидии с МУП "Городское лесничество", период выполнения работ до 31.12.2015г. По состоянию на 01.04.2015г. предоставлена субсидия в размере 13 269,3 тыс. руб., средства местного бюджета.  
- содержание светофорных объектов, расположенных на УДС города - предусмотрено 1000,0 тыс.руб., средства местного бюджета,  освоено на 01.04.2015г. - 164,6 (16,5%), заключен договор от 12.01.2015 №4 с МУП "Городское лесничество" .
</t>
  </si>
  <si>
    <t xml:space="preserve">Показатели конечных результатов:
Транспортная подвижность населения муниципального образования в внутригородском сообщении, поездок/1 жителя/год - план - 32,4;
Плотность сети автомобильных дорог общего пользования местного значения на 1000 кв. км территории, км/1000кв.км - 0,941 или 100% к плану;
Протяженность автомобильных дорог общего пользования местного значения, соответствующих нормативным требованиям к транспортно-эксплуатационным показателям, км -план 42,799; 
Капитальный ремонт и ремонт автомобильных дорог общего пользования местного значения и искусственных сооружений на них, кв.м. - план 15 655,5.</t>
  </si>
  <si>
    <t xml:space="preserve">В </t>
  </si>
  <si>
    <t xml:space="preserve">Благоустройство города Пыть-Ях на 2014-2016 годы, утвержденная постановлением администрации города от 25.11.2013 № 304-па (с изм. от 13.02.2015 № 21-па)</t>
  </si>
  <si>
    <t xml:space="preserve">Задача 1 Организация освещения улиц, запланировано 13 626,5 тыс. руб., исполнение на 01.04.2015г. - 4 774,8 тыс. руб.(35,0%) Поставку электроэнергии на территории м.о. г.о. город Пыть-Ях осуществляет ОАО "ТЭК" на 73,325 км линий электросетей. 
В соответствии с графиками производства работ, подрядной организацией ООО "ЮграЭлектроСервис" выполняются плановые работы по техническому обслуживанию электрооборудования и электрических сетей протяженностью 73,325 км линий;  
Задача 2 Озеленение городских территорий, запланировано 18 345,0 тыс. руб., исполнение на 01.04.2015г. - 216,9 тыс. руб. (1,2%). Подрядной организацией МУП "Городское лесничество" на территории лесов площадью 4539 га выполняется патрулирование (объезды - проведение профилактических мероприятий, выявление нарушений в лесопарковых зонах на территории МО г.Пыть-Ях);
Задача 3  Содержание мест захоронения, запланировано 3 993,0 тыс. руб., исполнение на 01.04.2015г. - 803,1 тыс. руб. (20,1%) Подрядной организацией МУП "Городское 
лесничество" на территории городского кладбища площадью  53900 м2 выполнен 
комплекс работ по уборке  мусора с территории, урн, контейнеров ТБО, снега с 
пешеходных дорожек, посыпка песком дорожек в зимний период, запланирован 
ремонт  и уход за могилами ветеранами ВОВ в количестве 45 могил.</t>
  </si>
  <si>
    <r>
      <rPr>
        <sz val="15"/>
        <rFont val="Times New Roman"/>
        <family val="1"/>
        <charset val="204"/>
      </rPr>
      <t xml:space="preserve">Санитарное содержание зоны отдыха в 5 мкр., м2. - план 10 350 м2;
Подготовка мест для массового отдыха для  праздничных
мероприятий (ед.) -  3 или 42,9% к плану (план 7 праздничных мероприятий - Проводы зимы, 23 февраля, 8 марта, 9 Мая, День России, День города, Новый год);
Освещение улиц, км  линий. - 75,935 (100%);
Оформление  цветочных композиций, содержание газонов (пос.), м2 -  план 155 518 м2;
Зимнее и летнее содержание скверов и аллей, м2. - 297 326  (100%);
Содержание городского кладбища, м2. - 53 900 (100%);
Летнее содержание городской территории, м2 - план 649 624 м2;  
Механизированная уборка внутриквартальных проездов  в зимнее время , м2 - 154 950,8 (100%);</t>
    </r>
    <r>
      <rPr>
        <sz val="15"/>
        <color rgb="FFFF0000"/>
        <rFont val="Times New Roman"/>
        <family val="1"/>
        <charset val="204"/>
      </rPr>
      <t xml:space="preserve">  
</t>
    </r>
    <r>
      <rPr>
        <sz val="15"/>
        <rFont val="Times New Roman"/>
        <family val="1"/>
        <charset val="204"/>
      </rPr>
      <t xml:space="preserve">Демонтаж детских игровых площадок с морально устаревшими малыми формами и не имеющими сертификатов, паспортов, ед. - план 5 ед.;                      
Содержание, текущий ремонт, приобретение и монтаж малых архитектурных форм, ед. - план 50 ед.                </t>
    </r>
  </si>
  <si>
    <t xml:space="preserve">Задача 4  Содержание городских территорий в соответствии с установленными Правилами и нормами, запланировано 11 141,5 тыс. руб., исполнение на 01.04.2015г. -  2 996,2 тыс. руб. (26,9%). Подрядной организацией ОАО "ЮТЭК - Пыть-Ях" выполнены работы по подключению электроаппаратуры и организовано дежурство электриков на городских мероприятиях. Осуществлена подготовка мест массового отдыха к городским праздничным мероприятиям (обслуживание, монтаж, демонтаж растяжек и организация вывоза и содержания  биотуалетов). 
В январе 2015 года охрану ледового городка осуществляло ЧОП "СОБР"; подрядная организация ООО "ДРСК" выполнила демонтаж ледового городка в марте 2015г.; демонтаж иллюминации с ели и ледовых городков в 1 мкр. и 5 мкр.  выполнила подрядная организация ОАО "ЮТЭК-Пыть-Ях".  Подрядными организациями ООО "Промэнергосервис" и ООО "Дорожно ремонтная строительная компания" выполнена механизированная уборка внутриквартальных проездов по микрорайонам города в зимний период на площади 154 950,8  кв.м.
В рамкам договорных отношений с ООО Уралгражданстрой (г.Шадринск) приобретен детский игровой комплекс в декабре 2014 года, монтаж будет выполнен 
в 2015 году (после наступления теплого периода времени) в 7 мкр. 
у жилого дома № 1а на сумму 149,3 тыс. рублей</t>
  </si>
  <si>
    <t xml:space="preserve">Задача 5 Улучшение и совершенствование городских объектов, эстетического облика городской территории, финансирование на 2015 год не запланировано. Продолжаются работы по обустройству "Мемориального комплекса - Монумент славы и вечного огня в 5 мкр. г.Пыть-Ях", "Обелиска в 5 микрорайоне г.Пыть-Ях», по муниципальному контракту № 01873000194414000395-0210055-02 от 15.12.2014 с подрядной организацией ООО «Да Винчи» на сумму 7800,0 тыс.руб., окончанием выполнения работ до 27.04.2015 года. </t>
  </si>
  <si>
    <t xml:space="preserve">Задача 6 Повышение уровня культуры населения, запланировано 100,0 тыс. рублей на участие в окружном конкурсе "Самый благоустроенный город"</t>
  </si>
  <si>
    <t xml:space="preserve">Ответственный исполнитель: Отдел по работе с комиссиями и  Советом по коррупции</t>
  </si>
  <si>
    <t xml:space="preserve">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на 2014-2020 годы, утвержденная постановлением администрации города от 09.12.2013 № 342-па (с изм. от 28.01.2015 № 11-па)</t>
  </si>
  <si>
    <t xml:space="preserve"> - На создание общественных формирований запланирована субсидия из бюджета автономного округа в размере 99,1 тыс. руб. (софинансирование муниципального бюджета - 42,5 тыс.руб.). Формируется пакет документов для заключения Соглашения об обеспечении софинансирования мероприятий государственной программы автономного округа "Обеспечение прав и законных интересов населения Ханты-Мансийского автономного округа – Югры в отдельных сферах жизнедеятельности в 2014-2020 годах".
На осуществление полномочий по государственной регистрации актов гражданского состояния предусмотрено 6 341,3 тыс.руб. ( федеральный бюджет - 5 014,1 тыс.руб.,  окружной бюджет - 1 327,2 тыс.руб.), на 01.04.2015 г. поступило финансирование 2 840,0 тыс. руб. (федеральный бюджет - 2 507,0 тыс. руб., окружной бюджет 333,0 тыс.руб.), исполнение на 01.04.2015 года - 1 076,3 тыс. руб. (федеральный бюджет - 743,3 тыс. руб., окружной бюджет 333,0 тыс.руб.). 
 - На осуществление полномочий по созданию и обеспечению деятельности административной комиссии запланировано 1 632,8 тыс.руб., средства окружного бюджета, на 01.04.2015г. - поступило финансирование 408,3 тыс.
 руб., исполнение 335,1 тыс. руб. (заработная плата январь-март, взносы во </t>
  </si>
  <si>
    <t xml:space="preserve">Доля выявленных с участием общественности правонарушений, в общем количестве правонарушений, % - 0,08% или 36,4% от плана (план - 0,22%); 
Количество несовершеннолетних детей и молодежи в возрасте до 30 лет, вовлеченных в профилактические мероприятия спортивного и культурно-массового характера (чел.) - 9 525 или 76,7% к плану (план - 12 424);
Количество учащейся молодежи, вовлеченной в мероприятия, направленные на межнациональное единство и дружбу народов (чел.) - план - 4 000;
Доля уличных преступлений в числе зарегистрированных общеуголовных преступлений, % - 14,42 (показатель рассчитывается по итогам года, не более 24,57);
Уровень общеуголовной преступности  (на 10 тыс. населения) единиц - 24,7 (не более 129);
Уровень рецидивной преступности, % - 20 (показатель не более 26,69)</t>
  </si>
  <si>
    <t xml:space="preserve"> внебюджетные фонды);                                                                                                                      - Размещение систем видеонаблюдения запланировано 1 257,0 тыс. руб. (окружной бюджет- 1 244,6 тыс. руб., местный бюджет - 12,4 тыс. руб.). Заключен муниципальный контракт  с ООО "Техносервисгрупп" от 26.02.2015 года № 49 на сумму 75,0 тыс. руб. на обслуживание системы городского видеонаблюдения.
 - Разработка проектов, приобретение, установка, монтаж, подключение в городе Пыть-Яхе, на въездах и выездах из него систем видеообзора, 
информирование  населения о необходимости соблюдения правил дорожного движения: запланировано 1 453,0 тыс. руб. (окружной бюджет - 1 439,9 тыс.руб., местный бюджет - 13,1 тыс. руб.). 
Заключены три муниципальных контракта с ООО «Техносервисгрупп» на оказание услуг по техническому обслуживанию технических средств в первом квартале 2015 году:
- № 238 (с 01.01.2015 по 31.01.2015 ) на сумму 41,5 тыс. руб.;
- № 239 (с 01.02.2015 по 28.02.2015) на сумму 41,5 тыс. руб.; 
- № 240 (с 01.03.2015 по 31.03.2015) на сумму 41,5 тыс. руб.  
Оплата контрактов за оказанные услуги осуществляется в течение 10 (десяти) банковских дней за фактически оказанные услуги со дня подписания 
Заказчиком акта об оказанных услугах. </t>
  </si>
  <si>
    <t xml:space="preserve">Ответственный исполнитель: Управление по делам ГО и ЧС </t>
  </si>
  <si>
    <t xml:space="preserve">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, утвержденная постановлением администрации города от 27.11.2013 №321-па (с изм. от 12.12.2014 № 309-па)</t>
  </si>
  <si>
    <t xml:space="preserve">Подпрограмма 1 "Организация и обеспечение мероприятий в сфере гражданской обороны, защиты населения и территорий муниципального образования городской округ город Пыть-Ях от чрезвычайных ситуаций":  
- по мероприятию "Обучение специалистов, уполномоченных решать задачи в сфере ГО и ЧС" - предусмотрено 15,0 тыс. руб., обучение планируется во втором полугодии 2015 года;
- изготовлено 4 000 штук памяток по противопожарной тематике на сумму 49,4 тыс.руб., мероприятие выполнено в полном объеме;  
- заключено Соглашение от 28.04.2014 № 11 о предоставлении субсидии из окружного бюджета на 2014-2015 годы на создание общественных спасательных постов в местах массового отдыха людей на водных объектах: 2015 г. - в размере 11,0 тыс.руб. (софинансирование муниципального бюджета - 1,2 тыс.руб.).                                                                                                      
По состоянию на 01.03.2015г. финансирование не осуществлялось.
Реализация мероприятия запланирована на июль 2015 года.  
</t>
  </si>
  <si>
    <t xml:space="preserve">Увеличение количества обученных специалистов, уполномоченных решать задачи в сфере ГОЧС (ед.) - план - 2;
Увеличение количества изготовленных, приобретенных и распространенных памяток, брошюр, плакатов и т.п. (шт.) - 4 000 или 100% от плана (план - 4 000);
Увеличение количества размещенной в СМИ аудио, видео и печатной информации по обучению населения в сфере защиты населения и территории  от угрозы природного и техногенного характера (ед.)  - план 2;
Содержание в исправном состоянии наружных источников противопожарного водоснабжения (шт.) - план 193;  
Содержание минерализированных полос и противопожарных разрывов (ед.) - план 6;                </t>
  </si>
  <si>
    <t xml:space="preserve"> - заключен муниципальный контракт  № 42 от 18.02.2015. с МУП " ТРК Пыть-Яхинформ" на оказание  информационных услуг на 64,0 тыс. рублей на изготовлено двух 30-ти секундных ТВ-ролика и осуществлен их прокат в количестве 5 100 секунд. Срок действия контракта до 20.12.2015 года. изготовление  и прокат ТВ –роликов планируется в весенне- летний пожароопасный период;
- проведены мероприятия по обеспечению безопасности граждан в местах массового отдыха людей на водных объектах (ликвидация непредвиденных ситуаций, изготовление и установка информационных табличек) запланировано 65,0 тыс. руб., проведение мероприятий запланировано на летние месяцы 2015 года;
- по мероприятию "Организация обеспечения деятельности муниципального казенного учреждения "ЕДДС города Пыть-Яха" запланировано 14 828,4 тыс. руб., исполнение на 01.04.2015г. - 4 486,4 тыс. руб., средства местного бюджета.  </t>
  </si>
  <si>
    <t xml:space="preserve">Увеличение количества обследований водолазами дна водоема в 5 мкр. - план 1; 
Увеличение количества лабораторных исследований воды в водоеме и песка в 5 мкр. - план 10;
Обеспеченность безопасности людей на водных объектах - план 100 %;    
Обеспеченность готовности к реагированию на угрозу или возникновение чрезвычайных ситуаций, эффективности взаимодействия привлекаемых служб и средств для предупреждения и ликвидации чрезвычайных ситуаций на территории городского округа - план 100 %;
Обеспеченность противопожарной защиты территории города - план 100%      </t>
  </si>
  <si>
    <t xml:space="preserve">Координатор Комитет по финансам</t>
  </si>
  <si>
    <t xml:space="preserve">Управление муниципальными финансами в муниципальном образовании городской округ город Пыть-Ях на 2014-2020 годы, утвержденная постановлением администрации города от 25.10.2013 № 272-па (с изм. от 16.02.2015 № 26-па)
</t>
  </si>
  <si>
    <t xml:space="preserve">Подпрограмма "Организация бюджетного процесса в городском округе":
  - организация планирования, исполнения бюджета - результатом реализации данного мероприятия является:
 принятый в установленные сроки и соответствующий требованиям бюджетного законодательства РФ бюджет города Пыть-Яха на очередной финансовый год и плановый период; кассовое обслуживание исполнения бюджета. Приняты нормативные акты направленные на активизацию  работы по  мобилизации доходов в бюджет, сокращение размера дефицита бюджета, повышения качества и эффективности управления финансовыми ресурсами (распоряжение от 30.01.2015 № 145-ра "О мероприятиях по исполнению решения Думы "О бюджете города Пыть-Яха на 25015 год и на плановый период 2016 и 2017 годы";
 - оценка качества финансового менеджмента осуществлен в соответствии с принятым муниципальным актом (постановление администрации города от 03.02.2012 № 253-па). В 2014 году динамика итоговой бальной оценки составила (+)  9,5 баллов в сравнении с 2013 годом;
 - ежедневно осуществляется предварительный контроль за операциями с бюджетными средствами получателей средств бюджета городского округа, средствами 
администраторов источников финансирования дефицита бюджета городского округа;
</t>
  </si>
  <si>
    <t xml:space="preserve">Доля главных администраторов бюджетных средств городского округа, имеющих оценку качества финансового менеджмента выше средней - 55,65% (план - 55,5%);
Доля бюджетных ассигнований, предусмотренных в рамках муниципальных программ и ведомственных программ в общих расходах бюджета - 84,2%  (план - 90,0%);
Отношение муниципального долга к доходам бюджета без учета безвозмездных поступлений - 53,0% (план - 36,6%) </t>
  </si>
  <si>
    <t xml:space="preserve"> - осуществление контроля в сфере закупок в рамках полномочий, установленных ФЗ от 5 апреля 2013 года № 44-ФЗ «О контрактной системе в сфере закупок товаров, работ, услуг для обеспечения государственных и муниципальных нужд»  - в соответствии с постановлением администрации города от 10.09.2014 года № 225-па   "Об утверждении порядка осуществления ведомственного контроля в сфере  закупок для обеспечения муниципальных нужд" комитетом по финансам осуществляется предварительный ведомственный контроль;
Подпрограмма II «Управление муниципальным долгом городского округа»
- планирование ассигнований на погашение долговых обязательств городского округа, утверждена методика планирования долговых обязательств муниципального образования городской округ город Пыть-Ях и определения долговой нагрузки на бюджет города (постановление от 02.04.2015 №89-па). В целях обеспечения сбалансированности и устойчивости бюджета города распоряжением 404-ра от 25.02.2015 года  утверждён План мероприятий по стабилизации долговой нагрузки на бюджет муниципального образования городской округ город Пыть-Ях на 2015-2017годы;
- ежемесячно осуществляется мониторинг состояния муниципального долга по плановым
и фактическим показателям на предмет соблюдения норм Бюджетного кодекса РФ.
Обзор мониторинга размещается на сайте Администрации города
http://adm.gov86.org/inf_dolg01012015.zip. 
</t>
  </si>
  <si>
    <t xml:space="preserve">Ответственный исполнитель: Управление делами</t>
  </si>
  <si>
    <t xml:space="preserve">Информационное общество муниципального образования городской округ город Пыть-Ях на 2014- 2020 годы, утвержденная постановлением администрации города от 10.12.2013 № 344-па (с изм. от 22.01.2015 № 05-па)</t>
  </si>
  <si>
    <t xml:space="preserve">Подпрограмма 1 "Развитие информационного общества электронного взаимодействия на территории г. Пыть-Яха":
 - по мероприятию "Развитие и сопровождение бюджетирования, ориентированного на результат, инфраструктуры электронного правительства и информационных систем в  муниципальном образовании" предусмотрено 2 248,2 тыс. руб., исполнение на 01.04.2015г. - 38,5 тыс. рублей, 1,7% к плану. Произведена оплата по договору с  ООО"Росси -С" от 27.01.2015 № 0122/15;
Произведена оплата за оказание услуг по техническому сопровождению программного продукта  "АС Бюджет" (неисполненное обязательство 2014г.) в размере 265,0 тыс.руб., 100%;</t>
  </si>
  <si>
    <t xml:space="preserve">Показатели непосредственных результатов:
Сопровождение программного обеспечения и увеличение объема программ с неисключительными правами (ед.) - план 3;
Подключение структурных подразделений к корпоративной сети администрации города (ед.) - план 1.
Показатели конечных результатов:
Доля обеспечения программным обеспечением с неисключительными правами и сопровождение программного обеспечения (%) - план 25;
Доля подключенных структурных подразделений к корпоративной сети администрации города (%) - план 16</t>
  </si>
  <si>
    <t xml:space="preserve">Подпрограмма 2 "Развитие информационно-коммуникационных технологий":
 - предоставление Сертификата на право получения услуг по сопровождению программного комплекса для учета земельных и имущественных отношений SAUMI  (неисполненное бюджетное обязательство 2014г.), предусмотрено 87,8 тыс. руб., исполнение на 01.04.2015г - 87,8 тыс. руб., 100%, оплата по договору от 12.11.2014 №154 с ООО "Бюджетные и Финансовые технологии"</t>
  </si>
  <si>
    <t xml:space="preserve">Развитие гражданского общества муниципального образования городской округ город Пыть-Ях на 2014-2020 годы, утвержденная постановлением администрации города от 31.10.2013 № 278-па (с изм. от 17.02.2015 №32-па)</t>
  </si>
  <si>
    <t xml:space="preserve">Подпрограмма №1: «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» - запланировано 1 392,5 тыс.руб., кассовое исполнение на 01.04.15 составило 1 343,1 тыс. рублей, исполнение 96,5% к плану.
- заключен договор от 14.01.2015 г. с Пыть-Яхской городской организацией Общероссийской общественной организацией «Всероссийской общество инвалидов» на предоставлении субсидии (гранта) на сумму 793,7 тыс. рублей, исполнение 100%;
- заключен договор от 14.01.2015 г. с Пыть-Яхской городской общественной организацией ветеранов войны (пенсионеров), труда, Вооруженных сил и правоохранительных органов на предоставлении субсидии (гранта) на сумму 549,4 тыс.рублей, исполнение 100%.
</t>
  </si>
  <si>
    <t xml:space="preserve">Показатели непосредственных результатов:
Количество социально значимых проектов социально ориентированных некоммерческих организаций (ед.) - 2 ед. или 100% к плану (план - 2).
Показатели конечных результатов:
Доля социально ориентированных негосударственных некоммерческих организаций, получивших субсидии (гранты) по результатам конкурса социально значимых проектов среди некоммерческих организаций (%) - 11,1 или 100% (план - 11,1)</t>
  </si>
  <si>
    <t xml:space="preserve">Подпрограмма № 2. «Информационное обеспечение деятельности органов местного самоуправления города Пыть-Яха на 2014-2020 годы» - запланировано 25 741,6 тыс. рублей, кассовое исполнение на 01.04.2015 составило 3 995,3 тыс. рублей, исполнение 15,5% к плану.
- Печатные издания:
В информационном приложении «Официальный вестник» публикуются нормативно-правовые акты органов местного самоуправления: постановлений администрации города – 101, распоряжений администрации города – 19, постановления главы города – 8, решений думы города - 17. По состоянию на 01.04.2015 года издано 13 номеров общественно-политического еженедельника «Новая Северная газета». 
- В телевизионном эфире на 01.04.2015 года вышло 74 программы, 78 объявлений в блок полезной информации, 29 объявлений в бегущую строку, 8 информационных и социальных роликов.
- В радиоэфире вышло 78 выпуска программы «Новости» в количестве 304 минуты. 
Всего по программе кассовое исполнение на 01.04.2015 составило 5 338,4 тыс. рублей (19,7% к плану)</t>
  </si>
  <si>
    <t xml:space="preserve">Показатели непосредственных результатов:
Доля информационных сообщений в средствах массовой информации МАУ «ТРК Пыть-Яхинформ», отражающих деятельность органов местного самоуправления города Пыть-Яха (%) - 41,6 или 99,0% (план - 42%). Всего информационных материалов, прошедших в средствах массовой информации МАУ «ТРК Пыть-Яхинформ» - 718.
Количество информационных материалов с упоминание органов местного самоуправления города Пыть-Яха – 299</t>
  </si>
  <si>
    <t xml:space="preserve">Развитие муниципальной службы и резерва управленческих кадров в муниципальном образовании городской округ город Пыть-Ях на 2014-2020 годы, утвержденная постановлением администрации города от 31.10.2013 № 279-па (с изм. от 26.02.2015 №39-па)</t>
  </si>
  <si>
    <t xml:space="preserve">Задача 1. Повышение профессиональной компетентности муниципальных служащих и иных управленческих кадров муниципального образования:
 - Обеспечение участия представителей высших учебных заведений, общественных организаций в оценочно-экзаменационных мероприятиях при проведении конкурсного отбора в резерв управленческих кадров - в заседаниях  конкурсных комиссий на замещение вакантных должностей муниципальной службы, для включения в резерв управленческих кадров и кадровый резерв администрации города принимают участие члены общественного совета при главе администрации города, представители средних общеобразовательных  учреждений;
 - Формирование антикоррупционного поведения, повышение эффективности деятельности начинающих муниципальных служащих муниципального образования - при поступлении на муниципальную службу с гражданами проводится беседа, в ходе которой им разъясняются требования законодательства о муниципальной службе и противодействии коррупции, уделяя особое внимание ограничениям и запретам, связанным с муниципальной службой;</t>
  </si>
  <si>
    <t xml:space="preserve">Доля муниципальных служащих, в т.ч. включенных в резерв управленческих  кадров муниципального образования и кадровые резервы органов местного самоуправления, прошедших обучение по программам дополнительного профессионального образования в рамках Программы, в % - план 94,9%;
Повышение  доли муниципальных  служащих, получивших дополнительное профессиональное образование в соответствии с индивидуальными планами профессионального развития с учетом компетенции относительно общего числа муниципальных служащих, имеющих потребность в дополнительном профессиональном образовании, в % - план 50%</t>
  </si>
  <si>
    <t xml:space="preserve">  - Организация обучения лиц, включенных в резерв управленческих кадров муниципального образования и кадровые резервы органов местного самоуправления - запланировано 611,0 тыс.руб., исполнение на 01.04.2015. составило 33,3 тыс. руб., 5,5% к плану. Обучено 5 лиц, включенных в резервы (в администрации города);
- Информационно- методическое обеспечение дополнительного профессионального образования муниципальных служащих муниципального образования - предложения ВУЗов направляются для изучения руководителям структурных подразделений;
 - Дополнительное профессиональное образование  муниципальных служащих муниципального образования, мониторинг его эффективности - запланировано 611,0 тыс.руб., исполнение на 01.04.2015. составило 221,6 тыс. руб., 36,3% к плану. Обучено 30 муниципальных служащих в администрации города и 4 муниципальных служащих в Думе города.</t>
  </si>
  <si>
    <t xml:space="preserve">Задача 2. Обеспечение мер, способствующих внедрению современных принципов и технологий на муниципальной службе, в том числе по предупреждению коррупции, выявлению и разрешению конфликта интересов на муниципальной службе в органах местного самоуправления муниципального образования:
 - Проведение мониторинга и разработка предложений по повышению эффективности в сфере профилактики коррупции на муниципальной службе - проводится ежемесячно мониторинг изменений в действующее законодательство РФ, ХМАО- Югры, результаты мониторинга доводятся до сведения муниципальных служащих;
  - Повышение престижа и открытости муниципальной службы - размещение на официальном сайте органов МСУ и опубликование в СМИ  объявлений о проведении конкурсов на замещение вакантных должностей муниципальной службы, на включение в резерв управленческих кадров и кадровый резерв администрации города, а также результатов указанных конкурсов; </t>
  </si>
  <si>
    <t xml:space="preserve"> -  Совершенствование  механизмов контроля со стороны общества за деятельностью муниципальных служащих - опубликование правовых актов в СМИ, размещение на официальном сайте органов местного самоуправления и в средствах массовой информации проектов муниципальных нормативных правовых актов для возможности проведения независимой антикоррупционной экспертизы, а также информация об условиях и порядке поступления и прохождения муниципальной службы, деятельности органов местного самоуправления в сфере противодействия коррупции. На официальном сайте в разделе «Противодействие коррупции» работает обратная связь для обращения о фактах коррупции или нарушениях требований к служебному поведению муниципальных служащих в органах местного самоуправления города Пыть-Яха. Размещение на официальном сайте информации о работе комиссии по соблюдению требований к служебному поведению муниципальных служащих и урегулированию конфликта интересов в Администрации города</t>
  </si>
  <si>
    <t xml:space="preserve">Ответственный исполнитель: Управление по муниципальному имуществу</t>
  </si>
  <si>
    <t xml:space="preserve">Управление муниципальным имуществом муниципального образования городской округ город Пыть-Ях на 2014-2020 годы, утвержденная постановлением администрации города от 19.11.2013 № 297-па (с изм. от 24.02.2015 № 38-па)</t>
  </si>
  <si>
    <t xml:space="preserve">По мероприятию "Предоставление субсидий на возмещение затрат, понесенных организациями (за исключением муниципальных учреждений), на выполнение работ по подготовке ветхого муниципального жилищного фонда к эксплуатации в осенне-зимний период" на 2015 год запланирована субсидия из окружного бюджета в размере 1 980,0 тыс. рублей - 99% от общей суммы, (софинансирование местного бюджета 1% - 20,0 тыс. рублей).
Реализация мероприятия запланирована на июль 2015 года, будет заключено Соглашение с эксплуатирующей организацией. </t>
  </si>
  <si>
    <t xml:space="preserve">Увеличение доли объектов управления муниципального 
имущества, для которых определена целевая функция (%),
- объекты муниципальной казны: 20 (по итогам 2014г.) или 50% к плану (план - 40);
- хозяйственные  общества, акции (доли) которых находятся в собственности муниципального образования - план 50,0;
- муниципальные учреждения: 100 или 250,0% к плану (план - 40);
Снижение удельного веса неиспользуемого недвижимого имущества  в общем количестве  недвижимого имущества (%) - 2 или 87,0% (план - 2,3);
Снижение удельного веса расходов на предпродажную подготовку имущества в общем объеме средств  полученных от реализации имущества, в том числе от приватизации муниципального имущества  (%) -план - 2,2;</t>
  </si>
  <si>
    <t xml:space="preserve">Управление и распоряжение муниципальным имуществом:
- заключен договор от 29.01.2015 № 21 на оказание услуг по оценке рыночной стоимости имущества на 99,0 тыс. руб., исполнение на 01.04.2015 -100%. Оценено Оценено 19 квартир для продажи мены;
- проведение аудита подключенной нагрузки потребителей тепловой энергии муниципального унитарного предприятия "Управление городского хозяйства", запланировано 2 500,0 тыс. руб., исполнение на 01.04.2015 - 243,2 тыс. руб. (9,7% к плану).  Заключен договор от 29.12.2014 года с ООО "Сибпрофконсалт" на оказание услуг на проведение аудита, оплата производится поэтапно до 26.06.2015г.;
- обследование недвижимых объектов специализированными организациями, предусмотрено 77,0 тыс. руб., исполнение на 01.04.2015г. - 77,0 тыс. руб., 100%. Выполнены работы по обследованию технического состояния жилых домов. ( мкр.6 Пионерный д.7, мкр. 5 д.22,  вахта 80)  (Неисполненное БО 2014г.);
</t>
  </si>
  <si>
    <r>
      <rPr>
        <sz val="15"/>
        <rFont val="Times New Roman"/>
        <family val="1"/>
        <charset val="204"/>
      </rPr>
      <t xml:space="preserve">Увеличение доли объектов недвижимого имущества, на которое зарегистрировано право собственности  муниципального образования в общем объеме объектов, подлежащих государственной регистрации за исключением земельных участков (%) - 77 или 90,6% (план - 85,0);
Увеличение удельного веса объектов недвижимого имущества, на которое зарегистрировано право оперативного управления в общем количестве объектов недвижимости, по которым принято решение о передаче в оперативное управление (%) -99,8 или 110,9% (план - 90,0);
Увеличение удельного веса объектов недвижимого имущества, на которое зарегистрировано право хозяйственного ведения, в общем количестве объектов недвижимости по которым принято решение о закреплении в хозяйственное ведение (%) - 20 или 80,0% (план - 25,0);      </t>
    </r>
    <r>
      <rPr>
        <sz val="15"/>
        <color rgb="FFFF0000"/>
        <rFont val="Times New Roman"/>
        <family val="1"/>
        <charset val="204"/>
      </rPr>
      <t xml:space="preserve">                               
                                                                                                         </t>
    </r>
  </si>
  <si>
    <t xml:space="preserve">Содержание объектов муниципальной казны:
- оплата услуг по содержанию временно незакрепленных объектов недвижимого имущества (коммунальные, жилищные услуги), предусмотрено 1 089,6 тыс. руб., исполнение на 01.04.2015г. - 240,9 тыс. руб., 22,1% к плану;
 - оплата услуг по содержанию временно незакрепленных объектов недвижимого имущества (коммунальные, жилищные услуги), в неисполненные обязательства 2014 года, предусмотрено 1 187,4 тыс. руб., исполнение на 01.04.2015г. - 100%; 
</t>
  </si>
  <si>
    <t xml:space="preserve">Страховая защита муниципального имущества от 
чрезвычайных ситуаций природного и техногенного характера (общая площадь, кв.м.) - план 40,72;  
Увеличение количества земельных участков сформированных для реализации на торгах под многоэтажное строительство, под индивидуальное жилищное строительство, объекты иного назначения (ед.) - 4 или 40,0% (план - 10);                    Увеличение количества земельных участков, предназначенных для бесплатного предоставления в собственность граждан для целей строительства индивидуальных жилых домов (ед.) - план 19;
</t>
  </si>
  <si>
    <t xml:space="preserve">Проведение реконструкции и капитального ремонта муниципального имущества:
- оплата взносов на  капитальный ремонт общего имущества многоквартирных домов (доля муниципального образования), предусмотрено 3 048,2 тыс. руб., исполнение на 01.04.2015г. - 324,0 тыс.руб. (10,6% к плану), произведена оплата за январь-февраль 2015г.;
- оплата взносов на  капитальный ремонт общего имущества многоквартирных домов (доля муниципального образования) неисполненные обязательства 2014 года, предусмотрено 109,5 тыс. руб., исполнение на 01.04.2015г -100,0%;</t>
  </si>
  <si>
    <t xml:space="preserve">Увеличение количества сформированных земельных участков под многоквартирными домами, поставленных на государственный кадастровый учет (ед.) - план 62;
Увеличение количества сформированных и поставленных на государственный кадастровый учет земельных участков под объектами муниципальной собственности (ед.) - 2 или 20% (план - 10);    
Приведение количества муниципальных организаций в соответствие с полномочиями, выполняемыми органами  местного самоуправления (%) - 97,2 или 107,2% (план - 90,7);           </t>
  </si>
  <si>
    <t xml:space="preserve">ИТОГО:</t>
  </si>
  <si>
    <t xml:space="preserve">АДРЕСНЫЕ ПРОГРАММЫ</t>
  </si>
  <si>
    <t xml:space="preserve">А</t>
  </si>
  <si>
    <t xml:space="preserve">Адресная программа по переселению граждан из аварийного жилищного фонда на 2014-2015 годы, утвержденная постановлением администрации города от 13.01.2014 № 01-па (с изм. от 19.08.2014 № 211-па)  </t>
  </si>
  <si>
    <t xml:space="preserve">Срок реализации – 2014 – 2015 годы. 
 - приобретение жилых помещений у застройщиков или лиц, не являющихся застройщиками домов, в которых расположены эти помещения, в целях их предоставления гражданам, переселяемым из аварийных многоквартирных домов, запланировано 87 227,5 тыс. рублей в т.ч. федеральный бюджет - 7 543,1 тыс. руб., окружной бюджет - 75 674,3 тыс. рублей, местный бюджет - 4 010,1 тыс. рублей. Объявлены аукционы на приобретение 35 жилых помещений.
В рамках лимитов 2014 года, в связи с вводом в эксплуатацию домов  предоставлено 40 жилых помещений
 </t>
  </si>
  <si>
    <t xml:space="preserve">Расселенная площадь (кв.м.) - план 851,8;
Количество расселенных помещений (ед.) - план 46;
Количество расселенных жителей (семей/ человек) - план 46/116;
Демонтаж и снос домов (ед./кв.м.) - план 4/1605,7;
Выполнение целевых показателей в рамках мероприятий 2014 года:
Расселенная площадь (кв.м.) - 733,4;
Количество расселенных помещений (ед.) - 40;
Количество расселенных жителей (семей/ человек) - 48/169</t>
  </si>
  <si>
    <t xml:space="preserve">ВСЕГО</t>
  </si>
  <si>
    <t xml:space="preserve">Начальник управления по экономике                                                                   Т.К. Пацей</t>
  </si>
  <si>
    <t xml:space="preserve">Исполнитель: Бунак Л.Д. 46-55-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0.00"/>
    <numFmt numFmtId="169" formatCode="#,##0.00"/>
    <numFmt numFmtId="170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0"/>
    </font>
    <font>
      <sz val="16"/>
      <name val="Arial"/>
      <family val="0"/>
    </font>
    <font>
      <b val="true"/>
      <sz val="18"/>
      <name val="Times New Roman"/>
      <family val="1"/>
      <charset val="204"/>
    </font>
    <font>
      <sz val="18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true" showOutlineSymbols="true" defaultGridColor="true" view="pageBreakPreview" topLeftCell="A1" colorId="64" zoomScale="45" zoomScaleNormal="50" zoomScalePageLayoutView="45" workbookViewId="0">
      <pane xSplit="4" ySplit="4" topLeftCell="E56" activePane="bottomRight" state="frozen"/>
      <selection pane="topLeft" activeCell="A1" activeCellId="0" sqref="A1"/>
      <selection pane="topRight" activeCell="E1" activeCellId="0" sqref="E1"/>
      <selection pane="bottomLeft" activeCell="A56" activeCellId="0" sqref="A56"/>
      <selection pane="bottomRight" activeCell="L56" activeCellId="0" sqref="L56:L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true" outlineLevel="0" max="3" min="3" style="1" width="6.85"/>
    <col collapsed="false" customWidth="true" hidden="false" outlineLevel="0" max="4" min="4" style="1" width="71.85"/>
    <col collapsed="false" customWidth="true" hidden="false" outlineLevel="0" max="5" min="5" style="1" width="18.56"/>
    <col collapsed="false" customWidth="true" hidden="false" outlineLevel="0" max="6" min="6" style="1" width="12.85"/>
    <col collapsed="false" customWidth="true" hidden="false" outlineLevel="0" max="7" min="7" style="1" width="16.84"/>
    <col collapsed="false" customWidth="true" hidden="false" outlineLevel="0" max="8" min="8" style="1" width="15.85"/>
    <col collapsed="false" customWidth="true" hidden="false" outlineLevel="0" max="9" min="9" style="1" width="14.14"/>
    <col collapsed="false" customWidth="true" hidden="false" outlineLevel="0" max="10" min="10" style="1" width="16.28"/>
    <col collapsed="false" customWidth="true" hidden="false" outlineLevel="0" max="11" min="11" style="1" width="13.56"/>
    <col collapsed="false" customWidth="true" hidden="false" outlineLevel="0" max="12" min="12" style="1" width="17.28"/>
    <col collapsed="false" customWidth="true" hidden="false" outlineLevel="0" max="13" min="13" style="1" width="15.85"/>
    <col collapsed="false" customWidth="true" hidden="false" outlineLevel="0" max="14" min="14" style="1" width="14.28"/>
    <col collapsed="false" customWidth="true" hidden="false" outlineLevel="0" max="15" min="15" style="1" width="11.85"/>
    <col collapsed="false" customWidth="true" hidden="false" outlineLevel="0" max="16" min="16" style="1" width="13.99"/>
    <col collapsed="false" customWidth="true" hidden="false" outlineLevel="0" max="17" min="17" style="1" width="14.85"/>
    <col collapsed="false" customWidth="true" hidden="false" outlineLevel="0" max="18" min="18" style="1" width="10.56"/>
    <col collapsed="false" customWidth="true" hidden="false" outlineLevel="0" max="19" min="19" style="1" width="14.28"/>
    <col collapsed="false" customWidth="true" hidden="false" outlineLevel="0" max="20" min="20" style="1" width="15.56"/>
    <col collapsed="false" customWidth="true" hidden="false" outlineLevel="0" max="21" min="21" style="1" width="13.99"/>
    <col collapsed="false" customWidth="true" hidden="false" outlineLevel="0" max="22" min="22" style="1" width="10.71"/>
    <col collapsed="false" customWidth="true" hidden="false" outlineLevel="0" max="23" min="23" style="1" width="11.99"/>
    <col collapsed="false" customWidth="true" hidden="true" outlineLevel="0" max="24" min="24" style="1" width="12.85"/>
    <col collapsed="false" customWidth="true" hidden="false" outlineLevel="0" max="25" min="25" style="1" width="108.28"/>
    <col collapsed="false" customWidth="true" hidden="false" outlineLevel="0" max="26" min="26" style="1" width="88.56"/>
    <col collapsed="false" customWidth="false" hidden="false" outlineLevel="0" max="257" min="27" style="1" width="9.14"/>
  </cols>
  <sheetData>
    <row r="1" customFormat="fals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3"/>
      <c r="B2" s="3"/>
      <c r="C2" s="3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  <c r="X2" s="3"/>
      <c r="Z2" s="5" t="s">
        <v>2</v>
      </c>
    </row>
    <row r="3" customFormat="false" ht="39.75" hidden="false" customHeight="true" outlineLevel="0" collapsed="false">
      <c r="A3" s="6" t="s">
        <v>3</v>
      </c>
      <c r="B3" s="6"/>
      <c r="C3" s="6" t="s">
        <v>4</v>
      </c>
      <c r="D3" s="6" t="s">
        <v>5</v>
      </c>
      <c r="E3" s="6" t="s">
        <v>6</v>
      </c>
      <c r="F3" s="6"/>
      <c r="G3" s="6"/>
      <c r="H3" s="6"/>
      <c r="I3" s="6"/>
      <c r="J3" s="6" t="s">
        <v>7</v>
      </c>
      <c r="K3" s="6"/>
      <c r="L3" s="6"/>
      <c r="M3" s="6"/>
      <c r="N3" s="6"/>
      <c r="O3" s="6" t="s">
        <v>8</v>
      </c>
      <c r="P3" s="6"/>
      <c r="Q3" s="6" t="s">
        <v>9</v>
      </c>
      <c r="R3" s="6"/>
      <c r="S3" s="6"/>
      <c r="T3" s="6"/>
      <c r="U3" s="6"/>
      <c r="V3" s="6" t="s">
        <v>10</v>
      </c>
      <c r="W3" s="6"/>
      <c r="X3" s="6"/>
      <c r="Y3" s="7" t="s">
        <v>11</v>
      </c>
      <c r="Z3" s="7" t="s">
        <v>12</v>
      </c>
    </row>
    <row r="4" customFormat="false" ht="150.75" hidden="false" customHeight="true" outlineLevel="0" collapsed="false">
      <c r="A4" s="6"/>
      <c r="B4" s="6"/>
      <c r="C4" s="6"/>
      <c r="D4" s="6"/>
      <c r="E4" s="6" t="s">
        <v>13</v>
      </c>
      <c r="F4" s="6" t="s">
        <v>14</v>
      </c>
      <c r="G4" s="6" t="s">
        <v>15</v>
      </c>
      <c r="H4" s="6" t="s">
        <v>16</v>
      </c>
      <c r="I4" s="6" t="s">
        <v>17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8</v>
      </c>
      <c r="O4" s="6" t="s">
        <v>14</v>
      </c>
      <c r="P4" s="6" t="s">
        <v>15</v>
      </c>
      <c r="Q4" s="6" t="s">
        <v>19</v>
      </c>
      <c r="R4" s="6" t="s">
        <v>14</v>
      </c>
      <c r="S4" s="6" t="s">
        <v>15</v>
      </c>
      <c r="T4" s="6" t="s">
        <v>16</v>
      </c>
      <c r="U4" s="6" t="s">
        <v>18</v>
      </c>
      <c r="V4" s="6" t="s">
        <v>20</v>
      </c>
      <c r="W4" s="6" t="s">
        <v>21</v>
      </c>
      <c r="X4" s="6" t="s">
        <v>22</v>
      </c>
      <c r="Y4" s="7"/>
      <c r="Z4" s="7"/>
    </row>
    <row r="5" customFormat="false" ht="21.75" hidden="false" customHeight="true" outlineLevel="0" collapsed="false">
      <c r="A5" s="8" t="s">
        <v>2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</row>
    <row r="6" customFormat="false" ht="405.75" hidden="false" customHeight="true" outlineLevel="0" collapsed="false">
      <c r="A6" s="10" t="n">
        <v>1</v>
      </c>
      <c r="B6" s="10"/>
      <c r="C6" s="10" t="n">
        <v>1</v>
      </c>
      <c r="D6" s="11" t="s">
        <v>24</v>
      </c>
      <c r="E6" s="12" t="n">
        <f aca="false">F6+G6+H6+I6</f>
        <v>1387139.1</v>
      </c>
      <c r="F6" s="12"/>
      <c r="G6" s="12" t="n">
        <v>1036900.1</v>
      </c>
      <c r="H6" s="12" t="n">
        <v>282763</v>
      </c>
      <c r="I6" s="12" t="n">
        <v>67476</v>
      </c>
      <c r="J6" s="12" t="n">
        <f aca="false">K6+L6+M6</f>
        <v>1322626.8</v>
      </c>
      <c r="K6" s="12"/>
      <c r="L6" s="12" t="n">
        <v>1037338.3</v>
      </c>
      <c r="M6" s="12" t="n">
        <v>285288.5</v>
      </c>
      <c r="N6" s="12" t="n">
        <v>2963.7</v>
      </c>
      <c r="O6" s="12"/>
      <c r="P6" s="12" t="n">
        <v>158855.1</v>
      </c>
      <c r="Q6" s="13" t="n">
        <f aca="false">R6+S6+T6</f>
        <v>200411.6</v>
      </c>
      <c r="R6" s="12"/>
      <c r="S6" s="12" t="n">
        <v>145026.4</v>
      </c>
      <c r="T6" s="12" t="n">
        <v>55385.2</v>
      </c>
      <c r="U6" s="12"/>
      <c r="V6" s="12" t="n">
        <f aca="false">Q6/E6*100</f>
        <v>14.4478372789001</v>
      </c>
      <c r="W6" s="12" t="n">
        <f aca="false">Q6/J6*100</f>
        <v>15.1525434083144</v>
      </c>
      <c r="X6" s="14" t="n">
        <f aca="false">Q6/(O6+P6+M6+N6)*100</f>
        <v>44.8240500658343</v>
      </c>
      <c r="Y6" s="15" t="s">
        <v>25</v>
      </c>
      <c r="Z6" s="16" t="s">
        <v>26</v>
      </c>
    </row>
    <row r="7" customFormat="false" ht="409.6" hidden="false" customHeight="true" outlineLevel="0" collapsed="false">
      <c r="A7" s="10"/>
      <c r="B7" s="10"/>
      <c r="C7" s="10"/>
      <c r="D7" s="11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2"/>
      <c r="S7" s="12"/>
      <c r="T7" s="12"/>
      <c r="U7" s="12"/>
      <c r="V7" s="12"/>
      <c r="W7" s="12"/>
      <c r="X7" s="14"/>
      <c r="Y7" s="15" t="s">
        <v>27</v>
      </c>
      <c r="Z7" s="16" t="s">
        <v>28</v>
      </c>
    </row>
    <row r="8" customFormat="false" ht="19.5" hidden="false" customHeight="true" outlineLevel="0" collapsed="false">
      <c r="A8" s="17" t="s">
        <v>2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4"/>
      <c r="Y8" s="18"/>
      <c r="Z8" s="9"/>
    </row>
    <row r="9" customFormat="false" ht="345" hidden="false" customHeight="true" outlineLevel="0" collapsed="false">
      <c r="A9" s="10" t="n">
        <v>2</v>
      </c>
      <c r="B9" s="10"/>
      <c r="C9" s="10" t="n">
        <v>2</v>
      </c>
      <c r="D9" s="11" t="s">
        <v>30</v>
      </c>
      <c r="E9" s="12" t="n">
        <f aca="false">F9+G9+H9+I9</f>
        <v>124498</v>
      </c>
      <c r="F9" s="12" t="n">
        <v>940</v>
      </c>
      <c r="G9" s="12" t="n">
        <v>111207.4</v>
      </c>
      <c r="H9" s="12" t="n">
        <v>10691.2</v>
      </c>
      <c r="I9" s="12" t="n">
        <v>1659.4</v>
      </c>
      <c r="J9" s="13" t="n">
        <f aca="false">K9+L9+M9</f>
        <v>122590.6</v>
      </c>
      <c r="K9" s="13" t="n">
        <v>940</v>
      </c>
      <c r="L9" s="13" t="n">
        <v>110959.4</v>
      </c>
      <c r="M9" s="13" t="n">
        <v>10691.2</v>
      </c>
      <c r="N9" s="13"/>
      <c r="O9" s="13" t="n">
        <v>50</v>
      </c>
      <c r="P9" s="13" t="n">
        <v>34655.8</v>
      </c>
      <c r="Q9" s="13" t="n">
        <f aca="false">R9+S9+T9</f>
        <v>20213.5</v>
      </c>
      <c r="R9" s="13" t="n">
        <v>43.5</v>
      </c>
      <c r="S9" s="13" t="n">
        <v>19287.2</v>
      </c>
      <c r="T9" s="13" t="n">
        <v>882.8</v>
      </c>
      <c r="U9" s="13"/>
      <c r="V9" s="13" t="n">
        <f aca="false">Q9/E9*100</f>
        <v>16.2360037912256</v>
      </c>
      <c r="W9" s="13" t="n">
        <f aca="false">Q9/J9*100</f>
        <v>16.4886214766875</v>
      </c>
      <c r="X9" s="14" t="n">
        <f aca="false">Q9/(O9+P9+M9+N9)*100</f>
        <v>44.5260700046259</v>
      </c>
      <c r="Y9" s="16" t="s">
        <v>31</v>
      </c>
      <c r="Z9" s="16" t="s">
        <v>32</v>
      </c>
    </row>
    <row r="10" customFormat="false" ht="249" hidden="false" customHeight="true" outlineLevel="0" collapsed="false">
      <c r="A10" s="10"/>
      <c r="B10" s="10"/>
      <c r="C10" s="10"/>
      <c r="D10" s="11"/>
      <c r="E10" s="12"/>
      <c r="F10" s="12"/>
      <c r="G10" s="12"/>
      <c r="H10" s="12"/>
      <c r="I10" s="12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4"/>
      <c r="Y10" s="16" t="s">
        <v>33</v>
      </c>
      <c r="Z10" s="16" t="s">
        <v>34</v>
      </c>
    </row>
    <row r="11" customFormat="false" ht="217.5" hidden="false" customHeight="true" outlineLevel="0" collapsed="false">
      <c r="A11" s="10"/>
      <c r="B11" s="10"/>
      <c r="C11" s="10"/>
      <c r="D11" s="11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4"/>
      <c r="Y11" s="16" t="s">
        <v>35</v>
      </c>
      <c r="Z11" s="18"/>
    </row>
    <row r="12" customFormat="false" ht="205.5" hidden="false" customHeight="true" outlineLevel="0" collapsed="false">
      <c r="A12" s="10"/>
      <c r="B12" s="10"/>
      <c r="C12" s="10"/>
      <c r="D12" s="11"/>
      <c r="E12" s="12"/>
      <c r="F12" s="12"/>
      <c r="G12" s="12"/>
      <c r="H12" s="12"/>
      <c r="I12" s="12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4"/>
      <c r="Y12" s="16" t="s">
        <v>36</v>
      </c>
      <c r="Z12" s="9"/>
    </row>
    <row r="13" customFormat="false" ht="354" hidden="false" customHeight="true" outlineLevel="0" collapsed="false">
      <c r="A13" s="10" t="n">
        <v>3</v>
      </c>
      <c r="B13" s="10"/>
      <c r="C13" s="10" t="n">
        <v>3</v>
      </c>
      <c r="D13" s="11" t="s">
        <v>37</v>
      </c>
      <c r="E13" s="19" t="n">
        <f aca="false">F13+G13+H13+I13</f>
        <v>1600</v>
      </c>
      <c r="F13" s="12" t="n">
        <v>0</v>
      </c>
      <c r="G13" s="12" t="n">
        <v>1584</v>
      </c>
      <c r="H13" s="12" t="n">
        <v>16</v>
      </c>
      <c r="I13" s="12"/>
      <c r="J13" s="13" t="n">
        <f aca="false">K13+L13+M13</f>
        <v>1600</v>
      </c>
      <c r="K13" s="13"/>
      <c r="L13" s="13" t="n">
        <v>1584</v>
      </c>
      <c r="M13" s="13" t="n">
        <v>16</v>
      </c>
      <c r="N13" s="13"/>
      <c r="O13" s="13"/>
      <c r="P13" s="13"/>
      <c r="Q13" s="13" t="n">
        <f aca="false">R13+S13+T13</f>
        <v>0</v>
      </c>
      <c r="R13" s="13"/>
      <c r="S13" s="13"/>
      <c r="T13" s="13"/>
      <c r="U13" s="13"/>
      <c r="V13" s="13" t="n">
        <f aca="false">Q13/E13*100</f>
        <v>0</v>
      </c>
      <c r="W13" s="13" t="n">
        <f aca="false">Q13/J13*100</f>
        <v>0</v>
      </c>
      <c r="X13" s="14" t="n">
        <f aca="false">Q13/(O13+P13+M13+N13)*100</f>
        <v>0</v>
      </c>
      <c r="Y13" s="16" t="s">
        <v>38</v>
      </c>
      <c r="Z13" s="16" t="s">
        <v>39</v>
      </c>
    </row>
    <row r="14" customFormat="false" ht="409.5" hidden="false" customHeight="true" outlineLevel="0" collapsed="false">
      <c r="A14" s="10" t="n">
        <v>4</v>
      </c>
      <c r="B14" s="10"/>
      <c r="C14" s="10" t="n">
        <v>6</v>
      </c>
      <c r="D14" s="11" t="s">
        <v>40</v>
      </c>
      <c r="E14" s="12" t="n">
        <f aca="false">F14+G14+H14+I14</f>
        <v>5812.4</v>
      </c>
      <c r="F14" s="12"/>
      <c r="G14" s="12" t="n">
        <v>2518</v>
      </c>
      <c r="H14" s="12" t="n">
        <v>3294.4</v>
      </c>
      <c r="I14" s="12"/>
      <c r="J14" s="13" t="n">
        <f aca="false">K14+L14+M14</f>
        <v>5739.7</v>
      </c>
      <c r="K14" s="13"/>
      <c r="L14" s="13" t="n">
        <v>2445.3</v>
      </c>
      <c r="M14" s="13" t="n">
        <v>3294.4</v>
      </c>
      <c r="N14" s="13"/>
      <c r="O14" s="13"/>
      <c r="P14" s="13" t="n">
        <v>330.8</v>
      </c>
      <c r="Q14" s="13" t="n">
        <f aca="false">R14+S14+T14</f>
        <v>1372.2</v>
      </c>
      <c r="R14" s="13"/>
      <c r="S14" s="13" t="n">
        <v>136.3</v>
      </c>
      <c r="T14" s="13" t="n">
        <v>1235.9</v>
      </c>
      <c r="U14" s="13"/>
      <c r="V14" s="13" t="n">
        <f aca="false">Q14/E14*100</f>
        <v>23.6081480971716</v>
      </c>
      <c r="W14" s="13" t="n">
        <f aca="false">Q14/J14*100</f>
        <v>23.9071728487552</v>
      </c>
      <c r="X14" s="14" t="n">
        <f aca="false">Q14/(O14+P14+M14+N14)*100</f>
        <v>37.8517047335319</v>
      </c>
      <c r="Y14" s="16" t="s">
        <v>41</v>
      </c>
      <c r="Z14" s="16" t="s">
        <v>42</v>
      </c>
    </row>
    <row r="15" customFormat="false" ht="17.25" hidden="false" customHeight="true" outlineLevel="0" collapsed="false">
      <c r="A15" s="20" t="s">
        <v>43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4"/>
      <c r="Y15" s="18"/>
      <c r="Z15" s="9"/>
    </row>
    <row r="16" customFormat="false" ht="252" hidden="false" customHeight="true" outlineLevel="0" collapsed="false">
      <c r="A16" s="10" t="n">
        <v>5</v>
      </c>
      <c r="B16" s="10"/>
      <c r="C16" s="10" t="n">
        <v>7</v>
      </c>
      <c r="D16" s="11" t="s">
        <v>44</v>
      </c>
      <c r="E16" s="21" t="n">
        <f aca="false">F16+G16+H16+I16</f>
        <v>10531.4</v>
      </c>
      <c r="F16" s="21"/>
      <c r="G16" s="21" t="n">
        <v>10382.4</v>
      </c>
      <c r="H16" s="13" t="n">
        <v>149</v>
      </c>
      <c r="I16" s="13"/>
      <c r="J16" s="13" t="n">
        <f aca="false">K16+L16+M16</f>
        <v>10531.4</v>
      </c>
      <c r="K16" s="13"/>
      <c r="L16" s="13" t="n">
        <v>10382.4</v>
      </c>
      <c r="M16" s="13" t="n">
        <v>149</v>
      </c>
      <c r="N16" s="13"/>
      <c r="O16" s="13"/>
      <c r="P16" s="13" t="n">
        <v>9408.8</v>
      </c>
      <c r="Q16" s="13" t="n">
        <f aca="false">R16+S16+T16</f>
        <v>4838.3</v>
      </c>
      <c r="R16" s="13"/>
      <c r="S16" s="13" t="n">
        <v>4838.3</v>
      </c>
      <c r="T16" s="13"/>
      <c r="U16" s="13"/>
      <c r="V16" s="13" t="n">
        <f aca="false">Q16/E16*100</f>
        <v>45.941660178134</v>
      </c>
      <c r="W16" s="13" t="n">
        <f aca="false">Q16/J16*100</f>
        <v>45.941660178134</v>
      </c>
      <c r="X16" s="14" t="n">
        <f aca="false">Q16/(O16+P16+M16+N16)*100</f>
        <v>50.6214819309883</v>
      </c>
      <c r="Y16" s="16" t="s">
        <v>45</v>
      </c>
      <c r="Z16" s="16" t="s">
        <v>46</v>
      </c>
    </row>
    <row r="17" customFormat="false" ht="199.5" hidden="false" customHeight="true" outlineLevel="0" collapsed="false">
      <c r="A17" s="10"/>
      <c r="B17" s="10"/>
      <c r="C17" s="10"/>
      <c r="D17" s="11"/>
      <c r="E17" s="21"/>
      <c r="F17" s="21"/>
      <c r="G17" s="21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4"/>
      <c r="Y17" s="16"/>
      <c r="Z17" s="16" t="s">
        <v>47</v>
      </c>
    </row>
    <row r="18" customFormat="false" ht="320.25" hidden="false" customHeight="true" outlineLevel="0" collapsed="false">
      <c r="A18" s="10" t="n">
        <v>6</v>
      </c>
      <c r="B18" s="10"/>
      <c r="C18" s="10" t="n">
        <v>13</v>
      </c>
      <c r="D18" s="11" t="s">
        <v>48</v>
      </c>
      <c r="E18" s="13" t="n">
        <f aca="false">F18+G18+H18+I18</f>
        <v>16898.5</v>
      </c>
      <c r="F18" s="12"/>
      <c r="G18" s="12"/>
      <c r="H18" s="12" t="n">
        <v>16898.5</v>
      </c>
      <c r="I18" s="12"/>
      <c r="J18" s="13" t="n">
        <f aca="false">K18+L18+M18</f>
        <v>22402.5</v>
      </c>
      <c r="K18" s="13"/>
      <c r="L18" s="13" t="n">
        <v>5504</v>
      </c>
      <c r="M18" s="13" t="n">
        <v>16898.5</v>
      </c>
      <c r="N18" s="13"/>
      <c r="O18" s="13"/>
      <c r="P18" s="13" t="n">
        <v>3078.4</v>
      </c>
      <c r="Q18" s="13" t="n">
        <f aca="false">R18+S18+T18</f>
        <v>4245.7</v>
      </c>
      <c r="R18" s="13"/>
      <c r="S18" s="13" t="n">
        <v>1729.3</v>
      </c>
      <c r="T18" s="13" t="n">
        <v>2516.4</v>
      </c>
      <c r="U18" s="13"/>
      <c r="V18" s="13" t="n">
        <f aca="false">Q18/E18*100</f>
        <v>25.1247152114093</v>
      </c>
      <c r="W18" s="13" t="n">
        <f aca="false">Q18/J18*100</f>
        <v>18.951902689432</v>
      </c>
      <c r="X18" s="14" t="n">
        <f aca="false">Q18/(O18+P18+M18+N18)*100</f>
        <v>21.2530472695964</v>
      </c>
      <c r="Y18" s="16" t="s">
        <v>49</v>
      </c>
      <c r="Z18" s="16" t="s">
        <v>50</v>
      </c>
    </row>
    <row r="19" customFormat="false" ht="238.5" hidden="false" customHeight="true" outlineLevel="0" collapsed="false">
      <c r="A19" s="10"/>
      <c r="B19" s="10"/>
      <c r="C19" s="10"/>
      <c r="D19" s="11"/>
      <c r="E19" s="13"/>
      <c r="F19" s="12"/>
      <c r="G19" s="12"/>
      <c r="H19" s="12"/>
      <c r="I19" s="12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4"/>
      <c r="Y19" s="16" t="s">
        <v>51</v>
      </c>
      <c r="Z19" s="16" t="s">
        <v>52</v>
      </c>
    </row>
    <row r="20" customFormat="false" ht="20.25" hidden="false" customHeight="true" outlineLevel="0" collapsed="false">
      <c r="A20" s="22" t="s">
        <v>53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14"/>
      <c r="Y20" s="18"/>
      <c r="Z20" s="9"/>
    </row>
    <row r="21" customFormat="false" ht="409.6" hidden="false" customHeight="true" outlineLevel="0" collapsed="false">
      <c r="A21" s="23" t="n">
        <v>7</v>
      </c>
      <c r="B21" s="24"/>
      <c r="C21" s="25" t="n">
        <v>4</v>
      </c>
      <c r="D21" s="26" t="s">
        <v>54</v>
      </c>
      <c r="E21" s="27" t="n">
        <f aca="false">F21+G21+H21+I21</f>
        <v>170873.9</v>
      </c>
      <c r="F21" s="28" t="n">
        <v>11.2</v>
      </c>
      <c r="G21" s="28" t="n">
        <v>20950.4</v>
      </c>
      <c r="H21" s="28" t="n">
        <v>146780.3</v>
      </c>
      <c r="I21" s="28" t="n">
        <v>3132</v>
      </c>
      <c r="J21" s="27" t="n">
        <f aca="false">K21+L21+M21</f>
        <v>167741.9</v>
      </c>
      <c r="K21" s="27" t="n">
        <v>11.2</v>
      </c>
      <c r="L21" s="27" t="n">
        <v>20950.4</v>
      </c>
      <c r="M21" s="27" t="n">
        <v>146780.3</v>
      </c>
      <c r="N21" s="27"/>
      <c r="O21" s="27"/>
      <c r="P21" s="27" t="n">
        <v>3859.8</v>
      </c>
      <c r="Q21" s="27" t="n">
        <f aca="false">R21+S21+T21</f>
        <v>32272.9</v>
      </c>
      <c r="R21" s="27"/>
      <c r="S21" s="27" t="n">
        <v>3824</v>
      </c>
      <c r="T21" s="27" t="n">
        <v>28448.9</v>
      </c>
      <c r="U21" s="27"/>
      <c r="V21" s="27" t="n">
        <f aca="false">Q21/E21*100</f>
        <v>18.8869686944583</v>
      </c>
      <c r="W21" s="27" t="n">
        <f aca="false">Q21/J21*100</f>
        <v>19.2396175314576</v>
      </c>
      <c r="X21" s="14" t="n">
        <f aca="false">Q21/(O21+P21+M21+N21)*100</f>
        <v>21.4238439831094</v>
      </c>
      <c r="Y21" s="16" t="s">
        <v>55</v>
      </c>
      <c r="Z21" s="16" t="s">
        <v>56</v>
      </c>
    </row>
    <row r="22" customFormat="false" ht="286.5" hidden="false" customHeight="true" outlineLevel="0" collapsed="false">
      <c r="A22" s="23"/>
      <c r="B22" s="24"/>
      <c r="C22" s="25"/>
      <c r="D22" s="26"/>
      <c r="E22" s="27"/>
      <c r="F22" s="28"/>
      <c r="G22" s="28"/>
      <c r="H22" s="28"/>
      <c r="I22" s="28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14"/>
      <c r="Y22" s="16" t="s">
        <v>57</v>
      </c>
      <c r="Z22" s="16" t="s">
        <v>58</v>
      </c>
    </row>
    <row r="23" customFormat="false" ht="196.5" hidden="false" customHeight="true" outlineLevel="0" collapsed="false">
      <c r="A23" s="23"/>
      <c r="B23" s="24"/>
      <c r="C23" s="25"/>
      <c r="D23" s="26"/>
      <c r="E23" s="27"/>
      <c r="F23" s="28"/>
      <c r="G23" s="28"/>
      <c r="H23" s="28"/>
      <c r="I23" s="28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14"/>
      <c r="Y23" s="16"/>
      <c r="Z23" s="16" t="s">
        <v>59</v>
      </c>
    </row>
    <row r="24" customFormat="false" ht="19.5" hidden="false" customHeight="true" outlineLevel="0" collapsed="false">
      <c r="A24" s="20" t="s">
        <v>60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14"/>
      <c r="Y24" s="18"/>
      <c r="Z24" s="9"/>
    </row>
    <row r="25" customFormat="false" ht="351" hidden="false" customHeight="true" outlineLevel="0" collapsed="false">
      <c r="A25" s="10" t="n">
        <v>8</v>
      </c>
      <c r="B25" s="10"/>
      <c r="C25" s="10" t="n">
        <v>5</v>
      </c>
      <c r="D25" s="11" t="s">
        <v>61</v>
      </c>
      <c r="E25" s="13" t="n">
        <f aca="false">F25+G25+H25+I25</f>
        <v>87367.1</v>
      </c>
      <c r="F25" s="12"/>
      <c r="G25" s="12" t="n">
        <v>712.2</v>
      </c>
      <c r="H25" s="12" t="n">
        <v>84704.5</v>
      </c>
      <c r="I25" s="12" t="n">
        <v>1950.4</v>
      </c>
      <c r="J25" s="13" t="n">
        <f aca="false">K25+L25+M25</f>
        <v>85766.7</v>
      </c>
      <c r="K25" s="13"/>
      <c r="L25" s="13" t="n">
        <v>1062.2</v>
      </c>
      <c r="M25" s="13" t="n">
        <v>84704.5</v>
      </c>
      <c r="N25" s="13"/>
      <c r="O25" s="13"/>
      <c r="P25" s="13" t="n">
        <v>726.9</v>
      </c>
      <c r="Q25" s="13" t="n">
        <f aca="false">R25+S25+T25</f>
        <v>15336.9</v>
      </c>
      <c r="R25" s="13"/>
      <c r="S25" s="13"/>
      <c r="T25" s="13" t="n">
        <v>15336.9</v>
      </c>
      <c r="U25" s="13"/>
      <c r="V25" s="13" t="n">
        <f aca="false">Q25/E25*100</f>
        <v>17.5545485657645</v>
      </c>
      <c r="W25" s="13" t="n">
        <f aca="false">Q25/J25*100</f>
        <v>17.8821150866245</v>
      </c>
      <c r="X25" s="14" t="n">
        <f aca="false">Q25/(O25+P25+M25+N25)*100</f>
        <v>17.9522985693785</v>
      </c>
      <c r="Y25" s="16" t="s">
        <v>62</v>
      </c>
      <c r="Z25" s="16" t="s">
        <v>63</v>
      </c>
    </row>
    <row r="26" customFormat="false" ht="381" hidden="false" customHeight="true" outlineLevel="0" collapsed="false">
      <c r="A26" s="10"/>
      <c r="B26" s="10"/>
      <c r="C26" s="10"/>
      <c r="D26" s="11"/>
      <c r="E26" s="13"/>
      <c r="F26" s="12"/>
      <c r="G26" s="12"/>
      <c r="H26" s="12"/>
      <c r="I26" s="12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4"/>
      <c r="Y26" s="16" t="s">
        <v>64</v>
      </c>
      <c r="Z26" s="16" t="s">
        <v>65</v>
      </c>
    </row>
    <row r="27" customFormat="false" ht="374.25" hidden="false" customHeight="true" outlineLevel="0" collapsed="false">
      <c r="A27" s="10"/>
      <c r="B27" s="10"/>
      <c r="C27" s="10"/>
      <c r="D27" s="11"/>
      <c r="E27" s="13"/>
      <c r="F27" s="12"/>
      <c r="G27" s="12"/>
      <c r="H27" s="12"/>
      <c r="I27" s="12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4"/>
      <c r="Y27" s="16" t="s">
        <v>66</v>
      </c>
      <c r="Z27" s="16"/>
    </row>
    <row r="28" customFormat="false" ht="19.5" hidden="false" customHeight="true" outlineLevel="0" collapsed="false">
      <c r="A28" s="20" t="s">
        <v>6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14"/>
      <c r="Y28" s="18"/>
      <c r="Z28" s="18"/>
    </row>
    <row r="29" customFormat="false" ht="244.5" hidden="false" customHeight="true" outlineLevel="0" collapsed="false">
      <c r="A29" s="10" t="n">
        <v>9</v>
      </c>
      <c r="B29" s="29"/>
      <c r="C29" s="10" t="n">
        <v>8</v>
      </c>
      <c r="D29" s="11" t="s">
        <v>68</v>
      </c>
      <c r="E29" s="13" t="n">
        <f aca="false">F29+G29+H29+I29</f>
        <v>66440.4</v>
      </c>
      <c r="F29" s="12" t="n">
        <v>5875.2</v>
      </c>
      <c r="G29" s="12" t="n">
        <v>28081.7</v>
      </c>
      <c r="H29" s="12" t="n">
        <v>32483.5</v>
      </c>
      <c r="I29" s="12"/>
      <c r="J29" s="13" t="n">
        <f aca="false">K29+L29+M29</f>
        <v>124548.7</v>
      </c>
      <c r="K29" s="13" t="n">
        <v>5875.2</v>
      </c>
      <c r="L29" s="13" t="n">
        <v>81557.4</v>
      </c>
      <c r="M29" s="13" t="n">
        <v>37116.1</v>
      </c>
      <c r="N29" s="13" t="n">
        <v>52297.5</v>
      </c>
      <c r="O29" s="13"/>
      <c r="P29" s="13"/>
      <c r="Q29" s="13" t="n">
        <f aca="false">R29+S29+T29</f>
        <v>56262</v>
      </c>
      <c r="R29" s="13"/>
      <c r="S29" s="13" t="n">
        <v>36588</v>
      </c>
      <c r="T29" s="13" t="n">
        <v>19674</v>
      </c>
      <c r="U29" s="13" t="n">
        <v>36588</v>
      </c>
      <c r="V29" s="13" t="n">
        <f aca="false">Q29/E29*100</f>
        <v>84.6804052955732</v>
      </c>
      <c r="W29" s="13" t="n">
        <f aca="false">Q29/J29*100</f>
        <v>45.1726914853387</v>
      </c>
      <c r="X29" s="14" t="n">
        <f aca="false">Q29/(O29+P29+M29+N29)*100</f>
        <v>62.9233136793508</v>
      </c>
      <c r="Y29" s="16" t="s">
        <v>69</v>
      </c>
      <c r="Z29" s="16" t="s">
        <v>70</v>
      </c>
    </row>
    <row r="30" customFormat="false" ht="323.25" hidden="false" customHeight="true" outlineLevel="0" collapsed="false">
      <c r="A30" s="10"/>
      <c r="B30" s="29"/>
      <c r="C30" s="10"/>
      <c r="D30" s="11"/>
      <c r="E30" s="13"/>
      <c r="F30" s="12"/>
      <c r="G30" s="12"/>
      <c r="H30" s="12"/>
      <c r="I30" s="12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4"/>
      <c r="Y30" s="16" t="s">
        <v>71</v>
      </c>
      <c r="Z30" s="16" t="s">
        <v>72</v>
      </c>
    </row>
    <row r="31" customFormat="false" ht="189" hidden="false" customHeight="true" outlineLevel="0" collapsed="false">
      <c r="A31" s="10"/>
      <c r="B31" s="29"/>
      <c r="C31" s="10"/>
      <c r="D31" s="11"/>
      <c r="E31" s="13"/>
      <c r="F31" s="12"/>
      <c r="G31" s="12"/>
      <c r="H31" s="12"/>
      <c r="I31" s="12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4"/>
      <c r="Y31" s="16" t="s">
        <v>73</v>
      </c>
      <c r="Z31" s="18"/>
    </row>
    <row r="32" customFormat="false" ht="21.75" hidden="false" customHeight="true" outlineLevel="0" collapsed="false">
      <c r="A32" s="30" t="s">
        <v>74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18"/>
      <c r="Z32" s="18"/>
    </row>
    <row r="33" customFormat="false" ht="381" hidden="false" customHeight="true" outlineLevel="0" collapsed="false">
      <c r="A33" s="10" t="n">
        <v>10</v>
      </c>
      <c r="B33" s="10"/>
      <c r="C33" s="10" t="n">
        <v>9</v>
      </c>
      <c r="D33" s="11" t="s">
        <v>75</v>
      </c>
      <c r="E33" s="13" t="n">
        <f aca="false">F33+G33+H33+I33</f>
        <v>83185.9</v>
      </c>
      <c r="F33" s="12" t="n">
        <v>891.6</v>
      </c>
      <c r="G33" s="12" t="n">
        <v>42700.5</v>
      </c>
      <c r="H33" s="12" t="n">
        <v>2810.5</v>
      </c>
      <c r="I33" s="12" t="n">
        <v>36783.3</v>
      </c>
      <c r="J33" s="13" t="n">
        <f aca="false">K33+L33+M33</f>
        <v>44916.5</v>
      </c>
      <c r="K33" s="13"/>
      <c r="L33" s="13" t="n">
        <v>42106</v>
      </c>
      <c r="M33" s="13" t="n">
        <v>2810.5</v>
      </c>
      <c r="N33" s="13"/>
      <c r="O33" s="13"/>
      <c r="P33" s="13" t="n">
        <v>1248.3</v>
      </c>
      <c r="Q33" s="13" t="n">
        <f aca="false">R33+S33+T33</f>
        <v>1314.4</v>
      </c>
      <c r="R33" s="13"/>
      <c r="S33" s="13" t="n">
        <v>1248.3</v>
      </c>
      <c r="T33" s="13" t="n">
        <v>66.1</v>
      </c>
      <c r="U33" s="13"/>
      <c r="V33" s="13" t="n">
        <f aca="false">Q33/E33*100</f>
        <v>1.58007546952068</v>
      </c>
      <c r="W33" s="13" t="n">
        <f aca="false">Q33/J33*100</f>
        <v>2.92631883606247</v>
      </c>
      <c r="X33" s="14" t="n">
        <f aca="false">Q33/(O33+P33+M33+N33)*100</f>
        <v>32.3839558490194</v>
      </c>
      <c r="Y33" s="16" t="s">
        <v>76</v>
      </c>
      <c r="Z33" s="16" t="s">
        <v>77</v>
      </c>
    </row>
    <row r="34" customFormat="false" ht="330.75" hidden="false" customHeight="true" outlineLevel="0" collapsed="false">
      <c r="A34" s="10"/>
      <c r="B34" s="10"/>
      <c r="C34" s="10"/>
      <c r="D34" s="11"/>
      <c r="E34" s="13"/>
      <c r="F34" s="12"/>
      <c r="G34" s="12"/>
      <c r="H34" s="12"/>
      <c r="I34" s="12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4"/>
      <c r="Y34" s="16" t="s">
        <v>78</v>
      </c>
      <c r="Z34" s="16" t="s">
        <v>79</v>
      </c>
    </row>
    <row r="35" customFormat="false" ht="265.5" hidden="false" customHeight="true" outlineLevel="0" collapsed="false">
      <c r="A35" s="10" t="n">
        <v>11</v>
      </c>
      <c r="B35" s="10"/>
      <c r="C35" s="10" t="n">
        <v>12</v>
      </c>
      <c r="D35" s="15" t="s">
        <v>80</v>
      </c>
      <c r="E35" s="31" t="n">
        <f aca="false">F35+G35+H35+I35</f>
        <v>1057</v>
      </c>
      <c r="F35" s="15"/>
      <c r="G35" s="15"/>
      <c r="H35" s="15" t="n">
        <v>1057</v>
      </c>
      <c r="I35" s="15"/>
      <c r="J35" s="31" t="n">
        <f aca="false">K35+L35+M35</f>
        <v>1057</v>
      </c>
      <c r="K35" s="31"/>
      <c r="L35" s="31"/>
      <c r="M35" s="31" t="n">
        <v>1057</v>
      </c>
      <c r="N35" s="31"/>
      <c r="O35" s="31"/>
      <c r="P35" s="31"/>
      <c r="Q35" s="31" t="n">
        <f aca="false">R35+S35+T35</f>
        <v>0</v>
      </c>
      <c r="R35" s="31"/>
      <c r="S35" s="31"/>
      <c r="T35" s="31"/>
      <c r="U35" s="31"/>
      <c r="V35" s="31" t="n">
        <f aca="false">Q35/E35*100</f>
        <v>0</v>
      </c>
      <c r="W35" s="31" t="n">
        <f aca="false">Q35/J35*100</f>
        <v>0</v>
      </c>
      <c r="X35" s="14" t="n">
        <f aca="false">Q35/(O35+P35+M35+N35)*100</f>
        <v>0</v>
      </c>
      <c r="Y35" s="16" t="s">
        <v>81</v>
      </c>
      <c r="Z35" s="16" t="s">
        <v>82</v>
      </c>
    </row>
    <row r="36" customFormat="false" ht="393" hidden="false" customHeight="true" outlineLevel="0" collapsed="false">
      <c r="A36" s="10" t="n">
        <v>12</v>
      </c>
      <c r="B36" s="10"/>
      <c r="C36" s="10" t="n">
        <v>15</v>
      </c>
      <c r="D36" s="11" t="s">
        <v>83</v>
      </c>
      <c r="E36" s="13" t="n">
        <f aca="false">F36+G36+H36+I36</f>
        <v>150141.6</v>
      </c>
      <c r="F36" s="15"/>
      <c r="G36" s="15" t="n">
        <v>46908.5</v>
      </c>
      <c r="H36" s="12" t="n">
        <v>103233.1</v>
      </c>
      <c r="I36" s="12"/>
      <c r="J36" s="13" t="n">
        <f aca="false">K36+L36+M36</f>
        <v>150141.6</v>
      </c>
      <c r="K36" s="13"/>
      <c r="L36" s="13" t="n">
        <v>46908.5</v>
      </c>
      <c r="M36" s="13" t="n">
        <v>103233.1</v>
      </c>
      <c r="N36" s="21"/>
      <c r="O36" s="21"/>
      <c r="P36" s="21"/>
      <c r="Q36" s="13" t="n">
        <f aca="false">R36+S36+T36</f>
        <v>37905.9</v>
      </c>
      <c r="R36" s="13"/>
      <c r="S36" s="13"/>
      <c r="T36" s="13" t="n">
        <v>37905.9</v>
      </c>
      <c r="U36" s="13"/>
      <c r="V36" s="13" t="n">
        <f aca="false">Q36/E36*100</f>
        <v>25.246767051903</v>
      </c>
      <c r="W36" s="13" t="n">
        <f aca="false">Q36/J36*100</f>
        <v>25.246767051903</v>
      </c>
      <c r="X36" s="14" t="n">
        <f aca="false">Q36/(O36+P36+M36+N36)*100</f>
        <v>36.7187462160877</v>
      </c>
      <c r="Y36" s="16" t="s">
        <v>84</v>
      </c>
      <c r="Z36" s="16" t="s">
        <v>85</v>
      </c>
    </row>
    <row r="37" customFormat="false" ht="327" hidden="false" customHeight="true" outlineLevel="0" collapsed="false">
      <c r="A37" s="10"/>
      <c r="B37" s="10"/>
      <c r="C37" s="10"/>
      <c r="D37" s="11"/>
      <c r="E37" s="13"/>
      <c r="F37" s="15"/>
      <c r="G37" s="15"/>
      <c r="H37" s="12"/>
      <c r="I37" s="12"/>
      <c r="J37" s="13"/>
      <c r="K37" s="13"/>
      <c r="L37" s="13"/>
      <c r="M37" s="13"/>
      <c r="N37" s="21"/>
      <c r="O37" s="21"/>
      <c r="P37" s="21"/>
      <c r="Q37" s="13"/>
      <c r="R37" s="13"/>
      <c r="S37" s="13"/>
      <c r="T37" s="13"/>
      <c r="U37" s="13"/>
      <c r="V37" s="13"/>
      <c r="W37" s="13"/>
      <c r="X37" s="14"/>
      <c r="Y37" s="16" t="s">
        <v>86</v>
      </c>
      <c r="Z37" s="16" t="s">
        <v>87</v>
      </c>
    </row>
    <row r="38" customFormat="false" ht="401.25" hidden="false" customHeight="true" outlineLevel="0" collapsed="false">
      <c r="A38" s="10" t="n">
        <v>13</v>
      </c>
      <c r="B38" s="29" t="s">
        <v>88</v>
      </c>
      <c r="C38" s="10" t="n">
        <v>1</v>
      </c>
      <c r="D38" s="11" t="s">
        <v>89</v>
      </c>
      <c r="E38" s="13" t="n">
        <f aca="false">F38+G38+H38+I38</f>
        <v>47206</v>
      </c>
      <c r="F38" s="12"/>
      <c r="G38" s="12"/>
      <c r="H38" s="12" t="n">
        <v>47206</v>
      </c>
      <c r="I38" s="12"/>
      <c r="J38" s="13" t="n">
        <f aca="false">K38+L38+M38</f>
        <v>47206</v>
      </c>
      <c r="K38" s="13"/>
      <c r="L38" s="13"/>
      <c r="M38" s="13" t="n">
        <v>47206</v>
      </c>
      <c r="N38" s="13"/>
      <c r="O38" s="13"/>
      <c r="P38" s="13"/>
      <c r="Q38" s="13" t="n">
        <f aca="false">R38+S38+T38</f>
        <v>8791</v>
      </c>
      <c r="R38" s="13"/>
      <c r="S38" s="13"/>
      <c r="T38" s="13" t="n">
        <v>8791</v>
      </c>
      <c r="U38" s="13"/>
      <c r="V38" s="13" t="n">
        <f aca="false">Q38/E38*100</f>
        <v>18.6226327161801</v>
      </c>
      <c r="W38" s="13" t="n">
        <f aca="false">Q38/J38*100</f>
        <v>18.6226327161801</v>
      </c>
      <c r="X38" s="14" t="n">
        <f aca="false">Q38/(O38+P38+M38+N38)*100</f>
        <v>18.6226327161801</v>
      </c>
      <c r="Y38" s="16" t="s">
        <v>90</v>
      </c>
      <c r="Z38" s="16" t="s">
        <v>91</v>
      </c>
    </row>
    <row r="39" customFormat="false" ht="365.25" hidden="false" customHeight="true" outlineLevel="0" collapsed="false">
      <c r="A39" s="10"/>
      <c r="B39" s="29"/>
      <c r="C39" s="10"/>
      <c r="D39" s="11"/>
      <c r="E39" s="13"/>
      <c r="F39" s="12"/>
      <c r="G39" s="12"/>
      <c r="H39" s="12"/>
      <c r="I39" s="12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4"/>
      <c r="Y39" s="16" t="s">
        <v>92</v>
      </c>
      <c r="Z39" s="16"/>
    </row>
    <row r="40" customFormat="false" ht="144.75" hidden="false" customHeight="true" outlineLevel="0" collapsed="false">
      <c r="A40" s="10"/>
      <c r="B40" s="29"/>
      <c r="C40" s="10"/>
      <c r="D40" s="11"/>
      <c r="E40" s="13"/>
      <c r="F40" s="12"/>
      <c r="G40" s="12"/>
      <c r="H40" s="12"/>
      <c r="I40" s="12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4"/>
      <c r="Y40" s="16" t="s">
        <v>93</v>
      </c>
      <c r="Z40" s="16"/>
    </row>
    <row r="41" customFormat="false" ht="52.5" hidden="false" customHeight="true" outlineLevel="0" collapsed="false">
      <c r="A41" s="10"/>
      <c r="B41" s="29"/>
      <c r="C41" s="10"/>
      <c r="D41" s="11"/>
      <c r="E41" s="13"/>
      <c r="F41" s="12"/>
      <c r="G41" s="12"/>
      <c r="H41" s="12"/>
      <c r="I41" s="12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4"/>
      <c r="Y41" s="16" t="s">
        <v>94</v>
      </c>
      <c r="Z41" s="16"/>
    </row>
    <row r="42" customFormat="false" ht="23.25" hidden="false" customHeight="true" outlineLevel="0" collapsed="false">
      <c r="A42" s="17" t="s">
        <v>95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4"/>
      <c r="Y42" s="18"/>
      <c r="Z42" s="9"/>
    </row>
    <row r="43" customFormat="false" ht="341.25" hidden="false" customHeight="true" outlineLevel="0" collapsed="false">
      <c r="A43" s="10" t="n">
        <v>14</v>
      </c>
      <c r="B43" s="21"/>
      <c r="C43" s="25" t="n">
        <v>10</v>
      </c>
      <c r="D43" s="11" t="s">
        <v>96</v>
      </c>
      <c r="E43" s="13" t="n">
        <f aca="false">F43+G43+H43+I43</f>
        <v>10623.1</v>
      </c>
      <c r="F43" s="12" t="n">
        <v>4894.1</v>
      </c>
      <c r="G43" s="12" t="n">
        <v>5584.6</v>
      </c>
      <c r="H43" s="12" t="n">
        <v>144.4</v>
      </c>
      <c r="I43" s="12"/>
      <c r="J43" s="13" t="n">
        <f aca="false">K43+L43+M43</f>
        <v>10902.1</v>
      </c>
      <c r="K43" s="13" t="n">
        <v>5014.1</v>
      </c>
      <c r="L43" s="13" t="n">
        <v>5743.6</v>
      </c>
      <c r="M43" s="13" t="n">
        <v>144.4</v>
      </c>
      <c r="N43" s="13" t="n">
        <v>159</v>
      </c>
      <c r="O43" s="13" t="n">
        <v>2507</v>
      </c>
      <c r="P43" s="13" t="n">
        <v>741.3</v>
      </c>
      <c r="Q43" s="13" t="n">
        <f aca="false">R43+S43+T43</f>
        <v>1411.3</v>
      </c>
      <c r="R43" s="13" t="n">
        <v>743.3</v>
      </c>
      <c r="S43" s="13" t="n">
        <v>668</v>
      </c>
      <c r="T43" s="13"/>
      <c r="U43" s="13"/>
      <c r="V43" s="13" t="n">
        <f aca="false">Q43/E43*100</f>
        <v>13.285199235628</v>
      </c>
      <c r="W43" s="13" t="n">
        <f aca="false">Q43/J43*100</f>
        <v>12.9452123902734</v>
      </c>
      <c r="X43" s="14" t="n">
        <f aca="false">Q43/(O43+P43+M43+N43)*100</f>
        <v>39.7359011177746</v>
      </c>
      <c r="Y43" s="16" t="s">
        <v>97</v>
      </c>
      <c r="Z43" s="16" t="s">
        <v>98</v>
      </c>
    </row>
    <row r="44" customFormat="false" ht="358.5" hidden="false" customHeight="true" outlineLevel="0" collapsed="false">
      <c r="A44" s="10"/>
      <c r="B44" s="21"/>
      <c r="C44" s="25"/>
      <c r="D44" s="11"/>
      <c r="E44" s="13"/>
      <c r="F44" s="12"/>
      <c r="G44" s="12"/>
      <c r="H44" s="12"/>
      <c r="I44" s="12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4"/>
      <c r="Y44" s="16" t="s">
        <v>99</v>
      </c>
      <c r="Z44" s="32"/>
    </row>
    <row r="45" customFormat="false" ht="19.5" hidden="false" customHeight="false" outlineLevel="0" collapsed="false">
      <c r="A45" s="20" t="s">
        <v>100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14"/>
      <c r="Y45" s="18"/>
      <c r="Z45" s="9"/>
    </row>
    <row r="46" customFormat="false" ht="297" hidden="false" customHeight="true" outlineLevel="0" collapsed="false">
      <c r="A46" s="10" t="n">
        <v>15</v>
      </c>
      <c r="B46" s="10"/>
      <c r="C46" s="10" t="n">
        <v>11</v>
      </c>
      <c r="D46" s="11" t="s">
        <v>101</v>
      </c>
      <c r="E46" s="13" t="n">
        <f aca="false">F46+G46+H46+I46</f>
        <v>16759.8</v>
      </c>
      <c r="F46" s="13"/>
      <c r="G46" s="13" t="n">
        <v>11</v>
      </c>
      <c r="H46" s="13" t="n">
        <v>16748.8</v>
      </c>
      <c r="I46" s="13"/>
      <c r="J46" s="13" t="n">
        <f aca="false">K46+L46+M46</f>
        <v>16759.8</v>
      </c>
      <c r="K46" s="13"/>
      <c r="L46" s="13" t="n">
        <v>11</v>
      </c>
      <c r="M46" s="13" t="n">
        <v>16748.8</v>
      </c>
      <c r="N46" s="13"/>
      <c r="O46" s="13"/>
      <c r="P46" s="13"/>
      <c r="Q46" s="13" t="n">
        <f aca="false">R46+S46+T46</f>
        <v>4535.8</v>
      </c>
      <c r="R46" s="13"/>
      <c r="S46" s="13"/>
      <c r="T46" s="13" t="n">
        <v>4535.8</v>
      </c>
      <c r="U46" s="13"/>
      <c r="V46" s="13" t="n">
        <f aca="false">Q46/E46*100</f>
        <v>27.0635687776704</v>
      </c>
      <c r="W46" s="13" t="n">
        <f aca="false">Q46/J46*100</f>
        <v>27.0635687776704</v>
      </c>
      <c r="X46" s="14" t="n">
        <f aca="false">Q46/(O46+P46+M46+N46)*100</f>
        <v>27.0813431410011</v>
      </c>
      <c r="Y46" s="16" t="s">
        <v>102</v>
      </c>
      <c r="Z46" s="16" t="s">
        <v>103</v>
      </c>
    </row>
    <row r="47" customFormat="false" ht="300.75" hidden="false" customHeight="true" outlineLevel="0" collapsed="false">
      <c r="A47" s="10"/>
      <c r="B47" s="10"/>
      <c r="C47" s="10"/>
      <c r="D47" s="11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4"/>
      <c r="Y47" s="16" t="s">
        <v>104</v>
      </c>
      <c r="Z47" s="16" t="s">
        <v>105</v>
      </c>
    </row>
    <row r="48" customFormat="false" ht="14.25" hidden="false" customHeight="true" outlineLevel="0" collapsed="false">
      <c r="A48" s="20" t="s">
        <v>106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14"/>
      <c r="Y48" s="18"/>
      <c r="Z48" s="9"/>
    </row>
    <row r="49" customFormat="false" ht="374.25" hidden="false" customHeight="true" outlineLevel="0" collapsed="false">
      <c r="A49" s="10" t="n">
        <v>16</v>
      </c>
      <c r="B49" s="10"/>
      <c r="C49" s="25" t="n">
        <v>16</v>
      </c>
      <c r="D49" s="11" t="s">
        <v>107</v>
      </c>
      <c r="E49" s="13" t="n">
        <f aca="false">F49+G49+H49+I49</f>
        <v>21898</v>
      </c>
      <c r="F49" s="13"/>
      <c r="G49" s="13"/>
      <c r="H49" s="13" t="n">
        <v>21898</v>
      </c>
      <c r="I49" s="13"/>
      <c r="J49" s="13" t="n">
        <f aca="false">K49+L49+M49</f>
        <v>21898</v>
      </c>
      <c r="K49" s="13"/>
      <c r="L49" s="13"/>
      <c r="M49" s="13" t="n">
        <v>21898</v>
      </c>
      <c r="N49" s="13"/>
      <c r="O49" s="13"/>
      <c r="P49" s="13"/>
      <c r="Q49" s="13" t="n">
        <f aca="false">R49+S49+T49</f>
        <v>0</v>
      </c>
      <c r="R49" s="13"/>
      <c r="S49" s="13"/>
      <c r="T49" s="13" t="n">
        <v>0</v>
      </c>
      <c r="U49" s="13"/>
      <c r="V49" s="13"/>
      <c r="W49" s="13"/>
      <c r="X49" s="14"/>
      <c r="Y49" s="16" t="s">
        <v>108</v>
      </c>
      <c r="Z49" s="33" t="s">
        <v>109</v>
      </c>
    </row>
    <row r="50" customFormat="false" ht="409.6" hidden="false" customHeight="true" outlineLevel="0" collapsed="false">
      <c r="A50" s="10"/>
      <c r="B50" s="10"/>
      <c r="C50" s="25"/>
      <c r="D50" s="11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4"/>
      <c r="Y50" s="16" t="s">
        <v>110</v>
      </c>
      <c r="Z50" s="33"/>
    </row>
    <row r="51" customFormat="false" ht="18" hidden="false" customHeight="true" outlineLevel="0" collapsed="false">
      <c r="A51" s="20" t="s">
        <v>111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14"/>
      <c r="Y51" s="18"/>
      <c r="Z51" s="9"/>
    </row>
    <row r="52" customFormat="false" ht="207.75" hidden="false" customHeight="true" outlineLevel="0" collapsed="false">
      <c r="A52" s="10" t="n">
        <v>17</v>
      </c>
      <c r="B52" s="21"/>
      <c r="C52" s="25" t="n">
        <v>14</v>
      </c>
      <c r="D52" s="11" t="s">
        <v>112</v>
      </c>
      <c r="E52" s="13" t="n">
        <f aca="false">F52+G52+H52+I52</f>
        <v>6418.9</v>
      </c>
      <c r="F52" s="13"/>
      <c r="G52" s="13"/>
      <c r="H52" s="13" t="n">
        <v>6418.9</v>
      </c>
      <c r="I52" s="13"/>
      <c r="J52" s="13" t="n">
        <f aca="false">K52+L52+M52</f>
        <v>2987.8</v>
      </c>
      <c r="K52" s="13"/>
      <c r="L52" s="13"/>
      <c r="M52" s="13" t="n">
        <v>2987.8</v>
      </c>
      <c r="N52" s="13"/>
      <c r="O52" s="13"/>
      <c r="P52" s="13"/>
      <c r="Q52" s="13" t="n">
        <f aca="false">R52+S52+T52</f>
        <v>391.3</v>
      </c>
      <c r="R52" s="13"/>
      <c r="S52" s="13"/>
      <c r="T52" s="13" t="n">
        <v>391.3</v>
      </c>
      <c r="U52" s="13"/>
      <c r="V52" s="13" t="n">
        <f aca="false">Q52/E52*100</f>
        <v>6.09606007259811</v>
      </c>
      <c r="W52" s="13" t="n">
        <f aca="false">Q52/J52*100</f>
        <v>13.0965928107638</v>
      </c>
      <c r="X52" s="14" t="n">
        <f aca="false">Q52/(O52+P52+M52+N52)*100</f>
        <v>13.0965928107638</v>
      </c>
      <c r="Y52" s="16" t="s">
        <v>113</v>
      </c>
      <c r="Z52" s="33" t="s">
        <v>114</v>
      </c>
    </row>
    <row r="53" customFormat="false" ht="140.25" hidden="false" customHeight="true" outlineLevel="0" collapsed="false">
      <c r="A53" s="10"/>
      <c r="B53" s="21"/>
      <c r="C53" s="25"/>
      <c r="D53" s="11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4"/>
      <c r="Y53" s="16" t="s">
        <v>115</v>
      </c>
      <c r="Z53" s="33"/>
    </row>
    <row r="54" customFormat="false" ht="287.25" hidden="false" customHeight="true" outlineLevel="0" collapsed="false">
      <c r="A54" s="10" t="n">
        <v>18</v>
      </c>
      <c r="B54" s="21"/>
      <c r="C54" s="25" t="n">
        <v>17</v>
      </c>
      <c r="D54" s="11" t="s">
        <v>116</v>
      </c>
      <c r="E54" s="34" t="n">
        <f aca="false">F54+G54+H54+I54</f>
        <v>27134.1</v>
      </c>
      <c r="F54" s="35"/>
      <c r="G54" s="12"/>
      <c r="H54" s="12" t="n">
        <v>27134.1</v>
      </c>
      <c r="I54" s="12"/>
      <c r="J54" s="13" t="n">
        <f aca="false">K54+L54+M54</f>
        <v>27134.1</v>
      </c>
      <c r="K54" s="13"/>
      <c r="L54" s="13"/>
      <c r="M54" s="13" t="n">
        <v>27134.1</v>
      </c>
      <c r="N54" s="13"/>
      <c r="O54" s="13"/>
      <c r="P54" s="13"/>
      <c r="Q54" s="13" t="n">
        <f aca="false">R54+S54+T54</f>
        <v>5338.4</v>
      </c>
      <c r="R54" s="13"/>
      <c r="S54" s="13"/>
      <c r="T54" s="13" t="n">
        <v>5338.4</v>
      </c>
      <c r="U54" s="13"/>
      <c r="V54" s="13" t="n">
        <f aca="false">Q54/E54*100</f>
        <v>19.6741369715598</v>
      </c>
      <c r="W54" s="13" t="n">
        <f aca="false">Q54/J54*100</f>
        <v>19.6741369715598</v>
      </c>
      <c r="X54" s="14" t="n">
        <f aca="false">Q54/(O54+P54+M54+N54)*100</f>
        <v>19.6741369715598</v>
      </c>
      <c r="Y54" s="16" t="s">
        <v>117</v>
      </c>
      <c r="Z54" s="16" t="s">
        <v>118</v>
      </c>
    </row>
    <row r="55" customFormat="false" ht="365.25" hidden="false" customHeight="true" outlineLevel="0" collapsed="false">
      <c r="A55" s="10"/>
      <c r="B55" s="21"/>
      <c r="C55" s="25"/>
      <c r="D55" s="11"/>
      <c r="E55" s="34"/>
      <c r="F55" s="35"/>
      <c r="G55" s="12"/>
      <c r="H55" s="12"/>
      <c r="I55" s="12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4"/>
      <c r="Y55" s="16" t="s">
        <v>119</v>
      </c>
      <c r="Z55" s="16" t="s">
        <v>120</v>
      </c>
    </row>
    <row r="56" customFormat="false" ht="317.25" hidden="false" customHeight="true" outlineLevel="0" collapsed="false">
      <c r="A56" s="10" t="n">
        <v>19</v>
      </c>
      <c r="B56" s="21"/>
      <c r="C56" s="25" t="n">
        <v>19</v>
      </c>
      <c r="D56" s="11" t="s">
        <v>121</v>
      </c>
      <c r="E56" s="13" t="n">
        <f aca="false">F56+G56+H56+I56</f>
        <v>1222</v>
      </c>
      <c r="F56" s="12"/>
      <c r="G56" s="12"/>
      <c r="H56" s="12" t="n">
        <v>1222</v>
      </c>
      <c r="I56" s="12"/>
      <c r="J56" s="13" t="n">
        <f aca="false">K56+L56+M56</f>
        <v>1222</v>
      </c>
      <c r="K56" s="13"/>
      <c r="L56" s="13"/>
      <c r="M56" s="13" t="n">
        <v>1222</v>
      </c>
      <c r="N56" s="13"/>
      <c r="O56" s="13"/>
      <c r="P56" s="13"/>
      <c r="Q56" s="13" t="n">
        <f aca="false">R56+S56+T56</f>
        <v>254.9</v>
      </c>
      <c r="R56" s="13"/>
      <c r="S56" s="13"/>
      <c r="T56" s="13" t="n">
        <v>254.9</v>
      </c>
      <c r="U56" s="13"/>
      <c r="V56" s="13" t="n">
        <f aca="false">Q56/E56*100</f>
        <v>20.8592471358429</v>
      </c>
      <c r="W56" s="13" t="n">
        <f aca="false">Q56/J56*100</f>
        <v>20.8592471358429</v>
      </c>
      <c r="X56" s="14" t="n">
        <f aca="false">Q56/(O56+P56+M56+N56)*100</f>
        <v>20.8592471358429</v>
      </c>
      <c r="Y56" s="16" t="s">
        <v>122</v>
      </c>
      <c r="Z56" s="33" t="s">
        <v>123</v>
      </c>
    </row>
    <row r="57" customFormat="false" ht="301.5" hidden="false" customHeight="true" outlineLevel="0" collapsed="false">
      <c r="A57" s="10"/>
      <c r="B57" s="21"/>
      <c r="C57" s="25"/>
      <c r="D57" s="11"/>
      <c r="E57" s="13"/>
      <c r="F57" s="12"/>
      <c r="G57" s="12"/>
      <c r="H57" s="12"/>
      <c r="I57" s="12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4"/>
      <c r="Y57" s="16" t="s">
        <v>124</v>
      </c>
      <c r="Z57" s="33"/>
    </row>
    <row r="58" customFormat="false" ht="306.75" hidden="false" customHeight="true" outlineLevel="0" collapsed="false">
      <c r="A58" s="10"/>
      <c r="B58" s="21"/>
      <c r="C58" s="25"/>
      <c r="D58" s="11"/>
      <c r="E58" s="13"/>
      <c r="F58" s="12"/>
      <c r="G58" s="12"/>
      <c r="H58" s="12"/>
      <c r="I58" s="12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4"/>
      <c r="Y58" s="16" t="s">
        <v>125</v>
      </c>
      <c r="Z58" s="33"/>
    </row>
    <row r="59" customFormat="false" ht="309" hidden="false" customHeight="true" outlineLevel="0" collapsed="false">
      <c r="A59" s="10"/>
      <c r="B59" s="21"/>
      <c r="C59" s="25"/>
      <c r="D59" s="11"/>
      <c r="E59" s="13"/>
      <c r="F59" s="12"/>
      <c r="G59" s="12"/>
      <c r="H59" s="12"/>
      <c r="I59" s="12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4"/>
      <c r="Y59" s="16" t="s">
        <v>126</v>
      </c>
      <c r="Z59" s="33"/>
    </row>
    <row r="60" customFormat="false" ht="19.5" hidden="false" customHeight="false" outlineLevel="0" collapsed="false">
      <c r="A60" s="20" t="s">
        <v>127</v>
      </c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14"/>
      <c r="Y60" s="18"/>
      <c r="Z60" s="9"/>
    </row>
    <row r="61" customFormat="false" ht="301.5" hidden="false" customHeight="true" outlineLevel="0" collapsed="false">
      <c r="A61" s="10" t="n">
        <v>20</v>
      </c>
      <c r="B61" s="29"/>
      <c r="C61" s="25" t="n">
        <v>18</v>
      </c>
      <c r="D61" s="11" t="s">
        <v>128</v>
      </c>
      <c r="E61" s="13" t="n">
        <f aca="false">F61+G61+H61+I61</f>
        <v>18096.4</v>
      </c>
      <c r="F61" s="12"/>
      <c r="G61" s="12" t="n">
        <v>1980</v>
      </c>
      <c r="H61" s="12" t="n">
        <v>16116.4</v>
      </c>
      <c r="I61" s="12"/>
      <c r="J61" s="13" t="n">
        <f aca="false">K61+L61+M61</f>
        <v>18096.4</v>
      </c>
      <c r="K61" s="13"/>
      <c r="L61" s="13" t="n">
        <v>1980</v>
      </c>
      <c r="M61" s="13" t="n">
        <v>16116.4</v>
      </c>
      <c r="N61" s="13"/>
      <c r="O61" s="13"/>
      <c r="P61" s="13"/>
      <c r="Q61" s="13" t="n">
        <f aca="false">R61+S61+T61</f>
        <v>2281</v>
      </c>
      <c r="R61" s="13"/>
      <c r="S61" s="13"/>
      <c r="T61" s="13" t="n">
        <v>2281</v>
      </c>
      <c r="U61" s="13"/>
      <c r="V61" s="13" t="n">
        <f aca="false">Q61/E61*100</f>
        <v>12.6047169602794</v>
      </c>
      <c r="W61" s="13" t="n">
        <f aca="false">Q61/J61*100</f>
        <v>12.6047169602794</v>
      </c>
      <c r="X61" s="14" t="n">
        <f aca="false">Q61/(O61+P61+M61+N61)*100</f>
        <v>14.1532848526966</v>
      </c>
      <c r="Y61" s="16" t="s">
        <v>129</v>
      </c>
      <c r="Z61" s="16" t="s">
        <v>130</v>
      </c>
    </row>
    <row r="62" customFormat="false" ht="306.75" hidden="false" customHeight="true" outlineLevel="0" collapsed="false">
      <c r="A62" s="10"/>
      <c r="B62" s="29"/>
      <c r="C62" s="25"/>
      <c r="D62" s="11"/>
      <c r="E62" s="13"/>
      <c r="F62" s="12"/>
      <c r="G62" s="12"/>
      <c r="H62" s="12"/>
      <c r="I62" s="12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4"/>
      <c r="Y62" s="16" t="s">
        <v>131</v>
      </c>
      <c r="Z62" s="16" t="s">
        <v>132</v>
      </c>
    </row>
    <row r="63" customFormat="false" ht="211.5" hidden="false" customHeight="true" outlineLevel="0" collapsed="false">
      <c r="A63" s="10"/>
      <c r="B63" s="29"/>
      <c r="C63" s="25"/>
      <c r="D63" s="11"/>
      <c r="E63" s="13"/>
      <c r="F63" s="12"/>
      <c r="G63" s="12"/>
      <c r="H63" s="12"/>
      <c r="I63" s="12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4"/>
      <c r="Y63" s="16" t="s">
        <v>133</v>
      </c>
      <c r="Z63" s="16" t="s">
        <v>134</v>
      </c>
    </row>
    <row r="64" customFormat="false" ht="202.5" hidden="false" customHeight="true" outlineLevel="0" collapsed="false">
      <c r="A64" s="10"/>
      <c r="B64" s="29"/>
      <c r="C64" s="25"/>
      <c r="D64" s="11"/>
      <c r="E64" s="13"/>
      <c r="F64" s="12"/>
      <c r="G64" s="12"/>
      <c r="H64" s="12"/>
      <c r="I64" s="12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4"/>
      <c r="Y64" s="16" t="s">
        <v>135</v>
      </c>
      <c r="Z64" s="16" t="s">
        <v>136</v>
      </c>
    </row>
    <row r="65" customFormat="false" ht="19.5" hidden="false" customHeight="false" outlineLevel="0" collapsed="false">
      <c r="A65" s="14"/>
      <c r="B65" s="14"/>
      <c r="C65" s="14"/>
      <c r="D65" s="36" t="s">
        <v>137</v>
      </c>
      <c r="E65" s="37" t="n">
        <f aca="false">F65+G65+H65+I65</f>
        <v>2254903.6</v>
      </c>
      <c r="F65" s="37" t="n">
        <f aca="false">SUM(F61,F52:F56,F49,F46,F43,F33:F38,F29,F25,F21,F16:F18,F9:F14,F6)</f>
        <v>12612.1</v>
      </c>
      <c r="G65" s="37" t="n">
        <f aca="false">SUM(G61,G52:G56,G49,G46,G43,G33:G38,G29,G25,G21,G16:G18,G9:G14,G6)</f>
        <v>1309520.8</v>
      </c>
      <c r="H65" s="37" t="n">
        <f aca="false">SUM(H61,H52:H56,H49,H46,H43,H33:H38,H29,H25,H21,H16:H18,H9:H14,H6)</f>
        <v>821769.6</v>
      </c>
      <c r="I65" s="37" t="n">
        <f aca="false">SUM(I61,I52:I56,I49,I46,I43,I33:I38,I29,I25,I21,I16:I18,I9:I14,I6)</f>
        <v>111001.1</v>
      </c>
      <c r="J65" s="37" t="n">
        <f aca="false">K65+L65+M65</f>
        <v>2205869.6</v>
      </c>
      <c r="K65" s="37" t="n">
        <f aca="false">SUM(K61,K52:K56,K49,K46,K43,K33:K38,K29,K25,K21,K16:K18,K9:K14,K6)</f>
        <v>11840.5</v>
      </c>
      <c r="L65" s="37" t="n">
        <f aca="false">SUM(L61,L52:L56,L49,L46,L43,L33:L38,L29,L25,L21,L16:L18,L9:L14,L6)</f>
        <v>1368532.5</v>
      </c>
      <c r="M65" s="37" t="n">
        <f aca="false">SUM(M61,M52:M56,M49,M46,M43,M33:M38,M29,M25,M21,M16:M18,M9:M14,M6)</f>
        <v>825496.6</v>
      </c>
      <c r="N65" s="37" t="n">
        <f aca="false">SUM(N61,N52:N56,N49,N46,N43,N33:N38,N29,N25,N21,N16:N18,N9:N14,N6)</f>
        <v>55420.2</v>
      </c>
      <c r="O65" s="37" t="n">
        <f aca="false">SUM(O61,O52:O56,O49,O46,O43,O33:O38,O29,O25,O21,O16:O18,O9:O14,O6)</f>
        <v>2557</v>
      </c>
      <c r="P65" s="37" t="n">
        <f aca="false">SUM(P61,P52:P56,P49,P46,P43,P33:P38,P29,P25,P21,P16:P18,P9:P14,P6)</f>
        <v>212905.2</v>
      </c>
      <c r="Q65" s="37" t="n">
        <f aca="false">R65+S65+T65</f>
        <v>397177.1</v>
      </c>
      <c r="R65" s="37" t="n">
        <f aca="false">SUM(R61,R52:R56,R49,R46,R43,R33:R38,R29,R25,R21,R16:R18,R9:R14,R6)</f>
        <v>786.8</v>
      </c>
      <c r="S65" s="37" t="n">
        <f aca="false">SUM(S61,S52:S56,S49,S46,S43,S33:S38,S29,S25,S21,S16:S18,S9:S14,S6)</f>
        <v>213345.8</v>
      </c>
      <c r="T65" s="37" t="n">
        <f aca="false">SUM(T61,T52:T56,T49,T46,T43,T33:T38,T29,T25,T21,T16:T18,T9:T14,T6)</f>
        <v>183044.5</v>
      </c>
      <c r="U65" s="37" t="n">
        <f aca="false">SUM(U61,U52:U56,U49,U46,U43,U33:U38,U29,U25,U21,U16:U18,U9:U14,U6)</f>
        <v>36588</v>
      </c>
      <c r="V65" s="37" t="n">
        <f aca="false">Q65/E65*100</f>
        <v>17.6139281519618</v>
      </c>
      <c r="W65" s="37" t="n">
        <f aca="false">Q65/J65*100</f>
        <v>18.0054659622672</v>
      </c>
      <c r="X65" s="38" t="n">
        <f aca="false">Q65/(O65+P65+M65)*100</f>
        <v>38.1549298588955</v>
      </c>
      <c r="Y65" s="18"/>
      <c r="Z65" s="9"/>
    </row>
    <row r="66" customFormat="false" ht="19.5" hidden="false" customHeight="false" outlineLevel="0" collapsed="false">
      <c r="A66" s="36" t="s">
        <v>138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18"/>
      <c r="Z66" s="9"/>
    </row>
    <row r="67" customFormat="false" ht="194.25" hidden="false" customHeight="true" outlineLevel="0" collapsed="false">
      <c r="A67" s="10" t="n">
        <v>21</v>
      </c>
      <c r="B67" s="29" t="s">
        <v>139</v>
      </c>
      <c r="C67" s="25"/>
      <c r="D67" s="15" t="s">
        <v>140</v>
      </c>
      <c r="E67" s="39" t="n">
        <f aca="false">F67+G67+H67+I67</f>
        <v>88917.44</v>
      </c>
      <c r="F67" s="19" t="n">
        <v>7543.08</v>
      </c>
      <c r="G67" s="19" t="n">
        <v>75674.33</v>
      </c>
      <c r="H67" s="19" t="n">
        <v>5700.03</v>
      </c>
      <c r="I67" s="19"/>
      <c r="J67" s="39" t="n">
        <f aca="false">K67+L67+M67</f>
        <v>109829.7</v>
      </c>
      <c r="K67" s="39" t="n">
        <v>6815.5</v>
      </c>
      <c r="L67" s="39" t="n">
        <v>88295</v>
      </c>
      <c r="M67" s="39" t="n">
        <v>14719.2</v>
      </c>
      <c r="N67" s="39" t="n">
        <v>12308.8</v>
      </c>
      <c r="O67" s="39"/>
      <c r="P67" s="39"/>
      <c r="Q67" s="39" t="n">
        <f aca="false">R67+S67+T67</f>
        <v>0</v>
      </c>
      <c r="R67" s="39"/>
      <c r="S67" s="39"/>
      <c r="T67" s="39"/>
      <c r="U67" s="39"/>
      <c r="V67" s="39" t="n">
        <f aca="false">Q67/E67*100</f>
        <v>0</v>
      </c>
      <c r="W67" s="39" t="n">
        <f aca="false">Q67/J67*100</f>
        <v>0</v>
      </c>
      <c r="X67" s="14" t="n">
        <f aca="false">Q67/(O67+P67+M67+N67)*100</f>
        <v>0</v>
      </c>
      <c r="Y67" s="16" t="s">
        <v>141</v>
      </c>
      <c r="Z67" s="16" t="s">
        <v>142</v>
      </c>
    </row>
    <row r="68" customFormat="false" ht="19.5" hidden="false" customHeight="false" outlineLevel="0" collapsed="false">
      <c r="A68" s="14"/>
      <c r="B68" s="14"/>
      <c r="C68" s="14"/>
      <c r="D68" s="36" t="s">
        <v>143</v>
      </c>
      <c r="E68" s="37" t="n">
        <f aca="false">F68+G68+H68+I68</f>
        <v>88917.44</v>
      </c>
      <c r="F68" s="37" t="n">
        <f aca="false">SUM(F67:F67)</f>
        <v>7543.08</v>
      </c>
      <c r="G68" s="37" t="n">
        <f aca="false">SUM(G67:G67)</f>
        <v>75674.33</v>
      </c>
      <c r="H68" s="37" t="n">
        <f aca="false">SUM(H67:H67)</f>
        <v>5700.03</v>
      </c>
      <c r="I68" s="37" t="n">
        <f aca="false">SUM(I67:I67)</f>
        <v>0</v>
      </c>
      <c r="J68" s="37" t="n">
        <f aca="false">K68+L68+M68</f>
        <v>109829.7</v>
      </c>
      <c r="K68" s="37" t="n">
        <f aca="false">SUM(K67:K67)</f>
        <v>6815.5</v>
      </c>
      <c r="L68" s="37" t="n">
        <f aca="false">SUM(L67:L67)</f>
        <v>88295</v>
      </c>
      <c r="M68" s="37" t="n">
        <f aca="false">SUM(M67:M67)</f>
        <v>14719.2</v>
      </c>
      <c r="N68" s="37" t="n">
        <f aca="false">SUM(N67:N67)</f>
        <v>12308.8</v>
      </c>
      <c r="O68" s="37" t="n">
        <f aca="false">SUM(O67:O67)</f>
        <v>0</v>
      </c>
      <c r="P68" s="37" t="n">
        <f aca="false">SUM(P67:P67)</f>
        <v>0</v>
      </c>
      <c r="Q68" s="37" t="n">
        <f aca="false">R68+S68+T68</f>
        <v>0</v>
      </c>
      <c r="R68" s="37" t="n">
        <f aca="false">SUM(R67:R67)</f>
        <v>0</v>
      </c>
      <c r="S68" s="37" t="n">
        <f aca="false">SUM(S67:S67)</f>
        <v>0</v>
      </c>
      <c r="T68" s="37" t="n">
        <f aca="false">SUM(T67:T67)</f>
        <v>0</v>
      </c>
      <c r="U68" s="37" t="n">
        <f aca="false">SUM(U67:U67)</f>
        <v>0</v>
      </c>
      <c r="V68" s="37" t="n">
        <f aca="false">Q68/E68*100</f>
        <v>0</v>
      </c>
      <c r="W68" s="39" t="n">
        <f aca="false">Q68/J68*100</f>
        <v>0</v>
      </c>
      <c r="X68" s="14" t="n">
        <f aca="false">Q68/(O68+P68+M68+N68)*100</f>
        <v>0</v>
      </c>
      <c r="Y68" s="18"/>
      <c r="Z68" s="9"/>
    </row>
    <row r="69" customFormat="false" ht="30.75" hidden="false" customHeight="true" outlineLevel="0" collapsed="false">
      <c r="A69" s="14"/>
      <c r="B69" s="14"/>
      <c r="C69" s="14"/>
      <c r="D69" s="36" t="s">
        <v>137</v>
      </c>
      <c r="E69" s="37" t="n">
        <f aca="false">F69+G69+H69+I69</f>
        <v>2343821.04</v>
      </c>
      <c r="F69" s="37" t="n">
        <f aca="false">SUM(F68,F65)</f>
        <v>20155.18</v>
      </c>
      <c r="G69" s="37" t="n">
        <f aca="false">SUM(G68,G65)</f>
        <v>1385195.13</v>
      </c>
      <c r="H69" s="37" t="n">
        <f aca="false">SUM(H68,H65)</f>
        <v>827469.63</v>
      </c>
      <c r="I69" s="37" t="n">
        <f aca="false">SUM(I68,I65)</f>
        <v>111001.1</v>
      </c>
      <c r="J69" s="37" t="n">
        <f aca="false">K69+L69+M69</f>
        <v>2315699.3</v>
      </c>
      <c r="K69" s="37" t="n">
        <f aca="false">SUM(K68,K65)</f>
        <v>18656</v>
      </c>
      <c r="L69" s="37" t="n">
        <f aca="false">SUM(L68,L65)</f>
        <v>1456827.5</v>
      </c>
      <c r="M69" s="37" t="n">
        <f aca="false">SUM(M68,M65)</f>
        <v>840215.8</v>
      </c>
      <c r="N69" s="37" t="n">
        <f aca="false">SUM(N68,N65)</f>
        <v>67729</v>
      </c>
      <c r="O69" s="37" t="n">
        <f aca="false">SUM(O68,O65)</f>
        <v>2557</v>
      </c>
      <c r="P69" s="37" t="n">
        <f aca="false">SUM(P68,P65)</f>
        <v>212905.2</v>
      </c>
      <c r="Q69" s="37" t="n">
        <f aca="false">R69+S69+T69</f>
        <v>397177.1</v>
      </c>
      <c r="R69" s="37" t="n">
        <f aca="false">SUM(R68,R65)</f>
        <v>786.8</v>
      </c>
      <c r="S69" s="37" t="n">
        <f aca="false">SUM(S68,S65)</f>
        <v>213345.8</v>
      </c>
      <c r="T69" s="37" t="n">
        <f aca="false">SUM(T68,T65)</f>
        <v>183044.5</v>
      </c>
      <c r="U69" s="37" t="n">
        <f aca="false">SUM(U68,U65)</f>
        <v>36588</v>
      </c>
      <c r="V69" s="37" t="n">
        <f aca="false">Q69/E69*100</f>
        <v>16.9457093021061</v>
      </c>
      <c r="W69" s="37" t="n">
        <f aca="false">Q69/J69*100</f>
        <v>17.1514971740934</v>
      </c>
      <c r="X69" s="38" t="n">
        <f aca="false">Q69/(O69+P69+M69)*100</f>
        <v>37.6229399494922</v>
      </c>
      <c r="Y69" s="18"/>
      <c r="Z69" s="9"/>
    </row>
    <row r="70" customFormat="false" ht="17.25" hidden="true" customHeight="true" outlineLevel="0" collapsed="false">
      <c r="A70" s="40"/>
      <c r="B70" s="40"/>
      <c r="C70" s="40"/>
      <c r="D70" s="40"/>
      <c r="E70" s="41"/>
      <c r="F70" s="42" t="n">
        <f aca="false">F69/E69*100</f>
        <v>0.859928281896471</v>
      </c>
      <c r="G70" s="42" t="n">
        <f aca="false">G69/E69*100</f>
        <v>59.0998675393749</v>
      </c>
      <c r="H70" s="42" t="n">
        <f aca="false">H69/E69*100</f>
        <v>35.3043007925213</v>
      </c>
      <c r="I70" s="42" t="n">
        <f aca="false">I69/E69*100</f>
        <v>4.73590338620734</v>
      </c>
      <c r="J70" s="43"/>
      <c r="K70" s="44" t="n">
        <f aca="false">K69/J69*100</f>
        <v>0.805631370186967</v>
      </c>
      <c r="L70" s="44" t="n">
        <f aca="false">L69/J69*100</f>
        <v>62.9109098923163</v>
      </c>
      <c r="M70" s="44" t="n">
        <f aca="false">M69/J69*100</f>
        <v>36.2834587374967</v>
      </c>
      <c r="N70" s="43"/>
      <c r="O70" s="43"/>
      <c r="P70" s="43"/>
      <c r="Q70" s="43"/>
      <c r="R70" s="45" t="n">
        <f aca="false">R69/Q69*100</f>
        <v>0.198098027303185</v>
      </c>
      <c r="S70" s="45" t="n">
        <f aca="false">S69/Q69*100</f>
        <v>53.7155339519826</v>
      </c>
      <c r="T70" s="45" t="n">
        <f aca="false">T69/Q69*100</f>
        <v>46.0863680207142</v>
      </c>
      <c r="U70" s="40"/>
      <c r="V70" s="40"/>
      <c r="W70" s="40"/>
      <c r="X70" s="40"/>
    </row>
    <row r="71" customFormat="false" ht="14.25" hidden="true" customHeight="tru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14.25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3"/>
      <c r="V72" s="40"/>
      <c r="W72" s="40"/>
      <c r="X72" s="40"/>
    </row>
    <row r="73" s="48" customFormat="true" ht="20.25" hidden="false" customHeight="true" outlineLevel="0" collapsed="false">
      <c r="A73" s="46" t="s">
        <v>144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7"/>
    </row>
    <row r="74" s="52" customFormat="true" ht="20.25" hidden="false" customHeight="true" outlineLevel="0" collapsed="false">
      <c r="A74" s="49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1"/>
    </row>
    <row r="75" customFormat="false" ht="19.5" hidden="false" customHeight="false" outlineLevel="0" collapsed="false">
      <c r="A75" s="53" t="s">
        <v>145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4"/>
    </row>
    <row r="76" customFormat="false" ht="21" hidden="false" customHeight="true" outlineLevel="0" collapsed="false">
      <c r="P76" s="55"/>
      <c r="Q76" s="55"/>
      <c r="R76" s="55"/>
      <c r="S76" s="55"/>
      <c r="T76" s="55"/>
    </row>
    <row r="77" customFormat="false" ht="15" hidden="false" customHeight="false" outlineLevel="0" collapsed="false">
      <c r="U77" s="55"/>
    </row>
    <row r="78" customFormat="false" ht="15" hidden="false" customHeight="false" outlineLevel="0" collapsed="false">
      <c r="T78" s="55"/>
    </row>
    <row r="79" customFormat="false" ht="15" hidden="false" customHeight="false" outlineLevel="0" collapsed="false"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</row>
    <row r="80" customFormat="false" ht="15" hidden="false" customHeight="false" outlineLevel="0" collapsed="false">
      <c r="M80" s="55"/>
      <c r="P80" s="55"/>
      <c r="S80" s="55"/>
      <c r="T80" s="55"/>
      <c r="U80" s="55"/>
    </row>
    <row r="82" customFormat="false" ht="15" hidden="false" customHeight="false" outlineLevel="0" collapsed="false">
      <c r="U82" s="55"/>
    </row>
  </sheetData>
  <mergeCells count="405">
    <mergeCell ref="A1:X1"/>
    <mergeCell ref="V2:W2"/>
    <mergeCell ref="A3:A4"/>
    <mergeCell ref="B3:B4"/>
    <mergeCell ref="C3:C4"/>
    <mergeCell ref="D3:D4"/>
    <mergeCell ref="E3:I3"/>
    <mergeCell ref="J3:N3"/>
    <mergeCell ref="O3:P3"/>
    <mergeCell ref="Q3:U3"/>
    <mergeCell ref="V3:X3"/>
    <mergeCell ref="Y3:Y4"/>
    <mergeCell ref="Z3:Z4"/>
    <mergeCell ref="A5:X5"/>
    <mergeCell ref="A6:A7"/>
    <mergeCell ref="B6:B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A8:W8"/>
    <mergeCell ref="A9:A12"/>
    <mergeCell ref="B9:B12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O9:O12"/>
    <mergeCell ref="P9:P12"/>
    <mergeCell ref="Q9:Q12"/>
    <mergeCell ref="R9:R12"/>
    <mergeCell ref="S9:S12"/>
    <mergeCell ref="T9:T12"/>
    <mergeCell ref="U9:U12"/>
    <mergeCell ref="V9:V12"/>
    <mergeCell ref="W9:W12"/>
    <mergeCell ref="A15:W15"/>
    <mergeCell ref="A16:A17"/>
    <mergeCell ref="B16:B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A18:A19"/>
    <mergeCell ref="B18:B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A20:W20"/>
    <mergeCell ref="A21:A23"/>
    <mergeCell ref="B21:B23"/>
    <mergeCell ref="D21:D23"/>
    <mergeCell ref="E21:E23"/>
    <mergeCell ref="F21:F23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A24:W24"/>
    <mergeCell ref="A25:A27"/>
    <mergeCell ref="B25:B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A28:W28"/>
    <mergeCell ref="A29:A31"/>
    <mergeCell ref="B29:B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X32"/>
    <mergeCell ref="A33:A34"/>
    <mergeCell ref="B33:B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A36:A37"/>
    <mergeCell ref="B36:B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A38:A41"/>
    <mergeCell ref="B38:B41"/>
    <mergeCell ref="D38:D41"/>
    <mergeCell ref="E38:E41"/>
    <mergeCell ref="F38:F41"/>
    <mergeCell ref="G38:G41"/>
    <mergeCell ref="H38:H41"/>
    <mergeCell ref="I38:I41"/>
    <mergeCell ref="J38:J41"/>
    <mergeCell ref="K38:K41"/>
    <mergeCell ref="L38:L41"/>
    <mergeCell ref="M38:M41"/>
    <mergeCell ref="N38:N41"/>
    <mergeCell ref="O38:O41"/>
    <mergeCell ref="P38:P41"/>
    <mergeCell ref="Q38:Q41"/>
    <mergeCell ref="R38:R41"/>
    <mergeCell ref="S38:S41"/>
    <mergeCell ref="T38:T41"/>
    <mergeCell ref="U38:U41"/>
    <mergeCell ref="V38:V41"/>
    <mergeCell ref="W38:W41"/>
    <mergeCell ref="A42:W42"/>
    <mergeCell ref="A43:A44"/>
    <mergeCell ref="B43:B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A45:W45"/>
    <mergeCell ref="A46:A47"/>
    <mergeCell ref="B46:B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A48:W48"/>
    <mergeCell ref="A49:A50"/>
    <mergeCell ref="B49:B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Z49:Z50"/>
    <mergeCell ref="A51:W51"/>
    <mergeCell ref="A52:A53"/>
    <mergeCell ref="B52:B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Z52:Z53"/>
    <mergeCell ref="A54:A55"/>
    <mergeCell ref="B54:B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A56:A59"/>
    <mergeCell ref="B56:B59"/>
    <mergeCell ref="D56:D59"/>
    <mergeCell ref="E56:E59"/>
    <mergeCell ref="F56:F59"/>
    <mergeCell ref="G56:G59"/>
    <mergeCell ref="H56:H59"/>
    <mergeCell ref="I56:I59"/>
    <mergeCell ref="J56:J59"/>
    <mergeCell ref="K56:K59"/>
    <mergeCell ref="L56:L59"/>
    <mergeCell ref="M56:M59"/>
    <mergeCell ref="N56:N59"/>
    <mergeCell ref="O56:O59"/>
    <mergeCell ref="P56:P59"/>
    <mergeCell ref="Q56:Q59"/>
    <mergeCell ref="R56:R59"/>
    <mergeCell ref="S56:S59"/>
    <mergeCell ref="T56:T59"/>
    <mergeCell ref="U56:U59"/>
    <mergeCell ref="V56:V59"/>
    <mergeCell ref="W56:W59"/>
    <mergeCell ref="Z56:Z59"/>
    <mergeCell ref="A60:W60"/>
    <mergeCell ref="A61:A64"/>
    <mergeCell ref="B61:B64"/>
    <mergeCell ref="D61:D64"/>
    <mergeCell ref="E61:E64"/>
    <mergeCell ref="F61:F64"/>
    <mergeCell ref="G61:G64"/>
    <mergeCell ref="H61:H64"/>
    <mergeCell ref="I61:I64"/>
    <mergeCell ref="J61:J64"/>
    <mergeCell ref="K61:K64"/>
    <mergeCell ref="L61:L64"/>
    <mergeCell ref="M61:M64"/>
    <mergeCell ref="N61:N64"/>
    <mergeCell ref="O61:O64"/>
    <mergeCell ref="P61:P64"/>
    <mergeCell ref="Q61:Q64"/>
    <mergeCell ref="R61:R64"/>
    <mergeCell ref="S61:S64"/>
    <mergeCell ref="T61:T64"/>
    <mergeCell ref="U61:U64"/>
    <mergeCell ref="V61:V64"/>
    <mergeCell ref="W61:W64"/>
    <mergeCell ref="A66:X66"/>
    <mergeCell ref="A73:W73"/>
    <mergeCell ref="A75:W75"/>
  </mergeCells>
  <printOptions headings="false" gridLines="false" gridLinesSet="true" horizontalCentered="true" verticalCentered="false"/>
  <pageMargins left="0.157638888888889" right="0.157638888888889" top="0.472222222222222" bottom="0.157638888888889" header="0.511811023622047" footer="0.511811023622047"/>
  <pageSetup paperSize="8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5-04-27T10:54:51Z</cp:lastPrinted>
  <dcterms:modified xsi:type="dcterms:W3CDTF">2015-04-27T10:59:24Z</dcterms:modified>
  <cp:revision>0</cp:revision>
  <dc:subject/>
  <dc:title/>
</cp:coreProperties>
</file>