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7</t>
  </si>
  <si>
    <t xml:space="preserve">к пояснительной записке</t>
  </si>
  <si>
    <t xml:space="preserve"> АНАЛИЗ                               </t>
  </si>
  <si>
    <t xml:space="preserve"> ФОНДА   ОПЛАТЫ  ТРУДА  </t>
  </si>
  <si>
    <t xml:space="preserve">по органам местного самоуправления</t>
  </si>
  <si>
    <t xml:space="preserve">за 1 квартал 2015 года</t>
  </si>
  <si>
    <t xml:space="preserve"> </t>
  </si>
  <si>
    <t xml:space="preserve">г. Пыть-Ях</t>
  </si>
  <si>
    <t xml:space="preserve">в рублях</t>
  </si>
  <si>
    <t xml:space="preserve">Наименование</t>
  </si>
  <si>
    <t xml:space="preserve">                             ФОНД ОПЛАТЫ ТРУДА  </t>
  </si>
  <si>
    <t xml:space="preserve">Средняя заработная плата на 1 занятую штатную ед.</t>
  </si>
  <si>
    <t xml:space="preserve">КФСР</t>
  </si>
  <si>
    <t xml:space="preserve"> Среднесписочная численность</t>
  </si>
  <si>
    <t xml:space="preserve">                                И С П О Л Н Е Н И Е  (фактические расходы)</t>
  </si>
  <si>
    <t xml:space="preserve">План </t>
  </si>
  <si>
    <t xml:space="preserve">  Факт</t>
  </si>
  <si>
    <t xml:space="preserve">          в   том     числе</t>
  </si>
  <si>
    <t xml:space="preserve">Заработная плата</t>
  </si>
  <si>
    <t xml:space="preserve">Компенсация за первые 2 дня по б/листам</t>
  </si>
  <si>
    <t xml:space="preserve">Премия по итогам работы за квартал</t>
  </si>
  <si>
    <t xml:space="preserve">Единовременная выплата к отпуску</t>
  </si>
  <si>
    <t xml:space="preserve">Премия по итогам года</t>
  </si>
  <si>
    <t xml:space="preserve">единовременное пособие в связи с выходом на пенсию</t>
  </si>
  <si>
    <t xml:space="preserve">Отпуска будующих периодов</t>
  </si>
  <si>
    <t xml:space="preserve">Соц выплаты в связи со смертью близких родственников</t>
  </si>
  <si>
    <t xml:space="preserve">Выплаты при сокращении</t>
  </si>
  <si>
    <t xml:space="preserve">Компенсация отпуска при увольнении</t>
  </si>
  <si>
    <t xml:space="preserve">Учебный отпуск</t>
  </si>
  <si>
    <t xml:space="preserve">Компенсация за неиспользованный отпу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Итого по 0100:</t>
  </si>
  <si>
    <t xml:space="preserve">0100</t>
  </si>
  <si>
    <t xml:space="preserve">Военно-учётное бюро</t>
  </si>
  <si>
    <t xml:space="preserve">0203</t>
  </si>
  <si>
    <t xml:space="preserve">Органы юстиции </t>
  </si>
  <si>
    <t xml:space="preserve">0304</t>
  </si>
  <si>
    <t xml:space="preserve">Другие вопросы в области охраны труда</t>
  </si>
  <si>
    <t xml:space="preserve">0412</t>
  </si>
  <si>
    <t xml:space="preserve">Другие вопросы в области образования</t>
  </si>
  <si>
    <t xml:space="preserve">0709</t>
  </si>
  <si>
    <t xml:space="preserve">Другие вопросы в области культуры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Другие вопросы в области физической культуры и спорта</t>
  </si>
  <si>
    <t xml:space="preserve">1105</t>
  </si>
  <si>
    <t xml:space="preserve">ИТОГО</t>
  </si>
  <si>
    <t xml:space="preserve">Начальник отдела СП и АБ </t>
  </si>
  <si>
    <t xml:space="preserve">С.М. Медведев</t>
  </si>
  <si>
    <t xml:space="preserve">Исполнитель: Твердохлеб А.В. 46 55 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6.7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9" min="8" style="1" width="15.7"/>
    <col collapsed="false" customWidth="true" hidden="false" outlineLevel="0" max="10" min="10" style="1" width="14.56"/>
    <col collapsed="false" customWidth="true" hidden="false" outlineLevel="0" max="11" min="11" style="1" width="13.14"/>
    <col collapsed="false" customWidth="true" hidden="false" outlineLevel="0" max="12" min="12" style="1" width="13.7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6" min="15" style="1" width="12.99"/>
    <col collapsed="false" customWidth="true" hidden="false" outlineLevel="0" max="17" min="17" style="1" width="14.41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 t="s">
        <v>1</v>
      </c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5.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5.9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 t="s">
        <v>7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8</v>
      </c>
    </row>
    <row r="9" customFormat="false" ht="12.75" hidden="false" customHeight="true" outlineLevel="0" collapsed="false">
      <c r="A9" s="6" t="s">
        <v>9</v>
      </c>
      <c r="B9" s="7"/>
      <c r="C9" s="8" t="s">
        <v>6</v>
      </c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 t="s">
        <v>11</v>
      </c>
    </row>
    <row r="10" customFormat="false" ht="12.75" hidden="false" customHeight="true" outlineLevel="0" collapsed="false">
      <c r="A10" s="6"/>
      <c r="B10" s="6" t="s">
        <v>12</v>
      </c>
      <c r="C10" s="11" t="s">
        <v>13</v>
      </c>
      <c r="D10" s="9" t="s">
        <v>14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</row>
    <row r="11" customFormat="false" ht="12.75" hidden="false" customHeight="true" outlineLevel="0" collapsed="false">
      <c r="A11" s="6"/>
      <c r="B11" s="6"/>
      <c r="C11" s="11"/>
      <c r="D11" s="6" t="s">
        <v>15</v>
      </c>
      <c r="E11" s="6" t="s">
        <v>16</v>
      </c>
      <c r="F11" s="9" t="s">
        <v>17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</row>
    <row r="12" s="16" customFormat="true" ht="67.5" hidden="false" customHeight="false" outlineLevel="0" collapsed="false">
      <c r="A12" s="6"/>
      <c r="B12" s="6"/>
      <c r="C12" s="11"/>
      <c r="D12" s="6"/>
      <c r="E12" s="6"/>
      <c r="F12" s="12" t="s">
        <v>18</v>
      </c>
      <c r="G12" s="13" t="s">
        <v>19</v>
      </c>
      <c r="H12" s="12" t="s">
        <v>20</v>
      </c>
      <c r="I12" s="12" t="s">
        <v>21</v>
      </c>
      <c r="J12" s="12" t="s">
        <v>22</v>
      </c>
      <c r="K12" s="12" t="s">
        <v>23</v>
      </c>
      <c r="L12" s="14" t="s">
        <v>24</v>
      </c>
      <c r="M12" s="12" t="s">
        <v>25</v>
      </c>
      <c r="N12" s="12" t="s">
        <v>26</v>
      </c>
      <c r="O12" s="12" t="s">
        <v>27</v>
      </c>
      <c r="P12" s="12" t="s">
        <v>28</v>
      </c>
      <c r="Q12" s="15" t="s">
        <v>29</v>
      </c>
      <c r="R12" s="10"/>
    </row>
    <row r="13" customFormat="false" ht="51.75" hidden="false" customHeight="false" outlineLevel="0" collapsed="false">
      <c r="A13" s="17" t="s">
        <v>30</v>
      </c>
      <c r="B13" s="18" t="s">
        <v>31</v>
      </c>
      <c r="C13" s="19" t="n">
        <v>1</v>
      </c>
      <c r="D13" s="20" t="n">
        <v>3128800</v>
      </c>
      <c r="E13" s="20" t="n">
        <f aca="false">SUM(F13:Q13)</f>
        <v>1413350.31</v>
      </c>
      <c r="F13" s="21" t="n">
        <v>516626.86</v>
      </c>
      <c r="G13" s="21" t="n">
        <v>0</v>
      </c>
      <c r="H13" s="21" t="n">
        <v>0</v>
      </c>
      <c r="I13" s="21" t="n">
        <v>541718.09</v>
      </c>
      <c r="J13" s="21" t="n">
        <v>355005.36</v>
      </c>
      <c r="K13" s="21" t="n">
        <v>0</v>
      </c>
      <c r="L13" s="21"/>
      <c r="M13" s="21" t="n">
        <v>0</v>
      </c>
      <c r="N13" s="21" t="n">
        <v>0</v>
      </c>
      <c r="O13" s="21" t="n">
        <v>0</v>
      </c>
      <c r="P13" s="22" t="n">
        <v>0</v>
      </c>
      <c r="Q13" s="22" t="n">
        <v>0</v>
      </c>
      <c r="R13" s="21" t="n">
        <f aca="false">(F13+G13)/12/C13+(H13+I13+J13+Q13)/3/C13</f>
        <v>341960.055</v>
      </c>
    </row>
    <row r="14" customFormat="false" ht="64.5" hidden="false" customHeight="false" outlineLevel="0" collapsed="false">
      <c r="A14" s="17" t="s">
        <v>32</v>
      </c>
      <c r="B14" s="18" t="s">
        <v>33</v>
      </c>
      <c r="C14" s="23" t="n">
        <v>11</v>
      </c>
      <c r="D14" s="20" t="n">
        <f aca="false">2346400+13421600</f>
        <v>15768000</v>
      </c>
      <c r="E14" s="20" t="n">
        <f aca="false">SUM(F14:Q14)</f>
        <v>5095950.67</v>
      </c>
      <c r="F14" s="21" t="n">
        <f aca="false">326833.91+1816124.08</f>
        <v>2142957.99</v>
      </c>
      <c r="G14" s="21" t="n">
        <v>4898.64</v>
      </c>
      <c r="H14" s="21" t="n">
        <v>0</v>
      </c>
      <c r="I14" s="21" t="n">
        <f aca="false">590959.25+381758.24</f>
        <v>972717.49</v>
      </c>
      <c r="J14" s="21" t="n">
        <f aca="false">255420.98+1132683.42</f>
        <v>1388104.4</v>
      </c>
      <c r="K14" s="21" t="n">
        <v>0</v>
      </c>
      <c r="L14" s="21" t="n">
        <v>519429.76</v>
      </c>
      <c r="M14" s="21" t="n">
        <v>0</v>
      </c>
      <c r="N14" s="21" t="n">
        <v>0</v>
      </c>
      <c r="O14" s="21" t="n">
        <v>29876.14</v>
      </c>
      <c r="P14" s="22" t="n">
        <v>0</v>
      </c>
      <c r="Q14" s="22" t="n">
        <v>37966.25</v>
      </c>
      <c r="R14" s="21" t="n">
        <f aca="false">(F14+G14)/12/C14+(H14+I14+J14+Q14)/3/C14</f>
        <v>88962.1908333333</v>
      </c>
    </row>
    <row r="15" customFormat="false" ht="79.5" hidden="false" customHeight="true" outlineLevel="0" collapsed="false">
      <c r="A15" s="17" t="s">
        <v>34</v>
      </c>
      <c r="B15" s="24" t="s">
        <v>35</v>
      </c>
      <c r="C15" s="25" t="n">
        <v>104</v>
      </c>
      <c r="D15" s="20" t="n">
        <f aca="false">3132000+97759400</f>
        <v>100891400</v>
      </c>
      <c r="E15" s="20" t="n">
        <f aca="false">SUM(F15:Q15)</f>
        <v>29910352.89</v>
      </c>
      <c r="F15" s="21" t="n">
        <f aca="false">12634581.95+518885.41</f>
        <v>13153467.36</v>
      </c>
      <c r="G15" s="21" t="n">
        <v>65789.18</v>
      </c>
      <c r="H15" s="21" t="n">
        <v>190352.91</v>
      </c>
      <c r="I15" s="21" t="n">
        <f aca="false">515297.79+4951737.72</f>
        <v>5467035.51</v>
      </c>
      <c r="J15" s="21" t="n">
        <f aca="false">9458755.08+345974.5</f>
        <v>9804729.58</v>
      </c>
      <c r="K15" s="21" t="n">
        <v>0</v>
      </c>
      <c r="L15" s="26" t="n">
        <f aca="false">158994.6+720959.99</f>
        <v>879954.59</v>
      </c>
      <c r="M15" s="26" t="n">
        <v>96478.25</v>
      </c>
      <c r="N15" s="26" t="n">
        <v>0</v>
      </c>
      <c r="O15" s="26" t="n">
        <v>213827.51</v>
      </c>
      <c r="P15" s="27" t="n">
        <v>38718</v>
      </c>
      <c r="Q15" s="27" t="n">
        <v>0</v>
      </c>
      <c r="R15" s="21" t="n">
        <f aca="false">(F15+G15)/12/C15+(H15+I15+J15+Q15)/3/C15</f>
        <v>60150.4235096154</v>
      </c>
    </row>
    <row r="16" customFormat="false" ht="51.75" hidden="false" customHeight="false" outlineLevel="0" collapsed="false">
      <c r="A16" s="17" t="s">
        <v>36</v>
      </c>
      <c r="B16" s="18" t="s">
        <v>37</v>
      </c>
      <c r="C16" s="23" t="n">
        <v>19</v>
      </c>
      <c r="D16" s="20" t="n">
        <f aca="false">14445600+2781600+2955200</f>
        <v>20182400</v>
      </c>
      <c r="E16" s="20" t="n">
        <f aca="false">SUM(F16:Q16)</f>
        <v>6168919.37</v>
      </c>
      <c r="F16" s="21" t="n">
        <f aca="false">1626076.59+358885.58+387026.28</f>
        <v>2371988.45</v>
      </c>
      <c r="G16" s="21" t="n">
        <f aca="false">9797.28+4898.64</f>
        <v>14695.92</v>
      </c>
      <c r="H16" s="21" t="n">
        <v>0</v>
      </c>
      <c r="I16" s="21" t="n">
        <f aca="false">1264898.98+178173.27</f>
        <v>1443072.25</v>
      </c>
      <c r="J16" s="21" t="n">
        <f aca="false">1230178.39+372039.35+306602.75</f>
        <v>1908820.49</v>
      </c>
      <c r="K16" s="21" t="n">
        <v>0</v>
      </c>
      <c r="L16" s="21" t="n">
        <v>159214.13</v>
      </c>
      <c r="M16" s="21" t="n">
        <v>0</v>
      </c>
      <c r="N16" s="21" t="n">
        <v>0</v>
      </c>
      <c r="O16" s="21" t="n">
        <v>35033.82</v>
      </c>
      <c r="P16" s="21" t="n">
        <v>22029.22</v>
      </c>
      <c r="Q16" s="21" t="n">
        <v>214065.09</v>
      </c>
      <c r="R16" s="21" t="n">
        <f aca="false">(F16+G16)/12/C16+(H16+I16+J16+Q16)/3/C16</f>
        <v>73028.5775877193</v>
      </c>
    </row>
    <row r="17" customFormat="false" ht="30" hidden="false" customHeight="true" outlineLevel="0" collapsed="false">
      <c r="A17" s="17" t="s">
        <v>38</v>
      </c>
      <c r="B17" s="18" t="s">
        <v>39</v>
      </c>
      <c r="C17" s="25" t="n">
        <v>6</v>
      </c>
      <c r="D17" s="20" t="n">
        <v>6233400</v>
      </c>
      <c r="E17" s="20" t="n">
        <f aca="false">SUM(F17:Q17)</f>
        <v>970119.43</v>
      </c>
      <c r="F17" s="21" t="n">
        <f aca="false">154093.35+516292.11</f>
        <v>670385.46</v>
      </c>
      <c r="G17" s="21" t="n">
        <v>0</v>
      </c>
      <c r="H17" s="21" t="n">
        <v>0</v>
      </c>
      <c r="I17" s="21" t="n">
        <f aca="false">139240.53+157613.52</f>
        <v>296854.05</v>
      </c>
      <c r="J17" s="21" t="n">
        <v>0</v>
      </c>
      <c r="K17" s="21" t="n">
        <v>0</v>
      </c>
      <c r="L17" s="21" t="n">
        <v>2879.92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f aca="false">(F17+G17)/12/C17+(H17+I17+J17+Q17)/3/C17</f>
        <v>25802.8008333333</v>
      </c>
    </row>
    <row r="18" s="30" customFormat="true" ht="27" hidden="false" customHeight="true" outlineLevel="0" collapsed="false">
      <c r="A18" s="28" t="s">
        <v>40</v>
      </c>
      <c r="B18" s="18" t="s">
        <v>41</v>
      </c>
      <c r="C18" s="29" t="n">
        <f aca="false">SUM(C13:C17)</f>
        <v>141</v>
      </c>
      <c r="D18" s="20" t="n">
        <f aca="false">SUM(D13:D17)</f>
        <v>146204000</v>
      </c>
      <c r="E18" s="20" t="n">
        <f aca="false">SUM(E13:E17)</f>
        <v>43558692.67</v>
      </c>
      <c r="F18" s="20" t="n">
        <f aca="false">SUM(F13:F17)</f>
        <v>18855426.12</v>
      </c>
      <c r="G18" s="20" t="n">
        <f aca="false">SUM(G13:G17)</f>
        <v>85383.74</v>
      </c>
      <c r="H18" s="20" t="n">
        <f aca="false">SUM(H13:H17)</f>
        <v>190352.91</v>
      </c>
      <c r="I18" s="20" t="n">
        <f aca="false">SUM(I13:I17)</f>
        <v>8721397.39</v>
      </c>
      <c r="J18" s="20" t="n">
        <f aca="false">SUM(J13:J17)</f>
        <v>13456659.83</v>
      </c>
      <c r="K18" s="20" t="n">
        <f aca="false">SUM(K13:K17)</f>
        <v>0</v>
      </c>
      <c r="L18" s="20" t="n">
        <f aca="false">SUM(L13:L17)</f>
        <v>1561478.4</v>
      </c>
      <c r="M18" s="20" t="n">
        <f aca="false">SUM(M13:M17)</f>
        <v>96478.25</v>
      </c>
      <c r="N18" s="20" t="n">
        <f aca="false">SUM(N13:N17)</f>
        <v>0</v>
      </c>
      <c r="O18" s="20" t="n">
        <f aca="false">SUM(O13:O17)</f>
        <v>278737.47</v>
      </c>
      <c r="P18" s="20" t="n">
        <f aca="false">SUM(P13:P17)</f>
        <v>60747.22</v>
      </c>
      <c r="Q18" s="20" t="n">
        <f aca="false">SUM(Q13:Q17)</f>
        <v>252031.34</v>
      </c>
      <c r="R18" s="20" t="n">
        <f aca="false">(F18+G18)/12/C18+(H18+I18+J18+Q18)/3/C18</f>
        <v>64670.5530378251</v>
      </c>
    </row>
    <row r="19" customFormat="false" ht="24" hidden="false" customHeight="true" outlineLevel="0" collapsed="false">
      <c r="A19" s="17" t="s">
        <v>42</v>
      </c>
      <c r="B19" s="18" t="s">
        <v>43</v>
      </c>
      <c r="C19" s="25" t="n">
        <v>9</v>
      </c>
      <c r="D19" s="20" t="n">
        <v>3907900</v>
      </c>
      <c r="E19" s="20" t="n">
        <f aca="false">SUM(F19:Q19)</f>
        <v>893932.23</v>
      </c>
      <c r="F19" s="26" t="n">
        <v>469201.13</v>
      </c>
      <c r="G19" s="26" t="n">
        <v>7110.09</v>
      </c>
      <c r="H19" s="26" t="n">
        <v>0</v>
      </c>
      <c r="I19" s="26" t="n">
        <v>57840.24</v>
      </c>
      <c r="J19" s="26" t="n">
        <v>359780.77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1" t="n">
        <f aca="false">(F19+G19)/12/C19+(H19+I19+J19+Q19)/3/C19</f>
        <v>19877.7338888889</v>
      </c>
    </row>
    <row r="20" customFormat="false" ht="26.45" hidden="false" customHeight="true" outlineLevel="0" collapsed="false">
      <c r="A20" s="17" t="s">
        <v>44</v>
      </c>
      <c r="B20" s="18" t="s">
        <v>45</v>
      </c>
      <c r="C20" s="25" t="n">
        <v>4</v>
      </c>
      <c r="D20" s="20" t="n">
        <f aca="false">4309000+222000</f>
        <v>4531000</v>
      </c>
      <c r="E20" s="20" t="n">
        <f aca="false">SUM(F20:Q20)</f>
        <v>902028.33</v>
      </c>
      <c r="F20" s="21" t="n">
        <f aca="false">222000+340763.66</f>
        <v>562763.66</v>
      </c>
      <c r="G20" s="21" t="n">
        <v>4898.64</v>
      </c>
      <c r="H20" s="21" t="n">
        <v>0</v>
      </c>
      <c r="I20" s="21" t="n">
        <v>202291.35</v>
      </c>
      <c r="J20" s="21" t="n">
        <v>110986.87</v>
      </c>
      <c r="K20" s="21" t="n">
        <v>0</v>
      </c>
      <c r="L20" s="21" t="n">
        <v>21087.81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f aca="false">(F20+G20)/12/C20+(H20+I20+J20+Q20)/3/C20</f>
        <v>37932.81625</v>
      </c>
    </row>
    <row r="21" s="34" customFormat="true" ht="27.6" hidden="false" customHeight="true" outlineLevel="0" collapsed="false">
      <c r="A21" s="17" t="s">
        <v>46</v>
      </c>
      <c r="B21" s="18" t="s">
        <v>47</v>
      </c>
      <c r="C21" s="31" t="n">
        <v>4</v>
      </c>
      <c r="D21" s="32" t="n">
        <f aca="false">2561400+872000</f>
        <v>3433400</v>
      </c>
      <c r="E21" s="20" t="n">
        <f aca="false">SUM(F21:Q21)</f>
        <v>1055541.13</v>
      </c>
      <c r="F21" s="26" t="n">
        <f aca="false">385453.05+83274.71</f>
        <v>468727.76</v>
      </c>
      <c r="G21" s="26" t="n">
        <f aca="false">4898.64</f>
        <v>4898.64</v>
      </c>
      <c r="H21" s="26" t="n">
        <v>0</v>
      </c>
      <c r="I21" s="26" t="n">
        <v>292288.15</v>
      </c>
      <c r="J21" s="26" t="n">
        <f aca="false">249786.35+20407.73</f>
        <v>270194.08</v>
      </c>
      <c r="K21" s="26" t="n">
        <v>0</v>
      </c>
      <c r="L21" s="26" t="n">
        <v>19432.5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1" t="n">
        <f aca="false">(F21+G21)/12/C21+(H21+I21+J21+Q21)/3/C21</f>
        <v>56740.7358333333</v>
      </c>
      <c r="S21" s="33"/>
    </row>
    <row r="22" customFormat="false" ht="30" hidden="false" customHeight="true" outlineLevel="0" collapsed="false">
      <c r="A22" s="17" t="s">
        <v>48</v>
      </c>
      <c r="B22" s="18" t="s">
        <v>49</v>
      </c>
      <c r="C22" s="25" t="n">
        <v>15</v>
      </c>
      <c r="D22" s="20" t="n">
        <v>14440000</v>
      </c>
      <c r="E22" s="20" t="n">
        <f aca="false">SUM(F22:Q22)</f>
        <v>4284087.84</v>
      </c>
      <c r="F22" s="21" t="n">
        <f aca="false">1817731.85</f>
        <v>1817731.85</v>
      </c>
      <c r="G22" s="21" t="n">
        <v>12739.38</v>
      </c>
      <c r="H22" s="21" t="n">
        <v>0</v>
      </c>
      <c r="I22" s="21" t="n">
        <f aca="false">917104.4</f>
        <v>917104.4</v>
      </c>
      <c r="J22" s="21" t="n">
        <f aca="false">1447744.43</f>
        <v>1447744.43</v>
      </c>
      <c r="K22" s="21" t="n">
        <v>0</v>
      </c>
      <c r="L22" s="21" t="n">
        <v>66679.08</v>
      </c>
      <c r="M22" s="21" t="n">
        <v>0</v>
      </c>
      <c r="N22" s="21" t="n">
        <v>0</v>
      </c>
      <c r="O22" s="21" t="n">
        <v>22088.7</v>
      </c>
      <c r="P22" s="21" t="n">
        <v>0</v>
      </c>
      <c r="Q22" s="21" t="n">
        <v>0</v>
      </c>
      <c r="R22" s="21" t="n">
        <f aca="false">(F22+G22)/12/C22+(H22+I22+J22+Q22)/3/C22</f>
        <v>62721.4808333333</v>
      </c>
    </row>
    <row r="23" customFormat="false" ht="30" hidden="false" customHeight="true" outlineLevel="0" collapsed="false">
      <c r="A23" s="17" t="s">
        <v>50</v>
      </c>
      <c r="B23" s="18" t="s">
        <v>51</v>
      </c>
      <c r="C23" s="25" t="n">
        <v>4</v>
      </c>
      <c r="D23" s="20" t="n">
        <v>3088000</v>
      </c>
      <c r="E23" s="20" t="n">
        <f aca="false">SUM(F23:Q23)</f>
        <v>738494.22</v>
      </c>
      <c r="F23" s="21" t="n">
        <v>402075.8</v>
      </c>
      <c r="G23" s="21" t="n">
        <v>4898.64</v>
      </c>
      <c r="H23" s="21" t="n">
        <v>0</v>
      </c>
      <c r="I23" s="21" t="n">
        <v>62728.83</v>
      </c>
      <c r="J23" s="21" t="n">
        <v>268790.95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f aca="false">(F23+G23)/12/C23+(H23+I23+J23+Q23)/3/C23</f>
        <v>36105.2825</v>
      </c>
    </row>
    <row r="24" customFormat="false" ht="30" hidden="false" customHeight="true" outlineLevel="0" collapsed="false">
      <c r="A24" s="17" t="s">
        <v>52</v>
      </c>
      <c r="B24" s="18" t="s">
        <v>53</v>
      </c>
      <c r="C24" s="25" t="n">
        <v>8</v>
      </c>
      <c r="D24" s="20" t="n">
        <f aca="false">6182900+737100</f>
        <v>6920000</v>
      </c>
      <c r="E24" s="20" t="n">
        <f aca="false">SUM(F24:Q24)</f>
        <v>878223.39</v>
      </c>
      <c r="F24" s="21" t="n">
        <f aca="false">560969.5+81334.44</f>
        <v>642303.94</v>
      </c>
      <c r="G24" s="21" t="n">
        <v>12736.47</v>
      </c>
      <c r="H24" s="21" t="n">
        <v>0</v>
      </c>
      <c r="I24" s="21" t="n">
        <v>102720.46</v>
      </c>
      <c r="J24" s="21" t="n">
        <v>0</v>
      </c>
      <c r="K24" s="21" t="n">
        <v>0</v>
      </c>
      <c r="L24" s="21" t="n">
        <v>120462.52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f aca="false">(F24+G24)/12/C24+(H24+I24+J24+Q24)/3/C24</f>
        <v>11103.3567708333</v>
      </c>
    </row>
    <row r="25" customFormat="false" ht="30" hidden="false" customHeight="true" outlineLevel="0" collapsed="false">
      <c r="A25" s="17" t="s">
        <v>54</v>
      </c>
      <c r="B25" s="18" t="s">
        <v>55</v>
      </c>
      <c r="C25" s="25" t="n">
        <v>4</v>
      </c>
      <c r="D25" s="20" t="n">
        <v>2894584</v>
      </c>
      <c r="E25" s="20" t="n">
        <f aca="false">SUM(F25:Q25)</f>
        <v>1162300.57</v>
      </c>
      <c r="F25" s="21" t="n">
        <f aca="false">679503.03</f>
        <v>679503.03</v>
      </c>
      <c r="G25" s="21" t="n">
        <v>0</v>
      </c>
      <c r="H25" s="21" t="n">
        <v>0</v>
      </c>
      <c r="I25" s="21" t="n">
        <v>299910.92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182886.62</v>
      </c>
      <c r="P25" s="21" t="n">
        <v>0</v>
      </c>
      <c r="Q25" s="21" t="n">
        <v>0</v>
      </c>
      <c r="R25" s="21" t="n">
        <f aca="false">(F25+G25)/12/C25+(H25+I25+J25+Q25)/3/C25</f>
        <v>39148.8897916667</v>
      </c>
    </row>
    <row r="26" customFormat="false" ht="25.15" hidden="false" customHeight="true" outlineLevel="0" collapsed="false">
      <c r="A26" s="35" t="s">
        <v>56</v>
      </c>
      <c r="B26" s="35"/>
      <c r="C26" s="29" t="n">
        <f aca="false">SUM(C19:C25)+C18</f>
        <v>189</v>
      </c>
      <c r="D26" s="20" t="n">
        <f aca="false">D17+D16+D15+D14+D13+D22+D23+D20+D19+D24+D25+D21</f>
        <v>185418884</v>
      </c>
      <c r="E26" s="20" t="n">
        <f aca="false">E17+E16+E15+E14+E13+E22+E23+E20+E19+E24+E25+E21</f>
        <v>53473300.38</v>
      </c>
      <c r="F26" s="20" t="n">
        <f aca="false">F17+F16+F15+F14+F13+F22+F23+F20+F19+F24+F25+F21</f>
        <v>23897733.29</v>
      </c>
      <c r="G26" s="20" t="n">
        <f aca="false">G17+G16+G15+G14+G13+G22+G23+G20+G19+G24+G25+G21</f>
        <v>132665.6</v>
      </c>
      <c r="H26" s="20" t="n">
        <f aca="false">H17+H16+H15+H14+H13+H22+H23+H20+H19+H24+H25+H21</f>
        <v>190352.91</v>
      </c>
      <c r="I26" s="20" t="n">
        <f aca="false">I17+I16+I15+I14+I13+I22+I23+I20+I19+I24+I25+I21</f>
        <v>10656281.74</v>
      </c>
      <c r="J26" s="20" t="n">
        <f aca="false">J17+J16+J15+J14+J13+J22+J23+J20+J19+J24+J25+J21</f>
        <v>15914156.93</v>
      </c>
      <c r="K26" s="20" t="n">
        <f aca="false">K17+K16+K15+K14+K13+K22+K23+K20+K19+K24+K25+K21</f>
        <v>0</v>
      </c>
      <c r="L26" s="20" t="n">
        <f aca="false">L17+L16+L15+L14+L13+L22+L23+L20+L19+L24+L25+L21</f>
        <v>1789140.31</v>
      </c>
      <c r="M26" s="20" t="n">
        <f aca="false">M17+M16+M15+M14+M13+M22+M23+M20+M19+M24+M25+M21</f>
        <v>96478.25</v>
      </c>
      <c r="N26" s="20" t="n">
        <f aca="false">N17+N16+N15+N14+N13+N22+N23+N20+N19+N24+N25+N21</f>
        <v>0</v>
      </c>
      <c r="O26" s="20" t="n">
        <f aca="false">O17+O16+O15+O14+O13+O22+O23+O20+O19+O24+O25+O21</f>
        <v>483712.79</v>
      </c>
      <c r="P26" s="20" t="n">
        <f aca="false">P17+P16+P15+P14+P13+P22+P23+P20+P19+P24+P25+P21</f>
        <v>60747.22</v>
      </c>
      <c r="Q26" s="20" t="n">
        <f aca="false">Q17+Q16+Q15+Q14+Q13+Q22+Q23+Q20+Q19+Q24+Q25+Q21</f>
        <v>252031.34</v>
      </c>
      <c r="R26" s="20" t="n">
        <f aca="false">(F26+G26)/12/C26+(H26+I26+J26+Q26)/3/C26</f>
        <v>58237.0769708995</v>
      </c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7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7"/>
    </row>
    <row r="29" s="40" customFormat="true" ht="14.25" hidden="false" customHeight="false" outlineLevel="0" collapsed="false">
      <c r="A29" s="38" t="s">
        <v>57</v>
      </c>
      <c r="B29" s="38"/>
      <c r="C29" s="38"/>
      <c r="D29" s="38"/>
      <c r="E29" s="39"/>
      <c r="F29" s="38"/>
      <c r="G29" s="38"/>
      <c r="H29" s="38"/>
      <c r="I29" s="38"/>
      <c r="J29" s="40" t="s">
        <v>58</v>
      </c>
      <c r="K29" s="38"/>
      <c r="L29" s="38"/>
      <c r="M29" s="38"/>
      <c r="N29" s="38"/>
      <c r="O29" s="38"/>
      <c r="P29" s="38"/>
      <c r="Q29" s="38"/>
      <c r="R29" s="41"/>
    </row>
    <row r="30" s="40" customFormat="true" ht="24" hidden="false" customHeight="true" outlineLevel="0" collapsed="false">
      <c r="A30" s="42" t="s">
        <v>59</v>
      </c>
    </row>
    <row r="31" customFormat="false" ht="12.75" hidden="false" customHeight="false" outlineLevel="0" collapsed="false"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</row>
    <row r="32" customFormat="false" ht="12.75" hidden="false" customHeight="false" outlineLevel="0" collapsed="false">
      <c r="E32" s="43"/>
    </row>
  </sheetData>
  <mergeCells count="14">
    <mergeCell ref="A3:R3"/>
    <mergeCell ref="A4:R4"/>
    <mergeCell ref="A5:R5"/>
    <mergeCell ref="A6:R6"/>
    <mergeCell ref="A7:R7"/>
    <mergeCell ref="A9:A12"/>
    <mergeCell ref="D9:Q9"/>
    <mergeCell ref="R9:R12"/>
    <mergeCell ref="B10:B12"/>
    <mergeCell ref="C10:C12"/>
    <mergeCell ref="D10:Q10"/>
    <mergeCell ref="D11:D12"/>
    <mergeCell ref="E11:E12"/>
    <mergeCell ref="F11:Q11"/>
  </mergeCells>
  <printOptions headings="false" gridLines="false" gridLinesSet="true" horizontalCentered="false" verticalCentered="false"/>
  <pageMargins left="0.39375" right="0.196527777777778" top="0.25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9:19:45Z</dcterms:created>
  <dc:creator>Budget2</dc:creator>
  <dc:description/>
  <dc:language>en-US</dc:language>
  <cp:lastModifiedBy>MedvedevSM</cp:lastModifiedBy>
  <cp:lastPrinted>2015-05-21T12:43:31Z</cp:lastPrinted>
  <dcterms:modified xsi:type="dcterms:W3CDTF">2015-05-21T12:43:34Z</dcterms:modified>
  <cp:revision>0</cp:revision>
  <dc:subject/>
  <dc:title/>
</cp:coreProperties>
</file>