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2014" sheetId="1" state="visible" r:id="rId2"/>
  </sheets>
  <externalReferences>
    <externalReference r:id="rId3"/>
  </externalReferences>
  <definedNames>
    <definedName function="false" hidden="false" localSheetId="0" name="_xlnm.Print_Titles" vbProcedure="false">'2014'!$8:$9</definedName>
    <definedName function="false" hidden="true" localSheetId="0" name="_xlnm._FilterDatabase" vbProcedure="false">'2014'!$A$9:$M$971</definedName>
    <definedName function="false" hidden="false" name="_Date_" vbProcedure="false">'[1]'!$C$7</definedName>
    <definedName function="false" hidden="false" name="_Otchet_Period_Source__AT_ObjectName" vbProcedure="false">'[1]'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307">
  <si>
    <t xml:space="preserve">Приложение №4</t>
  </si>
  <si>
    <t xml:space="preserve">к распоряжению администрации города</t>
  </si>
  <si>
    <t xml:space="preserve">от  18.05.2015   №  1029-ра</t>
  </si>
  <si>
    <t xml:space="preserve">Отчет об исполнении бюджета муниципального образования городской округ город Пыть-Ях за 1 квартал 2015 года по разделам, подразделам, целевым статьям (муниципальным программам и непрограммным направлениям деятельности), видам расходов классификации расходов бюджета города Пыть-Яха в ведомственной структуре расходов</t>
  </si>
  <si>
    <t xml:space="preserve">(рубли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по решению Думы города от 14.05.2014 № 266</t>
  </si>
  <si>
    <t xml:space="preserve">Уточненный план на 2015 год</t>
  </si>
  <si>
    <t xml:space="preserve">Исполнено на 01.04.2015г.</t>
  </si>
  <si>
    <t xml:space="preserve">% исполнения</t>
  </si>
  <si>
    <t xml:space="preserve">МКУ Дума г. Пыть-Ях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Непрограммное направление деятельности "Обеспечение деятельности муниципальных органов местного самоуправления"</t>
  </si>
  <si>
    <t xml:space="preserve">Высшее должностное лицо муниципального образования городской округ город Пыть-Ях в рамках непрограммного направления деятельности "Обеспечение деятельности муниципальных органов местного самоуправления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функций органов местного самоуправления городского округа, в рамках непрограммного направления деятельности "Обеспечение деятельности муниципальных органов местного самоуправления"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Депутаты представительного органа муниципального образования городского округа, в рамках непрограммного направления деятельности "Обеспечение деятельности муниципальных органов местного самоуправления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етной палаты муниципального образования и его заместители  городского округа, в рамках непрограммного направления деятельности "Обеспечение деятельности муниципальных органов местного самоуправления"</t>
  </si>
  <si>
    <t xml:space="preserve">Другие общегосударственные вопросы</t>
  </si>
  <si>
    <t xml:space="preserve">Муниципальная программа "Развитие муниципальной службы, и резерва управленческих кадров в муниципальном образовании городской округ город Пыть-Ях на 2014-2020 годы"</t>
  </si>
  <si>
    <t xml:space="preserve">Реализация мероприятий по повышению профессиональной компетентности муниципальных служащих и иных управленческих кадров муниципального образования в рамках муниципальной программы "Развитие муниципальной службы, и резерва управленческих кадров в муниципальном образовании городской округ город Пыть-Ях на 2014-2020 годы"</t>
  </si>
  <si>
    <t xml:space="preserve">Прочие мероприятия органов местного самоуправления городского округа, в рамках непрограммного направления деятельности "Обеспечение деятельности муниципальных органов местного самоуправления"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Уплата прочих налогов, сборов</t>
  </si>
  <si>
    <t xml:space="preserve">Непрограммное направление деятельности "Исполнение отдельных расходных обязательств муниципального образования городской округ город Пыть-Ях"</t>
  </si>
  <si>
    <t xml:space="preserve">Выполнение полномочий Думы города Пыть-Ях в сфере наград и почетных званий в рамках непрограммного направления деятельности "Исполнение отдельных расходных обязательств муниципального образования городской округ город Пыть-Ях"</t>
  </si>
  <si>
    <t xml:space="preserve">Публичные нормативные выплаты гражданам несоциального характера</t>
  </si>
  <si>
    <t xml:space="preserve">НАЦИОНАЛЬНАЯ ЭКОНОМИКА</t>
  </si>
  <si>
    <t xml:space="preserve">Связь и информатика</t>
  </si>
  <si>
    <t xml:space="preserve">МКУ Администрация г.Пыть-Ях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Глава местной  администрации (исполнительно-распорядительного органа муниципального образования) городского округа, в рамках непрограммного направления деятельности "Обеспечение деятельности муниципальных органов местного самоуправления"</t>
  </si>
  <si>
    <t xml:space="preserve">Резервные фонды</t>
  </si>
  <si>
    <t xml:space="preserve">Резервный фонд администрации города Пыть-Ях в рамках непрограммного направления деятельности "Исполнение отдельных расходных обязательств муниципального образования городской округ город Пыть-Ях"</t>
  </si>
  <si>
    <t xml:space="preserve">Резервные средства</t>
  </si>
  <si>
    <t xml:space="preserve">Муниципальная программа "Доступная среда в муниципальном образовании городской округ город Пыть-Ях на 2014-2020 годы"</t>
  </si>
  <si>
    <t xml:space="preserve">Реализация мероприятий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 в городе Пыть-Ях муниципальной программы "Доступная среда в муниципальном образовании городской округ город Пыть-Ях на 2014-2020 годы"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муниципальной программы "Доступная среда в муниципальном образовании городской округ город Пыть-Ях на 2014-2020 годы" за счет средств бюджета автономного округа</t>
  </si>
  <si>
    <t xml:space="preserve">Муниципальная программа "Обеспечение доступным и комфортным жильем жителей муниципального образования городской округ город Пыть-Ях в 2014-2020 годах"</t>
  </si>
  <si>
    <t xml:space="preserve">Подпрограмма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Реализация полномочий, указанных в пунктах 3.1, 3.2 статьи 2 Закона 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-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Муниципальная программа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Подпрограмма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Осуществление полномочий по созданию и обеспечению деятельности административных комиссий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бюджета автономного округа</t>
  </si>
  <si>
    <t xml:space="preserve">Муниципальная программа "Управление муниципальными финансами в муниципальном образовании городской округ город Пыть-Ях на 2014-2020 годы"</t>
  </si>
  <si>
    <t xml:space="preserve">Подпрограмма "Управление муниципальным долгом городского округа" муниципальной программы "Управление муниципальными финансами в муниципальном образовании городской округ город Пыть-Ях на 2014-2020 годы"</t>
  </si>
  <si>
    <t xml:space="preserve">Муниципальные гарантии городского округа в рамках подпрограммы "Управление муниципальным долгом городского округа" муниципальной программы "Управление муниципальными финансами в муниципальном образовании городской округ город Пыть-Ях на 2014-2020 годы"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Исполнение муниципальных гарантий</t>
  </si>
  <si>
    <t xml:space="preserve">Муниципальная программа "Управление муниципальным имуществом муниципального образования городской округ город Пыть-Ях на 2014-2020 годы"</t>
  </si>
  <si>
    <t xml:space="preserve">Реализация мероприятий в части совершенствования системы управления муниципальным имуществом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Реализация мероприятий в части обеспечения надлежащего уровня эксплуатации муниципального имущества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сходы на обеспечение деятельности (оказание услуг) муниципальных учреждений в рамках непрограммного направления деятельности "Обеспечение деятельности муниципальных органов местного самоуправления"</t>
  </si>
  <si>
    <t xml:space="preserve">Расходы на выплаты персоналу казенных учреждений</t>
  </si>
  <si>
    <t xml:space="preserve">Фонд оплаты труда казенных учреждений и взносы по обязательному социальному страхованию</t>
  </si>
  <si>
    <t xml:space="preserve">Иные выплаты персоналу казенных учреждений, за исключением фонда оплаты труда</t>
  </si>
  <si>
    <t xml:space="preserve">Осуществление полномочий по образованию и организации деятельности комиссий по делам несовершеннолетних и защите их прав, в рамках непрограммного направления деятельности "Обеспечение деятельности муниципальных органов местного самоуправления", за счет средств бюджета автономного округа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 "Обеспечение деятельности муниципальных органов местного самоуправления" за счет средств федерального бюджет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ю" полномочий Российской Федерации на государственную регистрацию актов гражданского состояния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федерального бюджета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ю" полномочий Российской Федерации на государственную регистрацию актов гражданского состояния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бюджета автономного округ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Подпрограмма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Реализация мероприятий в рамках подпрограммы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Подпрограмма "Укрепление пожарной безопасности в муниципальном образовании городской округ город Пыть-Ях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Предоставление субсидий организациям  в рамках подпрограммы "Укрепление пожарной безопасности в муниципальном образовании городской округ город Пыть-Ях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еализация мероприятий в рамках подпрограммы "Укрепление пожарной безопасности в муниципальном образовании городской округ город Пыть-Ях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Другие вопросы в области национальной безопасности и правоохранительной деятельности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бюджета автономного округа</t>
  </si>
  <si>
    <t xml:space="preserve">Создание условий для деятельности добровольных формирований населения по охране общественного порядка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бюджета автономного округа</t>
  </si>
  <si>
    <t xml:space="preserve">Размещение систем видеообзора, модернизацию, обеспечение функционирования систем видеонаблюдения по направлению безопасности дорожного движения и информирование населения о необходимости соблюдения правил дорожного движения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бюджета автономного округа</t>
  </si>
  <si>
    <t xml:space="preserve">Реализация мероприятий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Подпрограмма "Реализация государственной политики по профилактике экстремизма в г. Пыть-Яхе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Реализация мероприятий в рамках подпрограммы "Реализация государственной политики по профилактике экстремизма в г. Пыть-Яхе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 за счет средств бюджета автономного округа</t>
  </si>
  <si>
    <t xml:space="preserve">Общеэкономические вопросы</t>
  </si>
  <si>
    <t xml:space="preserve">Муниципальная программа "Содействие занятости населения в муниципальном образовании городской округ город Пыть-Ях на 2014-2020 годы"</t>
  </si>
  <si>
    <t xml:space="preserve">Подпрограмма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Реализация мероприятий по содействию трудоустройству граждан в рамках подпрограммы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 за счет средств бюджета автономного округа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Сельское хозяйство и рыболовство</t>
  </si>
  <si>
    <t xml:space="preserve">Муниципальная программа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Подпрограмма "Развитие животноводства, переработки и реализации продукции животноводства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Поддержка животноводства, переработки и реализации продукции животноводства в рамках подпрограммы "Развитие животноводства, переработки и реализации продукции животноводства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 за счет средств бюджета автономного округа</t>
  </si>
  <si>
    <t xml:space="preserve">Подпрограмма "Поддержка малых форм хозяйствован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Поддержка малых форм хозяйствования в рамках подпрограммы "Поддержка малых форм хозяйствован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" за счет средств бюджета автономного округа</t>
  </si>
  <si>
    <t xml:space="preserve">Подпрограмма "Обеспечение стабильной благополучной эпизоотической обстановки  в муниципальном образовании и защита населения от болезней общих для человека и животных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Проведение мероприятий по предупреждению и ликвидации болезней животных, их лечению, защите населения от болезней, общих для человека и животных, в рамках подпрограммы "Обеспечение стабильной благополучной эпизоотической обстановки  в муниципальном образовании и защита населения от болезней общих для человека и животных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 за счет средств бюджета автономного округа</t>
  </si>
  <si>
    <t xml:space="preserve">Подпрограмма "Общепрограммные мероприят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Реализация мероприятий в рамках подпрограммы "Общепрограммные мероприят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Транспорт</t>
  </si>
  <si>
    <t xml:space="preserve">Муниципальная программа "Развитие транспортной системы муниципального образования городской округ город Пыть-Ях на 2014-2020 годы"</t>
  </si>
  <si>
    <t xml:space="preserve">Подпрограмма "Автомобильный транспорт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Предоставление субсидий организациям  в рамках подпрограммы "Автомобильный транспорт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Дорожное хозяйство (дорожные фонды)</t>
  </si>
  <si>
    <t xml:space="preserve">Подпрограмма "Дорожное хозяйство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Капитальный ремонт, ремонт автомобильных дорог общего пользования местного значения в рамках подпрограммы "Дорожное хозяйство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Строительство (реконструкция), капитальный ремонт и ремонт автомобильных дорог общего пользования местного значения в рамках подпрограммы "Дорожное хозяйство" муниципальной программы "Развитие транспортной системы муниципального образования городской округ город Пыть-Ях на 2014-2020 годы" за счет средств бюджета автономного округа</t>
  </si>
  <si>
    <t xml:space="preserve">Предоставление субсидий организациям  в рамках подпрограммы "Дорожное хозяйство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Муниципальная программа "Информационное общество муниципального образования городской округ город Пыть-Ях на 2014-2020 годы"</t>
  </si>
  <si>
    <t xml:space="preserve">Подпрограмма "Развитие информационного общества и электронного взаимодействия на территории г. Пыть-Яха" муниципальной программы "Информационное общество муниципального образования городской округ город Пыть-Ях на 2014-2020 годы"</t>
  </si>
  <si>
    <t xml:space="preserve">Услуги в области информационных технологий в рамках подпрограммы "Развитие информационного общества и электронного взаимодействия на территории г. Пыть-Яха" муниципальной программы "Информационное общество муниципального образования городской округ город Пыть-Ях на 2014-2020 годы"</t>
  </si>
  <si>
    <t xml:space="preserve">Подпрограмма "Развитие информационно-коммуникационных технологий" муниципальной программы "Информационное общество муниципального образования городской округ город Пыть-Ях на 2014-2020 годы"</t>
  </si>
  <si>
    <t xml:space="preserve">Услуги в области информационных технологий в рамках подпрограммы "Развитие информационно-коммуникационных технологий" муниципальной программы "Информационное общество муниципального образования городской округ город Пыть-Ях на 2014-2020 годы"</t>
  </si>
  <si>
    <t xml:space="preserve">Другие вопросы в области национальной экономики</t>
  </si>
  <si>
    <t xml:space="preserve">Подпрограмма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Расходы на обеспечение функций органов местного самоуправления городского округа в рамках подпрограммы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Осуществление полномочий по государственному управлению охраной труда в рамках подпрограммы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 за счет средств бюджета автономного округа</t>
  </si>
  <si>
    <t xml:space="preserve">Подпрограмма "Содействие развитию градостроительной деятельности на территории города Пыть-Ях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Реализация мероприятий в рамках подпрограммы "Содействие развитию градостроительной деятельности на территории города Пыть-Ях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Подпрограмма "Организационное обеспечение деятельности МКУ "Управление капитального строительства г. Пыть-Ях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Расходы на обеспечение деятельности (оказание услуг) муниципальных учреждений в рамках подпрограммы "Организационное обеспечение деятельности МКУ "Управление капитального строительства г. Пыть-Ях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Муниципальная программа "Социально-экономическое развитие и инвестиции муниципального образования городской округ город Пыть-Ях на 2014-2020 годы"</t>
  </si>
  <si>
    <t xml:space="preserve">Подпрограмма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редоставление государственных услуг в многофункциональных центрах предоставления государственных и муниципальных услуг в рамках подпрограммы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 за счет средств бюджета автономного округа</t>
  </si>
  <si>
    <t xml:space="preserve">Подпрограмма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Государственная поддержка малого и среднего предпринимательства в рамках подпрограммы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  за счет средств бюджета автономного округа</t>
  </si>
  <si>
    <t xml:space="preserve">Предоставление субсидий организациям  в рамках подпрограммы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Реализация мероприятий в рамках подпрограммы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Реализация мероприятий по землеустройству и землепользованию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ЖИЛИЩНО-КОММУНАЛЬНОЕ ХОЗЯЙСТВО</t>
  </si>
  <si>
    <t xml:space="preserve">Жилищное хозяйство</t>
  </si>
  <si>
    <t xml:space="preserve">Подпрограмма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Предоставление гражданам субсидий на реализацию мероприятий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Субсидии гражданам на приобретение жилья</t>
  </si>
  <si>
    <t xml:space="preserve">Бюджетные инвестиции на приобретение объектов недвижимого имущества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Приобретение жилья, проектирование и строительство объектов инженерной инфраструктуры территорий, предназначенных для жилищного строительства,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Ликвидация и расселение приспособленных для проживания строений и создание безопасных условий проживания для граждан, проживающих в жилых домах, находящихся в зоне подтопления береговой линии, подверженной абразии, 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Реализация мероприятий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Муниципальная программа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Подпрограмма "Содействие проведению капитального ремонта многоквартирных дом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Субсидия некоммерческой организации "Югорский фонд капитального ремонта многоквартирных домов" за счет средств бюджета  автономного округа и бюджетов муниципальных образований автономного округа в рамках подпрограммы "Содействие проведению капитального ремонта многоквартирных дом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Субсидии некоммерческим организациям (за исключением государственных (муниципальных) учреждений)</t>
  </si>
  <si>
    <t xml:space="preserve">Непрограммное направление деятельности "Адресная программа по переселению граждан из аварийного жилищного фонда"</t>
  </si>
  <si>
    <t xml:space="preserve">Обеспечение мероприятий по переселению граждан из аварийного жилищного фонда  в рамках непрограммного направления деятельности  "Адресная программа по переселению граждан из аварийного жилищного фонда"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Обеспечение мероприятий по переселению граждан из аварийного жилищного фонда в рамках непрограммного направления деятельности "Адресная программа по переселению граждан из аварийного жилищного фонда" за счет средств бюджета  автономного округа и бюджетов муниципальных образований автономного округа</t>
  </si>
  <si>
    <t xml:space="preserve">Коммунальное хозяйство</t>
  </si>
  <si>
    <t xml:space="preserve">Муниципальная программа "Социальная поддержка жителей города Пыть-Яха на 2014-2020 годы"</t>
  </si>
  <si>
    <t xml:space="preserve">Подпрограмма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Предоставление субсидий организациям  в рамках подпрограммы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Строительство и реконструкция объектов муниципальной собственности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троительство КНС в мкр. №6 "Пионерный" в г. Пыть-Ях</t>
  </si>
  <si>
    <t xml:space="preserve">Подпрограмма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Строительство и реконструкция объектов муниципальной собственности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Реконструкция ВОС-1, II очередь, г. Пыть-Ях</t>
  </si>
  <si>
    <t xml:space="preserve">Реконструкция, расширение, модернизация, строительство и капитальный ремонт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мероприятий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муниципальной программы "Управление муниципальным имуществом муниципального образования городской округ город Пыть-Ях на 2014-2020 годы" за счет средств бюджета автономного округа</t>
  </si>
  <si>
    <t xml:space="preserve">Предоставление субсидий организациям 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Благоустройство</t>
  </si>
  <si>
    <t xml:space="preserve">Ведомственная целевая программа "Благоустройство города Пыть-Ях на 2014-2016 годы"</t>
  </si>
  <si>
    <t xml:space="preserve">Реализация мероприятий в части организации уличного освещения в рамках ведомственной целевой программы "Благоустройство города Пыть-Ях на 2014-2016 годы"</t>
  </si>
  <si>
    <t xml:space="preserve">Реализация мероприятий в части обеспечения содержания городских территорий в соответствии с установленными правилами и нормами, улучшению и совершенствованию городских объектов, эстетического облика городской территории, повышения культуры населения в рамках ведомственной целевой программы  "Благоустройство города Пыть-Ях на 2014-2016 годы"</t>
  </si>
  <si>
    <t xml:space="preserve">Предоставление субсидий организациям на реализацию мероприятий по озеленению городских территорий в рамках ведомственной целевой программы "Благоустройство города Пыть-Ях на 2014-2016 годы"</t>
  </si>
  <si>
    <t xml:space="preserve">Предоставление субсидий организациям на реализацию мероприятий по содержанию мест захоронения в рамках ведомственной целевой программы "Благоустройство города Пыть-Ях на 2014-2016 годы"</t>
  </si>
  <si>
    <t xml:space="preserve">Предоставление субсидий организациям на реализацию мероприятий в части обеспечения содержания городских территорий в соответствии с установленными правилами и нормами в рамках ведомственной целевой программы "Благоустройство города Пыть-Ях на 2014-2016 годы"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беспечение экологической безопасности муниципального образования городской округ город Пыть-Ях на 2014-2020 годы"</t>
  </si>
  <si>
    <t xml:space="preserve">Подпрограмма "Регулирование качества окружающей среды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Реализация мероприятий в рамках подпрограммы "Регулирование качества окружающей среды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Подпрограмма "Развитие системы обращения с отходами производства и потребления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Реализация мероприятий в рамках подпрограммы "Развитие системы обращения с отходами производства и потребления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в муниципальном образовании городской округ город Пыть-Ях на 2014-2020 годы"</t>
  </si>
  <si>
    <t xml:space="preserve">Подпрограмма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еализация дошкольными образовательными организациями основных общеобразовательных программ дошкольного образования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наказов избирателей депутатам Думы Ханты-Мансийского автономного округа - Югры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Субсидии автономным учреждениям на иные цели</t>
  </si>
  <si>
    <t xml:space="preserve">Общее образование</t>
  </si>
  <si>
    <t xml:space="preserve">Реализация мероприятий в части обеспечения комплексной безопасности и комфортных условий образовательного процесса в общем образовании и дополнительном образовании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Обеспечение комплексной безопасности образовательных учреждений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основных общеобразовательных программ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Предоставление обучающимся муниципальных общеобразовательных организаций и частных общеобразовательных организаций, имеющих государственную аккредитацию, социальной поддержки в виде предоставления завтраков и обедов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Информационное обеспечение общеобразовательных организаций в части доступа к образовательным ресурсам сети "Интернет"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мероприятий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Подпрограмма "Допризывная подготовка молодежи" муниципальной программы "Развитие образования в муниципальном образовании городской округ город Пыть-Ях на 2014-2020 годы"</t>
  </si>
  <si>
    <t xml:space="preserve">Реализация мероприятий в рамках подпрограммы "Допризывная подготовка молодежи" муниципальной программы "Развитие образования в муниципальном образовании городской округ город Пыть-Ях на 2014-2020 годы"</t>
  </si>
  <si>
    <t xml:space="preserve">Муниципальная программа "Развитие  культуры и туризма в муниципальном образовании городской округ город Пыть-Ях на 2014-2020 годы"</t>
  </si>
  <si>
    <t xml:space="preserve">Подпрограмма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еализация мероприятий в части укрепления материально-технической базы учреждений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Обновление материально-технической базы муниципальных детских школ искусств (по видам искусств) в сфере культуры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мероприятий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Подпрограмма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в рамках подпрограммы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мероприятий в рамках подпрограммы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Муниципальная программа "Развитие физической культуры и спорта в муниципальном образовании городской округ город Пыть-Ях на 2014-2020 годы"</t>
  </si>
  <si>
    <t xml:space="preserve">Подпрограмма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Реализация мероприятий в рамках подпрограммы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Молодежная политика и оздоровление детей</t>
  </si>
  <si>
    <t xml:space="preserve">Подпрограмма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Реализация наказов избирателей депутатам Думы Ханты-Мансийского автономного округа - Югры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мероприятий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Подпрограмма "Дети Пыть-Яха" муниципальной программы "Социальная поддержка жителей города Пыть-Яха на 2014-2020 годы"</t>
  </si>
  <si>
    <t xml:space="preserve">Реализация мероприятий по организации отдыха и оздоровления детей  в рамках подпрограммы "Дети Пыть-Яха" муниципальной программы "Социальная поддержка жителей города Пыть-Яха на 2014-2020 годы"</t>
  </si>
  <si>
    <t xml:space="preserve">Оплата стоимости питания детей школьного возраста в оздоровительных лагерях с дневным пребыванием детей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Организация отдыха и оздоровления детей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Другие вопросы в области образования</t>
  </si>
  <si>
    <t xml:space="preserve">Выплата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Подпрограмма "Система оценки качества образования и информационная прозрачность системы образования" муниципальной программы "Развитие образования в муниципальном образовании городской округ город Пыть-Ях на 2014-2020 годы"</t>
  </si>
  <si>
    <t xml:space="preserve">Реализация мероприятий в рамках подпрограммы "Система оценки качества образования и информационная прозрачность системы образования" муниципальной программы "Развитие образования в муниципальном образовании городской округ город Пыть-Ях на 2014-2020 годы"</t>
  </si>
  <si>
    <t xml:space="preserve">Подпрограмма "Организация деятельности в области образования и молодежной политики" муниципальной программы "Развитие образования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Организация деятельности в области образования и молодежной политики" муниципальной программы "Развитие образования в муниципальном образовании городской округ город Пыть-Ях на 2014-2020 годы"</t>
  </si>
  <si>
    <t xml:space="preserve">Социальные выплаты гражданам на возмещение части затрат в связи с предоставлением учителям общеобразовательных учреждений ипотечного кредита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Возмещение части затрат в связи с предоставлением учителям общеобразовательных организаций ипотечного кредита (займа)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КУЛЬТУРА,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Строительство и реконструкция объектов муниципальной собственности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еконструкция ГДК "Россия"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федерального бюджета</t>
  </si>
  <si>
    <t xml:space="preserve">Модернизация общедоступных библиотек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Подпрограмма "Развитие внутреннего и въездного туризма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еализация мероприятий в рамках подпрограммы "Развитие внутреннего и въездного туризма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Другие вопросы в области культуры, кинематографии</t>
  </si>
  <si>
    <t xml:space="preserve">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,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Подпрограмма "Совершенствование системы управления в культуре и архивном дел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Совершенствование системы управления в культуре и архивном дел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СОЦИАЛЬНАЯ ПОЛИТИКА</t>
  </si>
  <si>
    <t xml:space="preserve">Пенсионное обеспечение</t>
  </si>
  <si>
    <t xml:space="preserve">Денежные выплаты лицам, замещавшим должности муниципальной службы или муниципальные должности в органах местного самоуправления город Пыть-Ях в рамках подпрограммы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Социальное обеспечение населения</t>
  </si>
  <si>
    <t xml:space="preserve">Денежные выплаты отдельным категориям граждан в рамках подпрограммы "Социальная поддержка отдельных категорий граждан" муниципальной программы  "Социальная поддержка жителей города Пыть-Яха на 2014-2020 годы"</t>
  </si>
  <si>
    <t xml:space="preserve">Иные выплаты населению</t>
  </si>
  <si>
    <t xml:space="preserve">Реализация мероприятий в рамках подпрограммы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Предоставление гражданам субсидий на реализацию мероприятий подпрограммы "Обеспечение жильем молодых семей" федеральной целевой программы "Жилище"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федерального бюджета</t>
  </si>
  <si>
    <t xml:space="preserve">Реализация мероприятий подпрограммы «Обеспечение жильем молодых семей» федеральной целевой программы «Жилище» на 2011–2015 годы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Муниципальная программа "Развитие гражданского общества муниципального образования городской округ город Пыть-Ях на 2014-2020 годы"</t>
  </si>
  <si>
    <t xml:space="preserve">Подпрограмма "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-Ях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Субсидии некоммерческим организациям, не являющимся государственными учреждениями в рамках подпрограммы "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-Ях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Реализация мероприятий в рамках подпрограммы "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-Ях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Дети Пыть-Яха" муниципальной программы "Социальная поддержка жителей города Пыть-Яха на 2014-2020 годы" за счет средств федерального бюджета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Приобретение товаров, работ, услуг в пользу граждан в целях их социального обеспечения</t>
  </si>
  <si>
    <t xml:space="preserve">Подпрограмма "Преодоление социальной исключённости" муниципальной программы "Социальная поддержка жителей города Пыть-Яха на 2014-2020 годы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Преодоление социальной исключённости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, в рамках подпрограммы "Преодоление социальной исключённости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Другие вопросы в области социальной политики</t>
  </si>
  <si>
    <t xml:space="preserve">Осуществление деятельности по опеке и попечительству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ФИЗИЧЕСКАЯ КУЛЬТУРА И СПОРТ</t>
  </si>
  <si>
    <t xml:space="preserve">Массовый спорт</t>
  </si>
  <si>
    <t xml:space="preserve">Подпрограмма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наказов избирателей депутатам Думы Ханты-Мансийского автономного округа - Югры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мероприятий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Другие вопросы в области физической культуры и спорта</t>
  </si>
  <si>
    <t xml:space="preserve">Осуществление отдельного государственного полномочия Ханты-Мансийского автономного округа - Югры по присвоению спортивных разрядов и квалификационных категорий спортивных судей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 за счет средств бюджета автономного округа</t>
  </si>
  <si>
    <t xml:space="preserve">СРЕДСТВА МАССОВОЙ ИНФОРМАЦИИ</t>
  </si>
  <si>
    <t xml:space="preserve">Телевидение и радиовещание</t>
  </si>
  <si>
    <t xml:space="preserve">Подпрограмма "Информационное обеспечение деятельности органов местного самоуправления города Пыть-Яха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Информационное обеспечение деятельности органов местного самоуправления города Пыть-Яха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Периодическая печать и издательства</t>
  </si>
  <si>
    <t xml:space="preserve">ИТОГО РАСХОДОВ:</t>
  </si>
  <si>
    <t xml:space="preserve">,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0"/>
    <numFmt numFmtId="168" formatCode="0"/>
    <numFmt numFmtId="169" formatCode="0000"/>
    <numFmt numFmtId="170" formatCode="#,##0.00"/>
    <numFmt numFmtId="171" formatCode="0.0"/>
    <numFmt numFmtId="172" formatCode="#,##0.0"/>
    <numFmt numFmtId="173" formatCode="000"/>
    <numFmt numFmtId="174" formatCode="#,##0.00;[RED]\-#,##0.00;0.00"/>
    <numFmt numFmtId="175" formatCode="0000000"/>
    <numFmt numFmtId="176" formatCode="00;;;"/>
    <numFmt numFmtId="177" formatCode="000;;;"/>
    <numFmt numFmtId="178" formatCode="[$-409]#,##0.00_);[RED]\(#,##0.00\)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9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4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5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9" fillId="0" borderId="1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9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9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9" fillId="0" borderId="1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3" fontId="9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9" fillId="0" borderId="6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9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9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9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2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2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2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9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_tmp" xfId="25"/>
    <cellStyle name="Обычный_Tmp2" xfId="26"/>
    <cellStyle name="Обычный_tmp_2014" xfId="27"/>
    <cellStyle name="Стиль 1" xfId="28"/>
    <cellStyle name="Тысячи [0]_Лист1" xfId="29"/>
    <cellStyle name="Тысячи_Лист1" xfId="3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dget5/&#1052;&#1086;&#1080;%20&#1076;&#1086;&#1082;&#1091;&#1084;&#1077;&#1085;&#1090;&#1099;/&#1054;&#1090;&#1095;&#1077;&#1090;&#1085;&#1086;&#1089;&#1090;&#1100;/2013/&#1054;&#1090;&#1095;&#1077;&#1090;%20&#1087;&#1086;%20&#1080;&#1089;&#1087;&#1086;&#1083;&#1085;&#1077;&#1085;&#1080;&#1102;%20&#1073;&#1102;&#1076;&#1078;&#1077;&#1090;&#1072;%20&#1085;&#1072;%2001.07.2011%20&#1082;&#1086;&#1087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полнение "/>
      <sheetName val="исполнение 03 функц "/>
      <sheetName val=" 03 функц  (с полугодием)"/>
      <sheetName val="источники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M980"/>
  <sheetViews>
    <sheetView showFormulas="false" showGridLines="false" showRowColHeaders="true" showZeros="true" rightToLeft="false" tabSelected="true" showOutlineSymbols="true" defaultGridColor="true" view="pageBreakPreview" topLeftCell="A940" colorId="64" zoomScale="100" zoomScaleNormal="75" zoomScalePageLayoutView="100" workbookViewId="0">
      <selection pane="topLeft" activeCell="K819" activeCellId="0" sqref="K819"/>
    </sheetView>
  </sheetViews>
  <sheetFormatPr defaultColWidth="9.28125" defaultRowHeight="16.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115.99"/>
    <col collapsed="false" customWidth="true" hidden="false" outlineLevel="0" max="3" min="3" style="2" width="5.99"/>
    <col collapsed="false" customWidth="true" hidden="false" outlineLevel="0" max="5" min="4" style="2" width="5.28"/>
    <col collapsed="false" customWidth="true" hidden="false" outlineLevel="0" max="6" min="6" style="3" width="5.99"/>
    <col collapsed="false" customWidth="true" hidden="false" outlineLevel="0" max="7" min="7" style="4" width="3.28"/>
    <col collapsed="false" customWidth="true" hidden="false" outlineLevel="0" max="8" min="8" style="5" width="7.42"/>
    <col collapsed="false" customWidth="true" hidden="false" outlineLevel="0" max="9" min="9" style="2" width="6.7"/>
    <col collapsed="false" customWidth="true" hidden="true" outlineLevel="0" max="10" min="10" style="1" width="25.7"/>
    <col collapsed="false" customWidth="true" hidden="false" outlineLevel="0" max="11" min="11" style="6" width="24.7"/>
    <col collapsed="false" customWidth="true" hidden="false" outlineLevel="0" max="12" min="12" style="6" width="20.7"/>
    <col collapsed="false" customWidth="true" hidden="false" outlineLevel="0" max="13" min="13" style="1" width="11.28"/>
    <col collapsed="false" customWidth="false" hidden="false" outlineLevel="0" max="257" min="14" style="1" width="9.28"/>
  </cols>
  <sheetData>
    <row r="1" s="7" customFormat="true" ht="15.75" hidden="false" customHeight="fals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s="7" customFormat="true" ht="15.75" hidden="false" customHeight="fals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s="7" customFormat="true" ht="15.75" hidden="false" customHeight="true" outlineLevel="0" collapsed="false"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7" customFormat="true" ht="15.75" hidden="false" customHeight="true" outlineLevel="0" collapsed="false">
      <c r="B4" s="11" t="s">
        <v>3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s="7" customFormat="true" ht="15.75" hidden="false" customHeight="fals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s="7" customFormat="true" ht="15.75" hidden="false" customHeight="fals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6.5" hidden="false" customHeight="false" outlineLevel="0" collapsed="false">
      <c r="M7" s="12" t="s">
        <v>4</v>
      </c>
    </row>
    <row r="8" s="2" customFormat="true" ht="66" hidden="false" customHeight="false" outlineLevel="0" collapsed="false">
      <c r="B8" s="13" t="s">
        <v>5</v>
      </c>
      <c r="C8" s="13" t="s">
        <v>6</v>
      </c>
      <c r="D8" s="13" t="s">
        <v>7</v>
      </c>
      <c r="E8" s="13" t="s">
        <v>8</v>
      </c>
      <c r="F8" s="14" t="s">
        <v>9</v>
      </c>
      <c r="G8" s="14"/>
      <c r="H8" s="14"/>
      <c r="I8" s="15" t="s">
        <v>10</v>
      </c>
      <c r="J8" s="13" t="s">
        <v>11</v>
      </c>
      <c r="K8" s="13" t="s">
        <v>12</v>
      </c>
      <c r="L8" s="13" t="s">
        <v>13</v>
      </c>
      <c r="M8" s="16" t="s">
        <v>14</v>
      </c>
    </row>
    <row r="9" s="17" customFormat="true" ht="16.5" hidden="false" customHeight="false" outlineLevel="0" collapsed="false">
      <c r="B9" s="18" t="n">
        <v>1</v>
      </c>
      <c r="C9" s="18" t="n">
        <v>2</v>
      </c>
      <c r="D9" s="18" t="n">
        <v>3</v>
      </c>
      <c r="E9" s="18" t="n">
        <v>4</v>
      </c>
      <c r="F9" s="19"/>
      <c r="G9" s="20" t="n">
        <v>5</v>
      </c>
      <c r="H9" s="21"/>
      <c r="I9" s="18" t="n">
        <v>6</v>
      </c>
      <c r="J9" s="22" t="n">
        <v>7</v>
      </c>
      <c r="K9" s="22" t="n">
        <v>7</v>
      </c>
      <c r="L9" s="22" t="n">
        <v>8</v>
      </c>
      <c r="M9" s="22" t="n">
        <v>9</v>
      </c>
    </row>
    <row r="10" s="32" customFormat="true" ht="16.5" hidden="false" customHeight="false" outlineLevel="0" collapsed="false">
      <c r="A10" s="23"/>
      <c r="B10" s="24" t="s">
        <v>15</v>
      </c>
      <c r="C10" s="25" t="n">
        <v>10</v>
      </c>
      <c r="D10" s="26"/>
      <c r="E10" s="26"/>
      <c r="F10" s="27"/>
      <c r="G10" s="28"/>
      <c r="H10" s="29"/>
      <c r="I10" s="25"/>
      <c r="J10" s="30" t="n">
        <v>41420500</v>
      </c>
      <c r="K10" s="31" t="n">
        <f aca="false">K11+K79</f>
        <v>36168500</v>
      </c>
      <c r="L10" s="31" t="n">
        <f aca="false">L11+L79</f>
        <v>9993312.15</v>
      </c>
      <c r="M10" s="31" t="n">
        <f aca="false">ROUND(L10/K10*100,2)</f>
        <v>27.63</v>
      </c>
    </row>
    <row r="11" s="32" customFormat="true" ht="16.5" hidden="false" customHeight="false" outlineLevel="0" collapsed="false">
      <c r="A11" s="23"/>
      <c r="B11" s="33" t="s">
        <v>16</v>
      </c>
      <c r="C11" s="25" t="n">
        <v>10</v>
      </c>
      <c r="D11" s="26" t="n">
        <v>1</v>
      </c>
      <c r="E11" s="26"/>
      <c r="F11" s="27"/>
      <c r="G11" s="28"/>
      <c r="H11" s="29"/>
      <c r="I11" s="25"/>
      <c r="J11" s="30" t="n">
        <v>41365900</v>
      </c>
      <c r="K11" s="30" t="n">
        <f aca="false">K12+K19+K37+K51</f>
        <v>35873600</v>
      </c>
      <c r="L11" s="30" t="n">
        <f aca="false">L12+L19+L37+L51</f>
        <v>9993312.15</v>
      </c>
      <c r="M11" s="30" t="n">
        <f aca="false">ROUND(L11/K11*100,2)</f>
        <v>27.86</v>
      </c>
    </row>
    <row r="12" s="32" customFormat="true" ht="33" hidden="false" customHeight="false" outlineLevel="0" collapsed="false">
      <c r="A12" s="23"/>
      <c r="B12" s="33" t="s">
        <v>17</v>
      </c>
      <c r="C12" s="25" t="n">
        <v>10</v>
      </c>
      <c r="D12" s="26" t="n">
        <v>1</v>
      </c>
      <c r="E12" s="26" t="n">
        <v>2</v>
      </c>
      <c r="F12" s="27"/>
      <c r="G12" s="28"/>
      <c r="H12" s="29"/>
      <c r="I12" s="25"/>
      <c r="J12" s="30" t="n">
        <v>4429000</v>
      </c>
      <c r="K12" s="30" t="n">
        <f aca="false">K13</f>
        <v>3663800</v>
      </c>
      <c r="L12" s="30" t="n">
        <f aca="false">L13</f>
        <v>1583759.82</v>
      </c>
      <c r="M12" s="30" t="n">
        <f aca="false">ROUND(L12/K12*100,2)</f>
        <v>43.23</v>
      </c>
    </row>
    <row r="13" s="32" customFormat="true" ht="16.5" hidden="false" customHeight="false" outlineLevel="0" collapsed="false">
      <c r="A13" s="23"/>
      <c r="B13" s="34" t="s">
        <v>18</v>
      </c>
      <c r="C13" s="25" t="n">
        <v>10</v>
      </c>
      <c r="D13" s="26" t="n">
        <v>1</v>
      </c>
      <c r="E13" s="26" t="n">
        <v>2</v>
      </c>
      <c r="F13" s="27" t="n">
        <v>40</v>
      </c>
      <c r="G13" s="28" t="n">
        <v>0</v>
      </c>
      <c r="H13" s="29" t="n">
        <v>0</v>
      </c>
      <c r="I13" s="25"/>
      <c r="J13" s="30" t="n">
        <v>4429000</v>
      </c>
      <c r="K13" s="30" t="n">
        <f aca="false">K14</f>
        <v>3663800</v>
      </c>
      <c r="L13" s="30" t="n">
        <f aca="false">L14</f>
        <v>1583759.82</v>
      </c>
      <c r="M13" s="30" t="n">
        <f aca="false">ROUND(L13/K13*100,2)</f>
        <v>43.23</v>
      </c>
    </row>
    <row r="14" s="32" customFormat="true" ht="33" hidden="false" customHeight="false" outlineLevel="0" collapsed="false">
      <c r="A14" s="23"/>
      <c r="B14" s="34" t="s">
        <v>19</v>
      </c>
      <c r="C14" s="25" t="n">
        <v>10</v>
      </c>
      <c r="D14" s="26" t="n">
        <v>1</v>
      </c>
      <c r="E14" s="26" t="n">
        <v>2</v>
      </c>
      <c r="F14" s="27" t="n">
        <v>40</v>
      </c>
      <c r="G14" s="28" t="n">
        <v>1</v>
      </c>
      <c r="H14" s="29" t="n">
        <v>0</v>
      </c>
      <c r="I14" s="25"/>
      <c r="J14" s="30" t="n">
        <v>4429000</v>
      </c>
      <c r="K14" s="30" t="n">
        <f aca="false">K15</f>
        <v>3663800</v>
      </c>
      <c r="L14" s="30" t="n">
        <f aca="false">L15</f>
        <v>1583759.82</v>
      </c>
      <c r="M14" s="30" t="n">
        <f aca="false">ROUND(L14/K14*100,2)</f>
        <v>43.23</v>
      </c>
    </row>
    <row r="15" s="32" customFormat="true" ht="49.5" hidden="false" customHeight="false" outlineLevel="0" collapsed="false">
      <c r="A15" s="23"/>
      <c r="B15" s="34" t="s">
        <v>20</v>
      </c>
      <c r="C15" s="25" t="n">
        <v>10</v>
      </c>
      <c r="D15" s="26" t="n">
        <v>1</v>
      </c>
      <c r="E15" s="26" t="n">
        <v>2</v>
      </c>
      <c r="F15" s="27" t="n">
        <v>40</v>
      </c>
      <c r="G15" s="28" t="n">
        <v>1</v>
      </c>
      <c r="H15" s="29" t="n">
        <v>203</v>
      </c>
      <c r="I15" s="25"/>
      <c r="J15" s="30" t="n">
        <v>4429000</v>
      </c>
      <c r="K15" s="30" t="n">
        <f aca="false">K16</f>
        <v>3663800</v>
      </c>
      <c r="L15" s="30" t="n">
        <f aca="false">L16</f>
        <v>1583759.82</v>
      </c>
      <c r="M15" s="30" t="n">
        <f aca="false">ROUND(L15/K15*100,2)</f>
        <v>43.23</v>
      </c>
    </row>
    <row r="16" s="32" customFormat="true" ht="49.5" hidden="false" customHeight="false" outlineLevel="0" collapsed="false">
      <c r="A16" s="23"/>
      <c r="B16" s="24" t="s">
        <v>21</v>
      </c>
      <c r="C16" s="25" t="n">
        <v>10</v>
      </c>
      <c r="D16" s="26" t="n">
        <v>1</v>
      </c>
      <c r="E16" s="26" t="n">
        <v>2</v>
      </c>
      <c r="F16" s="27" t="n">
        <v>40</v>
      </c>
      <c r="G16" s="28" t="n">
        <v>1</v>
      </c>
      <c r="H16" s="29" t="n">
        <v>203</v>
      </c>
      <c r="I16" s="25" t="n">
        <v>100</v>
      </c>
      <c r="J16" s="30" t="n">
        <v>4429000</v>
      </c>
      <c r="K16" s="30" t="n">
        <f aca="false">K17</f>
        <v>3663800</v>
      </c>
      <c r="L16" s="30" t="n">
        <f aca="false">L17</f>
        <v>1583759.82</v>
      </c>
      <c r="M16" s="30" t="n">
        <f aca="false">ROUND(L16/K16*100,2)</f>
        <v>43.23</v>
      </c>
    </row>
    <row r="17" s="32" customFormat="true" ht="16.5" hidden="false" customHeight="false" outlineLevel="0" collapsed="false">
      <c r="A17" s="23"/>
      <c r="B17" s="24" t="s">
        <v>22</v>
      </c>
      <c r="C17" s="25" t="n">
        <v>10</v>
      </c>
      <c r="D17" s="26" t="n">
        <v>1</v>
      </c>
      <c r="E17" s="26" t="n">
        <v>2</v>
      </c>
      <c r="F17" s="27" t="n">
        <v>40</v>
      </c>
      <c r="G17" s="28" t="n">
        <v>1</v>
      </c>
      <c r="H17" s="29" t="n">
        <v>203</v>
      </c>
      <c r="I17" s="25" t="n">
        <v>120</v>
      </c>
      <c r="J17" s="30" t="n">
        <v>4429000</v>
      </c>
      <c r="K17" s="30" t="n">
        <f aca="false">K18</f>
        <v>3663800</v>
      </c>
      <c r="L17" s="30" t="n">
        <f aca="false">L18</f>
        <v>1583759.82</v>
      </c>
      <c r="M17" s="30" t="n">
        <f aca="false">ROUND(L17/K17*100,2)</f>
        <v>43.23</v>
      </c>
    </row>
    <row r="18" s="32" customFormat="true" ht="33" hidden="false" customHeight="false" outlineLevel="0" collapsed="false">
      <c r="A18" s="23"/>
      <c r="B18" s="24" t="s">
        <v>23</v>
      </c>
      <c r="C18" s="25" t="n">
        <v>10</v>
      </c>
      <c r="D18" s="26" t="n">
        <v>1</v>
      </c>
      <c r="E18" s="26" t="n">
        <v>2</v>
      </c>
      <c r="F18" s="27" t="n">
        <v>40</v>
      </c>
      <c r="G18" s="28" t="n">
        <v>1</v>
      </c>
      <c r="H18" s="29" t="n">
        <v>203</v>
      </c>
      <c r="I18" s="35" t="n">
        <v>121</v>
      </c>
      <c r="J18" s="30" t="n">
        <v>4429000</v>
      </c>
      <c r="K18" s="30" t="n">
        <v>3663800</v>
      </c>
      <c r="L18" s="30" t="n">
        <v>1583759.82</v>
      </c>
      <c r="M18" s="30" t="n">
        <f aca="false">ROUND(L18/K18*100,2)</f>
        <v>43.23</v>
      </c>
    </row>
    <row r="19" s="32" customFormat="true" ht="33" hidden="false" customHeight="false" outlineLevel="0" collapsed="false">
      <c r="A19" s="23"/>
      <c r="B19" s="33" t="s">
        <v>24</v>
      </c>
      <c r="C19" s="25" t="n">
        <v>10</v>
      </c>
      <c r="D19" s="26" t="n">
        <v>1</v>
      </c>
      <c r="E19" s="26" t="n">
        <v>3</v>
      </c>
      <c r="F19" s="27"/>
      <c r="G19" s="28"/>
      <c r="H19" s="29"/>
      <c r="I19" s="25"/>
      <c r="J19" s="30" t="n">
        <v>24993200</v>
      </c>
      <c r="K19" s="30" t="n">
        <f aca="false">K20</f>
        <v>21133000</v>
      </c>
      <c r="L19" s="30" t="n">
        <f aca="false">L20</f>
        <v>6206637.36</v>
      </c>
      <c r="M19" s="30" t="n">
        <f aca="false">ROUND(L19/K19*100,2)</f>
        <v>29.37</v>
      </c>
    </row>
    <row r="20" s="32" customFormat="true" ht="16.5" hidden="false" customHeight="false" outlineLevel="0" collapsed="false">
      <c r="A20" s="23"/>
      <c r="B20" s="34" t="s">
        <v>18</v>
      </c>
      <c r="C20" s="25" t="n">
        <v>10</v>
      </c>
      <c r="D20" s="26" t="n">
        <v>1</v>
      </c>
      <c r="E20" s="26" t="n">
        <v>3</v>
      </c>
      <c r="F20" s="27" t="n">
        <v>40</v>
      </c>
      <c r="G20" s="28" t="n">
        <v>0</v>
      </c>
      <c r="H20" s="29" t="n">
        <v>0</v>
      </c>
      <c r="I20" s="25"/>
      <c r="J20" s="30" t="n">
        <v>24993200</v>
      </c>
      <c r="K20" s="30" t="n">
        <f aca="false">K21</f>
        <v>21133000</v>
      </c>
      <c r="L20" s="30" t="n">
        <f aca="false">L21</f>
        <v>6206637.36</v>
      </c>
      <c r="M20" s="30" t="n">
        <f aca="false">ROUND(L20/K20*100,2)</f>
        <v>29.37</v>
      </c>
    </row>
    <row r="21" s="32" customFormat="true" ht="33" hidden="false" customHeight="false" outlineLevel="0" collapsed="false">
      <c r="A21" s="23"/>
      <c r="B21" s="34" t="s">
        <v>19</v>
      </c>
      <c r="C21" s="25" t="n">
        <v>10</v>
      </c>
      <c r="D21" s="26" t="n">
        <v>1</v>
      </c>
      <c r="E21" s="26" t="n">
        <v>3</v>
      </c>
      <c r="F21" s="27" t="n">
        <v>40</v>
      </c>
      <c r="G21" s="28" t="n">
        <v>1</v>
      </c>
      <c r="H21" s="29" t="n">
        <v>0</v>
      </c>
      <c r="I21" s="25"/>
      <c r="J21" s="30" t="n">
        <v>24993200</v>
      </c>
      <c r="K21" s="30" t="n">
        <f aca="false">K22+K33</f>
        <v>21133000</v>
      </c>
      <c r="L21" s="30" t="n">
        <f aca="false">L22+L33</f>
        <v>6206637.36</v>
      </c>
      <c r="M21" s="30" t="n">
        <f aca="false">ROUND(L21/K21*100,2)</f>
        <v>29.37</v>
      </c>
    </row>
    <row r="22" s="32" customFormat="true" ht="49.5" hidden="false" customHeight="false" outlineLevel="0" collapsed="false">
      <c r="A22" s="23"/>
      <c r="B22" s="34" t="s">
        <v>25</v>
      </c>
      <c r="C22" s="25" t="n">
        <v>10</v>
      </c>
      <c r="D22" s="26" t="n">
        <v>1</v>
      </c>
      <c r="E22" s="26" t="n">
        <v>3</v>
      </c>
      <c r="F22" s="27" t="n">
        <v>40</v>
      </c>
      <c r="G22" s="28" t="n">
        <v>1</v>
      </c>
      <c r="H22" s="29" t="n">
        <v>204</v>
      </c>
      <c r="I22" s="25"/>
      <c r="J22" s="30" t="n">
        <v>21642200</v>
      </c>
      <c r="K22" s="30" t="n">
        <f aca="false">K23+K27+K30</f>
        <v>18351600</v>
      </c>
      <c r="L22" s="30" t="n">
        <f aca="false">L23+L27+L30</f>
        <v>5090844.11</v>
      </c>
      <c r="M22" s="30" t="n">
        <f aca="false">ROUND(L22/K22*100,2)</f>
        <v>27.74</v>
      </c>
    </row>
    <row r="23" s="32" customFormat="true" ht="49.5" hidden="false" customHeight="false" outlineLevel="0" collapsed="false">
      <c r="A23" s="23"/>
      <c r="B23" s="24" t="s">
        <v>21</v>
      </c>
      <c r="C23" s="25" t="n">
        <v>10</v>
      </c>
      <c r="D23" s="26" t="n">
        <v>1</v>
      </c>
      <c r="E23" s="26" t="n">
        <v>3</v>
      </c>
      <c r="F23" s="27" t="n">
        <v>40</v>
      </c>
      <c r="G23" s="28" t="n">
        <v>1</v>
      </c>
      <c r="H23" s="29" t="n">
        <v>204</v>
      </c>
      <c r="I23" s="25" t="n">
        <v>100</v>
      </c>
      <c r="J23" s="30" t="n">
        <v>21001000</v>
      </c>
      <c r="K23" s="30" t="n">
        <f aca="false">K24</f>
        <v>17709000</v>
      </c>
      <c r="L23" s="30" t="n">
        <f aca="false">L24</f>
        <v>5083440.11</v>
      </c>
      <c r="M23" s="30" t="n">
        <f aca="false">ROUND(L23/K23*100,2)</f>
        <v>28.71</v>
      </c>
    </row>
    <row r="24" s="32" customFormat="true" ht="16.5" hidden="false" customHeight="false" outlineLevel="0" collapsed="false">
      <c r="A24" s="23"/>
      <c r="B24" s="24" t="s">
        <v>22</v>
      </c>
      <c r="C24" s="25" t="n">
        <v>10</v>
      </c>
      <c r="D24" s="26" t="n">
        <v>1</v>
      </c>
      <c r="E24" s="26" t="n">
        <v>3</v>
      </c>
      <c r="F24" s="27" t="n">
        <v>40</v>
      </c>
      <c r="G24" s="28" t="n">
        <v>1</v>
      </c>
      <c r="H24" s="29" t="n">
        <v>204</v>
      </c>
      <c r="I24" s="25" t="n">
        <v>120</v>
      </c>
      <c r="J24" s="30" t="n">
        <v>21001000</v>
      </c>
      <c r="K24" s="30" t="n">
        <f aca="false">K25+K26</f>
        <v>17709000</v>
      </c>
      <c r="L24" s="30" t="n">
        <f aca="false">L25+L26</f>
        <v>5083440.11</v>
      </c>
      <c r="M24" s="30" t="n">
        <f aca="false">ROUND(L24/K24*100,2)</f>
        <v>28.71</v>
      </c>
    </row>
    <row r="25" s="32" customFormat="true" ht="33" hidden="false" customHeight="false" outlineLevel="0" collapsed="false">
      <c r="A25" s="23"/>
      <c r="B25" s="24" t="s">
        <v>23</v>
      </c>
      <c r="C25" s="25" t="n">
        <v>10</v>
      </c>
      <c r="D25" s="26" t="n">
        <v>1</v>
      </c>
      <c r="E25" s="26" t="n">
        <v>3</v>
      </c>
      <c r="F25" s="27" t="n">
        <v>40</v>
      </c>
      <c r="G25" s="28" t="n">
        <v>1</v>
      </c>
      <c r="H25" s="29" t="n">
        <v>204</v>
      </c>
      <c r="I25" s="35" t="n">
        <v>121</v>
      </c>
      <c r="J25" s="30" t="n">
        <v>19919000</v>
      </c>
      <c r="K25" s="30" t="n">
        <v>16759600</v>
      </c>
      <c r="L25" s="30" t="n">
        <v>5083440.11</v>
      </c>
      <c r="M25" s="30" t="n">
        <f aca="false">ROUND(L25/K25*100,2)</f>
        <v>30.33</v>
      </c>
    </row>
    <row r="26" s="32" customFormat="true" ht="16.5" hidden="false" customHeight="false" outlineLevel="0" collapsed="false">
      <c r="A26" s="23"/>
      <c r="B26" s="24" t="s">
        <v>26</v>
      </c>
      <c r="C26" s="25" t="n">
        <v>10</v>
      </c>
      <c r="D26" s="26" t="n">
        <v>1</v>
      </c>
      <c r="E26" s="26" t="n">
        <v>3</v>
      </c>
      <c r="F26" s="27" t="n">
        <v>40</v>
      </c>
      <c r="G26" s="28" t="n">
        <v>1</v>
      </c>
      <c r="H26" s="29" t="n">
        <v>204</v>
      </c>
      <c r="I26" s="35" t="n">
        <v>122</v>
      </c>
      <c r="J26" s="30" t="n">
        <v>1082000</v>
      </c>
      <c r="K26" s="30" t="n">
        <v>949400</v>
      </c>
      <c r="L26" s="30" t="n">
        <v>0</v>
      </c>
      <c r="M26" s="30" t="n">
        <f aca="false">ROUND(L26/K26*100,2)</f>
        <v>0</v>
      </c>
    </row>
    <row r="27" s="32" customFormat="true" ht="16.5" hidden="false" customHeight="false" outlineLevel="0" collapsed="false">
      <c r="A27" s="23"/>
      <c r="B27" s="24" t="s">
        <v>27</v>
      </c>
      <c r="C27" s="25" t="n">
        <v>10</v>
      </c>
      <c r="D27" s="26" t="n">
        <v>1</v>
      </c>
      <c r="E27" s="26" t="n">
        <v>3</v>
      </c>
      <c r="F27" s="27" t="n">
        <v>40</v>
      </c>
      <c r="G27" s="28" t="n">
        <v>1</v>
      </c>
      <c r="H27" s="29" t="n">
        <v>204</v>
      </c>
      <c r="I27" s="25" t="n">
        <v>200</v>
      </c>
      <c r="J27" s="30" t="n">
        <v>641200</v>
      </c>
      <c r="K27" s="30" t="n">
        <f aca="false">K28</f>
        <v>641200</v>
      </c>
      <c r="L27" s="30" t="n">
        <f aca="false">L28</f>
        <v>7404</v>
      </c>
      <c r="M27" s="30" t="n">
        <f aca="false">ROUND(L27/K27*100,2)</f>
        <v>1.15</v>
      </c>
    </row>
    <row r="28" s="32" customFormat="true" ht="16.5" hidden="false" customHeight="false" outlineLevel="0" collapsed="false">
      <c r="A28" s="23"/>
      <c r="B28" s="24" t="s">
        <v>28</v>
      </c>
      <c r="C28" s="25" t="n">
        <v>10</v>
      </c>
      <c r="D28" s="26" t="n">
        <v>1</v>
      </c>
      <c r="E28" s="26" t="n">
        <v>3</v>
      </c>
      <c r="F28" s="27" t="n">
        <v>40</v>
      </c>
      <c r="G28" s="28" t="n">
        <v>1</v>
      </c>
      <c r="H28" s="29" t="n">
        <v>204</v>
      </c>
      <c r="I28" s="25" t="n">
        <v>240</v>
      </c>
      <c r="J28" s="30" t="n">
        <v>641200</v>
      </c>
      <c r="K28" s="30" t="n">
        <f aca="false">K29</f>
        <v>641200</v>
      </c>
      <c r="L28" s="30" t="n">
        <f aca="false">L29</f>
        <v>7404</v>
      </c>
      <c r="M28" s="30" t="n">
        <f aca="false">ROUND(L28/K28*100,2)</f>
        <v>1.15</v>
      </c>
    </row>
    <row r="29" s="32" customFormat="true" ht="16.5" hidden="false" customHeight="false" outlineLevel="0" collapsed="false">
      <c r="A29" s="23"/>
      <c r="B29" s="24" t="s">
        <v>29</v>
      </c>
      <c r="C29" s="25" t="n">
        <v>10</v>
      </c>
      <c r="D29" s="26" t="n">
        <v>1</v>
      </c>
      <c r="E29" s="26" t="n">
        <v>3</v>
      </c>
      <c r="F29" s="27" t="n">
        <v>40</v>
      </c>
      <c r="G29" s="28" t="n">
        <v>1</v>
      </c>
      <c r="H29" s="29" t="n">
        <v>204</v>
      </c>
      <c r="I29" s="35" t="n">
        <v>244</v>
      </c>
      <c r="J29" s="30" t="n">
        <v>641200</v>
      </c>
      <c r="K29" s="30" t="n">
        <v>641200</v>
      </c>
      <c r="L29" s="30" t="n">
        <v>7404</v>
      </c>
      <c r="M29" s="30" t="n">
        <f aca="false">ROUND(L29/K29*100,2)</f>
        <v>1.15</v>
      </c>
    </row>
    <row r="30" s="32" customFormat="true" ht="16.5" hidden="false" customHeight="false" outlineLevel="0" collapsed="false">
      <c r="A30" s="23"/>
      <c r="B30" s="24" t="s">
        <v>30</v>
      </c>
      <c r="C30" s="25" t="n">
        <v>10</v>
      </c>
      <c r="D30" s="26" t="n">
        <v>1</v>
      </c>
      <c r="E30" s="26" t="n">
        <v>3</v>
      </c>
      <c r="F30" s="27" t="n">
        <v>40</v>
      </c>
      <c r="G30" s="28" t="n">
        <v>1</v>
      </c>
      <c r="H30" s="29" t="n">
        <v>204</v>
      </c>
      <c r="I30" s="35"/>
      <c r="J30" s="30"/>
      <c r="K30" s="30" t="n">
        <f aca="false">K31</f>
        <v>1400</v>
      </c>
      <c r="L30" s="30"/>
      <c r="M30" s="30" t="n">
        <f aca="false">ROUND(L30/K30*100,2)</f>
        <v>0</v>
      </c>
    </row>
    <row r="31" s="32" customFormat="true" ht="16.5" hidden="false" customHeight="false" outlineLevel="0" collapsed="false">
      <c r="A31" s="23"/>
      <c r="B31" s="24" t="s">
        <v>31</v>
      </c>
      <c r="C31" s="25" t="n">
        <v>10</v>
      </c>
      <c r="D31" s="26" t="n">
        <v>1</v>
      </c>
      <c r="E31" s="26" t="n">
        <v>3</v>
      </c>
      <c r="F31" s="27" t="n">
        <v>40</v>
      </c>
      <c r="G31" s="28" t="n">
        <v>1</v>
      </c>
      <c r="H31" s="29" t="n">
        <v>204</v>
      </c>
      <c r="I31" s="35" t="n">
        <v>850</v>
      </c>
      <c r="J31" s="30"/>
      <c r="K31" s="30" t="n">
        <f aca="false">K32</f>
        <v>1400</v>
      </c>
      <c r="L31" s="30"/>
      <c r="M31" s="30" t="n">
        <f aca="false">ROUND(L31/K31*100,2)</f>
        <v>0</v>
      </c>
    </row>
    <row r="32" s="32" customFormat="true" ht="16.5" hidden="false" customHeight="false" outlineLevel="0" collapsed="false">
      <c r="A32" s="23"/>
      <c r="B32" s="24" t="s">
        <v>32</v>
      </c>
      <c r="C32" s="25" t="n">
        <v>10</v>
      </c>
      <c r="D32" s="26" t="n">
        <v>1</v>
      </c>
      <c r="E32" s="26" t="n">
        <v>3</v>
      </c>
      <c r="F32" s="27" t="n">
        <v>40</v>
      </c>
      <c r="G32" s="28" t="n">
        <v>1</v>
      </c>
      <c r="H32" s="29" t="n">
        <v>204</v>
      </c>
      <c r="I32" s="35" t="n">
        <v>851</v>
      </c>
      <c r="J32" s="30"/>
      <c r="K32" s="30" t="n">
        <v>1400</v>
      </c>
      <c r="L32" s="30"/>
      <c r="M32" s="30" t="n">
        <f aca="false">ROUND(L32/K32*100,2)</f>
        <v>0</v>
      </c>
    </row>
    <row r="33" s="32" customFormat="true" ht="49.5" hidden="false" customHeight="false" outlineLevel="0" collapsed="false">
      <c r="A33" s="23"/>
      <c r="B33" s="34" t="s">
        <v>33</v>
      </c>
      <c r="C33" s="25" t="n">
        <v>10</v>
      </c>
      <c r="D33" s="26" t="n">
        <v>1</v>
      </c>
      <c r="E33" s="26" t="n">
        <v>3</v>
      </c>
      <c r="F33" s="27" t="n">
        <v>40</v>
      </c>
      <c r="G33" s="28" t="n">
        <v>1</v>
      </c>
      <c r="H33" s="29" t="n">
        <v>212</v>
      </c>
      <c r="I33" s="25"/>
      <c r="J33" s="30" t="n">
        <v>3351000</v>
      </c>
      <c r="K33" s="30" t="n">
        <f aca="false">K34</f>
        <v>2781400</v>
      </c>
      <c r="L33" s="30" t="n">
        <f aca="false">L34</f>
        <v>1115793.25</v>
      </c>
      <c r="M33" s="30" t="n">
        <f aca="false">ROUND(L33/K33*100,2)</f>
        <v>40.12</v>
      </c>
    </row>
    <row r="34" s="32" customFormat="true" ht="49.5" hidden="false" customHeight="false" outlineLevel="0" collapsed="false">
      <c r="A34" s="23"/>
      <c r="B34" s="24" t="s">
        <v>21</v>
      </c>
      <c r="C34" s="25" t="n">
        <v>10</v>
      </c>
      <c r="D34" s="26" t="n">
        <v>1</v>
      </c>
      <c r="E34" s="26" t="n">
        <v>3</v>
      </c>
      <c r="F34" s="27" t="n">
        <v>40</v>
      </c>
      <c r="G34" s="28" t="n">
        <v>1</v>
      </c>
      <c r="H34" s="29" t="n">
        <v>212</v>
      </c>
      <c r="I34" s="25" t="n">
        <v>100</v>
      </c>
      <c r="J34" s="30" t="n">
        <v>3351000</v>
      </c>
      <c r="K34" s="30" t="n">
        <f aca="false">K35</f>
        <v>2781400</v>
      </c>
      <c r="L34" s="30" t="n">
        <f aca="false">L35</f>
        <v>1115793.25</v>
      </c>
      <c r="M34" s="30" t="n">
        <f aca="false">ROUND(L34/K34*100,2)</f>
        <v>40.12</v>
      </c>
    </row>
    <row r="35" s="32" customFormat="true" ht="16.5" hidden="false" customHeight="false" outlineLevel="0" collapsed="false">
      <c r="A35" s="23"/>
      <c r="B35" s="24" t="s">
        <v>22</v>
      </c>
      <c r="C35" s="25" t="n">
        <v>10</v>
      </c>
      <c r="D35" s="26" t="n">
        <v>1</v>
      </c>
      <c r="E35" s="26" t="n">
        <v>3</v>
      </c>
      <c r="F35" s="27" t="n">
        <v>40</v>
      </c>
      <c r="G35" s="28" t="n">
        <v>1</v>
      </c>
      <c r="H35" s="29" t="n">
        <v>212</v>
      </c>
      <c r="I35" s="25" t="n">
        <v>120</v>
      </c>
      <c r="J35" s="30" t="n">
        <v>3351000</v>
      </c>
      <c r="K35" s="30" t="n">
        <f aca="false">K36</f>
        <v>2781400</v>
      </c>
      <c r="L35" s="30" t="n">
        <f aca="false">L36</f>
        <v>1115793.25</v>
      </c>
      <c r="M35" s="30" t="n">
        <f aca="false">ROUND(L35/K35*100,2)</f>
        <v>40.12</v>
      </c>
    </row>
    <row r="36" s="32" customFormat="true" ht="33" hidden="false" customHeight="false" outlineLevel="0" collapsed="false">
      <c r="A36" s="23"/>
      <c r="B36" s="24" t="s">
        <v>23</v>
      </c>
      <c r="C36" s="25" t="n">
        <v>10</v>
      </c>
      <c r="D36" s="26" t="n">
        <v>1</v>
      </c>
      <c r="E36" s="26" t="n">
        <v>3</v>
      </c>
      <c r="F36" s="27" t="n">
        <v>40</v>
      </c>
      <c r="G36" s="28" t="n">
        <v>1</v>
      </c>
      <c r="H36" s="29" t="n">
        <v>212</v>
      </c>
      <c r="I36" s="35" t="n">
        <v>121</v>
      </c>
      <c r="J36" s="30" t="n">
        <v>3351000</v>
      </c>
      <c r="K36" s="30" t="n">
        <v>2781400</v>
      </c>
      <c r="L36" s="30" t="n">
        <v>1115793.25</v>
      </c>
      <c r="M36" s="30" t="n">
        <f aca="false">ROUND(L36/K36*100,2)</f>
        <v>40.12</v>
      </c>
    </row>
    <row r="37" s="32" customFormat="true" ht="33" hidden="false" customHeight="false" outlineLevel="0" collapsed="false">
      <c r="A37" s="23"/>
      <c r="B37" s="33" t="s">
        <v>34</v>
      </c>
      <c r="C37" s="25" t="n">
        <v>10</v>
      </c>
      <c r="D37" s="26" t="n">
        <v>1</v>
      </c>
      <c r="E37" s="26" t="n">
        <v>6</v>
      </c>
      <c r="F37" s="27"/>
      <c r="G37" s="28"/>
      <c r="H37" s="29"/>
      <c r="I37" s="25"/>
      <c r="J37" s="30" t="n">
        <v>8807000</v>
      </c>
      <c r="K37" s="30" t="n">
        <f aca="false">K38</f>
        <v>7455800</v>
      </c>
      <c r="L37" s="30" t="n">
        <f aca="false">L38</f>
        <v>2025056.97</v>
      </c>
      <c r="M37" s="30" t="n">
        <f aca="false">ROUND(L37/K37*100,2)</f>
        <v>27.16</v>
      </c>
    </row>
    <row r="38" s="32" customFormat="true" ht="16.5" hidden="false" customHeight="false" outlineLevel="0" collapsed="false">
      <c r="A38" s="23"/>
      <c r="B38" s="34" t="s">
        <v>18</v>
      </c>
      <c r="C38" s="25" t="n">
        <v>10</v>
      </c>
      <c r="D38" s="26" t="n">
        <v>1</v>
      </c>
      <c r="E38" s="26" t="n">
        <v>6</v>
      </c>
      <c r="F38" s="27" t="n">
        <v>40</v>
      </c>
      <c r="G38" s="28" t="n">
        <v>0</v>
      </c>
      <c r="H38" s="29" t="n">
        <v>0</v>
      </c>
      <c r="I38" s="25"/>
      <c r="J38" s="30" t="n">
        <v>8807000</v>
      </c>
      <c r="K38" s="30" t="n">
        <f aca="false">K39</f>
        <v>7455800</v>
      </c>
      <c r="L38" s="30" t="n">
        <f aca="false">L39</f>
        <v>2025056.97</v>
      </c>
      <c r="M38" s="30" t="n">
        <f aca="false">ROUND(L38/K38*100,2)</f>
        <v>27.16</v>
      </c>
    </row>
    <row r="39" s="32" customFormat="true" ht="33" hidden="false" customHeight="false" outlineLevel="0" collapsed="false">
      <c r="A39" s="23"/>
      <c r="B39" s="34" t="s">
        <v>19</v>
      </c>
      <c r="C39" s="25" t="n">
        <v>10</v>
      </c>
      <c r="D39" s="26" t="n">
        <v>1</v>
      </c>
      <c r="E39" s="26" t="n">
        <v>6</v>
      </c>
      <c r="F39" s="27" t="n">
        <v>40</v>
      </c>
      <c r="G39" s="28" t="n">
        <v>1</v>
      </c>
      <c r="H39" s="29" t="n">
        <v>0</v>
      </c>
      <c r="I39" s="25"/>
      <c r="J39" s="30" t="n">
        <v>8807000</v>
      </c>
      <c r="K39" s="30" t="n">
        <f aca="false">K40+K47</f>
        <v>7455800</v>
      </c>
      <c r="L39" s="30" t="n">
        <f aca="false">L40+L47</f>
        <v>2025056.97</v>
      </c>
      <c r="M39" s="30" t="n">
        <f aca="false">ROUND(L39/K39*100,2)</f>
        <v>27.16</v>
      </c>
    </row>
    <row r="40" s="32" customFormat="true" ht="49.5" hidden="false" customHeight="false" outlineLevel="0" collapsed="false">
      <c r="A40" s="23"/>
      <c r="B40" s="34" t="s">
        <v>25</v>
      </c>
      <c r="C40" s="25" t="n">
        <v>10</v>
      </c>
      <c r="D40" s="26" t="n">
        <v>1</v>
      </c>
      <c r="E40" s="26" t="n">
        <v>6</v>
      </c>
      <c r="F40" s="27" t="n">
        <v>40</v>
      </c>
      <c r="G40" s="28" t="n">
        <v>1</v>
      </c>
      <c r="H40" s="29" t="n">
        <v>204</v>
      </c>
      <c r="I40" s="25"/>
      <c r="J40" s="30" t="n">
        <v>4737000</v>
      </c>
      <c r="K40" s="30" t="n">
        <f aca="false">K41+K44</f>
        <v>4048200</v>
      </c>
      <c r="L40" s="30" t="n">
        <f aca="false">L41+L44</f>
        <v>1108843.62</v>
      </c>
      <c r="M40" s="30" t="n">
        <f aca="false">ROUND(L40/K40*100,2)</f>
        <v>27.39</v>
      </c>
    </row>
    <row r="41" s="32" customFormat="true" ht="49.5" hidden="false" customHeight="false" outlineLevel="0" collapsed="false">
      <c r="A41" s="23"/>
      <c r="B41" s="24" t="s">
        <v>21</v>
      </c>
      <c r="C41" s="25" t="n">
        <v>10</v>
      </c>
      <c r="D41" s="26" t="n">
        <v>1</v>
      </c>
      <c r="E41" s="26" t="n">
        <v>6</v>
      </c>
      <c r="F41" s="27" t="n">
        <v>40</v>
      </c>
      <c r="G41" s="28" t="n">
        <v>1</v>
      </c>
      <c r="H41" s="29" t="n">
        <v>204</v>
      </c>
      <c r="I41" s="25" t="n">
        <v>100</v>
      </c>
      <c r="J41" s="30" t="n">
        <v>4428000</v>
      </c>
      <c r="K41" s="30" t="n">
        <f aca="false">K42</f>
        <v>3739200</v>
      </c>
      <c r="L41" s="30" t="n">
        <f aca="false">L42</f>
        <v>1108843.62</v>
      </c>
      <c r="M41" s="30" t="n">
        <f aca="false">ROUND(L41/K41*100,2)</f>
        <v>29.65</v>
      </c>
    </row>
    <row r="42" s="32" customFormat="true" ht="16.5" hidden="false" customHeight="false" outlineLevel="0" collapsed="false">
      <c r="A42" s="23"/>
      <c r="B42" s="24" t="s">
        <v>22</v>
      </c>
      <c r="C42" s="25" t="n">
        <v>10</v>
      </c>
      <c r="D42" s="26" t="n">
        <v>1</v>
      </c>
      <c r="E42" s="26" t="n">
        <v>6</v>
      </c>
      <c r="F42" s="27" t="n">
        <v>40</v>
      </c>
      <c r="G42" s="28" t="n">
        <v>1</v>
      </c>
      <c r="H42" s="29" t="n">
        <v>204</v>
      </c>
      <c r="I42" s="25" t="n">
        <v>120</v>
      </c>
      <c r="J42" s="30" t="n">
        <v>4428000</v>
      </c>
      <c r="K42" s="30" t="n">
        <f aca="false">K43</f>
        <v>3739200</v>
      </c>
      <c r="L42" s="30" t="n">
        <f aca="false">L43</f>
        <v>1108843.62</v>
      </c>
      <c r="M42" s="30" t="n">
        <f aca="false">ROUND(L42/K42*100,2)</f>
        <v>29.65</v>
      </c>
    </row>
    <row r="43" s="32" customFormat="true" ht="33" hidden="false" customHeight="false" outlineLevel="0" collapsed="false">
      <c r="A43" s="23"/>
      <c r="B43" s="24" t="s">
        <v>23</v>
      </c>
      <c r="C43" s="25" t="n">
        <v>10</v>
      </c>
      <c r="D43" s="26" t="n">
        <v>1</v>
      </c>
      <c r="E43" s="26" t="n">
        <v>6</v>
      </c>
      <c r="F43" s="27" t="n">
        <v>40</v>
      </c>
      <c r="G43" s="28" t="n">
        <v>1</v>
      </c>
      <c r="H43" s="29" t="n">
        <v>204</v>
      </c>
      <c r="I43" s="35" t="n">
        <v>121</v>
      </c>
      <c r="J43" s="30" t="n">
        <v>4428000</v>
      </c>
      <c r="K43" s="30" t="n">
        <v>3739200</v>
      </c>
      <c r="L43" s="30" t="n">
        <v>1108843.62</v>
      </c>
      <c r="M43" s="30" t="n">
        <f aca="false">ROUND(L43/K43*100,2)</f>
        <v>29.65</v>
      </c>
    </row>
    <row r="44" s="32" customFormat="true" ht="16.5" hidden="false" customHeight="false" outlineLevel="0" collapsed="false">
      <c r="A44" s="23"/>
      <c r="B44" s="24" t="s">
        <v>27</v>
      </c>
      <c r="C44" s="25" t="n">
        <v>10</v>
      </c>
      <c r="D44" s="26" t="n">
        <v>1</v>
      </c>
      <c r="E44" s="26" t="n">
        <v>6</v>
      </c>
      <c r="F44" s="27" t="n">
        <v>40</v>
      </c>
      <c r="G44" s="28" t="n">
        <v>1</v>
      </c>
      <c r="H44" s="29" t="n">
        <v>204</v>
      </c>
      <c r="I44" s="25" t="n">
        <v>200</v>
      </c>
      <c r="J44" s="30" t="n">
        <v>309000</v>
      </c>
      <c r="K44" s="30" t="n">
        <f aca="false">K45</f>
        <v>309000</v>
      </c>
      <c r="L44" s="30" t="n">
        <f aca="false">L45</f>
        <v>0</v>
      </c>
      <c r="M44" s="30" t="n">
        <f aca="false">ROUND(L44/K44*100,2)</f>
        <v>0</v>
      </c>
    </row>
    <row r="45" s="32" customFormat="true" ht="16.5" hidden="false" customHeight="false" outlineLevel="0" collapsed="false">
      <c r="A45" s="23"/>
      <c r="B45" s="24" t="s">
        <v>28</v>
      </c>
      <c r="C45" s="25" t="n">
        <v>10</v>
      </c>
      <c r="D45" s="26" t="n">
        <v>1</v>
      </c>
      <c r="E45" s="26" t="n">
        <v>6</v>
      </c>
      <c r="F45" s="27" t="n">
        <v>40</v>
      </c>
      <c r="G45" s="28" t="n">
        <v>1</v>
      </c>
      <c r="H45" s="29" t="n">
        <v>204</v>
      </c>
      <c r="I45" s="25" t="n">
        <v>240</v>
      </c>
      <c r="J45" s="30" t="n">
        <v>309000</v>
      </c>
      <c r="K45" s="30" t="n">
        <f aca="false">K46</f>
        <v>309000</v>
      </c>
      <c r="L45" s="30" t="n">
        <f aca="false">L46</f>
        <v>0</v>
      </c>
      <c r="M45" s="30" t="n">
        <f aca="false">ROUND(L45/K45*100,2)</f>
        <v>0</v>
      </c>
    </row>
    <row r="46" s="32" customFormat="true" ht="16.5" hidden="false" customHeight="false" outlineLevel="0" collapsed="false">
      <c r="A46" s="23"/>
      <c r="B46" s="24" t="s">
        <v>29</v>
      </c>
      <c r="C46" s="25" t="n">
        <v>10</v>
      </c>
      <c r="D46" s="26" t="n">
        <v>1</v>
      </c>
      <c r="E46" s="26" t="n">
        <v>6</v>
      </c>
      <c r="F46" s="27" t="n">
        <v>40</v>
      </c>
      <c r="G46" s="28" t="n">
        <v>1</v>
      </c>
      <c r="H46" s="29" t="n">
        <v>204</v>
      </c>
      <c r="I46" s="35" t="n">
        <v>244</v>
      </c>
      <c r="J46" s="30" t="n">
        <v>309000</v>
      </c>
      <c r="K46" s="30" t="n">
        <v>309000</v>
      </c>
      <c r="L46" s="30" t="n">
        <v>0</v>
      </c>
      <c r="M46" s="30" t="n">
        <f aca="false">ROUND(L46/K46*100,2)</f>
        <v>0</v>
      </c>
    </row>
    <row r="47" s="32" customFormat="true" ht="49.5" hidden="false" customHeight="false" outlineLevel="0" collapsed="false">
      <c r="A47" s="23"/>
      <c r="B47" s="34" t="s">
        <v>35</v>
      </c>
      <c r="C47" s="25" t="n">
        <v>10</v>
      </c>
      <c r="D47" s="26" t="n">
        <v>1</v>
      </c>
      <c r="E47" s="26" t="n">
        <v>6</v>
      </c>
      <c r="F47" s="27" t="n">
        <v>40</v>
      </c>
      <c r="G47" s="28" t="n">
        <v>1</v>
      </c>
      <c r="H47" s="29" t="n">
        <v>225</v>
      </c>
      <c r="I47" s="25"/>
      <c r="J47" s="30" t="n">
        <v>4070000</v>
      </c>
      <c r="K47" s="30" t="n">
        <f aca="false">K48</f>
        <v>3407600</v>
      </c>
      <c r="L47" s="30" t="n">
        <f aca="false">L48</f>
        <v>916213.35</v>
      </c>
      <c r="M47" s="30" t="n">
        <f aca="false">ROUND(L47/K47*100,2)</f>
        <v>26.89</v>
      </c>
    </row>
    <row r="48" s="32" customFormat="true" ht="49.5" hidden="false" customHeight="false" outlineLevel="0" collapsed="false">
      <c r="A48" s="23"/>
      <c r="B48" s="24" t="s">
        <v>21</v>
      </c>
      <c r="C48" s="25" t="n">
        <v>10</v>
      </c>
      <c r="D48" s="26" t="n">
        <v>1</v>
      </c>
      <c r="E48" s="26" t="n">
        <v>6</v>
      </c>
      <c r="F48" s="27" t="n">
        <v>40</v>
      </c>
      <c r="G48" s="28" t="n">
        <v>1</v>
      </c>
      <c r="H48" s="29" t="n">
        <v>225</v>
      </c>
      <c r="I48" s="25" t="n">
        <v>100</v>
      </c>
      <c r="J48" s="30" t="n">
        <v>4070000</v>
      </c>
      <c r="K48" s="30" t="n">
        <f aca="false">K49</f>
        <v>3407600</v>
      </c>
      <c r="L48" s="30" t="n">
        <f aca="false">L49</f>
        <v>916213.35</v>
      </c>
      <c r="M48" s="30" t="n">
        <f aca="false">ROUND(L48/K48*100,2)</f>
        <v>26.89</v>
      </c>
    </row>
    <row r="49" s="32" customFormat="true" ht="16.5" hidden="false" customHeight="false" outlineLevel="0" collapsed="false">
      <c r="A49" s="23"/>
      <c r="B49" s="24" t="s">
        <v>22</v>
      </c>
      <c r="C49" s="25" t="n">
        <v>10</v>
      </c>
      <c r="D49" s="26" t="n">
        <v>1</v>
      </c>
      <c r="E49" s="26" t="n">
        <v>6</v>
      </c>
      <c r="F49" s="27" t="n">
        <v>40</v>
      </c>
      <c r="G49" s="28" t="n">
        <v>1</v>
      </c>
      <c r="H49" s="29" t="n">
        <v>225</v>
      </c>
      <c r="I49" s="25" t="n">
        <v>120</v>
      </c>
      <c r="J49" s="30" t="n">
        <v>4070000</v>
      </c>
      <c r="K49" s="30" t="n">
        <f aca="false">K50</f>
        <v>3407600</v>
      </c>
      <c r="L49" s="30" t="n">
        <f aca="false">L50</f>
        <v>916213.35</v>
      </c>
      <c r="M49" s="30" t="n">
        <f aca="false">ROUND(L49/K49*100,2)</f>
        <v>26.89</v>
      </c>
    </row>
    <row r="50" s="32" customFormat="true" ht="33" hidden="false" customHeight="false" outlineLevel="0" collapsed="false">
      <c r="A50" s="23"/>
      <c r="B50" s="24" t="s">
        <v>23</v>
      </c>
      <c r="C50" s="25" t="n">
        <v>10</v>
      </c>
      <c r="D50" s="26" t="n">
        <v>1</v>
      </c>
      <c r="E50" s="26" t="n">
        <v>6</v>
      </c>
      <c r="F50" s="27" t="n">
        <v>40</v>
      </c>
      <c r="G50" s="28" t="n">
        <v>1</v>
      </c>
      <c r="H50" s="29" t="n">
        <v>225</v>
      </c>
      <c r="I50" s="35" t="n">
        <v>121</v>
      </c>
      <c r="J50" s="30" t="n">
        <v>4070000</v>
      </c>
      <c r="K50" s="30" t="n">
        <v>3407600</v>
      </c>
      <c r="L50" s="30" t="n">
        <v>916213.35</v>
      </c>
      <c r="M50" s="30" t="n">
        <f aca="false">ROUND(L50/K50*100,2)</f>
        <v>26.89</v>
      </c>
    </row>
    <row r="51" s="32" customFormat="true" ht="16.5" hidden="false" customHeight="false" outlineLevel="0" collapsed="false">
      <c r="A51" s="23"/>
      <c r="B51" s="33" t="s">
        <v>36</v>
      </c>
      <c r="C51" s="25" t="n">
        <v>10</v>
      </c>
      <c r="D51" s="26" t="n">
        <v>1</v>
      </c>
      <c r="E51" s="26" t="n">
        <v>13</v>
      </c>
      <c r="F51" s="27"/>
      <c r="G51" s="28"/>
      <c r="H51" s="29"/>
      <c r="I51" s="25"/>
      <c r="J51" s="30" t="n">
        <v>3136700</v>
      </c>
      <c r="K51" s="30" t="n">
        <f aca="false">K52+K60</f>
        <v>3621000</v>
      </c>
      <c r="L51" s="30" t="n">
        <f aca="false">L52+L60</f>
        <v>177858</v>
      </c>
      <c r="M51" s="30" t="n">
        <f aca="false">ROUND(L51/K51*100,2)</f>
        <v>4.91</v>
      </c>
    </row>
    <row r="52" s="32" customFormat="true" ht="33" hidden="false" customHeight="false" outlineLevel="0" collapsed="false">
      <c r="A52" s="23"/>
      <c r="B52" s="34" t="s">
        <v>37</v>
      </c>
      <c r="C52" s="25" t="n">
        <v>10</v>
      </c>
      <c r="D52" s="26" t="n">
        <v>1</v>
      </c>
      <c r="E52" s="26" t="n">
        <v>13</v>
      </c>
      <c r="F52" s="27" t="n">
        <v>19</v>
      </c>
      <c r="G52" s="28" t="n">
        <v>0</v>
      </c>
      <c r="H52" s="29" t="n">
        <v>0</v>
      </c>
      <c r="I52" s="25"/>
      <c r="J52" s="30" t="n">
        <v>210700</v>
      </c>
      <c r="K52" s="30" t="n">
        <f aca="false">K53</f>
        <v>211000</v>
      </c>
      <c r="L52" s="30" t="n">
        <f aca="false">L53</f>
        <v>54880</v>
      </c>
      <c r="M52" s="30" t="n">
        <f aca="false">ROUND(L52/K52*100,2)</f>
        <v>26.01</v>
      </c>
    </row>
    <row r="53" s="32" customFormat="true" ht="66" hidden="false" customHeight="false" outlineLevel="0" collapsed="false">
      <c r="A53" s="23"/>
      <c r="B53" s="34" t="s">
        <v>38</v>
      </c>
      <c r="C53" s="25" t="n">
        <v>10</v>
      </c>
      <c r="D53" s="26" t="n">
        <v>1</v>
      </c>
      <c r="E53" s="26" t="n">
        <v>13</v>
      </c>
      <c r="F53" s="27" t="n">
        <v>19</v>
      </c>
      <c r="G53" s="28" t="n">
        <v>0</v>
      </c>
      <c r="H53" s="29" t="n">
        <v>2124</v>
      </c>
      <c r="I53" s="25"/>
      <c r="J53" s="30" t="n">
        <v>210700</v>
      </c>
      <c r="K53" s="30" t="n">
        <f aca="false">K54+K57</f>
        <v>211000</v>
      </c>
      <c r="L53" s="30" t="n">
        <f aca="false">L54+L57</f>
        <v>54880</v>
      </c>
      <c r="M53" s="30" t="n">
        <f aca="false">ROUND(L53/K53*100,2)</f>
        <v>26.01</v>
      </c>
    </row>
    <row r="54" s="32" customFormat="true" ht="49.5" hidden="false" customHeight="false" outlineLevel="0" collapsed="false">
      <c r="A54" s="23"/>
      <c r="B54" s="24" t="s">
        <v>21</v>
      </c>
      <c r="C54" s="25" t="n">
        <v>10</v>
      </c>
      <c r="D54" s="26" t="n">
        <v>1</v>
      </c>
      <c r="E54" s="26" t="n">
        <v>13</v>
      </c>
      <c r="F54" s="27" t="n">
        <v>19</v>
      </c>
      <c r="G54" s="28" t="n">
        <v>0</v>
      </c>
      <c r="H54" s="29" t="n">
        <v>2124</v>
      </c>
      <c r="I54" s="25" t="n">
        <v>100</v>
      </c>
      <c r="J54" s="30" t="n">
        <v>11300</v>
      </c>
      <c r="K54" s="30" t="n">
        <f aca="false">K55</f>
        <v>11000</v>
      </c>
      <c r="L54" s="30" t="n">
        <f aca="false">L55</f>
        <v>3000</v>
      </c>
      <c r="M54" s="30" t="n">
        <f aca="false">ROUND(L54/K54*100,2)</f>
        <v>27.27</v>
      </c>
    </row>
    <row r="55" s="32" customFormat="true" ht="16.5" hidden="false" customHeight="false" outlineLevel="0" collapsed="false">
      <c r="A55" s="23"/>
      <c r="B55" s="24" t="s">
        <v>22</v>
      </c>
      <c r="C55" s="25" t="n">
        <v>10</v>
      </c>
      <c r="D55" s="26" t="n">
        <v>1</v>
      </c>
      <c r="E55" s="26" t="n">
        <v>13</v>
      </c>
      <c r="F55" s="27" t="n">
        <v>19</v>
      </c>
      <c r="G55" s="28" t="n">
        <v>0</v>
      </c>
      <c r="H55" s="29" t="n">
        <v>2124</v>
      </c>
      <c r="I55" s="25" t="n">
        <v>120</v>
      </c>
      <c r="J55" s="30" t="n">
        <v>11300</v>
      </c>
      <c r="K55" s="30" t="n">
        <f aca="false">K56</f>
        <v>11000</v>
      </c>
      <c r="L55" s="30" t="n">
        <f aca="false">L56</f>
        <v>3000</v>
      </c>
      <c r="M55" s="30" t="n">
        <f aca="false">ROUND(L55/K55*100,2)</f>
        <v>27.27</v>
      </c>
    </row>
    <row r="56" s="32" customFormat="true" ht="16.5" hidden="false" customHeight="false" outlineLevel="0" collapsed="false">
      <c r="A56" s="23"/>
      <c r="B56" s="24" t="s">
        <v>26</v>
      </c>
      <c r="C56" s="25" t="n">
        <v>10</v>
      </c>
      <c r="D56" s="26" t="n">
        <v>1</v>
      </c>
      <c r="E56" s="26" t="n">
        <v>13</v>
      </c>
      <c r="F56" s="27" t="n">
        <v>19</v>
      </c>
      <c r="G56" s="28" t="n">
        <v>0</v>
      </c>
      <c r="H56" s="29" t="n">
        <v>2124</v>
      </c>
      <c r="I56" s="35" t="n">
        <v>122</v>
      </c>
      <c r="J56" s="30" t="n">
        <v>11300</v>
      </c>
      <c r="K56" s="30" t="n">
        <v>11000</v>
      </c>
      <c r="L56" s="30" t="n">
        <v>3000</v>
      </c>
      <c r="M56" s="30" t="n">
        <f aca="false">ROUND(L56/K56*100,2)</f>
        <v>27.27</v>
      </c>
    </row>
    <row r="57" s="32" customFormat="true" ht="16.5" hidden="false" customHeight="false" outlineLevel="0" collapsed="false">
      <c r="A57" s="23"/>
      <c r="B57" s="24" t="s">
        <v>27</v>
      </c>
      <c r="C57" s="25" t="n">
        <v>10</v>
      </c>
      <c r="D57" s="26" t="n">
        <v>1</v>
      </c>
      <c r="E57" s="26" t="n">
        <v>13</v>
      </c>
      <c r="F57" s="27" t="n">
        <v>19</v>
      </c>
      <c r="G57" s="28" t="n">
        <v>0</v>
      </c>
      <c r="H57" s="29" t="n">
        <v>2124</v>
      </c>
      <c r="I57" s="25" t="n">
        <v>200</v>
      </c>
      <c r="J57" s="30" t="n">
        <v>199400</v>
      </c>
      <c r="K57" s="30" t="n">
        <f aca="false">K58</f>
        <v>200000</v>
      </c>
      <c r="L57" s="30" t="n">
        <f aca="false">L58</f>
        <v>51880</v>
      </c>
      <c r="M57" s="30" t="n">
        <f aca="false">ROUND(L57/K57*100,2)</f>
        <v>25.94</v>
      </c>
    </row>
    <row r="58" s="32" customFormat="true" ht="16.5" hidden="false" customHeight="false" outlineLevel="0" collapsed="false">
      <c r="A58" s="23"/>
      <c r="B58" s="24" t="s">
        <v>28</v>
      </c>
      <c r="C58" s="25" t="n">
        <v>10</v>
      </c>
      <c r="D58" s="26" t="n">
        <v>1</v>
      </c>
      <c r="E58" s="26" t="n">
        <v>13</v>
      </c>
      <c r="F58" s="27" t="n">
        <v>19</v>
      </c>
      <c r="G58" s="28" t="n">
        <v>0</v>
      </c>
      <c r="H58" s="29" t="n">
        <v>2124</v>
      </c>
      <c r="I58" s="25" t="n">
        <v>240</v>
      </c>
      <c r="J58" s="30" t="n">
        <v>199400</v>
      </c>
      <c r="K58" s="30" t="n">
        <f aca="false">K59</f>
        <v>200000</v>
      </c>
      <c r="L58" s="30" t="n">
        <f aca="false">L59</f>
        <v>51880</v>
      </c>
      <c r="M58" s="30" t="n">
        <f aca="false">ROUND(L58/K58*100,2)</f>
        <v>25.94</v>
      </c>
    </row>
    <row r="59" s="32" customFormat="true" ht="16.5" hidden="false" customHeight="false" outlineLevel="0" collapsed="false">
      <c r="A59" s="23"/>
      <c r="B59" s="24" t="s">
        <v>29</v>
      </c>
      <c r="C59" s="25" t="n">
        <v>10</v>
      </c>
      <c r="D59" s="26" t="n">
        <v>1</v>
      </c>
      <c r="E59" s="26" t="n">
        <v>13</v>
      </c>
      <c r="F59" s="27" t="n">
        <v>19</v>
      </c>
      <c r="G59" s="28" t="n">
        <v>0</v>
      </c>
      <c r="H59" s="29" t="n">
        <v>2124</v>
      </c>
      <c r="I59" s="35" t="n">
        <v>244</v>
      </c>
      <c r="J59" s="30" t="n">
        <v>199400</v>
      </c>
      <c r="K59" s="30" t="n">
        <v>200000</v>
      </c>
      <c r="L59" s="30" t="n">
        <v>51880</v>
      </c>
      <c r="M59" s="30" t="n">
        <f aca="false">ROUND(L59/K59*100,2)</f>
        <v>25.94</v>
      </c>
    </row>
    <row r="60" s="32" customFormat="true" ht="16.5" hidden="false" customHeight="false" outlineLevel="0" collapsed="false">
      <c r="A60" s="23"/>
      <c r="B60" s="34" t="s">
        <v>18</v>
      </c>
      <c r="C60" s="25" t="n">
        <v>10</v>
      </c>
      <c r="D60" s="26" t="n">
        <v>1</v>
      </c>
      <c r="E60" s="26" t="n">
        <v>13</v>
      </c>
      <c r="F60" s="27" t="n">
        <v>40</v>
      </c>
      <c r="G60" s="28" t="n">
        <v>0</v>
      </c>
      <c r="H60" s="29" t="n">
        <v>0</v>
      </c>
      <c r="I60" s="25"/>
      <c r="J60" s="30" t="n">
        <v>2926000</v>
      </c>
      <c r="K60" s="30" t="n">
        <f aca="false">K61+K75</f>
        <v>3410000</v>
      </c>
      <c r="L60" s="30" t="n">
        <f aca="false">L61+L75</f>
        <v>122978</v>
      </c>
      <c r="M60" s="30" t="n">
        <f aca="false">ROUND(L60/K60*100,2)</f>
        <v>3.61</v>
      </c>
    </row>
    <row r="61" s="32" customFormat="true" ht="33" hidden="false" customHeight="false" outlineLevel="0" collapsed="false">
      <c r="A61" s="23"/>
      <c r="B61" s="34" t="s">
        <v>19</v>
      </c>
      <c r="C61" s="25" t="n">
        <v>10</v>
      </c>
      <c r="D61" s="26" t="n">
        <v>1</v>
      </c>
      <c r="E61" s="26" t="n">
        <v>13</v>
      </c>
      <c r="F61" s="27" t="n">
        <v>40</v>
      </c>
      <c r="G61" s="28" t="n">
        <v>1</v>
      </c>
      <c r="H61" s="29" t="n">
        <v>0</v>
      </c>
      <c r="I61" s="25"/>
      <c r="J61" s="30" t="n">
        <v>2926000</v>
      </c>
      <c r="K61" s="30" t="n">
        <f aca="false">K62</f>
        <v>1322000</v>
      </c>
      <c r="L61" s="30" t="n">
        <f aca="false">L62</f>
        <v>0</v>
      </c>
      <c r="M61" s="30" t="n">
        <f aca="false">ROUND(L61/K61*100,2)</f>
        <v>0</v>
      </c>
    </row>
    <row r="62" s="32" customFormat="true" ht="38.25" hidden="false" customHeight="true" outlineLevel="0" collapsed="false">
      <c r="A62" s="23"/>
      <c r="B62" s="34" t="s">
        <v>39</v>
      </c>
      <c r="C62" s="25" t="n">
        <v>10</v>
      </c>
      <c r="D62" s="26" t="n">
        <v>1</v>
      </c>
      <c r="E62" s="26" t="n">
        <v>13</v>
      </c>
      <c r="F62" s="27" t="n">
        <v>40</v>
      </c>
      <c r="G62" s="28" t="n">
        <v>1</v>
      </c>
      <c r="H62" s="29" t="n">
        <v>240</v>
      </c>
      <c r="I62" s="25"/>
      <c r="J62" s="30" t="n">
        <v>838000</v>
      </c>
      <c r="K62" s="30" t="n">
        <f aca="false">K63+K66+K69+K72</f>
        <v>1322000</v>
      </c>
      <c r="L62" s="30" t="n">
        <f aca="false">L63+L66+L69+L72</f>
        <v>0</v>
      </c>
      <c r="M62" s="30" t="n">
        <f aca="false">ROUND(L62/K62*100,2)</f>
        <v>0</v>
      </c>
    </row>
    <row r="63" s="32" customFormat="true" ht="49.5" hidden="false" customHeight="false" outlineLevel="0" collapsed="false">
      <c r="A63" s="23"/>
      <c r="B63" s="24" t="s">
        <v>21</v>
      </c>
      <c r="C63" s="25" t="n">
        <v>10</v>
      </c>
      <c r="D63" s="26" t="n">
        <v>1</v>
      </c>
      <c r="E63" s="26" t="n">
        <v>13</v>
      </c>
      <c r="F63" s="27" t="n">
        <v>40</v>
      </c>
      <c r="G63" s="28" t="n">
        <v>1</v>
      </c>
      <c r="H63" s="29" t="n">
        <v>240</v>
      </c>
      <c r="I63" s="25" t="n">
        <v>100</v>
      </c>
      <c r="J63" s="30" t="n">
        <v>559000</v>
      </c>
      <c r="K63" s="30" t="n">
        <f aca="false">K64</f>
        <v>559000</v>
      </c>
      <c r="L63" s="30" t="n">
        <f aca="false">L64</f>
        <v>0</v>
      </c>
      <c r="M63" s="30" t="n">
        <f aca="false">ROUND(L63/K63*100,2)</f>
        <v>0</v>
      </c>
    </row>
    <row r="64" s="32" customFormat="true" ht="16.5" hidden="false" customHeight="false" outlineLevel="0" collapsed="false">
      <c r="A64" s="23"/>
      <c r="B64" s="24" t="s">
        <v>22</v>
      </c>
      <c r="C64" s="25" t="n">
        <v>10</v>
      </c>
      <c r="D64" s="26" t="n">
        <v>1</v>
      </c>
      <c r="E64" s="26" t="n">
        <v>13</v>
      </c>
      <c r="F64" s="27" t="n">
        <v>40</v>
      </c>
      <c r="G64" s="28" t="n">
        <v>1</v>
      </c>
      <c r="H64" s="29" t="n">
        <v>240</v>
      </c>
      <c r="I64" s="25" t="n">
        <v>120</v>
      </c>
      <c r="J64" s="30" t="n">
        <v>559000</v>
      </c>
      <c r="K64" s="30" t="n">
        <f aca="false">K65</f>
        <v>559000</v>
      </c>
      <c r="L64" s="30" t="n">
        <f aca="false">L65</f>
        <v>0</v>
      </c>
      <c r="M64" s="30" t="n">
        <f aca="false">ROUND(L64/K64*100,2)</f>
        <v>0</v>
      </c>
    </row>
    <row r="65" s="32" customFormat="true" ht="16.5" hidden="false" customHeight="false" outlineLevel="0" collapsed="false">
      <c r="A65" s="23"/>
      <c r="B65" s="24" t="s">
        <v>26</v>
      </c>
      <c r="C65" s="25" t="n">
        <v>10</v>
      </c>
      <c r="D65" s="26" t="n">
        <v>1</v>
      </c>
      <c r="E65" s="26" t="n">
        <v>13</v>
      </c>
      <c r="F65" s="27" t="n">
        <v>40</v>
      </c>
      <c r="G65" s="28" t="n">
        <v>1</v>
      </c>
      <c r="H65" s="29" t="n">
        <v>240</v>
      </c>
      <c r="I65" s="35" t="n">
        <v>122</v>
      </c>
      <c r="J65" s="30" t="n">
        <v>559000</v>
      </c>
      <c r="K65" s="30" t="n">
        <v>559000</v>
      </c>
      <c r="L65" s="30" t="n">
        <v>0</v>
      </c>
      <c r="M65" s="30" t="n">
        <f aca="false">ROUND(L65/K65*100,2)</f>
        <v>0</v>
      </c>
    </row>
    <row r="66" s="32" customFormat="true" ht="16.5" hidden="false" customHeight="false" outlineLevel="0" collapsed="false">
      <c r="A66" s="23"/>
      <c r="B66" s="24" t="s">
        <v>27</v>
      </c>
      <c r="C66" s="25" t="n">
        <v>10</v>
      </c>
      <c r="D66" s="26" t="n">
        <v>1</v>
      </c>
      <c r="E66" s="26" t="n">
        <v>13</v>
      </c>
      <c r="F66" s="27" t="n">
        <v>40</v>
      </c>
      <c r="G66" s="28" t="n">
        <v>1</v>
      </c>
      <c r="H66" s="29" t="n">
        <v>240</v>
      </c>
      <c r="I66" s="25" t="n">
        <v>200</v>
      </c>
      <c r="J66" s="30" t="n">
        <v>158000</v>
      </c>
      <c r="K66" s="30" t="n">
        <f aca="false">K67</f>
        <v>295000</v>
      </c>
      <c r="L66" s="30" t="n">
        <f aca="false">L67</f>
        <v>0</v>
      </c>
      <c r="M66" s="30" t="n">
        <f aca="false">ROUND(L66/K66*100,2)</f>
        <v>0</v>
      </c>
    </row>
    <row r="67" s="32" customFormat="true" ht="16.5" hidden="false" customHeight="false" outlineLevel="0" collapsed="false">
      <c r="A67" s="23"/>
      <c r="B67" s="24" t="s">
        <v>28</v>
      </c>
      <c r="C67" s="25" t="n">
        <v>10</v>
      </c>
      <c r="D67" s="26" t="n">
        <v>1</v>
      </c>
      <c r="E67" s="26" t="n">
        <v>13</v>
      </c>
      <c r="F67" s="27" t="n">
        <v>40</v>
      </c>
      <c r="G67" s="28" t="n">
        <v>1</v>
      </c>
      <c r="H67" s="29" t="n">
        <v>240</v>
      </c>
      <c r="I67" s="25" t="n">
        <v>240</v>
      </c>
      <c r="J67" s="30" t="n">
        <v>158000</v>
      </c>
      <c r="K67" s="30" t="n">
        <f aca="false">K68</f>
        <v>295000</v>
      </c>
      <c r="L67" s="30" t="n">
        <f aca="false">L68</f>
        <v>0</v>
      </c>
      <c r="M67" s="30" t="n">
        <f aca="false">ROUND(L67/K67*100,2)</f>
        <v>0</v>
      </c>
    </row>
    <row r="68" s="32" customFormat="true" ht="16.5" hidden="false" customHeight="false" outlineLevel="0" collapsed="false">
      <c r="A68" s="23"/>
      <c r="B68" s="24" t="s">
        <v>29</v>
      </c>
      <c r="C68" s="25" t="n">
        <v>10</v>
      </c>
      <c r="D68" s="26" t="n">
        <v>1</v>
      </c>
      <c r="E68" s="26" t="n">
        <v>13</v>
      </c>
      <c r="F68" s="27" t="n">
        <v>40</v>
      </c>
      <c r="G68" s="28" t="n">
        <v>1</v>
      </c>
      <c r="H68" s="29" t="n">
        <v>240</v>
      </c>
      <c r="I68" s="35" t="n">
        <v>244</v>
      </c>
      <c r="J68" s="30" t="n">
        <v>158000</v>
      </c>
      <c r="K68" s="30" t="n">
        <v>295000</v>
      </c>
      <c r="L68" s="30"/>
      <c r="M68" s="30" t="n">
        <f aca="false">ROUND(L68/K68*100,2)</f>
        <v>0</v>
      </c>
    </row>
    <row r="69" s="32" customFormat="true" ht="16.5" hidden="false" customHeight="false" outlineLevel="0" collapsed="false">
      <c r="A69" s="23"/>
      <c r="B69" s="24" t="s">
        <v>40</v>
      </c>
      <c r="C69" s="25" t="n">
        <v>10</v>
      </c>
      <c r="D69" s="26" t="n">
        <v>1</v>
      </c>
      <c r="E69" s="26" t="n">
        <v>13</v>
      </c>
      <c r="F69" s="27" t="n">
        <v>40</v>
      </c>
      <c r="G69" s="28" t="n">
        <v>1</v>
      </c>
      <c r="H69" s="29" t="n">
        <v>240</v>
      </c>
      <c r="I69" s="25" t="n">
        <v>300</v>
      </c>
      <c r="J69" s="30" t="n">
        <v>104000</v>
      </c>
      <c r="K69" s="30" t="n">
        <f aca="false">K70</f>
        <v>114000</v>
      </c>
      <c r="L69" s="30" t="n">
        <f aca="false">L70</f>
        <v>0</v>
      </c>
      <c r="M69" s="30" t="n">
        <f aca="false">ROUND(L69/K69*100,2)</f>
        <v>0</v>
      </c>
    </row>
    <row r="70" s="32" customFormat="true" ht="16.5" hidden="false" customHeight="false" outlineLevel="0" collapsed="false">
      <c r="A70" s="23"/>
      <c r="B70" s="24" t="s">
        <v>41</v>
      </c>
      <c r="C70" s="25" t="n">
        <v>10</v>
      </c>
      <c r="D70" s="26" t="n">
        <v>1</v>
      </c>
      <c r="E70" s="26" t="n">
        <v>13</v>
      </c>
      <c r="F70" s="27" t="n">
        <v>40</v>
      </c>
      <c r="G70" s="28" t="n">
        <v>1</v>
      </c>
      <c r="H70" s="29" t="n">
        <v>240</v>
      </c>
      <c r="I70" s="25" t="n">
        <v>320</v>
      </c>
      <c r="J70" s="30" t="n">
        <v>104000</v>
      </c>
      <c r="K70" s="30" t="n">
        <f aca="false">K71</f>
        <v>114000</v>
      </c>
      <c r="L70" s="30" t="n">
        <f aca="false">L71</f>
        <v>0</v>
      </c>
      <c r="M70" s="30" t="n">
        <f aca="false">ROUND(L70/K70*100,2)</f>
        <v>0</v>
      </c>
    </row>
    <row r="71" s="32" customFormat="true" ht="33" hidden="false" customHeight="false" outlineLevel="0" collapsed="false">
      <c r="A71" s="23"/>
      <c r="B71" s="24" t="s">
        <v>42</v>
      </c>
      <c r="C71" s="25" t="n">
        <v>10</v>
      </c>
      <c r="D71" s="26" t="n">
        <v>1</v>
      </c>
      <c r="E71" s="26" t="n">
        <v>13</v>
      </c>
      <c r="F71" s="27" t="n">
        <v>40</v>
      </c>
      <c r="G71" s="28" t="n">
        <v>1</v>
      </c>
      <c r="H71" s="29" t="n">
        <v>240</v>
      </c>
      <c r="I71" s="35" t="n">
        <v>321</v>
      </c>
      <c r="J71" s="30" t="n">
        <v>104000</v>
      </c>
      <c r="K71" s="30" t="n">
        <v>114000</v>
      </c>
      <c r="L71" s="30"/>
      <c r="M71" s="30" t="n">
        <f aca="false">ROUND(L71/K71*100,2)</f>
        <v>0</v>
      </c>
    </row>
    <row r="72" s="32" customFormat="true" ht="16.5" hidden="false" customHeight="false" outlineLevel="0" collapsed="false">
      <c r="A72" s="23"/>
      <c r="B72" s="24" t="s">
        <v>30</v>
      </c>
      <c r="C72" s="25" t="n">
        <v>10</v>
      </c>
      <c r="D72" s="26" t="n">
        <v>1</v>
      </c>
      <c r="E72" s="26" t="n">
        <v>13</v>
      </c>
      <c r="F72" s="27" t="n">
        <v>40</v>
      </c>
      <c r="G72" s="28" t="n">
        <v>1</v>
      </c>
      <c r="H72" s="29" t="n">
        <v>240</v>
      </c>
      <c r="I72" s="25" t="n">
        <v>800</v>
      </c>
      <c r="J72" s="30" t="n">
        <v>17000</v>
      </c>
      <c r="K72" s="30" t="n">
        <f aca="false">K73</f>
        <v>354000</v>
      </c>
      <c r="L72" s="30" t="n">
        <f aca="false">L73</f>
        <v>0</v>
      </c>
      <c r="M72" s="30" t="n">
        <f aca="false">ROUND(L72/K72*100,2)</f>
        <v>0</v>
      </c>
    </row>
    <row r="73" s="32" customFormat="true" ht="16.5" hidden="false" customHeight="false" outlineLevel="0" collapsed="false">
      <c r="A73" s="23"/>
      <c r="B73" s="24" t="s">
        <v>31</v>
      </c>
      <c r="C73" s="25" t="n">
        <v>10</v>
      </c>
      <c r="D73" s="26" t="n">
        <v>1</v>
      </c>
      <c r="E73" s="26" t="n">
        <v>13</v>
      </c>
      <c r="F73" s="27" t="n">
        <v>40</v>
      </c>
      <c r="G73" s="28" t="n">
        <v>1</v>
      </c>
      <c r="H73" s="29" t="n">
        <v>240</v>
      </c>
      <c r="I73" s="25" t="n">
        <v>850</v>
      </c>
      <c r="J73" s="30" t="n">
        <v>17000</v>
      </c>
      <c r="K73" s="30" t="n">
        <f aca="false">K74</f>
        <v>354000</v>
      </c>
      <c r="L73" s="30" t="n">
        <f aca="false">L74</f>
        <v>0</v>
      </c>
      <c r="M73" s="30" t="n">
        <f aca="false">ROUND(L73/K73*100,2)</f>
        <v>0</v>
      </c>
    </row>
    <row r="74" s="32" customFormat="true" ht="16.5" hidden="false" customHeight="false" outlineLevel="0" collapsed="false">
      <c r="A74" s="23"/>
      <c r="B74" s="24" t="s">
        <v>43</v>
      </c>
      <c r="C74" s="25" t="n">
        <v>10</v>
      </c>
      <c r="D74" s="26" t="n">
        <v>1</v>
      </c>
      <c r="E74" s="26" t="n">
        <v>13</v>
      </c>
      <c r="F74" s="27" t="n">
        <v>40</v>
      </c>
      <c r="G74" s="28" t="n">
        <v>1</v>
      </c>
      <c r="H74" s="29" t="n">
        <v>240</v>
      </c>
      <c r="I74" s="35" t="n">
        <v>852</v>
      </c>
      <c r="J74" s="30" t="n">
        <v>17000</v>
      </c>
      <c r="K74" s="30" t="n">
        <v>354000</v>
      </c>
      <c r="L74" s="30" t="n">
        <v>0</v>
      </c>
      <c r="M74" s="30" t="n">
        <f aca="false">ROUND(L74/K74*100,2)</f>
        <v>0</v>
      </c>
    </row>
    <row r="75" s="32" customFormat="true" ht="33" hidden="false" customHeight="false" outlineLevel="0" collapsed="false">
      <c r="A75" s="23"/>
      <c r="B75" s="34" t="s">
        <v>44</v>
      </c>
      <c r="C75" s="25" t="n">
        <v>10</v>
      </c>
      <c r="D75" s="26" t="n">
        <v>1</v>
      </c>
      <c r="E75" s="26" t="n">
        <v>13</v>
      </c>
      <c r="F75" s="27" t="n">
        <v>40</v>
      </c>
      <c r="G75" s="28" t="n">
        <v>8</v>
      </c>
      <c r="H75" s="29" t="n">
        <v>0</v>
      </c>
      <c r="I75" s="25"/>
      <c r="J75" s="30" t="n">
        <v>2088000</v>
      </c>
      <c r="K75" s="30" t="n">
        <f aca="false">K77</f>
        <v>2088000</v>
      </c>
      <c r="L75" s="30" t="n">
        <f aca="false">L77</f>
        <v>122978</v>
      </c>
      <c r="M75" s="30" t="n">
        <f aca="false">ROUND(L75/K75*100,2)</f>
        <v>5.89</v>
      </c>
    </row>
    <row r="76" s="32" customFormat="true" ht="49.5" hidden="false" customHeight="false" outlineLevel="0" collapsed="false">
      <c r="A76" s="23"/>
      <c r="B76" s="34" t="s">
        <v>45</v>
      </c>
      <c r="C76" s="25" t="n">
        <v>10</v>
      </c>
      <c r="D76" s="26" t="n">
        <v>1</v>
      </c>
      <c r="E76" s="26" t="n">
        <v>13</v>
      </c>
      <c r="F76" s="27" t="n">
        <v>40</v>
      </c>
      <c r="G76" s="28" t="n">
        <v>8</v>
      </c>
      <c r="H76" s="29" t="n">
        <v>3264</v>
      </c>
      <c r="I76" s="25"/>
      <c r="J76" s="30"/>
      <c r="K76" s="30" t="n">
        <f aca="false">K77</f>
        <v>2088000</v>
      </c>
      <c r="L76" s="30" t="n">
        <f aca="false">L77</f>
        <v>122978</v>
      </c>
      <c r="M76" s="30" t="n">
        <f aca="false">ROUND(L76/K76*100,2)</f>
        <v>5.89</v>
      </c>
    </row>
    <row r="77" s="32" customFormat="true" ht="16.5" hidden="false" customHeight="false" outlineLevel="0" collapsed="false">
      <c r="A77" s="23"/>
      <c r="B77" s="34" t="s">
        <v>40</v>
      </c>
      <c r="C77" s="25" t="n">
        <v>10</v>
      </c>
      <c r="D77" s="26" t="n">
        <v>1</v>
      </c>
      <c r="E77" s="26" t="n">
        <v>13</v>
      </c>
      <c r="F77" s="27" t="n">
        <v>40</v>
      </c>
      <c r="G77" s="28" t="n">
        <v>8</v>
      </c>
      <c r="H77" s="29" t="n">
        <v>3264</v>
      </c>
      <c r="I77" s="25" t="n">
        <v>300</v>
      </c>
      <c r="J77" s="30" t="n">
        <v>2088000</v>
      </c>
      <c r="K77" s="30" t="n">
        <f aca="false">K78</f>
        <v>2088000</v>
      </c>
      <c r="L77" s="30" t="n">
        <f aca="false">L78</f>
        <v>122978</v>
      </c>
      <c r="M77" s="30" t="n">
        <f aca="false">ROUND(L77/K77*100,2)</f>
        <v>5.89</v>
      </c>
    </row>
    <row r="78" s="32" customFormat="true" ht="16.5" hidden="false" customHeight="false" outlineLevel="0" collapsed="false">
      <c r="A78" s="23"/>
      <c r="B78" s="24" t="s">
        <v>46</v>
      </c>
      <c r="C78" s="25" t="n">
        <v>10</v>
      </c>
      <c r="D78" s="26" t="n">
        <v>1</v>
      </c>
      <c r="E78" s="26" t="n">
        <v>13</v>
      </c>
      <c r="F78" s="27" t="n">
        <v>40</v>
      </c>
      <c r="G78" s="28" t="n">
        <v>8</v>
      </c>
      <c r="H78" s="29" t="n">
        <v>3264</v>
      </c>
      <c r="I78" s="35" t="n">
        <v>330</v>
      </c>
      <c r="J78" s="30" t="n">
        <v>2088000</v>
      </c>
      <c r="K78" s="30" t="n">
        <v>2088000</v>
      </c>
      <c r="L78" s="30" t="n">
        <v>122978</v>
      </c>
      <c r="M78" s="30" t="n">
        <f aca="false">ROUND(L78/K78*100,2)</f>
        <v>5.89</v>
      </c>
    </row>
    <row r="79" s="32" customFormat="true" ht="16.5" hidden="false" customHeight="false" outlineLevel="0" collapsed="false">
      <c r="A79" s="23"/>
      <c r="B79" s="33" t="s">
        <v>47</v>
      </c>
      <c r="C79" s="25" t="n">
        <v>10</v>
      </c>
      <c r="D79" s="26" t="n">
        <v>4</v>
      </c>
      <c r="E79" s="26"/>
      <c r="F79" s="27"/>
      <c r="G79" s="28"/>
      <c r="H79" s="29"/>
      <c r="I79" s="25"/>
      <c r="J79" s="30" t="n">
        <v>54600</v>
      </c>
      <c r="K79" s="30" t="n">
        <f aca="false">K80</f>
        <v>294900</v>
      </c>
      <c r="L79" s="30" t="n">
        <f aca="false">L80</f>
        <v>0</v>
      </c>
      <c r="M79" s="30" t="n">
        <f aca="false">ROUND(L79/K79*100,2)</f>
        <v>0</v>
      </c>
    </row>
    <row r="80" s="32" customFormat="true" ht="16.5" hidden="false" customHeight="false" outlineLevel="0" collapsed="false">
      <c r="A80" s="23"/>
      <c r="B80" s="33" t="s">
        <v>48</v>
      </c>
      <c r="C80" s="25" t="n">
        <v>10</v>
      </c>
      <c r="D80" s="26" t="n">
        <v>4</v>
      </c>
      <c r="E80" s="26" t="n">
        <v>10</v>
      </c>
      <c r="F80" s="27"/>
      <c r="G80" s="28"/>
      <c r="H80" s="29"/>
      <c r="I80" s="25"/>
      <c r="J80" s="30" t="n">
        <v>10000</v>
      </c>
      <c r="K80" s="30" t="n">
        <f aca="false">K81</f>
        <v>294900</v>
      </c>
      <c r="L80" s="30" t="n">
        <f aca="false">L81</f>
        <v>0</v>
      </c>
      <c r="M80" s="30" t="n">
        <f aca="false">ROUND(L80/K80*100,2)</f>
        <v>0</v>
      </c>
    </row>
    <row r="81" s="32" customFormat="true" ht="16.5" hidden="false" customHeight="false" outlineLevel="0" collapsed="false">
      <c r="A81" s="23"/>
      <c r="B81" s="34" t="s">
        <v>18</v>
      </c>
      <c r="C81" s="25" t="n">
        <v>10</v>
      </c>
      <c r="D81" s="26" t="n">
        <v>4</v>
      </c>
      <c r="E81" s="26" t="n">
        <v>10</v>
      </c>
      <c r="F81" s="27" t="n">
        <v>40</v>
      </c>
      <c r="G81" s="28" t="n">
        <v>0</v>
      </c>
      <c r="H81" s="29" t="n">
        <v>0</v>
      </c>
      <c r="I81" s="25"/>
      <c r="J81" s="30" t="n">
        <v>10000</v>
      </c>
      <c r="K81" s="30" t="n">
        <f aca="false">K82</f>
        <v>294900</v>
      </c>
      <c r="L81" s="30" t="n">
        <f aca="false">L82</f>
        <v>0</v>
      </c>
      <c r="M81" s="30" t="n">
        <f aca="false">ROUND(L81/K81*100,2)</f>
        <v>0</v>
      </c>
    </row>
    <row r="82" s="32" customFormat="true" ht="33" hidden="false" customHeight="false" outlineLevel="0" collapsed="false">
      <c r="A82" s="23"/>
      <c r="B82" s="34" t="s">
        <v>19</v>
      </c>
      <c r="C82" s="25" t="n">
        <v>10</v>
      </c>
      <c r="D82" s="26" t="n">
        <v>4</v>
      </c>
      <c r="E82" s="26" t="n">
        <v>10</v>
      </c>
      <c r="F82" s="27" t="n">
        <v>40</v>
      </c>
      <c r="G82" s="28" t="n">
        <v>1</v>
      </c>
      <c r="H82" s="29" t="n">
        <v>0</v>
      </c>
      <c r="I82" s="25"/>
      <c r="J82" s="30" t="n">
        <v>10000</v>
      </c>
      <c r="K82" s="30" t="n">
        <f aca="false">K83</f>
        <v>294900</v>
      </c>
      <c r="L82" s="30" t="n">
        <f aca="false">L83</f>
        <v>0</v>
      </c>
      <c r="M82" s="30" t="n">
        <f aca="false">ROUND(L82/K82*100,2)</f>
        <v>0</v>
      </c>
    </row>
    <row r="83" s="32" customFormat="true" ht="33" hidden="false" customHeight="false" outlineLevel="0" collapsed="false">
      <c r="A83" s="23"/>
      <c r="B83" s="34" t="s">
        <v>39</v>
      </c>
      <c r="C83" s="25" t="n">
        <v>10</v>
      </c>
      <c r="D83" s="26" t="n">
        <v>4</v>
      </c>
      <c r="E83" s="26" t="n">
        <v>10</v>
      </c>
      <c r="F83" s="27" t="n">
        <v>40</v>
      </c>
      <c r="G83" s="28" t="n">
        <v>1</v>
      </c>
      <c r="H83" s="29" t="n">
        <v>240</v>
      </c>
      <c r="I83" s="25"/>
      <c r="J83" s="30" t="n">
        <v>10000</v>
      </c>
      <c r="K83" s="30" t="n">
        <f aca="false">K84</f>
        <v>294900</v>
      </c>
      <c r="L83" s="30" t="n">
        <f aca="false">L84</f>
        <v>0</v>
      </c>
      <c r="M83" s="30" t="n">
        <f aca="false">ROUND(L83/K83*100,2)</f>
        <v>0</v>
      </c>
    </row>
    <row r="84" s="32" customFormat="true" ht="16.5" hidden="false" customHeight="false" outlineLevel="0" collapsed="false">
      <c r="A84" s="23"/>
      <c r="B84" s="24" t="s">
        <v>27</v>
      </c>
      <c r="C84" s="25" t="n">
        <v>10</v>
      </c>
      <c r="D84" s="26" t="n">
        <v>4</v>
      </c>
      <c r="E84" s="26" t="n">
        <v>10</v>
      </c>
      <c r="F84" s="27" t="n">
        <v>40</v>
      </c>
      <c r="G84" s="28" t="n">
        <v>1</v>
      </c>
      <c r="H84" s="29" t="n">
        <v>240</v>
      </c>
      <c r="I84" s="25" t="n">
        <v>200</v>
      </c>
      <c r="J84" s="30" t="n">
        <v>10000</v>
      </c>
      <c r="K84" s="30" t="n">
        <f aca="false">K85</f>
        <v>294900</v>
      </c>
      <c r="L84" s="30" t="n">
        <f aca="false">L85</f>
        <v>0</v>
      </c>
      <c r="M84" s="30" t="n">
        <f aca="false">ROUND(L84/K84*100,2)</f>
        <v>0</v>
      </c>
    </row>
    <row r="85" s="32" customFormat="true" ht="16.5" hidden="false" customHeight="false" outlineLevel="0" collapsed="false">
      <c r="A85" s="23"/>
      <c r="B85" s="24" t="s">
        <v>28</v>
      </c>
      <c r="C85" s="25" t="n">
        <v>10</v>
      </c>
      <c r="D85" s="26" t="n">
        <v>4</v>
      </c>
      <c r="E85" s="26" t="n">
        <v>10</v>
      </c>
      <c r="F85" s="27" t="n">
        <v>40</v>
      </c>
      <c r="G85" s="28" t="n">
        <v>1</v>
      </c>
      <c r="H85" s="29" t="n">
        <v>240</v>
      </c>
      <c r="I85" s="25" t="n">
        <v>240</v>
      </c>
      <c r="J85" s="30" t="n">
        <v>10000</v>
      </c>
      <c r="K85" s="30" t="n">
        <f aca="false">K86</f>
        <v>294900</v>
      </c>
      <c r="L85" s="30" t="n">
        <f aca="false">L86</f>
        <v>0</v>
      </c>
      <c r="M85" s="30" t="n">
        <f aca="false">ROUND(L85/K85*100,2)</f>
        <v>0</v>
      </c>
    </row>
    <row r="86" s="32" customFormat="true" ht="16.5" hidden="false" customHeight="false" outlineLevel="0" collapsed="false">
      <c r="A86" s="23"/>
      <c r="B86" s="24" t="s">
        <v>29</v>
      </c>
      <c r="C86" s="25" t="n">
        <v>10</v>
      </c>
      <c r="D86" s="26" t="n">
        <v>4</v>
      </c>
      <c r="E86" s="26" t="n">
        <v>10</v>
      </c>
      <c r="F86" s="27" t="n">
        <v>40</v>
      </c>
      <c r="G86" s="28" t="n">
        <v>1</v>
      </c>
      <c r="H86" s="29" t="n">
        <v>240</v>
      </c>
      <c r="I86" s="35" t="n">
        <v>244</v>
      </c>
      <c r="J86" s="30" t="n">
        <v>10000</v>
      </c>
      <c r="K86" s="30" t="n">
        <v>294900</v>
      </c>
      <c r="L86" s="30"/>
      <c r="M86" s="30" t="n">
        <f aca="false">ROUND(L86/K86*100,2)</f>
        <v>0</v>
      </c>
    </row>
    <row r="87" s="32" customFormat="true" ht="16.5" hidden="false" customHeight="false" outlineLevel="0" collapsed="false">
      <c r="A87" s="23"/>
      <c r="B87" s="24" t="s">
        <v>49</v>
      </c>
      <c r="C87" s="25" t="n">
        <v>40</v>
      </c>
      <c r="D87" s="26"/>
      <c r="E87" s="26"/>
      <c r="F87" s="27"/>
      <c r="G87" s="28"/>
      <c r="H87" s="29"/>
      <c r="I87" s="25"/>
      <c r="J87" s="30" t="n">
        <v>3314919471.43</v>
      </c>
      <c r="K87" s="30" t="n">
        <f aca="false">K88+K207+K219+K304+K435+K552+K565+K763+K833+K913+K956</f>
        <v>2584045353.77</v>
      </c>
      <c r="L87" s="30" t="n">
        <f aca="false">L88+L207+L219+L304+L435+L552+L565+L763+L833+L913+L956</f>
        <v>462976433.86</v>
      </c>
      <c r="M87" s="30" t="n">
        <f aca="false">ROUND(L87/K87*100,2)</f>
        <v>17.92</v>
      </c>
    </row>
    <row r="88" s="32" customFormat="true" ht="16.5" hidden="false" customHeight="false" outlineLevel="0" collapsed="false">
      <c r="A88" s="23"/>
      <c r="B88" s="33" t="s">
        <v>16</v>
      </c>
      <c r="C88" s="25" t="n">
        <v>40</v>
      </c>
      <c r="D88" s="26" t="n">
        <v>1</v>
      </c>
      <c r="E88" s="26"/>
      <c r="F88" s="27"/>
      <c r="G88" s="28"/>
      <c r="H88" s="29"/>
      <c r="I88" s="25"/>
      <c r="J88" s="30" t="n">
        <v>301463200</v>
      </c>
      <c r="K88" s="30" t="n">
        <f aca="false">K89+K109+K120+K126</f>
        <v>266903900</v>
      </c>
      <c r="L88" s="30" t="n">
        <f aca="false">L89+L109+L120+L126</f>
        <v>59493679.5</v>
      </c>
      <c r="M88" s="30" t="n">
        <f aca="false">ROUND(L88/K88*100,2)</f>
        <v>22.29</v>
      </c>
    </row>
    <row r="89" s="32" customFormat="true" ht="33" hidden="false" customHeight="false" outlineLevel="0" collapsed="false">
      <c r="A89" s="23"/>
      <c r="B89" s="33" t="s">
        <v>50</v>
      </c>
      <c r="C89" s="25" t="n">
        <v>40</v>
      </c>
      <c r="D89" s="26" t="n">
        <v>1</v>
      </c>
      <c r="E89" s="26" t="n">
        <v>4</v>
      </c>
      <c r="F89" s="27"/>
      <c r="G89" s="28"/>
      <c r="H89" s="29"/>
      <c r="I89" s="25"/>
      <c r="J89" s="30" t="n">
        <v>160898500</v>
      </c>
      <c r="K89" s="30" t="n">
        <f aca="false">K90</f>
        <v>151537109.6</v>
      </c>
      <c r="L89" s="30" t="n">
        <f aca="false">L90</f>
        <v>37994991.09</v>
      </c>
      <c r="M89" s="30" t="n">
        <f aca="false">ROUND(L89/K89*100,2)</f>
        <v>25.07</v>
      </c>
    </row>
    <row r="90" s="32" customFormat="true" ht="16.5" hidden="false" customHeight="false" outlineLevel="0" collapsed="false">
      <c r="A90" s="23"/>
      <c r="B90" s="34" t="s">
        <v>18</v>
      </c>
      <c r="C90" s="25" t="n">
        <v>40</v>
      </c>
      <c r="D90" s="26" t="n">
        <v>1</v>
      </c>
      <c r="E90" s="26" t="n">
        <v>4</v>
      </c>
      <c r="F90" s="27" t="n">
        <v>40</v>
      </c>
      <c r="G90" s="28" t="n">
        <v>0</v>
      </c>
      <c r="H90" s="29" t="n">
        <v>0</v>
      </c>
      <c r="I90" s="25"/>
      <c r="J90" s="30" t="n">
        <v>160898500</v>
      </c>
      <c r="K90" s="30" t="n">
        <f aca="false">K91</f>
        <v>151537109.6</v>
      </c>
      <c r="L90" s="30" t="n">
        <f aca="false">L91</f>
        <v>37994991.09</v>
      </c>
      <c r="M90" s="30" t="n">
        <f aca="false">ROUND(L90/K90*100,2)</f>
        <v>25.07</v>
      </c>
    </row>
    <row r="91" s="32" customFormat="true" ht="33" hidden="false" customHeight="false" outlineLevel="0" collapsed="false">
      <c r="A91" s="23"/>
      <c r="B91" s="34" t="s">
        <v>19</v>
      </c>
      <c r="C91" s="25" t="n">
        <v>40</v>
      </c>
      <c r="D91" s="26" t="n">
        <v>1</v>
      </c>
      <c r="E91" s="26" t="n">
        <v>4</v>
      </c>
      <c r="F91" s="27" t="n">
        <v>40</v>
      </c>
      <c r="G91" s="28" t="n">
        <v>1</v>
      </c>
      <c r="H91" s="29" t="n">
        <v>0</v>
      </c>
      <c r="I91" s="25"/>
      <c r="J91" s="30" t="n">
        <v>160898500</v>
      </c>
      <c r="K91" s="30" t="n">
        <f aca="false">K92+K105</f>
        <v>151537109.6</v>
      </c>
      <c r="L91" s="30" t="n">
        <f aca="false">L92+L105</f>
        <v>37994991.09</v>
      </c>
      <c r="M91" s="30" t="n">
        <f aca="false">ROUND(L91/K91*100,2)</f>
        <v>25.07</v>
      </c>
    </row>
    <row r="92" s="32" customFormat="true" ht="49.5" hidden="false" customHeight="false" outlineLevel="0" collapsed="false">
      <c r="A92" s="23"/>
      <c r="B92" s="34" t="s">
        <v>25</v>
      </c>
      <c r="C92" s="25" t="n">
        <v>40</v>
      </c>
      <c r="D92" s="26" t="n">
        <v>1</v>
      </c>
      <c r="E92" s="26" t="n">
        <v>4</v>
      </c>
      <c r="F92" s="27" t="n">
        <v>40</v>
      </c>
      <c r="G92" s="28" t="n">
        <v>1</v>
      </c>
      <c r="H92" s="29" t="n">
        <v>204</v>
      </c>
      <c r="I92" s="25"/>
      <c r="J92" s="30" t="n">
        <v>156469500</v>
      </c>
      <c r="K92" s="30" t="n">
        <f aca="false">K93+K97+K100</f>
        <v>147870109.6</v>
      </c>
      <c r="L92" s="30" t="n">
        <f aca="false">L93+L97+L100</f>
        <v>36293266.33</v>
      </c>
      <c r="M92" s="30" t="n">
        <f aca="false">ROUND(L92/K92*100,2)</f>
        <v>24.54</v>
      </c>
    </row>
    <row r="93" s="32" customFormat="true" ht="49.5" hidden="false" customHeight="false" outlineLevel="0" collapsed="false">
      <c r="A93" s="23"/>
      <c r="B93" s="24" t="s">
        <v>21</v>
      </c>
      <c r="C93" s="25" t="n">
        <v>40</v>
      </c>
      <c r="D93" s="26" t="n">
        <v>1</v>
      </c>
      <c r="E93" s="26" t="n">
        <v>4</v>
      </c>
      <c r="F93" s="27" t="n">
        <v>40</v>
      </c>
      <c r="G93" s="28" t="n">
        <v>1</v>
      </c>
      <c r="H93" s="29" t="n">
        <v>204</v>
      </c>
      <c r="I93" s="25" t="n">
        <v>100</v>
      </c>
      <c r="J93" s="30" t="n">
        <v>138805000</v>
      </c>
      <c r="K93" s="30" t="n">
        <f aca="false">K94</f>
        <v>124482400</v>
      </c>
      <c r="L93" s="30" t="n">
        <f aca="false">L94</f>
        <v>33831312.25</v>
      </c>
      <c r="M93" s="30" t="n">
        <f aca="false">ROUND(L93/K93*100,2)</f>
        <v>27.18</v>
      </c>
    </row>
    <row r="94" s="32" customFormat="true" ht="16.5" hidden="false" customHeight="false" outlineLevel="0" collapsed="false">
      <c r="A94" s="23"/>
      <c r="B94" s="24" t="s">
        <v>22</v>
      </c>
      <c r="C94" s="25" t="n">
        <v>40</v>
      </c>
      <c r="D94" s="26" t="n">
        <v>1</v>
      </c>
      <c r="E94" s="26" t="n">
        <v>4</v>
      </c>
      <c r="F94" s="27" t="n">
        <v>40</v>
      </c>
      <c r="G94" s="28" t="n">
        <v>1</v>
      </c>
      <c r="H94" s="29" t="n">
        <v>204</v>
      </c>
      <c r="I94" s="25" t="n">
        <v>120</v>
      </c>
      <c r="J94" s="30" t="n">
        <v>138805000</v>
      </c>
      <c r="K94" s="30" t="n">
        <f aca="false">K95+K96</f>
        <v>124482400</v>
      </c>
      <c r="L94" s="30" t="n">
        <f aca="false">L95+L96</f>
        <v>33831312.25</v>
      </c>
      <c r="M94" s="30" t="n">
        <f aca="false">ROUND(L94/K94*100,2)</f>
        <v>27.18</v>
      </c>
    </row>
    <row r="95" s="32" customFormat="true" ht="33" hidden="false" customHeight="false" outlineLevel="0" collapsed="false">
      <c r="A95" s="23"/>
      <c r="B95" s="24" t="s">
        <v>23</v>
      </c>
      <c r="C95" s="25" t="n">
        <v>40</v>
      </c>
      <c r="D95" s="26" t="n">
        <v>1</v>
      </c>
      <c r="E95" s="26" t="n">
        <v>4</v>
      </c>
      <c r="F95" s="27" t="n">
        <v>40</v>
      </c>
      <c r="G95" s="28" t="n">
        <v>1</v>
      </c>
      <c r="H95" s="29" t="n">
        <v>204</v>
      </c>
      <c r="I95" s="35" t="n">
        <v>121</v>
      </c>
      <c r="J95" s="30" t="n">
        <v>138786000</v>
      </c>
      <c r="K95" s="36" t="n">
        <v>124463400</v>
      </c>
      <c r="L95" s="36" t="n">
        <v>33826312.25</v>
      </c>
      <c r="M95" s="30" t="n">
        <f aca="false">ROUND(L95/K95*100,2)</f>
        <v>27.18</v>
      </c>
    </row>
    <row r="96" s="32" customFormat="true" ht="16.5" hidden="false" customHeight="false" outlineLevel="0" collapsed="false">
      <c r="A96" s="23"/>
      <c r="B96" s="24" t="s">
        <v>26</v>
      </c>
      <c r="C96" s="25" t="n">
        <v>40</v>
      </c>
      <c r="D96" s="26" t="n">
        <v>1</v>
      </c>
      <c r="E96" s="26" t="n">
        <v>4</v>
      </c>
      <c r="F96" s="27" t="n">
        <v>40</v>
      </c>
      <c r="G96" s="28" t="n">
        <v>1</v>
      </c>
      <c r="H96" s="29" t="n">
        <v>204</v>
      </c>
      <c r="I96" s="35" t="n">
        <v>122</v>
      </c>
      <c r="J96" s="30" t="n">
        <v>19000</v>
      </c>
      <c r="K96" s="36" t="n">
        <v>19000</v>
      </c>
      <c r="L96" s="36" t="n">
        <v>5000</v>
      </c>
      <c r="M96" s="30" t="n">
        <f aca="false">ROUND(L96/K96*100,2)</f>
        <v>26.32</v>
      </c>
    </row>
    <row r="97" s="32" customFormat="true" ht="16.5" hidden="false" customHeight="false" outlineLevel="0" collapsed="false">
      <c r="A97" s="23"/>
      <c r="B97" s="24" t="s">
        <v>27</v>
      </c>
      <c r="C97" s="25" t="n">
        <v>40</v>
      </c>
      <c r="D97" s="26" t="n">
        <v>1</v>
      </c>
      <c r="E97" s="26" t="n">
        <v>4</v>
      </c>
      <c r="F97" s="27" t="n">
        <v>40</v>
      </c>
      <c r="G97" s="28" t="n">
        <v>1</v>
      </c>
      <c r="H97" s="29" t="n">
        <v>204</v>
      </c>
      <c r="I97" s="25" t="n">
        <v>200</v>
      </c>
      <c r="J97" s="30" t="n">
        <v>17664500</v>
      </c>
      <c r="K97" s="30" t="n">
        <f aca="false">K98</f>
        <v>20875500</v>
      </c>
      <c r="L97" s="30" t="n">
        <f aca="false">L98</f>
        <v>2290145.39</v>
      </c>
      <c r="M97" s="30" t="n">
        <f aca="false">ROUND(L97/K97*100,2)</f>
        <v>10.97</v>
      </c>
    </row>
    <row r="98" s="32" customFormat="true" ht="16.5" hidden="false" customHeight="false" outlineLevel="0" collapsed="false">
      <c r="A98" s="23"/>
      <c r="B98" s="24" t="s">
        <v>28</v>
      </c>
      <c r="C98" s="25" t="n">
        <v>40</v>
      </c>
      <c r="D98" s="26" t="n">
        <v>1</v>
      </c>
      <c r="E98" s="26" t="n">
        <v>4</v>
      </c>
      <c r="F98" s="27" t="n">
        <v>40</v>
      </c>
      <c r="G98" s="28" t="n">
        <v>1</v>
      </c>
      <c r="H98" s="29" t="n">
        <v>204</v>
      </c>
      <c r="I98" s="25" t="n">
        <v>240</v>
      </c>
      <c r="J98" s="30" t="n">
        <v>17664500</v>
      </c>
      <c r="K98" s="30" t="n">
        <f aca="false">K99</f>
        <v>20875500</v>
      </c>
      <c r="L98" s="30" t="n">
        <f aca="false">L99</f>
        <v>2290145.39</v>
      </c>
      <c r="M98" s="30" t="n">
        <f aca="false">ROUND(L98/K98*100,2)</f>
        <v>10.97</v>
      </c>
    </row>
    <row r="99" s="32" customFormat="true" ht="16.5" hidden="false" customHeight="false" outlineLevel="0" collapsed="false">
      <c r="A99" s="23"/>
      <c r="B99" s="24" t="s">
        <v>29</v>
      </c>
      <c r="C99" s="25" t="n">
        <v>40</v>
      </c>
      <c r="D99" s="26" t="n">
        <v>1</v>
      </c>
      <c r="E99" s="26" t="n">
        <v>4</v>
      </c>
      <c r="F99" s="27" t="n">
        <v>40</v>
      </c>
      <c r="G99" s="28" t="n">
        <v>1</v>
      </c>
      <c r="H99" s="29" t="n">
        <v>204</v>
      </c>
      <c r="I99" s="35" t="n">
        <v>244</v>
      </c>
      <c r="J99" s="30" t="n">
        <v>17664500</v>
      </c>
      <c r="K99" s="36" t="n">
        <v>20875500</v>
      </c>
      <c r="L99" s="36" t="n">
        <v>2290145.39</v>
      </c>
      <c r="M99" s="30" t="n">
        <f aca="false">ROUND(L99/K99*100,2)</f>
        <v>10.97</v>
      </c>
    </row>
    <row r="100" s="32" customFormat="true" ht="16.5" hidden="false" customHeight="false" outlineLevel="0" collapsed="false">
      <c r="A100" s="23"/>
      <c r="B100" s="24" t="s">
        <v>30</v>
      </c>
      <c r="C100" s="25" t="n">
        <v>40</v>
      </c>
      <c r="D100" s="26" t="n">
        <v>1</v>
      </c>
      <c r="E100" s="26" t="n">
        <v>4</v>
      </c>
      <c r="F100" s="27" t="n">
        <v>40</v>
      </c>
      <c r="G100" s="28" t="n">
        <v>1</v>
      </c>
      <c r="H100" s="29" t="n">
        <v>204</v>
      </c>
      <c r="I100" s="35" t="n">
        <v>800</v>
      </c>
      <c r="J100" s="30"/>
      <c r="K100" s="30" t="n">
        <f aca="false">K101+K103</f>
        <v>2512209.6</v>
      </c>
      <c r="L100" s="30" t="n">
        <f aca="false">L101+L103</f>
        <v>171808.69</v>
      </c>
      <c r="M100" s="30" t="n">
        <f aca="false">ROUND(L100/K100*100,2)</f>
        <v>6.84</v>
      </c>
    </row>
    <row r="101" s="32" customFormat="true" ht="16.5" hidden="false" customHeight="false" outlineLevel="0" collapsed="false">
      <c r="A101" s="23"/>
      <c r="B101" s="24" t="s">
        <v>51</v>
      </c>
      <c r="C101" s="25" t="n">
        <v>40</v>
      </c>
      <c r="D101" s="26" t="n">
        <v>1</v>
      </c>
      <c r="E101" s="26" t="n">
        <v>4</v>
      </c>
      <c r="F101" s="27" t="n">
        <v>40</v>
      </c>
      <c r="G101" s="28" t="n">
        <v>1</v>
      </c>
      <c r="H101" s="29" t="n">
        <v>204</v>
      </c>
      <c r="I101" s="35" t="n">
        <v>830</v>
      </c>
      <c r="J101" s="30"/>
      <c r="K101" s="30" t="n">
        <f aca="false">K102</f>
        <v>171809.6</v>
      </c>
      <c r="L101" s="30" t="n">
        <f aca="false">L102</f>
        <v>171808.69</v>
      </c>
      <c r="M101" s="30" t="n">
        <f aca="false">ROUND(L101/K101*100,2)</f>
        <v>100</v>
      </c>
    </row>
    <row r="102" s="32" customFormat="true" ht="66" hidden="false" customHeight="false" outlineLevel="0" collapsed="false">
      <c r="A102" s="23"/>
      <c r="B102" s="24" t="s">
        <v>52</v>
      </c>
      <c r="C102" s="25" t="n">
        <v>40</v>
      </c>
      <c r="D102" s="26" t="n">
        <v>1</v>
      </c>
      <c r="E102" s="26" t="n">
        <v>4</v>
      </c>
      <c r="F102" s="27" t="n">
        <v>40</v>
      </c>
      <c r="G102" s="28" t="n">
        <v>1</v>
      </c>
      <c r="H102" s="29" t="n">
        <v>204</v>
      </c>
      <c r="I102" s="35" t="n">
        <v>831</v>
      </c>
      <c r="J102" s="30"/>
      <c r="K102" s="36" t="n">
        <v>171809.6</v>
      </c>
      <c r="L102" s="36" t="n">
        <v>171808.69</v>
      </c>
      <c r="M102" s="37" t="n">
        <f aca="false">ROUND(L102/K102*100,2)</f>
        <v>100</v>
      </c>
    </row>
    <row r="103" s="32" customFormat="true" ht="16.5" hidden="false" customHeight="false" outlineLevel="0" collapsed="false">
      <c r="A103" s="23"/>
      <c r="B103" s="24" t="s">
        <v>31</v>
      </c>
      <c r="C103" s="25" t="n">
        <v>40</v>
      </c>
      <c r="D103" s="26" t="n">
        <v>1</v>
      </c>
      <c r="E103" s="26" t="n">
        <v>4</v>
      </c>
      <c r="F103" s="27" t="n">
        <v>40</v>
      </c>
      <c r="G103" s="28" t="n">
        <v>1</v>
      </c>
      <c r="H103" s="29" t="n">
        <v>204</v>
      </c>
      <c r="I103" s="35" t="n">
        <v>850</v>
      </c>
      <c r="J103" s="30"/>
      <c r="K103" s="30" t="n">
        <f aca="false">K104</f>
        <v>2340400</v>
      </c>
      <c r="L103" s="30" t="n">
        <f aca="false">L104</f>
        <v>0</v>
      </c>
      <c r="M103" s="37" t="n">
        <f aca="false">ROUND(L103/K103*100,2)</f>
        <v>0</v>
      </c>
    </row>
    <row r="104" s="32" customFormat="true" ht="16.5" hidden="false" customHeight="false" outlineLevel="0" collapsed="false">
      <c r="A104" s="23"/>
      <c r="B104" s="24" t="s">
        <v>32</v>
      </c>
      <c r="C104" s="25" t="n">
        <v>40</v>
      </c>
      <c r="D104" s="26" t="n">
        <v>1</v>
      </c>
      <c r="E104" s="26" t="n">
        <v>4</v>
      </c>
      <c r="F104" s="27" t="n">
        <v>40</v>
      </c>
      <c r="G104" s="28" t="n">
        <v>1</v>
      </c>
      <c r="H104" s="29" t="n">
        <v>204</v>
      </c>
      <c r="I104" s="35" t="n">
        <v>851</v>
      </c>
      <c r="J104" s="30"/>
      <c r="K104" s="36" t="n">
        <v>2340400</v>
      </c>
      <c r="L104" s="36" t="n">
        <v>0</v>
      </c>
      <c r="M104" s="37" t="n">
        <f aca="false">ROUND(L104/K104*100,2)</f>
        <v>0</v>
      </c>
    </row>
    <row r="105" s="32" customFormat="true" ht="49.5" hidden="false" customHeight="false" outlineLevel="0" collapsed="false">
      <c r="A105" s="23"/>
      <c r="B105" s="34" t="s">
        <v>53</v>
      </c>
      <c r="C105" s="25" t="n">
        <v>40</v>
      </c>
      <c r="D105" s="26" t="n">
        <v>1</v>
      </c>
      <c r="E105" s="26" t="n">
        <v>4</v>
      </c>
      <c r="F105" s="27" t="n">
        <v>40</v>
      </c>
      <c r="G105" s="28" t="n">
        <v>1</v>
      </c>
      <c r="H105" s="29" t="n">
        <v>208</v>
      </c>
      <c r="I105" s="25"/>
      <c r="J105" s="30" t="n">
        <v>4429000</v>
      </c>
      <c r="K105" s="30" t="n">
        <f aca="false">K106</f>
        <v>3667000</v>
      </c>
      <c r="L105" s="30" t="n">
        <f aca="false">L106</f>
        <v>1701724.76</v>
      </c>
      <c r="M105" s="30" t="n">
        <f aca="false">ROUND(L105/K105*100,2)</f>
        <v>46.41</v>
      </c>
    </row>
    <row r="106" s="32" customFormat="true" ht="49.5" hidden="false" customHeight="false" outlineLevel="0" collapsed="false">
      <c r="A106" s="23"/>
      <c r="B106" s="24" t="s">
        <v>21</v>
      </c>
      <c r="C106" s="25" t="n">
        <v>40</v>
      </c>
      <c r="D106" s="26" t="n">
        <v>1</v>
      </c>
      <c r="E106" s="26" t="n">
        <v>4</v>
      </c>
      <c r="F106" s="27" t="n">
        <v>40</v>
      </c>
      <c r="G106" s="28" t="n">
        <v>1</v>
      </c>
      <c r="H106" s="29" t="n">
        <v>208</v>
      </c>
      <c r="I106" s="25" t="n">
        <v>100</v>
      </c>
      <c r="J106" s="30" t="n">
        <v>4429000</v>
      </c>
      <c r="K106" s="30" t="n">
        <f aca="false">K107</f>
        <v>3667000</v>
      </c>
      <c r="L106" s="30" t="n">
        <f aca="false">L107</f>
        <v>1701724.76</v>
      </c>
      <c r="M106" s="30" t="n">
        <f aca="false">ROUND(L106/K106*100,2)</f>
        <v>46.41</v>
      </c>
    </row>
    <row r="107" s="32" customFormat="true" ht="16.5" hidden="false" customHeight="false" outlineLevel="0" collapsed="false">
      <c r="A107" s="23"/>
      <c r="B107" s="24" t="s">
        <v>22</v>
      </c>
      <c r="C107" s="25" t="n">
        <v>40</v>
      </c>
      <c r="D107" s="26" t="n">
        <v>1</v>
      </c>
      <c r="E107" s="26" t="n">
        <v>4</v>
      </c>
      <c r="F107" s="27" t="n">
        <v>40</v>
      </c>
      <c r="G107" s="28" t="n">
        <v>1</v>
      </c>
      <c r="H107" s="29" t="n">
        <v>208</v>
      </c>
      <c r="I107" s="25" t="n">
        <v>120</v>
      </c>
      <c r="J107" s="30" t="n">
        <v>4429000</v>
      </c>
      <c r="K107" s="30" t="n">
        <f aca="false">K108</f>
        <v>3667000</v>
      </c>
      <c r="L107" s="30" t="n">
        <f aca="false">L108</f>
        <v>1701724.76</v>
      </c>
      <c r="M107" s="30" t="n">
        <f aca="false">ROUND(L107/K107*100,2)</f>
        <v>46.41</v>
      </c>
    </row>
    <row r="108" s="32" customFormat="true" ht="33" hidden="false" customHeight="false" outlineLevel="0" collapsed="false">
      <c r="A108" s="23"/>
      <c r="B108" s="24" t="s">
        <v>23</v>
      </c>
      <c r="C108" s="25" t="n">
        <v>40</v>
      </c>
      <c r="D108" s="26" t="n">
        <v>1</v>
      </c>
      <c r="E108" s="26" t="n">
        <v>4</v>
      </c>
      <c r="F108" s="27" t="n">
        <v>40</v>
      </c>
      <c r="G108" s="28" t="n">
        <v>1</v>
      </c>
      <c r="H108" s="29" t="n">
        <v>208</v>
      </c>
      <c r="I108" s="35" t="n">
        <v>121</v>
      </c>
      <c r="J108" s="30" t="n">
        <v>4429000</v>
      </c>
      <c r="K108" s="36" t="n">
        <v>3667000</v>
      </c>
      <c r="L108" s="36" t="n">
        <v>1701724.76</v>
      </c>
      <c r="M108" s="30" t="n">
        <f aca="false">ROUND(L108/K108*100,2)</f>
        <v>46.41</v>
      </c>
    </row>
    <row r="109" s="32" customFormat="true" ht="33" hidden="false" customHeight="false" outlineLevel="0" collapsed="false">
      <c r="A109" s="23"/>
      <c r="B109" s="33" t="s">
        <v>34</v>
      </c>
      <c r="C109" s="25" t="n">
        <v>40</v>
      </c>
      <c r="D109" s="26" t="n">
        <v>1</v>
      </c>
      <c r="E109" s="26" t="n">
        <v>6</v>
      </c>
      <c r="F109" s="27"/>
      <c r="G109" s="28"/>
      <c r="H109" s="29"/>
      <c r="I109" s="25"/>
      <c r="J109" s="30" t="n">
        <v>26619000</v>
      </c>
      <c r="K109" s="30" t="n">
        <f aca="false">K110</f>
        <v>18468600</v>
      </c>
      <c r="L109" s="30" t="n">
        <f aca="false">L110</f>
        <v>5491985.41</v>
      </c>
      <c r="M109" s="30" t="n">
        <f aca="false">ROUND(L109/K109*100,2)</f>
        <v>29.74</v>
      </c>
    </row>
    <row r="110" s="32" customFormat="true" ht="16.5" hidden="false" customHeight="false" outlineLevel="0" collapsed="false">
      <c r="A110" s="23"/>
      <c r="B110" s="34" t="s">
        <v>18</v>
      </c>
      <c r="C110" s="25" t="n">
        <v>40</v>
      </c>
      <c r="D110" s="26" t="n">
        <v>1</v>
      </c>
      <c r="E110" s="26" t="n">
        <v>6</v>
      </c>
      <c r="F110" s="27" t="n">
        <v>40</v>
      </c>
      <c r="G110" s="28" t="n">
        <v>0</v>
      </c>
      <c r="H110" s="29" t="n">
        <v>0</v>
      </c>
      <c r="I110" s="25"/>
      <c r="J110" s="30" t="n">
        <v>26619000</v>
      </c>
      <c r="K110" s="30" t="n">
        <f aca="false">K111</f>
        <v>18468600</v>
      </c>
      <c r="L110" s="30" t="n">
        <f aca="false">L111</f>
        <v>5491985.41</v>
      </c>
      <c r="M110" s="30" t="n">
        <f aca="false">ROUND(L110/K110*100,2)</f>
        <v>29.74</v>
      </c>
    </row>
    <row r="111" s="32" customFormat="true" ht="33" hidden="false" customHeight="false" outlineLevel="0" collapsed="false">
      <c r="A111" s="23"/>
      <c r="B111" s="34" t="s">
        <v>19</v>
      </c>
      <c r="C111" s="25" t="n">
        <v>40</v>
      </c>
      <c r="D111" s="26" t="n">
        <v>1</v>
      </c>
      <c r="E111" s="26" t="n">
        <v>6</v>
      </c>
      <c r="F111" s="27" t="n">
        <v>40</v>
      </c>
      <c r="G111" s="28" t="n">
        <v>1</v>
      </c>
      <c r="H111" s="29" t="n">
        <v>0</v>
      </c>
      <c r="I111" s="25"/>
      <c r="J111" s="30" t="n">
        <v>26619000</v>
      </c>
      <c r="K111" s="30" t="n">
        <f aca="false">K112</f>
        <v>18468600</v>
      </c>
      <c r="L111" s="30" t="n">
        <f aca="false">L112</f>
        <v>5491985.41</v>
      </c>
      <c r="M111" s="30" t="n">
        <f aca="false">ROUND(L111/K111*100,2)</f>
        <v>29.74</v>
      </c>
    </row>
    <row r="112" s="32" customFormat="true" ht="49.5" hidden="false" customHeight="false" outlineLevel="0" collapsed="false">
      <c r="A112" s="23"/>
      <c r="B112" s="34" t="s">
        <v>25</v>
      </c>
      <c r="C112" s="25" t="n">
        <v>40</v>
      </c>
      <c r="D112" s="26" t="n">
        <v>1</v>
      </c>
      <c r="E112" s="26" t="n">
        <v>6</v>
      </c>
      <c r="F112" s="27" t="n">
        <v>40</v>
      </c>
      <c r="G112" s="28" t="n">
        <v>1</v>
      </c>
      <c r="H112" s="29" t="n">
        <v>204</v>
      </c>
      <c r="I112" s="25"/>
      <c r="J112" s="30" t="n">
        <v>26619000</v>
      </c>
      <c r="K112" s="30" t="n">
        <f aca="false">K113+K117</f>
        <v>18468600</v>
      </c>
      <c r="L112" s="30" t="n">
        <f aca="false">L113+L117</f>
        <v>5491985.41</v>
      </c>
      <c r="M112" s="30" t="n">
        <f aca="false">ROUND(L112/K112*100,2)</f>
        <v>29.74</v>
      </c>
    </row>
    <row r="113" s="32" customFormat="true" ht="49.5" hidden="false" customHeight="false" outlineLevel="0" collapsed="false">
      <c r="A113" s="23"/>
      <c r="B113" s="24" t="s">
        <v>21</v>
      </c>
      <c r="C113" s="25" t="n">
        <v>40</v>
      </c>
      <c r="D113" s="26" t="n">
        <v>1</v>
      </c>
      <c r="E113" s="26" t="n">
        <v>6</v>
      </c>
      <c r="F113" s="27" t="n">
        <v>40</v>
      </c>
      <c r="G113" s="28" t="n">
        <v>1</v>
      </c>
      <c r="H113" s="29" t="n">
        <v>204</v>
      </c>
      <c r="I113" s="25" t="n">
        <v>100</v>
      </c>
      <c r="J113" s="30" t="n">
        <v>26609000</v>
      </c>
      <c r="K113" s="30" t="n">
        <f aca="false">K114</f>
        <v>18458600</v>
      </c>
      <c r="L113" s="30" t="n">
        <f aca="false">L114</f>
        <v>5491985.41</v>
      </c>
      <c r="M113" s="30" t="n">
        <f aca="false">ROUND(L113/K113*100,2)</f>
        <v>29.75</v>
      </c>
    </row>
    <row r="114" s="32" customFormat="true" ht="16.5" hidden="false" customHeight="false" outlineLevel="0" collapsed="false">
      <c r="A114" s="23"/>
      <c r="B114" s="24" t="s">
        <v>22</v>
      </c>
      <c r="C114" s="25" t="n">
        <v>40</v>
      </c>
      <c r="D114" s="26" t="n">
        <v>1</v>
      </c>
      <c r="E114" s="26" t="n">
        <v>6</v>
      </c>
      <c r="F114" s="27" t="n">
        <v>40</v>
      </c>
      <c r="G114" s="28" t="n">
        <v>1</v>
      </c>
      <c r="H114" s="29" t="n">
        <v>204</v>
      </c>
      <c r="I114" s="25" t="n">
        <v>120</v>
      </c>
      <c r="J114" s="30" t="n">
        <v>26609000</v>
      </c>
      <c r="K114" s="30" t="n">
        <f aca="false">K115+K116</f>
        <v>18458600</v>
      </c>
      <c r="L114" s="30" t="n">
        <f aca="false">L115+L116</f>
        <v>5491985.41</v>
      </c>
      <c r="M114" s="30" t="n">
        <f aca="false">ROUND(L114/K114*100,2)</f>
        <v>29.75</v>
      </c>
    </row>
    <row r="115" s="32" customFormat="true" ht="33" hidden="false" customHeight="false" outlineLevel="0" collapsed="false">
      <c r="A115" s="23"/>
      <c r="B115" s="24" t="s">
        <v>23</v>
      </c>
      <c r="C115" s="25" t="n">
        <v>40</v>
      </c>
      <c r="D115" s="26" t="n">
        <v>1</v>
      </c>
      <c r="E115" s="26" t="n">
        <v>6</v>
      </c>
      <c r="F115" s="27" t="n">
        <v>40</v>
      </c>
      <c r="G115" s="28" t="n">
        <v>1</v>
      </c>
      <c r="H115" s="29" t="n">
        <v>204</v>
      </c>
      <c r="I115" s="35" t="n">
        <v>121</v>
      </c>
      <c r="J115" s="30" t="n">
        <v>26607000</v>
      </c>
      <c r="K115" s="36" t="n">
        <v>18456600</v>
      </c>
      <c r="L115" s="36" t="n">
        <v>5491985.41</v>
      </c>
      <c r="M115" s="30" t="n">
        <f aca="false">ROUND(L115/K115*100,2)</f>
        <v>29.76</v>
      </c>
    </row>
    <row r="116" s="32" customFormat="true" ht="16.5" hidden="false" customHeight="false" outlineLevel="0" collapsed="false">
      <c r="A116" s="23"/>
      <c r="B116" s="24" t="s">
        <v>26</v>
      </c>
      <c r="C116" s="25" t="n">
        <v>40</v>
      </c>
      <c r="D116" s="26" t="n">
        <v>1</v>
      </c>
      <c r="E116" s="26" t="n">
        <v>6</v>
      </c>
      <c r="F116" s="27" t="n">
        <v>40</v>
      </c>
      <c r="G116" s="28" t="n">
        <v>1</v>
      </c>
      <c r="H116" s="29" t="n">
        <v>204</v>
      </c>
      <c r="I116" s="35" t="n">
        <v>122</v>
      </c>
      <c r="J116" s="30" t="n">
        <v>2000</v>
      </c>
      <c r="K116" s="36" t="n">
        <v>2000</v>
      </c>
      <c r="L116" s="36" t="n">
        <v>0</v>
      </c>
      <c r="M116" s="30" t="n">
        <f aca="false">ROUND(L116/K116*100,2)</f>
        <v>0</v>
      </c>
    </row>
    <row r="117" s="32" customFormat="true" ht="16.5" hidden="false" customHeight="false" outlineLevel="0" collapsed="false">
      <c r="A117" s="23"/>
      <c r="B117" s="24" t="s">
        <v>27</v>
      </c>
      <c r="C117" s="25" t="n">
        <v>40</v>
      </c>
      <c r="D117" s="26" t="n">
        <v>1</v>
      </c>
      <c r="E117" s="26" t="n">
        <v>6</v>
      </c>
      <c r="F117" s="27" t="n">
        <v>40</v>
      </c>
      <c r="G117" s="28" t="n">
        <v>1</v>
      </c>
      <c r="H117" s="29" t="n">
        <v>204</v>
      </c>
      <c r="I117" s="25" t="n">
        <v>200</v>
      </c>
      <c r="J117" s="30" t="n">
        <v>10000</v>
      </c>
      <c r="K117" s="30" t="n">
        <f aca="false">K118</f>
        <v>10000</v>
      </c>
      <c r="L117" s="30" t="n">
        <f aca="false">L118</f>
        <v>0</v>
      </c>
      <c r="M117" s="30" t="n">
        <f aca="false">ROUND(L117/K117*100,2)</f>
        <v>0</v>
      </c>
    </row>
    <row r="118" s="32" customFormat="true" ht="16.5" hidden="false" customHeight="false" outlineLevel="0" collapsed="false">
      <c r="A118" s="23"/>
      <c r="B118" s="24" t="s">
        <v>28</v>
      </c>
      <c r="C118" s="25" t="n">
        <v>40</v>
      </c>
      <c r="D118" s="26" t="n">
        <v>1</v>
      </c>
      <c r="E118" s="26" t="n">
        <v>6</v>
      </c>
      <c r="F118" s="27" t="n">
        <v>40</v>
      </c>
      <c r="G118" s="28" t="n">
        <v>1</v>
      </c>
      <c r="H118" s="29" t="n">
        <v>204</v>
      </c>
      <c r="I118" s="25" t="n">
        <v>240</v>
      </c>
      <c r="J118" s="30" t="n">
        <v>10000</v>
      </c>
      <c r="K118" s="30" t="n">
        <f aca="false">K119</f>
        <v>10000</v>
      </c>
      <c r="L118" s="30" t="n">
        <f aca="false">L119</f>
        <v>0</v>
      </c>
      <c r="M118" s="30" t="n">
        <f aca="false">ROUND(L118/K118*100,2)</f>
        <v>0</v>
      </c>
    </row>
    <row r="119" s="32" customFormat="true" ht="16.5" hidden="false" customHeight="false" outlineLevel="0" collapsed="false">
      <c r="A119" s="23"/>
      <c r="B119" s="24" t="s">
        <v>29</v>
      </c>
      <c r="C119" s="25" t="n">
        <v>40</v>
      </c>
      <c r="D119" s="26" t="n">
        <v>1</v>
      </c>
      <c r="E119" s="26" t="n">
        <v>6</v>
      </c>
      <c r="F119" s="27" t="n">
        <v>40</v>
      </c>
      <c r="G119" s="28" t="n">
        <v>1</v>
      </c>
      <c r="H119" s="29" t="n">
        <v>204</v>
      </c>
      <c r="I119" s="35" t="n">
        <v>244</v>
      </c>
      <c r="J119" s="30" t="n">
        <v>10000</v>
      </c>
      <c r="K119" s="30" t="n">
        <v>10000</v>
      </c>
      <c r="L119" s="30" t="n">
        <v>0</v>
      </c>
      <c r="M119" s="30" t="n">
        <f aca="false">ROUND(L119/K119*100,2)</f>
        <v>0</v>
      </c>
    </row>
    <row r="120" s="32" customFormat="true" ht="16.5" hidden="false" customHeight="false" outlineLevel="0" collapsed="false">
      <c r="A120" s="23"/>
      <c r="B120" s="33" t="s">
        <v>54</v>
      </c>
      <c r="C120" s="25" t="n">
        <v>40</v>
      </c>
      <c r="D120" s="26" t="n">
        <v>1</v>
      </c>
      <c r="E120" s="26" t="n">
        <v>11</v>
      </c>
      <c r="F120" s="27"/>
      <c r="G120" s="28"/>
      <c r="H120" s="29"/>
      <c r="I120" s="25"/>
      <c r="J120" s="30" t="n">
        <v>1000000</v>
      </c>
      <c r="K120" s="30" t="n">
        <f aca="false">K121</f>
        <v>1000000</v>
      </c>
      <c r="L120" s="30" t="n">
        <f aca="false">L121</f>
        <v>0</v>
      </c>
      <c r="M120" s="30" t="n">
        <f aca="false">ROUND(L120/K120*100,2)</f>
        <v>0</v>
      </c>
    </row>
    <row r="121" s="32" customFormat="true" ht="16.5" hidden="false" customHeight="false" outlineLevel="0" collapsed="false">
      <c r="A121" s="23"/>
      <c r="B121" s="34" t="s">
        <v>18</v>
      </c>
      <c r="C121" s="25" t="n">
        <v>40</v>
      </c>
      <c r="D121" s="26" t="n">
        <v>1</v>
      </c>
      <c r="E121" s="26" t="n">
        <v>11</v>
      </c>
      <c r="F121" s="27" t="n">
        <v>40</v>
      </c>
      <c r="G121" s="28" t="n">
        <v>0</v>
      </c>
      <c r="H121" s="29" t="n">
        <v>0</v>
      </c>
      <c r="I121" s="25"/>
      <c r="J121" s="30" t="n">
        <v>1000000</v>
      </c>
      <c r="K121" s="30" t="n">
        <f aca="false">K122</f>
        <v>1000000</v>
      </c>
      <c r="L121" s="30" t="n">
        <f aca="false">L122</f>
        <v>0</v>
      </c>
      <c r="M121" s="30" t="n">
        <f aca="false">ROUND(L121/K121*100,2)</f>
        <v>0</v>
      </c>
    </row>
    <row r="122" s="32" customFormat="true" ht="33" hidden="false" customHeight="false" outlineLevel="0" collapsed="false">
      <c r="A122" s="23"/>
      <c r="B122" s="34" t="s">
        <v>44</v>
      </c>
      <c r="C122" s="25" t="n">
        <v>40</v>
      </c>
      <c r="D122" s="26" t="n">
        <v>1</v>
      </c>
      <c r="E122" s="26" t="n">
        <v>11</v>
      </c>
      <c r="F122" s="27" t="n">
        <v>40</v>
      </c>
      <c r="G122" s="28" t="n">
        <v>8</v>
      </c>
      <c r="H122" s="29" t="n">
        <v>0</v>
      </c>
      <c r="I122" s="25"/>
      <c r="J122" s="30" t="n">
        <v>1000000</v>
      </c>
      <c r="K122" s="30" t="n">
        <f aca="false">K123</f>
        <v>1000000</v>
      </c>
      <c r="L122" s="30" t="n">
        <f aca="false">L123</f>
        <v>0</v>
      </c>
      <c r="M122" s="30" t="n">
        <f aca="false">ROUND(L122/K122*100,2)</f>
        <v>0</v>
      </c>
    </row>
    <row r="123" s="32" customFormat="true" ht="49.5" hidden="false" customHeight="false" outlineLevel="0" collapsed="false">
      <c r="A123" s="23"/>
      <c r="B123" s="34" t="s">
        <v>55</v>
      </c>
      <c r="C123" s="25" t="n">
        <v>40</v>
      </c>
      <c r="D123" s="26" t="n">
        <v>1</v>
      </c>
      <c r="E123" s="26" t="n">
        <v>11</v>
      </c>
      <c r="F123" s="27" t="n">
        <v>40</v>
      </c>
      <c r="G123" s="28" t="n">
        <v>8</v>
      </c>
      <c r="H123" s="29" t="n">
        <v>705</v>
      </c>
      <c r="I123" s="25"/>
      <c r="J123" s="30" t="n">
        <v>1000000</v>
      </c>
      <c r="K123" s="30" t="n">
        <f aca="false">K124</f>
        <v>1000000</v>
      </c>
      <c r="L123" s="30" t="n">
        <f aca="false">L124</f>
        <v>0</v>
      </c>
      <c r="M123" s="30" t="n">
        <f aca="false">ROUND(L123/K123*100,2)</f>
        <v>0</v>
      </c>
    </row>
    <row r="124" s="32" customFormat="true" ht="16.5" hidden="false" customHeight="false" outlineLevel="0" collapsed="false">
      <c r="A124" s="23"/>
      <c r="B124" s="24" t="s">
        <v>30</v>
      </c>
      <c r="C124" s="25" t="n">
        <v>40</v>
      </c>
      <c r="D124" s="26" t="n">
        <v>1</v>
      </c>
      <c r="E124" s="26" t="n">
        <v>11</v>
      </c>
      <c r="F124" s="27" t="n">
        <v>40</v>
      </c>
      <c r="G124" s="28" t="n">
        <v>8</v>
      </c>
      <c r="H124" s="29" t="n">
        <v>705</v>
      </c>
      <c r="I124" s="25" t="n">
        <v>800</v>
      </c>
      <c r="J124" s="30" t="n">
        <v>1000000</v>
      </c>
      <c r="K124" s="30" t="n">
        <f aca="false">K125</f>
        <v>1000000</v>
      </c>
      <c r="L124" s="30" t="n">
        <f aca="false">L125</f>
        <v>0</v>
      </c>
      <c r="M124" s="30" t="n">
        <f aca="false">ROUND(L124/K124*100,2)</f>
        <v>0</v>
      </c>
    </row>
    <row r="125" s="32" customFormat="true" ht="16.5" hidden="false" customHeight="false" outlineLevel="0" collapsed="false">
      <c r="A125" s="23"/>
      <c r="B125" s="24" t="s">
        <v>56</v>
      </c>
      <c r="C125" s="25" t="n">
        <v>40</v>
      </c>
      <c r="D125" s="26" t="n">
        <v>1</v>
      </c>
      <c r="E125" s="26" t="n">
        <v>11</v>
      </c>
      <c r="F125" s="27" t="n">
        <v>40</v>
      </c>
      <c r="G125" s="28" t="n">
        <v>8</v>
      </c>
      <c r="H125" s="29" t="n">
        <v>705</v>
      </c>
      <c r="I125" s="35" t="n">
        <v>870</v>
      </c>
      <c r="J125" s="30" t="n">
        <v>1000000</v>
      </c>
      <c r="K125" s="30" t="n">
        <v>1000000</v>
      </c>
      <c r="L125" s="30" t="n">
        <v>0</v>
      </c>
      <c r="M125" s="30" t="n">
        <f aca="false">ROUND(L125/K125*100,2)</f>
        <v>0</v>
      </c>
    </row>
    <row r="126" s="32" customFormat="true" ht="16.5" hidden="false" customHeight="false" outlineLevel="0" collapsed="false">
      <c r="A126" s="23"/>
      <c r="B126" s="33" t="s">
        <v>36</v>
      </c>
      <c r="C126" s="25" t="n">
        <v>40</v>
      </c>
      <c r="D126" s="26" t="n">
        <v>1</v>
      </c>
      <c r="E126" s="26" t="n">
        <v>13</v>
      </c>
      <c r="F126" s="27"/>
      <c r="G126" s="28"/>
      <c r="H126" s="29"/>
      <c r="I126" s="25"/>
      <c r="J126" s="30" t="e">
        <f aca="false">J127+#REF!+J142+J151+J157+J170+J178+J136</f>
        <v>#REF!</v>
      </c>
      <c r="K126" s="30" t="n">
        <f aca="false">K127+K142+K151+K157+K170+K178+K136</f>
        <v>95898190.4</v>
      </c>
      <c r="L126" s="30" t="n">
        <f aca="false">L127+L142+L151+L157+L170+L178+L136</f>
        <v>16006703</v>
      </c>
      <c r="M126" s="30" t="n">
        <f aca="false">ROUND(L126/K126*100,2)</f>
        <v>16.69</v>
      </c>
    </row>
    <row r="127" s="32" customFormat="true" ht="33" hidden="false" customHeight="false" outlineLevel="0" collapsed="false">
      <c r="A127" s="23"/>
      <c r="B127" s="34" t="s">
        <v>57</v>
      </c>
      <c r="C127" s="25" t="n">
        <v>40</v>
      </c>
      <c r="D127" s="26" t="n">
        <v>1</v>
      </c>
      <c r="E127" s="26" t="n">
        <v>13</v>
      </c>
      <c r="F127" s="27" t="n">
        <v>3</v>
      </c>
      <c r="G127" s="28" t="n">
        <v>0</v>
      </c>
      <c r="H127" s="29" t="n">
        <v>0</v>
      </c>
      <c r="I127" s="25"/>
      <c r="J127" s="30" t="n">
        <v>500000</v>
      </c>
      <c r="K127" s="30" t="n">
        <f aca="false">K128+K132</f>
        <v>500000</v>
      </c>
      <c r="L127" s="30" t="n">
        <f aca="false">L128+L132</f>
        <v>0</v>
      </c>
      <c r="M127" s="30" t="n">
        <f aca="false">ROUND(L127/K127*100,2)</f>
        <v>0</v>
      </c>
    </row>
    <row r="128" s="32" customFormat="true" ht="66" hidden="false" customHeight="false" outlineLevel="0" collapsed="false">
      <c r="A128" s="23"/>
      <c r="B128" s="34" t="s">
        <v>58</v>
      </c>
      <c r="C128" s="25" t="n">
        <v>40</v>
      </c>
      <c r="D128" s="26" t="n">
        <v>1</v>
      </c>
      <c r="E128" s="26" t="n">
        <v>13</v>
      </c>
      <c r="F128" s="27" t="n">
        <v>3</v>
      </c>
      <c r="G128" s="28" t="n">
        <v>0</v>
      </c>
      <c r="H128" s="29" t="n">
        <v>2106</v>
      </c>
      <c r="I128" s="25"/>
      <c r="J128" s="30" t="n">
        <v>500000</v>
      </c>
      <c r="K128" s="30" t="n">
        <f aca="false">K129</f>
        <v>5000</v>
      </c>
      <c r="L128" s="30" t="n">
        <f aca="false">L129</f>
        <v>0</v>
      </c>
      <c r="M128" s="30" t="n">
        <f aca="false">ROUND(L128/K128*100,2)</f>
        <v>0</v>
      </c>
    </row>
    <row r="129" s="32" customFormat="true" ht="16.5" hidden="false" customHeight="false" outlineLevel="0" collapsed="false">
      <c r="A129" s="23"/>
      <c r="B129" s="24" t="s">
        <v>27</v>
      </c>
      <c r="C129" s="25" t="n">
        <v>40</v>
      </c>
      <c r="D129" s="26" t="n">
        <v>1</v>
      </c>
      <c r="E129" s="26" t="n">
        <v>13</v>
      </c>
      <c r="F129" s="27" t="n">
        <v>3</v>
      </c>
      <c r="G129" s="28" t="n">
        <v>0</v>
      </c>
      <c r="H129" s="29" t="n">
        <v>2106</v>
      </c>
      <c r="I129" s="25" t="n">
        <v>200</v>
      </c>
      <c r="J129" s="30" t="n">
        <v>500000</v>
      </c>
      <c r="K129" s="30" t="n">
        <f aca="false">K130</f>
        <v>5000</v>
      </c>
      <c r="L129" s="30" t="n">
        <f aca="false">L130</f>
        <v>0</v>
      </c>
      <c r="M129" s="30" t="n">
        <f aca="false">ROUND(L129/K129*100,2)</f>
        <v>0</v>
      </c>
    </row>
    <row r="130" s="32" customFormat="true" ht="16.5" hidden="false" customHeight="false" outlineLevel="0" collapsed="false">
      <c r="A130" s="23"/>
      <c r="B130" s="24" t="s">
        <v>28</v>
      </c>
      <c r="C130" s="25" t="n">
        <v>40</v>
      </c>
      <c r="D130" s="26" t="n">
        <v>1</v>
      </c>
      <c r="E130" s="26" t="n">
        <v>13</v>
      </c>
      <c r="F130" s="27" t="n">
        <v>3</v>
      </c>
      <c r="G130" s="28" t="n">
        <v>0</v>
      </c>
      <c r="H130" s="29" t="n">
        <v>2106</v>
      </c>
      <c r="I130" s="25" t="n">
        <v>240</v>
      </c>
      <c r="J130" s="30" t="n">
        <v>500000</v>
      </c>
      <c r="K130" s="30" t="n">
        <f aca="false">K131</f>
        <v>5000</v>
      </c>
      <c r="L130" s="30" t="n">
        <f aca="false">L131</f>
        <v>0</v>
      </c>
      <c r="M130" s="30" t="n">
        <f aca="false">ROUND(L130/K130*100,2)</f>
        <v>0</v>
      </c>
    </row>
    <row r="131" s="32" customFormat="true" ht="16.5" hidden="false" customHeight="false" outlineLevel="0" collapsed="false">
      <c r="A131" s="23"/>
      <c r="B131" s="24" t="s">
        <v>29</v>
      </c>
      <c r="C131" s="25" t="n">
        <v>40</v>
      </c>
      <c r="D131" s="26" t="n">
        <v>1</v>
      </c>
      <c r="E131" s="26" t="n">
        <v>13</v>
      </c>
      <c r="F131" s="27" t="n">
        <v>3</v>
      </c>
      <c r="G131" s="28" t="n">
        <v>0</v>
      </c>
      <c r="H131" s="29" t="n">
        <v>2106</v>
      </c>
      <c r="I131" s="35" t="n">
        <v>244</v>
      </c>
      <c r="J131" s="30" t="n">
        <v>500000</v>
      </c>
      <c r="K131" s="30" t="n">
        <v>5000</v>
      </c>
      <c r="L131" s="30" t="n">
        <v>0</v>
      </c>
      <c r="M131" s="30" t="n">
        <f aca="false">ROUND(L131/K131*100,2)</f>
        <v>0</v>
      </c>
    </row>
    <row r="132" s="32" customFormat="true" ht="66" hidden="false" customHeight="false" outlineLevel="0" collapsed="false">
      <c r="A132" s="23"/>
      <c r="B132" s="34" t="s">
        <v>59</v>
      </c>
      <c r="C132" s="25" t="n">
        <v>40</v>
      </c>
      <c r="D132" s="26" t="n">
        <v>1</v>
      </c>
      <c r="E132" s="26" t="n">
        <v>13</v>
      </c>
      <c r="F132" s="27" t="n">
        <v>3</v>
      </c>
      <c r="G132" s="28" t="n">
        <v>0</v>
      </c>
      <c r="H132" s="29" t="n">
        <v>5431</v>
      </c>
      <c r="I132" s="25"/>
      <c r="J132" s="30" t="n">
        <v>95900</v>
      </c>
      <c r="K132" s="30" t="n">
        <f aca="false">K133</f>
        <v>495000</v>
      </c>
      <c r="L132" s="30" t="n">
        <f aca="false">L133</f>
        <v>0</v>
      </c>
      <c r="M132" s="30" t="n">
        <f aca="false">ROUND(L132/K132*100,2)</f>
        <v>0</v>
      </c>
    </row>
    <row r="133" s="32" customFormat="true" ht="16.5" hidden="false" customHeight="false" outlineLevel="0" collapsed="false">
      <c r="A133" s="23"/>
      <c r="B133" s="24" t="s">
        <v>27</v>
      </c>
      <c r="C133" s="25" t="n">
        <v>40</v>
      </c>
      <c r="D133" s="26" t="n">
        <v>1</v>
      </c>
      <c r="E133" s="26" t="n">
        <v>13</v>
      </c>
      <c r="F133" s="27" t="n">
        <v>3</v>
      </c>
      <c r="G133" s="28" t="n">
        <v>0</v>
      </c>
      <c r="H133" s="29" t="n">
        <v>5431</v>
      </c>
      <c r="I133" s="25" t="n">
        <v>200</v>
      </c>
      <c r="J133" s="30" t="n">
        <v>95900</v>
      </c>
      <c r="K133" s="30" t="n">
        <f aca="false">K134</f>
        <v>495000</v>
      </c>
      <c r="L133" s="30" t="n">
        <f aca="false">L134</f>
        <v>0</v>
      </c>
      <c r="M133" s="30" t="n">
        <f aca="false">ROUND(L133/K133*100,2)</f>
        <v>0</v>
      </c>
    </row>
    <row r="134" s="32" customFormat="true" ht="16.5" hidden="false" customHeight="false" outlineLevel="0" collapsed="false">
      <c r="A134" s="23"/>
      <c r="B134" s="24" t="s">
        <v>28</v>
      </c>
      <c r="C134" s="25" t="n">
        <v>40</v>
      </c>
      <c r="D134" s="26" t="n">
        <v>1</v>
      </c>
      <c r="E134" s="26" t="n">
        <v>13</v>
      </c>
      <c r="F134" s="27" t="n">
        <v>3</v>
      </c>
      <c r="G134" s="28" t="n">
        <v>0</v>
      </c>
      <c r="H134" s="29" t="n">
        <v>5431</v>
      </c>
      <c r="I134" s="25" t="n">
        <v>240</v>
      </c>
      <c r="J134" s="30" t="n">
        <v>95900</v>
      </c>
      <c r="K134" s="30" t="n">
        <f aca="false">K135</f>
        <v>495000</v>
      </c>
      <c r="L134" s="30" t="n">
        <f aca="false">L135</f>
        <v>0</v>
      </c>
      <c r="M134" s="30" t="n">
        <f aca="false">ROUND(L134/K134*100,2)</f>
        <v>0</v>
      </c>
    </row>
    <row r="135" s="32" customFormat="true" ht="16.5" hidden="false" customHeight="false" outlineLevel="0" collapsed="false">
      <c r="A135" s="23"/>
      <c r="B135" s="24" t="s">
        <v>29</v>
      </c>
      <c r="C135" s="25" t="n">
        <v>40</v>
      </c>
      <c r="D135" s="26" t="n">
        <v>1</v>
      </c>
      <c r="E135" s="26" t="n">
        <v>13</v>
      </c>
      <c r="F135" s="27" t="n">
        <v>3</v>
      </c>
      <c r="G135" s="28" t="n">
        <v>0</v>
      </c>
      <c r="H135" s="29" t="n">
        <v>5431</v>
      </c>
      <c r="I135" s="35" t="n">
        <v>244</v>
      </c>
      <c r="J135" s="30" t="n">
        <v>95900</v>
      </c>
      <c r="K135" s="30" t="n">
        <v>495000</v>
      </c>
      <c r="L135" s="30" t="n">
        <v>0</v>
      </c>
      <c r="M135" s="30" t="n">
        <f aca="false">ROUND(L135/K135*100,2)</f>
        <v>0</v>
      </c>
    </row>
    <row r="136" s="32" customFormat="true" ht="33" hidden="false" customHeight="false" outlineLevel="0" collapsed="false">
      <c r="A136" s="23"/>
      <c r="B136" s="24" t="s">
        <v>60</v>
      </c>
      <c r="C136" s="25" t="n">
        <v>40</v>
      </c>
      <c r="D136" s="26" t="n">
        <v>1</v>
      </c>
      <c r="E136" s="26" t="n">
        <v>13</v>
      </c>
      <c r="F136" s="27" t="n">
        <v>8</v>
      </c>
      <c r="G136" s="28" t="n">
        <v>0</v>
      </c>
      <c r="H136" s="29" t="n">
        <v>0</v>
      </c>
      <c r="I136" s="35"/>
      <c r="J136" s="30" t="e">
        <f aca="false">J137</f>
        <v>#REF!</v>
      </c>
      <c r="K136" s="30" t="n">
        <f aca="false">K137</f>
        <v>17400</v>
      </c>
      <c r="L136" s="30" t="n">
        <f aca="false">L137</f>
        <v>0</v>
      </c>
      <c r="M136" s="30" t="n">
        <f aca="false">ROUND(L136/K136*100,2)</f>
        <v>0</v>
      </c>
    </row>
    <row r="137" s="32" customFormat="true" ht="49.5" hidden="false" customHeight="false" outlineLevel="0" collapsed="false">
      <c r="A137" s="23"/>
      <c r="B137" s="24" t="s">
        <v>61</v>
      </c>
      <c r="C137" s="25" t="n">
        <v>40</v>
      </c>
      <c r="D137" s="26" t="n">
        <v>1</v>
      </c>
      <c r="E137" s="26" t="n">
        <v>13</v>
      </c>
      <c r="F137" s="27" t="n">
        <v>8</v>
      </c>
      <c r="G137" s="28" t="n">
        <v>4</v>
      </c>
      <c r="H137" s="29" t="n">
        <v>0</v>
      </c>
      <c r="I137" s="35"/>
      <c r="J137" s="30" t="e">
        <f aca="false">J138</f>
        <v>#REF!</v>
      </c>
      <c r="K137" s="30" t="n">
        <f aca="false">K138</f>
        <v>17400</v>
      </c>
      <c r="L137" s="30" t="n">
        <f aca="false">L138</f>
        <v>0</v>
      </c>
      <c r="M137" s="30" t="n">
        <f aca="false">ROUND(L137/K137*100,2)</f>
        <v>0</v>
      </c>
    </row>
    <row r="138" s="32" customFormat="true" ht="148.5" hidden="false" customHeight="false" outlineLevel="0" collapsed="false">
      <c r="A138" s="23"/>
      <c r="B138" s="38" t="s">
        <v>62</v>
      </c>
      <c r="C138" s="25" t="n">
        <v>40</v>
      </c>
      <c r="D138" s="26" t="n">
        <v>1</v>
      </c>
      <c r="E138" s="26" t="n">
        <v>13</v>
      </c>
      <c r="F138" s="27" t="n">
        <v>8</v>
      </c>
      <c r="G138" s="28" t="n">
        <v>4</v>
      </c>
      <c r="H138" s="29" t="n">
        <v>5529</v>
      </c>
      <c r="I138" s="35"/>
      <c r="J138" s="30" t="e">
        <f aca="false">J139+#REF!</f>
        <v>#REF!</v>
      </c>
      <c r="K138" s="30" t="n">
        <f aca="false">K139</f>
        <v>17400</v>
      </c>
      <c r="L138" s="30" t="n">
        <f aca="false">L139</f>
        <v>0</v>
      </c>
      <c r="M138" s="30" t="n">
        <f aca="false">ROUND(L138/K138*100,2)</f>
        <v>0</v>
      </c>
    </row>
    <row r="139" s="32" customFormat="true" ht="49.5" hidden="false" customHeight="false" outlineLevel="0" collapsed="false">
      <c r="A139" s="23"/>
      <c r="B139" s="24" t="s">
        <v>21</v>
      </c>
      <c r="C139" s="25" t="n">
        <v>40</v>
      </c>
      <c r="D139" s="26" t="n">
        <v>1</v>
      </c>
      <c r="E139" s="26" t="n">
        <v>13</v>
      </c>
      <c r="F139" s="27" t="n">
        <v>8</v>
      </c>
      <c r="G139" s="28" t="n">
        <v>4</v>
      </c>
      <c r="H139" s="29" t="n">
        <v>5529</v>
      </c>
      <c r="I139" s="35" t="n">
        <v>100</v>
      </c>
      <c r="J139" s="30" t="n">
        <f aca="false">J140</f>
        <v>0</v>
      </c>
      <c r="K139" s="30" t="n">
        <f aca="false">K140</f>
        <v>17400</v>
      </c>
      <c r="L139" s="30" t="n">
        <f aca="false">L140</f>
        <v>0</v>
      </c>
      <c r="M139" s="30" t="n">
        <f aca="false">ROUND(L139/K139*100,2)</f>
        <v>0</v>
      </c>
    </row>
    <row r="140" s="32" customFormat="true" ht="16.5" hidden="false" customHeight="false" outlineLevel="0" collapsed="false">
      <c r="A140" s="23"/>
      <c r="B140" s="24" t="s">
        <v>22</v>
      </c>
      <c r="C140" s="25" t="n">
        <v>40</v>
      </c>
      <c r="D140" s="26" t="n">
        <v>1</v>
      </c>
      <c r="E140" s="26" t="n">
        <v>13</v>
      </c>
      <c r="F140" s="27" t="n">
        <v>8</v>
      </c>
      <c r="G140" s="28" t="n">
        <v>4</v>
      </c>
      <c r="H140" s="29" t="n">
        <v>5529</v>
      </c>
      <c r="I140" s="35" t="n">
        <v>120</v>
      </c>
      <c r="J140" s="30" t="n">
        <f aca="false">J141</f>
        <v>0</v>
      </c>
      <c r="K140" s="30" t="n">
        <f aca="false">K141</f>
        <v>17400</v>
      </c>
      <c r="L140" s="30" t="n">
        <f aca="false">L141</f>
        <v>0</v>
      </c>
      <c r="M140" s="30" t="n">
        <f aca="false">ROUND(L140/K140*100,2)</f>
        <v>0</v>
      </c>
    </row>
    <row r="141" s="32" customFormat="true" ht="33" hidden="false" customHeight="false" outlineLevel="0" collapsed="false">
      <c r="A141" s="23"/>
      <c r="B141" s="24" t="s">
        <v>23</v>
      </c>
      <c r="C141" s="25" t="n">
        <v>40</v>
      </c>
      <c r="D141" s="26" t="n">
        <v>1</v>
      </c>
      <c r="E141" s="26" t="n">
        <v>13</v>
      </c>
      <c r="F141" s="27" t="n">
        <v>8</v>
      </c>
      <c r="G141" s="28" t="n">
        <v>4</v>
      </c>
      <c r="H141" s="29" t="n">
        <v>5529</v>
      </c>
      <c r="I141" s="35" t="n">
        <v>121</v>
      </c>
      <c r="J141" s="30"/>
      <c r="K141" s="30" t="n">
        <v>17400</v>
      </c>
      <c r="L141" s="30" t="n">
        <v>0</v>
      </c>
      <c r="M141" s="30" t="n">
        <f aca="false">ROUND(L141/K141*100,2)</f>
        <v>0</v>
      </c>
    </row>
    <row r="142" s="32" customFormat="true" ht="49.5" hidden="false" customHeight="false" outlineLevel="0" collapsed="false">
      <c r="A142" s="23"/>
      <c r="B142" s="38" t="s">
        <v>63</v>
      </c>
      <c r="C142" s="25" t="n">
        <v>40</v>
      </c>
      <c r="D142" s="26" t="n">
        <v>1</v>
      </c>
      <c r="E142" s="26" t="n">
        <v>13</v>
      </c>
      <c r="F142" s="27" t="n">
        <v>10</v>
      </c>
      <c r="G142" s="28" t="n">
        <v>0</v>
      </c>
      <c r="H142" s="29" t="n">
        <v>0</v>
      </c>
      <c r="I142" s="25"/>
      <c r="J142" s="30" t="n">
        <v>1632800</v>
      </c>
      <c r="K142" s="30" t="n">
        <f aca="false">K143</f>
        <v>1632800</v>
      </c>
      <c r="L142" s="30" t="n">
        <f aca="false">L143</f>
        <v>335050.53</v>
      </c>
      <c r="M142" s="30" t="n">
        <f aca="false">ROUND(L142/K142*100,2)</f>
        <v>20.52</v>
      </c>
    </row>
    <row r="143" s="32" customFormat="true" ht="66" hidden="false" customHeight="false" outlineLevel="0" collapsed="false">
      <c r="A143" s="23"/>
      <c r="B143" s="34" t="s">
        <v>64</v>
      </c>
      <c r="C143" s="25" t="n">
        <v>40</v>
      </c>
      <c r="D143" s="26" t="n">
        <v>1</v>
      </c>
      <c r="E143" s="26" t="n">
        <v>13</v>
      </c>
      <c r="F143" s="27" t="n">
        <v>10</v>
      </c>
      <c r="G143" s="28" t="n">
        <v>1</v>
      </c>
      <c r="H143" s="29" t="n">
        <v>0</v>
      </c>
      <c r="I143" s="25"/>
      <c r="J143" s="30" t="n">
        <v>1632800</v>
      </c>
      <c r="K143" s="30" t="n">
        <f aca="false">K144</f>
        <v>1632800</v>
      </c>
      <c r="L143" s="30" t="n">
        <f aca="false">L144</f>
        <v>335050.53</v>
      </c>
      <c r="M143" s="30" t="n">
        <f aca="false">ROUND(L143/K143*100,2)</f>
        <v>20.52</v>
      </c>
    </row>
    <row r="144" s="32" customFormat="true" ht="82.5" hidden="false" customHeight="false" outlineLevel="0" collapsed="false">
      <c r="A144" s="23"/>
      <c r="B144" s="38" t="s">
        <v>65</v>
      </c>
      <c r="C144" s="25" t="n">
        <v>40</v>
      </c>
      <c r="D144" s="26" t="n">
        <v>1</v>
      </c>
      <c r="E144" s="26" t="n">
        <v>13</v>
      </c>
      <c r="F144" s="27" t="n">
        <v>10</v>
      </c>
      <c r="G144" s="28" t="n">
        <v>1</v>
      </c>
      <c r="H144" s="29" t="n">
        <v>5520</v>
      </c>
      <c r="I144" s="25"/>
      <c r="J144" s="30" t="n">
        <v>1632800</v>
      </c>
      <c r="K144" s="30" t="n">
        <f aca="false">K145+K148</f>
        <v>1632800</v>
      </c>
      <c r="L144" s="30" t="n">
        <f aca="false">L145+L148</f>
        <v>335050.53</v>
      </c>
      <c r="M144" s="30" t="n">
        <f aca="false">ROUND(L144/K144*100,2)</f>
        <v>20.52</v>
      </c>
    </row>
    <row r="145" s="32" customFormat="true" ht="49.5" hidden="false" customHeight="false" outlineLevel="0" collapsed="false">
      <c r="A145" s="23"/>
      <c r="B145" s="24" t="s">
        <v>21</v>
      </c>
      <c r="C145" s="25" t="n">
        <v>40</v>
      </c>
      <c r="D145" s="26" t="n">
        <v>1</v>
      </c>
      <c r="E145" s="26" t="n">
        <v>13</v>
      </c>
      <c r="F145" s="27" t="n">
        <v>10</v>
      </c>
      <c r="G145" s="28" t="n">
        <v>1</v>
      </c>
      <c r="H145" s="29" t="n">
        <v>5520</v>
      </c>
      <c r="I145" s="25" t="n">
        <v>100</v>
      </c>
      <c r="J145" s="30" t="n">
        <v>1473000</v>
      </c>
      <c r="K145" s="30" t="n">
        <f aca="false">K146</f>
        <v>1473000</v>
      </c>
      <c r="L145" s="30" t="n">
        <f aca="false">L146</f>
        <v>333922.4</v>
      </c>
      <c r="M145" s="30" t="n">
        <f aca="false">ROUND(L145/K145*100,2)</f>
        <v>22.67</v>
      </c>
    </row>
    <row r="146" s="32" customFormat="true" ht="16.5" hidden="false" customHeight="false" outlineLevel="0" collapsed="false">
      <c r="A146" s="23"/>
      <c r="B146" s="24" t="s">
        <v>22</v>
      </c>
      <c r="C146" s="25" t="n">
        <v>40</v>
      </c>
      <c r="D146" s="26" t="n">
        <v>1</v>
      </c>
      <c r="E146" s="26" t="n">
        <v>13</v>
      </c>
      <c r="F146" s="27" t="n">
        <v>10</v>
      </c>
      <c r="G146" s="28" t="n">
        <v>1</v>
      </c>
      <c r="H146" s="29" t="n">
        <v>5520</v>
      </c>
      <c r="I146" s="25" t="n">
        <v>120</v>
      </c>
      <c r="J146" s="30" t="n">
        <v>1473000</v>
      </c>
      <c r="K146" s="30" t="n">
        <f aca="false">K147</f>
        <v>1473000</v>
      </c>
      <c r="L146" s="30" t="n">
        <f aca="false">L147</f>
        <v>333922.4</v>
      </c>
      <c r="M146" s="30" t="n">
        <f aca="false">ROUND(L146/K146*100,2)</f>
        <v>22.67</v>
      </c>
    </row>
    <row r="147" s="32" customFormat="true" ht="33" hidden="false" customHeight="false" outlineLevel="0" collapsed="false">
      <c r="A147" s="23"/>
      <c r="B147" s="24" t="s">
        <v>23</v>
      </c>
      <c r="C147" s="25" t="n">
        <v>40</v>
      </c>
      <c r="D147" s="26" t="n">
        <v>1</v>
      </c>
      <c r="E147" s="26" t="n">
        <v>13</v>
      </c>
      <c r="F147" s="27" t="n">
        <v>10</v>
      </c>
      <c r="G147" s="28" t="n">
        <v>1</v>
      </c>
      <c r="H147" s="29" t="n">
        <v>5520</v>
      </c>
      <c r="I147" s="35" t="n">
        <v>121</v>
      </c>
      <c r="J147" s="30" t="n">
        <v>1473000</v>
      </c>
      <c r="K147" s="36" t="n">
        <v>1473000</v>
      </c>
      <c r="L147" s="36" t="n">
        <v>333922.4</v>
      </c>
      <c r="M147" s="30" t="n">
        <f aca="false">ROUND(L147/K147*100,2)</f>
        <v>22.67</v>
      </c>
    </row>
    <row r="148" s="32" customFormat="true" ht="16.5" hidden="false" customHeight="false" outlineLevel="0" collapsed="false">
      <c r="A148" s="23"/>
      <c r="B148" s="24" t="s">
        <v>27</v>
      </c>
      <c r="C148" s="25" t="n">
        <v>40</v>
      </c>
      <c r="D148" s="26" t="n">
        <v>1</v>
      </c>
      <c r="E148" s="26" t="n">
        <v>13</v>
      </c>
      <c r="F148" s="27" t="n">
        <v>10</v>
      </c>
      <c r="G148" s="28" t="n">
        <v>1</v>
      </c>
      <c r="H148" s="29" t="n">
        <v>5520</v>
      </c>
      <c r="I148" s="25" t="n">
        <v>200</v>
      </c>
      <c r="J148" s="30" t="n">
        <v>159800</v>
      </c>
      <c r="K148" s="30" t="n">
        <f aca="false">K149</f>
        <v>159800</v>
      </c>
      <c r="L148" s="30" t="n">
        <f aca="false">L149</f>
        <v>1128.13</v>
      </c>
      <c r="M148" s="30" t="n">
        <f aca="false">ROUND(L148/K148*100,2)</f>
        <v>0.71</v>
      </c>
    </row>
    <row r="149" s="32" customFormat="true" ht="16.5" hidden="false" customHeight="false" outlineLevel="0" collapsed="false">
      <c r="A149" s="23"/>
      <c r="B149" s="24" t="s">
        <v>28</v>
      </c>
      <c r="C149" s="25" t="n">
        <v>40</v>
      </c>
      <c r="D149" s="26" t="n">
        <v>1</v>
      </c>
      <c r="E149" s="26" t="n">
        <v>13</v>
      </c>
      <c r="F149" s="27" t="n">
        <v>10</v>
      </c>
      <c r="G149" s="28" t="n">
        <v>1</v>
      </c>
      <c r="H149" s="29" t="n">
        <v>5520</v>
      </c>
      <c r="I149" s="25" t="n">
        <v>240</v>
      </c>
      <c r="J149" s="30" t="n">
        <v>159800</v>
      </c>
      <c r="K149" s="30" t="n">
        <f aca="false">K150</f>
        <v>159800</v>
      </c>
      <c r="L149" s="30" t="n">
        <f aca="false">L150</f>
        <v>1128.13</v>
      </c>
      <c r="M149" s="30" t="n">
        <f aca="false">ROUND(L149/K149*100,2)</f>
        <v>0.71</v>
      </c>
    </row>
    <row r="150" s="32" customFormat="true" ht="16.5" hidden="false" customHeight="false" outlineLevel="0" collapsed="false">
      <c r="A150" s="23"/>
      <c r="B150" s="24" t="s">
        <v>29</v>
      </c>
      <c r="C150" s="25" t="n">
        <v>40</v>
      </c>
      <c r="D150" s="26" t="n">
        <v>1</v>
      </c>
      <c r="E150" s="26" t="n">
        <v>13</v>
      </c>
      <c r="F150" s="27" t="n">
        <v>10</v>
      </c>
      <c r="G150" s="28" t="n">
        <v>1</v>
      </c>
      <c r="H150" s="29" t="n">
        <v>5520</v>
      </c>
      <c r="I150" s="35" t="n">
        <v>244</v>
      </c>
      <c r="J150" s="30" t="n">
        <v>159800</v>
      </c>
      <c r="K150" s="30" t="n">
        <v>159800</v>
      </c>
      <c r="L150" s="30" t="n">
        <v>1128.13</v>
      </c>
      <c r="M150" s="30" t="n">
        <f aca="false">ROUND(L150/K150*100,2)</f>
        <v>0.71</v>
      </c>
    </row>
    <row r="151" s="32" customFormat="true" ht="33" hidden="false" customHeight="false" outlineLevel="0" collapsed="false">
      <c r="A151" s="23"/>
      <c r="B151" s="34" t="s">
        <v>66</v>
      </c>
      <c r="C151" s="25" t="n">
        <v>40</v>
      </c>
      <c r="D151" s="26" t="n">
        <v>1</v>
      </c>
      <c r="E151" s="26" t="n">
        <v>13</v>
      </c>
      <c r="F151" s="27" t="n">
        <v>16</v>
      </c>
      <c r="G151" s="28" t="n">
        <v>0</v>
      </c>
      <c r="H151" s="29" t="n">
        <v>0</v>
      </c>
      <c r="I151" s="25"/>
      <c r="J151" s="30" t="n">
        <v>27930700</v>
      </c>
      <c r="K151" s="30" t="n">
        <f aca="false">K152</f>
        <v>21898000</v>
      </c>
      <c r="L151" s="30" t="n">
        <f aca="false">L152</f>
        <v>0</v>
      </c>
      <c r="M151" s="30" t="n">
        <f aca="false">ROUND(L151/K151*100,2)</f>
        <v>0</v>
      </c>
    </row>
    <row r="152" s="32" customFormat="true" ht="49.5" hidden="false" customHeight="false" outlineLevel="0" collapsed="false">
      <c r="A152" s="23"/>
      <c r="B152" s="34" t="s">
        <v>67</v>
      </c>
      <c r="C152" s="25" t="n">
        <v>40</v>
      </c>
      <c r="D152" s="26" t="n">
        <v>1</v>
      </c>
      <c r="E152" s="26" t="n">
        <v>13</v>
      </c>
      <c r="F152" s="27" t="n">
        <v>16</v>
      </c>
      <c r="G152" s="28" t="n">
        <v>2</v>
      </c>
      <c r="H152" s="29" t="n">
        <v>0</v>
      </c>
      <c r="I152" s="25"/>
      <c r="J152" s="30" t="n">
        <v>27930700</v>
      </c>
      <c r="K152" s="30" t="n">
        <f aca="false">K153</f>
        <v>21898000</v>
      </c>
      <c r="L152" s="30" t="n">
        <f aca="false">L153</f>
        <v>0</v>
      </c>
      <c r="M152" s="30" t="n">
        <f aca="false">ROUND(L152/K152*100,2)</f>
        <v>0</v>
      </c>
    </row>
    <row r="153" s="32" customFormat="true" ht="49.5" hidden="false" customHeight="false" outlineLevel="0" collapsed="false">
      <c r="A153" s="23"/>
      <c r="B153" s="38" t="s">
        <v>68</v>
      </c>
      <c r="C153" s="25" t="n">
        <v>40</v>
      </c>
      <c r="D153" s="26" t="n">
        <v>1</v>
      </c>
      <c r="E153" s="26" t="n">
        <v>13</v>
      </c>
      <c r="F153" s="27" t="n">
        <v>16</v>
      </c>
      <c r="G153" s="28" t="n">
        <v>2</v>
      </c>
      <c r="H153" s="29" t="n">
        <v>2841</v>
      </c>
      <c r="I153" s="25"/>
      <c r="J153" s="30" t="n">
        <v>27930700</v>
      </c>
      <c r="K153" s="30" t="n">
        <f aca="false">K154</f>
        <v>21898000</v>
      </c>
      <c r="L153" s="30" t="n">
        <f aca="false">L154</f>
        <v>0</v>
      </c>
      <c r="M153" s="30" t="n">
        <f aca="false">ROUND(L153/K153*100,2)</f>
        <v>0</v>
      </c>
    </row>
    <row r="154" s="32" customFormat="true" ht="16.5" hidden="false" customHeight="false" outlineLevel="0" collapsed="false">
      <c r="A154" s="23"/>
      <c r="B154" s="24" t="s">
        <v>30</v>
      </c>
      <c r="C154" s="25" t="n">
        <v>40</v>
      </c>
      <c r="D154" s="26" t="n">
        <v>1</v>
      </c>
      <c r="E154" s="26" t="n">
        <v>13</v>
      </c>
      <c r="F154" s="27" t="n">
        <v>16</v>
      </c>
      <c r="G154" s="28" t="n">
        <v>2</v>
      </c>
      <c r="H154" s="29" t="n">
        <v>2841</v>
      </c>
      <c r="I154" s="25" t="n">
        <v>800</v>
      </c>
      <c r="J154" s="30" t="n">
        <v>27930700</v>
      </c>
      <c r="K154" s="30" t="n">
        <f aca="false">K155</f>
        <v>21898000</v>
      </c>
      <c r="L154" s="30" t="n">
        <f aca="false">L155</f>
        <v>0</v>
      </c>
      <c r="M154" s="30" t="n">
        <f aca="false">ROUND(L154/K154*100,2)</f>
        <v>0</v>
      </c>
    </row>
    <row r="155" s="32" customFormat="true" ht="33" hidden="false" customHeight="false" outlineLevel="0" collapsed="false">
      <c r="A155" s="23"/>
      <c r="B155" s="24" t="s">
        <v>69</v>
      </c>
      <c r="C155" s="25" t="n">
        <v>40</v>
      </c>
      <c r="D155" s="26" t="n">
        <v>1</v>
      </c>
      <c r="E155" s="26" t="n">
        <v>13</v>
      </c>
      <c r="F155" s="27" t="n">
        <v>16</v>
      </c>
      <c r="G155" s="28" t="n">
        <v>2</v>
      </c>
      <c r="H155" s="29" t="n">
        <v>2841</v>
      </c>
      <c r="I155" s="25" t="n">
        <v>840</v>
      </c>
      <c r="J155" s="30" t="n">
        <v>27930700</v>
      </c>
      <c r="K155" s="30" t="n">
        <f aca="false">K156</f>
        <v>21898000</v>
      </c>
      <c r="L155" s="30" t="n">
        <f aca="false">L156</f>
        <v>0</v>
      </c>
      <c r="M155" s="30" t="n">
        <f aca="false">ROUND(L155/K155*100,2)</f>
        <v>0</v>
      </c>
    </row>
    <row r="156" s="32" customFormat="true" ht="16.5" hidden="false" customHeight="false" outlineLevel="0" collapsed="false">
      <c r="A156" s="23"/>
      <c r="B156" s="24" t="s">
        <v>70</v>
      </c>
      <c r="C156" s="25" t="n">
        <v>40</v>
      </c>
      <c r="D156" s="26" t="n">
        <v>1</v>
      </c>
      <c r="E156" s="26" t="n">
        <v>13</v>
      </c>
      <c r="F156" s="27" t="n">
        <v>16</v>
      </c>
      <c r="G156" s="28" t="n">
        <v>2</v>
      </c>
      <c r="H156" s="29" t="n">
        <v>2841</v>
      </c>
      <c r="I156" s="35" t="n">
        <v>843</v>
      </c>
      <c r="J156" s="30" t="n">
        <v>27930700</v>
      </c>
      <c r="K156" s="30" t="n">
        <v>21898000</v>
      </c>
      <c r="L156" s="30" t="n">
        <v>0</v>
      </c>
      <c r="M156" s="30" t="n">
        <f aca="false">ROUND(L156/K156*100,2)</f>
        <v>0</v>
      </c>
    </row>
    <row r="157" s="32" customFormat="true" ht="33" hidden="false" customHeight="false" outlineLevel="0" collapsed="false">
      <c r="A157" s="23"/>
      <c r="B157" s="34" t="s">
        <v>71</v>
      </c>
      <c r="C157" s="25" t="n">
        <v>40</v>
      </c>
      <c r="D157" s="26" t="n">
        <v>1</v>
      </c>
      <c r="E157" s="26" t="n">
        <v>13</v>
      </c>
      <c r="F157" s="27" t="n">
        <v>18</v>
      </c>
      <c r="G157" s="28" t="n">
        <v>0</v>
      </c>
      <c r="H157" s="29" t="n">
        <v>0</v>
      </c>
      <c r="I157" s="25"/>
      <c r="J157" s="30" t="n">
        <v>18584800</v>
      </c>
      <c r="K157" s="30" t="n">
        <f aca="false">K158+K162</f>
        <v>7285300</v>
      </c>
      <c r="L157" s="30" t="n">
        <f aca="false">L158+L162</f>
        <v>1847422.99</v>
      </c>
      <c r="M157" s="30" t="n">
        <f aca="false">ROUND(L157/K157*100,2)</f>
        <v>25.36</v>
      </c>
    </row>
    <row r="158" s="32" customFormat="true" ht="49.5" hidden="false" customHeight="false" outlineLevel="0" collapsed="false">
      <c r="A158" s="23"/>
      <c r="B158" s="34" t="s">
        <v>72</v>
      </c>
      <c r="C158" s="25" t="n">
        <v>40</v>
      </c>
      <c r="D158" s="26" t="n">
        <v>1</v>
      </c>
      <c r="E158" s="26" t="n">
        <v>13</v>
      </c>
      <c r="F158" s="27" t="n">
        <v>18</v>
      </c>
      <c r="G158" s="28" t="n">
        <v>0</v>
      </c>
      <c r="H158" s="29" t="n">
        <v>2121</v>
      </c>
      <c r="I158" s="25"/>
      <c r="J158" s="30" t="n">
        <v>2331500</v>
      </c>
      <c r="K158" s="30" t="n">
        <f aca="false">K159</f>
        <v>4281500</v>
      </c>
      <c r="L158" s="30" t="n">
        <f aca="false">L159</f>
        <v>419094.49</v>
      </c>
      <c r="M158" s="30" t="n">
        <f aca="false">ROUND(L158/K158*100,2)</f>
        <v>9.79</v>
      </c>
    </row>
    <row r="159" s="32" customFormat="true" ht="16.5" hidden="false" customHeight="false" outlineLevel="0" collapsed="false">
      <c r="A159" s="23"/>
      <c r="B159" s="24" t="s">
        <v>27</v>
      </c>
      <c r="C159" s="25" t="n">
        <v>40</v>
      </c>
      <c r="D159" s="26" t="n">
        <v>1</v>
      </c>
      <c r="E159" s="26" t="n">
        <v>13</v>
      </c>
      <c r="F159" s="27" t="n">
        <v>18</v>
      </c>
      <c r="G159" s="28" t="n">
        <v>0</v>
      </c>
      <c r="H159" s="29" t="n">
        <v>2121</v>
      </c>
      <c r="I159" s="25" t="n">
        <v>200</v>
      </c>
      <c r="J159" s="30" t="n">
        <v>2331500</v>
      </c>
      <c r="K159" s="30" t="n">
        <f aca="false">K160</f>
        <v>4281500</v>
      </c>
      <c r="L159" s="30" t="n">
        <f aca="false">L160</f>
        <v>419094.49</v>
      </c>
      <c r="M159" s="30" t="n">
        <f aca="false">ROUND(L159/K159*100,2)</f>
        <v>9.79</v>
      </c>
    </row>
    <row r="160" s="32" customFormat="true" ht="16.5" hidden="false" customHeight="false" outlineLevel="0" collapsed="false">
      <c r="A160" s="23"/>
      <c r="B160" s="24" t="s">
        <v>28</v>
      </c>
      <c r="C160" s="25" t="n">
        <v>40</v>
      </c>
      <c r="D160" s="26" t="n">
        <v>1</v>
      </c>
      <c r="E160" s="26" t="n">
        <v>13</v>
      </c>
      <c r="F160" s="27" t="n">
        <v>18</v>
      </c>
      <c r="G160" s="28" t="n">
        <v>0</v>
      </c>
      <c r="H160" s="29" t="n">
        <v>2121</v>
      </c>
      <c r="I160" s="25" t="n">
        <v>240</v>
      </c>
      <c r="J160" s="30" t="n">
        <v>2331500</v>
      </c>
      <c r="K160" s="30" t="n">
        <f aca="false">K161</f>
        <v>4281500</v>
      </c>
      <c r="L160" s="30" t="n">
        <f aca="false">L161</f>
        <v>419094.49</v>
      </c>
      <c r="M160" s="30" t="n">
        <f aca="false">ROUND(L160/K160*100,2)</f>
        <v>9.79</v>
      </c>
    </row>
    <row r="161" s="32" customFormat="true" ht="16.5" hidden="false" customHeight="false" outlineLevel="0" collapsed="false">
      <c r="A161" s="23"/>
      <c r="B161" s="24" t="s">
        <v>29</v>
      </c>
      <c r="C161" s="25" t="n">
        <v>40</v>
      </c>
      <c r="D161" s="26" t="n">
        <v>1</v>
      </c>
      <c r="E161" s="26" t="n">
        <v>13</v>
      </c>
      <c r="F161" s="27" t="n">
        <v>18</v>
      </c>
      <c r="G161" s="28" t="n">
        <v>0</v>
      </c>
      <c r="H161" s="29" t="n">
        <v>2121</v>
      </c>
      <c r="I161" s="35" t="n">
        <v>244</v>
      </c>
      <c r="J161" s="30" t="n">
        <v>2331500</v>
      </c>
      <c r="K161" s="39" t="n">
        <v>4281500</v>
      </c>
      <c r="L161" s="39" t="n">
        <v>419094.49</v>
      </c>
      <c r="M161" s="30" t="n">
        <f aca="false">ROUND(L161/K161*100,2)</f>
        <v>9.79</v>
      </c>
    </row>
    <row r="162" s="32" customFormat="true" ht="49.5" hidden="false" customHeight="false" outlineLevel="0" collapsed="false">
      <c r="A162" s="23"/>
      <c r="B162" s="24" t="s">
        <v>73</v>
      </c>
      <c r="C162" s="25" t="n">
        <v>40</v>
      </c>
      <c r="D162" s="26" t="n">
        <v>1</v>
      </c>
      <c r="E162" s="26" t="n">
        <v>13</v>
      </c>
      <c r="F162" s="27" t="n">
        <v>18</v>
      </c>
      <c r="G162" s="28" t="n">
        <v>0</v>
      </c>
      <c r="H162" s="29" t="n">
        <v>2122</v>
      </c>
      <c r="I162" s="35"/>
      <c r="J162" s="30"/>
      <c r="K162" s="30" t="n">
        <f aca="false">K163+K167</f>
        <v>3003800</v>
      </c>
      <c r="L162" s="30" t="n">
        <f aca="false">L163+L167</f>
        <v>1428328.5</v>
      </c>
      <c r="M162" s="30" t="n">
        <f aca="false">ROUND(L162/K162*100,2)</f>
        <v>47.55</v>
      </c>
    </row>
    <row r="163" s="32" customFormat="true" ht="16.5" hidden="false" customHeight="false" outlineLevel="0" collapsed="false">
      <c r="A163" s="23"/>
      <c r="B163" s="24" t="s">
        <v>27</v>
      </c>
      <c r="C163" s="25" t="n">
        <v>40</v>
      </c>
      <c r="D163" s="26" t="n">
        <v>1</v>
      </c>
      <c r="E163" s="26" t="n">
        <v>13</v>
      </c>
      <c r="F163" s="27" t="n">
        <v>18</v>
      </c>
      <c r="G163" s="28" t="n">
        <v>0</v>
      </c>
      <c r="H163" s="29" t="n">
        <v>2122</v>
      </c>
      <c r="I163" s="35" t="n">
        <v>200</v>
      </c>
      <c r="J163" s="30"/>
      <c r="K163" s="30" t="n">
        <f aca="false">K164</f>
        <v>2933800</v>
      </c>
      <c r="L163" s="30" t="n">
        <f aca="false">L164</f>
        <v>1428328.5</v>
      </c>
      <c r="M163" s="30" t="n">
        <f aca="false">ROUND(L163/K163*100,2)</f>
        <v>48.69</v>
      </c>
    </row>
    <row r="164" s="32" customFormat="true" ht="16.5" hidden="false" customHeight="false" outlineLevel="0" collapsed="false">
      <c r="A164" s="23"/>
      <c r="B164" s="24" t="s">
        <v>28</v>
      </c>
      <c r="C164" s="25" t="n">
        <v>40</v>
      </c>
      <c r="D164" s="26" t="n">
        <v>1</v>
      </c>
      <c r="E164" s="26" t="n">
        <v>13</v>
      </c>
      <c r="F164" s="27" t="n">
        <v>18</v>
      </c>
      <c r="G164" s="28" t="n">
        <v>0</v>
      </c>
      <c r="H164" s="29" t="n">
        <v>2122</v>
      </c>
      <c r="I164" s="35" t="n">
        <v>240</v>
      </c>
      <c r="J164" s="30"/>
      <c r="K164" s="30" t="n">
        <f aca="false">K165+K166</f>
        <v>2933800</v>
      </c>
      <c r="L164" s="30" t="n">
        <f aca="false">L165+L166</f>
        <v>1428328.5</v>
      </c>
      <c r="M164" s="30" t="n">
        <f aca="false">ROUND(L164/K164*100,2)</f>
        <v>48.69</v>
      </c>
    </row>
    <row r="165" s="32" customFormat="true" ht="33" hidden="false" customHeight="false" outlineLevel="0" collapsed="false">
      <c r="A165" s="23"/>
      <c r="B165" s="24" t="s">
        <v>74</v>
      </c>
      <c r="C165" s="25" t="n">
        <v>40</v>
      </c>
      <c r="D165" s="26" t="n">
        <v>1</v>
      </c>
      <c r="E165" s="26" t="n">
        <v>13</v>
      </c>
      <c r="F165" s="27" t="n">
        <v>18</v>
      </c>
      <c r="G165" s="28" t="n">
        <v>0</v>
      </c>
      <c r="H165" s="29" t="n">
        <v>2122</v>
      </c>
      <c r="I165" s="35" t="n">
        <v>243</v>
      </c>
      <c r="J165" s="30"/>
      <c r="K165" s="36" t="n">
        <v>131800</v>
      </c>
      <c r="L165" s="36" t="n">
        <v>0</v>
      </c>
      <c r="M165" s="30" t="n">
        <f aca="false">ROUND(L165/K165*100,2)</f>
        <v>0</v>
      </c>
    </row>
    <row r="166" s="32" customFormat="true" ht="16.5" hidden="false" customHeight="false" outlineLevel="0" collapsed="false">
      <c r="A166" s="23"/>
      <c r="B166" s="24" t="s">
        <v>29</v>
      </c>
      <c r="C166" s="25" t="n">
        <v>40</v>
      </c>
      <c r="D166" s="26" t="n">
        <v>1</v>
      </c>
      <c r="E166" s="26" t="n">
        <v>13</v>
      </c>
      <c r="F166" s="27" t="n">
        <v>18</v>
      </c>
      <c r="G166" s="28" t="n">
        <v>0</v>
      </c>
      <c r="H166" s="29" t="n">
        <v>2122</v>
      </c>
      <c r="I166" s="35" t="n">
        <v>244</v>
      </c>
      <c r="J166" s="30"/>
      <c r="K166" s="36" t="n">
        <v>2802000</v>
      </c>
      <c r="L166" s="36" t="n">
        <v>1428328.5</v>
      </c>
      <c r="M166" s="30" t="n">
        <f aca="false">ROUND(L166/K166*100,2)</f>
        <v>50.98</v>
      </c>
    </row>
    <row r="167" s="32" customFormat="true" ht="16.5" hidden="false" customHeight="false" outlineLevel="0" collapsed="false">
      <c r="A167" s="23"/>
      <c r="B167" s="24" t="s">
        <v>30</v>
      </c>
      <c r="C167" s="25" t="n">
        <v>40</v>
      </c>
      <c r="D167" s="26" t="n">
        <v>1</v>
      </c>
      <c r="E167" s="26" t="n">
        <v>13</v>
      </c>
      <c r="F167" s="27" t="n">
        <v>18</v>
      </c>
      <c r="G167" s="28" t="n">
        <v>0</v>
      </c>
      <c r="H167" s="29" t="n">
        <v>2122</v>
      </c>
      <c r="I167" s="35" t="n">
        <v>800</v>
      </c>
      <c r="J167" s="30"/>
      <c r="K167" s="30" t="n">
        <f aca="false">K168</f>
        <v>70000</v>
      </c>
      <c r="L167" s="30" t="n">
        <f aca="false">L168</f>
        <v>0</v>
      </c>
      <c r="M167" s="30" t="n">
        <f aca="false">ROUND(L167/K167*100,2)</f>
        <v>0</v>
      </c>
    </row>
    <row r="168" s="32" customFormat="true" ht="16.5" hidden="false" customHeight="false" outlineLevel="0" collapsed="false">
      <c r="A168" s="23"/>
      <c r="B168" s="24" t="s">
        <v>31</v>
      </c>
      <c r="C168" s="25" t="n">
        <v>40</v>
      </c>
      <c r="D168" s="26" t="n">
        <v>1</v>
      </c>
      <c r="E168" s="26" t="n">
        <v>13</v>
      </c>
      <c r="F168" s="27" t="n">
        <v>18</v>
      </c>
      <c r="G168" s="28" t="n">
        <v>0</v>
      </c>
      <c r="H168" s="29" t="n">
        <v>2122</v>
      </c>
      <c r="I168" s="35" t="n">
        <v>850</v>
      </c>
      <c r="J168" s="30"/>
      <c r="K168" s="30" t="n">
        <f aca="false">K169</f>
        <v>70000</v>
      </c>
      <c r="L168" s="30" t="n">
        <f aca="false">L169</f>
        <v>0</v>
      </c>
      <c r="M168" s="30" t="n">
        <f aca="false">ROUND(L168/K168*100,2)</f>
        <v>0</v>
      </c>
    </row>
    <row r="169" s="32" customFormat="true" ht="16.5" hidden="false" customHeight="false" outlineLevel="0" collapsed="false">
      <c r="A169" s="23"/>
      <c r="B169" s="24" t="s">
        <v>43</v>
      </c>
      <c r="C169" s="25" t="n">
        <v>40</v>
      </c>
      <c r="D169" s="26" t="n">
        <v>1</v>
      </c>
      <c r="E169" s="26" t="n">
        <v>13</v>
      </c>
      <c r="F169" s="27" t="n">
        <v>18</v>
      </c>
      <c r="G169" s="28" t="n">
        <v>0</v>
      </c>
      <c r="H169" s="29" t="n">
        <v>2122</v>
      </c>
      <c r="I169" s="35" t="n">
        <v>852</v>
      </c>
      <c r="J169" s="30"/>
      <c r="K169" s="30" t="n">
        <v>70000</v>
      </c>
      <c r="L169" s="30" t="n">
        <v>0</v>
      </c>
      <c r="M169" s="30" t="n">
        <f aca="false">ROUND(L169/K169*100,2)</f>
        <v>0</v>
      </c>
    </row>
    <row r="170" s="32" customFormat="true" ht="33" hidden="false" customHeight="false" outlineLevel="0" collapsed="false">
      <c r="A170" s="23"/>
      <c r="B170" s="34" t="s">
        <v>37</v>
      </c>
      <c r="C170" s="25" t="n">
        <v>40</v>
      </c>
      <c r="D170" s="26" t="n">
        <v>1</v>
      </c>
      <c r="E170" s="26" t="n">
        <v>13</v>
      </c>
      <c r="F170" s="27" t="n">
        <v>19</v>
      </c>
      <c r="G170" s="28" t="n">
        <v>0</v>
      </c>
      <c r="H170" s="29" t="n">
        <v>0</v>
      </c>
      <c r="I170" s="25"/>
      <c r="J170" s="30" t="n">
        <v>1011000</v>
      </c>
      <c r="K170" s="30" t="n">
        <f aca="false">K171</f>
        <v>1011000</v>
      </c>
      <c r="L170" s="30" t="n">
        <f aca="false">L171</f>
        <v>199998</v>
      </c>
      <c r="M170" s="30" t="n">
        <f aca="false">ROUND(L170/K170*100,2)</f>
        <v>19.78</v>
      </c>
    </row>
    <row r="171" s="32" customFormat="true" ht="66" hidden="false" customHeight="false" outlineLevel="0" collapsed="false">
      <c r="A171" s="23"/>
      <c r="B171" s="34" t="s">
        <v>38</v>
      </c>
      <c r="C171" s="25" t="n">
        <v>40</v>
      </c>
      <c r="D171" s="26" t="n">
        <v>1</v>
      </c>
      <c r="E171" s="26" t="n">
        <v>13</v>
      </c>
      <c r="F171" s="27" t="n">
        <v>19</v>
      </c>
      <c r="G171" s="28" t="n">
        <v>0</v>
      </c>
      <c r="H171" s="29" t="n">
        <v>2124</v>
      </c>
      <c r="I171" s="25"/>
      <c r="J171" s="30" t="n">
        <v>1011000</v>
      </c>
      <c r="K171" s="30" t="n">
        <f aca="false">K172+K175</f>
        <v>1011000</v>
      </c>
      <c r="L171" s="30" t="n">
        <f aca="false">L172+L175</f>
        <v>199998</v>
      </c>
      <c r="M171" s="30" t="n">
        <f aca="false">ROUND(L171/K171*100,2)</f>
        <v>19.78</v>
      </c>
    </row>
    <row r="172" s="32" customFormat="true" ht="49.5" hidden="false" customHeight="false" outlineLevel="0" collapsed="false">
      <c r="A172" s="23"/>
      <c r="B172" s="24" t="s">
        <v>21</v>
      </c>
      <c r="C172" s="25" t="n">
        <v>40</v>
      </c>
      <c r="D172" s="26" t="n">
        <v>1</v>
      </c>
      <c r="E172" s="26" t="n">
        <v>13</v>
      </c>
      <c r="F172" s="27" t="n">
        <v>19</v>
      </c>
      <c r="G172" s="28" t="n">
        <v>0</v>
      </c>
      <c r="H172" s="29" t="n">
        <v>2124</v>
      </c>
      <c r="I172" s="25" t="n">
        <v>100</v>
      </c>
      <c r="J172" s="30" t="n">
        <v>47000</v>
      </c>
      <c r="K172" s="30" t="n">
        <f aca="false">K173</f>
        <v>47000</v>
      </c>
      <c r="L172" s="30" t="n">
        <f aca="false">L173</f>
        <v>0</v>
      </c>
      <c r="M172" s="30" t="n">
        <f aca="false">ROUND(L172/K172*100,2)</f>
        <v>0</v>
      </c>
    </row>
    <row r="173" s="32" customFormat="true" ht="16.5" hidden="false" customHeight="false" outlineLevel="0" collapsed="false">
      <c r="A173" s="23"/>
      <c r="B173" s="24" t="s">
        <v>22</v>
      </c>
      <c r="C173" s="25" t="n">
        <v>40</v>
      </c>
      <c r="D173" s="26" t="n">
        <v>1</v>
      </c>
      <c r="E173" s="26" t="n">
        <v>13</v>
      </c>
      <c r="F173" s="27" t="n">
        <v>19</v>
      </c>
      <c r="G173" s="28" t="n">
        <v>0</v>
      </c>
      <c r="H173" s="29" t="n">
        <v>2124</v>
      </c>
      <c r="I173" s="25" t="n">
        <v>120</v>
      </c>
      <c r="J173" s="30" t="n">
        <v>47000</v>
      </c>
      <c r="K173" s="30" t="n">
        <f aca="false">K174</f>
        <v>47000</v>
      </c>
      <c r="L173" s="30" t="n">
        <f aca="false">L174</f>
        <v>0</v>
      </c>
      <c r="M173" s="30" t="n">
        <f aca="false">ROUND(L173/K173*100,2)</f>
        <v>0</v>
      </c>
    </row>
    <row r="174" s="32" customFormat="true" ht="16.5" hidden="false" customHeight="false" outlineLevel="0" collapsed="false">
      <c r="A174" s="23"/>
      <c r="B174" s="24" t="s">
        <v>26</v>
      </c>
      <c r="C174" s="25" t="n">
        <v>40</v>
      </c>
      <c r="D174" s="26" t="n">
        <v>1</v>
      </c>
      <c r="E174" s="26" t="n">
        <v>13</v>
      </c>
      <c r="F174" s="27" t="n">
        <v>19</v>
      </c>
      <c r="G174" s="28" t="n">
        <v>0</v>
      </c>
      <c r="H174" s="29" t="n">
        <v>2124</v>
      </c>
      <c r="I174" s="35" t="n">
        <v>122</v>
      </c>
      <c r="J174" s="30" t="n">
        <v>47000</v>
      </c>
      <c r="K174" s="36" t="n">
        <v>47000</v>
      </c>
      <c r="L174" s="36" t="n">
        <v>0</v>
      </c>
      <c r="M174" s="30" t="n">
        <f aca="false">ROUND(L174/K174*100,2)</f>
        <v>0</v>
      </c>
    </row>
    <row r="175" s="32" customFormat="true" ht="16.5" hidden="false" customHeight="false" outlineLevel="0" collapsed="false">
      <c r="A175" s="23"/>
      <c r="B175" s="24" t="s">
        <v>27</v>
      </c>
      <c r="C175" s="25" t="n">
        <v>40</v>
      </c>
      <c r="D175" s="26" t="n">
        <v>1</v>
      </c>
      <c r="E175" s="26" t="n">
        <v>13</v>
      </c>
      <c r="F175" s="27" t="n">
        <v>19</v>
      </c>
      <c r="G175" s="28" t="n">
        <v>0</v>
      </c>
      <c r="H175" s="29" t="n">
        <v>2124</v>
      </c>
      <c r="I175" s="25" t="n">
        <v>200</v>
      </c>
      <c r="J175" s="30" t="n">
        <v>964000</v>
      </c>
      <c r="K175" s="30" t="n">
        <f aca="false">K176</f>
        <v>964000</v>
      </c>
      <c r="L175" s="30" t="n">
        <f aca="false">L176</f>
        <v>199998</v>
      </c>
      <c r="M175" s="30" t="n">
        <f aca="false">ROUND(L175/K175*100,2)</f>
        <v>20.75</v>
      </c>
    </row>
    <row r="176" s="32" customFormat="true" ht="16.5" hidden="false" customHeight="false" outlineLevel="0" collapsed="false">
      <c r="A176" s="23"/>
      <c r="B176" s="24" t="s">
        <v>28</v>
      </c>
      <c r="C176" s="25" t="n">
        <v>40</v>
      </c>
      <c r="D176" s="26" t="n">
        <v>1</v>
      </c>
      <c r="E176" s="26" t="n">
        <v>13</v>
      </c>
      <c r="F176" s="27" t="n">
        <v>19</v>
      </c>
      <c r="G176" s="28" t="n">
        <v>0</v>
      </c>
      <c r="H176" s="29" t="n">
        <v>2124</v>
      </c>
      <c r="I176" s="25" t="n">
        <v>240</v>
      </c>
      <c r="J176" s="30" t="n">
        <v>964000</v>
      </c>
      <c r="K176" s="30" t="n">
        <f aca="false">K177</f>
        <v>964000</v>
      </c>
      <c r="L176" s="30" t="n">
        <f aca="false">L177</f>
        <v>199998</v>
      </c>
      <c r="M176" s="30" t="n">
        <f aca="false">ROUND(L176/K176*100,2)</f>
        <v>20.75</v>
      </c>
    </row>
    <row r="177" s="32" customFormat="true" ht="16.5" hidden="false" customHeight="false" outlineLevel="0" collapsed="false">
      <c r="A177" s="23"/>
      <c r="B177" s="24" t="s">
        <v>29</v>
      </c>
      <c r="C177" s="25" t="n">
        <v>40</v>
      </c>
      <c r="D177" s="26" t="n">
        <v>1</v>
      </c>
      <c r="E177" s="26" t="n">
        <v>13</v>
      </c>
      <c r="F177" s="27" t="n">
        <v>19</v>
      </c>
      <c r="G177" s="28" t="n">
        <v>0</v>
      </c>
      <c r="H177" s="29" t="n">
        <v>2124</v>
      </c>
      <c r="I177" s="35" t="n">
        <v>244</v>
      </c>
      <c r="J177" s="30" t="n">
        <v>964000</v>
      </c>
      <c r="K177" s="36" t="n">
        <v>964000</v>
      </c>
      <c r="L177" s="36" t="n">
        <v>199998</v>
      </c>
      <c r="M177" s="30" t="n">
        <f aca="false">ROUND(L177/K177*100,2)</f>
        <v>20.75</v>
      </c>
    </row>
    <row r="178" s="32" customFormat="true" ht="16.5" hidden="false" customHeight="false" outlineLevel="0" collapsed="false">
      <c r="A178" s="23"/>
      <c r="B178" s="38" t="s">
        <v>18</v>
      </c>
      <c r="C178" s="25" t="n">
        <v>40</v>
      </c>
      <c r="D178" s="26" t="n">
        <v>1</v>
      </c>
      <c r="E178" s="26" t="n">
        <v>13</v>
      </c>
      <c r="F178" s="27" t="n">
        <v>40</v>
      </c>
      <c r="G178" s="28" t="n">
        <v>0</v>
      </c>
      <c r="H178" s="29" t="n">
        <v>0</v>
      </c>
      <c r="I178" s="25"/>
      <c r="J178" s="30" t="n">
        <v>63182800</v>
      </c>
      <c r="K178" s="30" t="n">
        <f aca="false">K179</f>
        <v>63553690.4</v>
      </c>
      <c r="L178" s="30" t="n">
        <f aca="false">L179</f>
        <v>13624231.48</v>
      </c>
      <c r="M178" s="30" t="n">
        <f aca="false">ROUND(L178/K178*100,2)</f>
        <v>21.44</v>
      </c>
    </row>
    <row r="179" s="32" customFormat="true" ht="33" hidden="false" customHeight="false" outlineLevel="0" collapsed="false">
      <c r="A179" s="23"/>
      <c r="B179" s="34" t="s">
        <v>19</v>
      </c>
      <c r="C179" s="25" t="n">
        <v>40</v>
      </c>
      <c r="D179" s="26" t="n">
        <v>1</v>
      </c>
      <c r="E179" s="26" t="n">
        <v>13</v>
      </c>
      <c r="F179" s="27" t="n">
        <v>40</v>
      </c>
      <c r="G179" s="28" t="n">
        <v>1</v>
      </c>
      <c r="H179" s="29" t="n">
        <v>0</v>
      </c>
      <c r="I179" s="25"/>
      <c r="J179" s="30" t="n">
        <v>53280800</v>
      </c>
      <c r="K179" s="30" t="n">
        <f aca="false">K180+K192+K199</f>
        <v>63553690.4</v>
      </c>
      <c r="L179" s="30" t="n">
        <f aca="false">L180+L192+L199</f>
        <v>13624231.48</v>
      </c>
      <c r="M179" s="30" t="n">
        <f aca="false">ROUND(L179/K179*100,2)</f>
        <v>21.44</v>
      </c>
    </row>
    <row r="180" s="32" customFormat="true" ht="49.5" hidden="false" customHeight="false" outlineLevel="0" collapsed="false">
      <c r="A180" s="23"/>
      <c r="B180" s="38" t="s">
        <v>75</v>
      </c>
      <c r="C180" s="25" t="n">
        <v>40</v>
      </c>
      <c r="D180" s="26" t="n">
        <v>1</v>
      </c>
      <c r="E180" s="26" t="n">
        <v>13</v>
      </c>
      <c r="F180" s="27" t="n">
        <v>40</v>
      </c>
      <c r="G180" s="28" t="n">
        <v>1</v>
      </c>
      <c r="H180" s="29" t="n">
        <v>59</v>
      </c>
      <c r="I180" s="25"/>
      <c r="J180" s="30" t="n">
        <v>49976800</v>
      </c>
      <c r="K180" s="30" t="n">
        <f aca="false">K181+K185+K188</f>
        <v>49860700</v>
      </c>
      <c r="L180" s="30" t="n">
        <f aca="false">L181+L185+L188</f>
        <v>12507055.05</v>
      </c>
      <c r="M180" s="30" t="n">
        <f aca="false">ROUND(L180/K180*100,2)</f>
        <v>25.08</v>
      </c>
    </row>
    <row r="181" s="32" customFormat="true" ht="39.75" hidden="false" customHeight="true" outlineLevel="0" collapsed="false">
      <c r="A181" s="23"/>
      <c r="B181" s="24" t="s">
        <v>21</v>
      </c>
      <c r="C181" s="25" t="n">
        <v>40</v>
      </c>
      <c r="D181" s="26" t="n">
        <v>1</v>
      </c>
      <c r="E181" s="26" t="n">
        <v>13</v>
      </c>
      <c r="F181" s="27" t="n">
        <v>40</v>
      </c>
      <c r="G181" s="28" t="n">
        <v>1</v>
      </c>
      <c r="H181" s="29" t="n">
        <v>59</v>
      </c>
      <c r="I181" s="25" t="n">
        <v>100</v>
      </c>
      <c r="J181" s="30" t="n">
        <v>40432000</v>
      </c>
      <c r="K181" s="30" t="n">
        <f aca="false">K182</f>
        <v>39473100</v>
      </c>
      <c r="L181" s="30" t="n">
        <f aca="false">L182</f>
        <v>10758625.54</v>
      </c>
      <c r="M181" s="30" t="n">
        <f aca="false">ROUND(L181/K181*100,2)</f>
        <v>27.26</v>
      </c>
    </row>
    <row r="182" s="32" customFormat="true" ht="16.5" hidden="false" customHeight="false" outlineLevel="0" collapsed="false">
      <c r="A182" s="23"/>
      <c r="B182" s="24" t="s">
        <v>76</v>
      </c>
      <c r="C182" s="25" t="n">
        <v>40</v>
      </c>
      <c r="D182" s="26" t="n">
        <v>1</v>
      </c>
      <c r="E182" s="26" t="n">
        <v>13</v>
      </c>
      <c r="F182" s="27" t="n">
        <v>40</v>
      </c>
      <c r="G182" s="28" t="n">
        <v>1</v>
      </c>
      <c r="H182" s="29" t="n">
        <v>59</v>
      </c>
      <c r="I182" s="25" t="n">
        <v>110</v>
      </c>
      <c r="J182" s="30" t="n">
        <v>40432000</v>
      </c>
      <c r="K182" s="30" t="n">
        <f aca="false">K183+K184</f>
        <v>39473100</v>
      </c>
      <c r="L182" s="30" t="n">
        <f aca="false">L183+L184</f>
        <v>10758625.54</v>
      </c>
      <c r="M182" s="30" t="n">
        <f aca="false">ROUND(L182/K182*100,2)</f>
        <v>27.26</v>
      </c>
    </row>
    <row r="183" s="32" customFormat="true" ht="16.5" hidden="false" customHeight="false" outlineLevel="0" collapsed="false">
      <c r="A183" s="23"/>
      <c r="B183" s="24" t="s">
        <v>77</v>
      </c>
      <c r="C183" s="25" t="n">
        <v>40</v>
      </c>
      <c r="D183" s="26" t="n">
        <v>1</v>
      </c>
      <c r="E183" s="26" t="n">
        <v>13</v>
      </c>
      <c r="F183" s="27" t="n">
        <v>40</v>
      </c>
      <c r="G183" s="28" t="n">
        <v>1</v>
      </c>
      <c r="H183" s="29" t="n">
        <v>59</v>
      </c>
      <c r="I183" s="35" t="n">
        <v>111</v>
      </c>
      <c r="J183" s="30" t="n">
        <v>40236000</v>
      </c>
      <c r="K183" s="36" t="n">
        <v>39277100</v>
      </c>
      <c r="L183" s="36" t="n">
        <v>10756825.54</v>
      </c>
      <c r="M183" s="30" t="n">
        <f aca="false">ROUND(L183/K183*100,2)</f>
        <v>27.39</v>
      </c>
    </row>
    <row r="184" s="32" customFormat="true" ht="16.5" hidden="false" customHeight="false" outlineLevel="0" collapsed="false">
      <c r="A184" s="23"/>
      <c r="B184" s="24" t="s">
        <v>78</v>
      </c>
      <c r="C184" s="25" t="n">
        <v>40</v>
      </c>
      <c r="D184" s="26" t="n">
        <v>1</v>
      </c>
      <c r="E184" s="26" t="n">
        <v>13</v>
      </c>
      <c r="F184" s="27" t="n">
        <v>40</v>
      </c>
      <c r="G184" s="28" t="n">
        <v>1</v>
      </c>
      <c r="H184" s="29" t="n">
        <v>59</v>
      </c>
      <c r="I184" s="35" t="n">
        <v>112</v>
      </c>
      <c r="J184" s="30" t="n">
        <v>196000</v>
      </c>
      <c r="K184" s="36" t="n">
        <v>196000</v>
      </c>
      <c r="L184" s="36" t="n">
        <v>1800</v>
      </c>
      <c r="M184" s="30" t="n">
        <f aca="false">ROUND(L184/K184*100,2)</f>
        <v>0.92</v>
      </c>
    </row>
    <row r="185" s="32" customFormat="true" ht="16.5" hidden="false" customHeight="false" outlineLevel="0" collapsed="false">
      <c r="A185" s="23"/>
      <c r="B185" s="24" t="s">
        <v>27</v>
      </c>
      <c r="C185" s="25" t="n">
        <v>40</v>
      </c>
      <c r="D185" s="26" t="n">
        <v>1</v>
      </c>
      <c r="E185" s="26" t="n">
        <v>13</v>
      </c>
      <c r="F185" s="27" t="n">
        <v>40</v>
      </c>
      <c r="G185" s="28" t="n">
        <v>1</v>
      </c>
      <c r="H185" s="29" t="n">
        <v>59</v>
      </c>
      <c r="I185" s="25" t="n">
        <v>200</v>
      </c>
      <c r="J185" s="30" t="n">
        <v>9398800</v>
      </c>
      <c r="K185" s="30" t="n">
        <f aca="false">K186</f>
        <v>10165900</v>
      </c>
      <c r="L185" s="30" t="n">
        <f aca="false">L186</f>
        <v>1736989.51</v>
      </c>
      <c r="M185" s="30" t="n">
        <f aca="false">ROUND(L185/K185*100,2)</f>
        <v>17.09</v>
      </c>
    </row>
    <row r="186" s="32" customFormat="true" ht="16.5" hidden="false" customHeight="false" outlineLevel="0" collapsed="false">
      <c r="A186" s="23"/>
      <c r="B186" s="24" t="s">
        <v>28</v>
      </c>
      <c r="C186" s="25" t="n">
        <v>40</v>
      </c>
      <c r="D186" s="26" t="n">
        <v>1</v>
      </c>
      <c r="E186" s="26" t="n">
        <v>13</v>
      </c>
      <c r="F186" s="27" t="n">
        <v>40</v>
      </c>
      <c r="G186" s="28" t="n">
        <v>1</v>
      </c>
      <c r="H186" s="29" t="n">
        <v>59</v>
      </c>
      <c r="I186" s="25" t="n">
        <v>240</v>
      </c>
      <c r="J186" s="30" t="n">
        <v>9398800</v>
      </c>
      <c r="K186" s="30" t="n">
        <f aca="false">K187</f>
        <v>10165900</v>
      </c>
      <c r="L186" s="30" t="n">
        <f aca="false">L187</f>
        <v>1736989.51</v>
      </c>
      <c r="M186" s="30" t="n">
        <f aca="false">ROUND(L186/K186*100,2)</f>
        <v>17.09</v>
      </c>
    </row>
    <row r="187" s="32" customFormat="true" ht="16.5" hidden="false" customHeight="false" outlineLevel="0" collapsed="false">
      <c r="A187" s="23"/>
      <c r="B187" s="24" t="s">
        <v>29</v>
      </c>
      <c r="C187" s="25" t="n">
        <v>40</v>
      </c>
      <c r="D187" s="26" t="n">
        <v>1</v>
      </c>
      <c r="E187" s="26" t="n">
        <v>13</v>
      </c>
      <c r="F187" s="27" t="n">
        <v>40</v>
      </c>
      <c r="G187" s="28" t="n">
        <v>1</v>
      </c>
      <c r="H187" s="29" t="n">
        <v>59</v>
      </c>
      <c r="I187" s="35" t="n">
        <v>244</v>
      </c>
      <c r="J187" s="30" t="n">
        <v>9398800</v>
      </c>
      <c r="K187" s="36" t="n">
        <v>10165900</v>
      </c>
      <c r="L187" s="36" t="n">
        <v>1736989.51</v>
      </c>
      <c r="M187" s="30" t="n">
        <f aca="false">ROUND(L187/K187*100,2)</f>
        <v>17.09</v>
      </c>
    </row>
    <row r="188" s="32" customFormat="true" ht="16.5" hidden="false" customHeight="false" outlineLevel="0" collapsed="false">
      <c r="A188" s="23"/>
      <c r="B188" s="24" t="s">
        <v>30</v>
      </c>
      <c r="C188" s="25" t="n">
        <v>40</v>
      </c>
      <c r="D188" s="26" t="n">
        <v>1</v>
      </c>
      <c r="E188" s="26" t="n">
        <v>13</v>
      </c>
      <c r="F188" s="27" t="n">
        <v>40</v>
      </c>
      <c r="G188" s="28" t="n">
        <v>1</v>
      </c>
      <c r="H188" s="29" t="n">
        <v>59</v>
      </c>
      <c r="I188" s="25" t="n">
        <v>800</v>
      </c>
      <c r="J188" s="30" t="n">
        <v>146000</v>
      </c>
      <c r="K188" s="30" t="n">
        <f aca="false">K189</f>
        <v>221700</v>
      </c>
      <c r="L188" s="30" t="n">
        <f aca="false">L189</f>
        <v>11440</v>
      </c>
      <c r="M188" s="30" t="n">
        <f aca="false">ROUND(L188/K188*100,2)</f>
        <v>5.16</v>
      </c>
    </row>
    <row r="189" s="32" customFormat="true" ht="16.5" hidden="false" customHeight="false" outlineLevel="0" collapsed="false">
      <c r="A189" s="23"/>
      <c r="B189" s="24" t="s">
        <v>31</v>
      </c>
      <c r="C189" s="25" t="n">
        <v>40</v>
      </c>
      <c r="D189" s="26" t="n">
        <v>1</v>
      </c>
      <c r="E189" s="26" t="n">
        <v>13</v>
      </c>
      <c r="F189" s="27" t="n">
        <v>40</v>
      </c>
      <c r="G189" s="28" t="n">
        <v>1</v>
      </c>
      <c r="H189" s="29" t="n">
        <v>59</v>
      </c>
      <c r="I189" s="25" t="n">
        <v>850</v>
      </c>
      <c r="J189" s="30" t="n">
        <v>146000</v>
      </c>
      <c r="K189" s="30" t="n">
        <f aca="false">K190+K191</f>
        <v>221700</v>
      </c>
      <c r="L189" s="30" t="n">
        <f aca="false">L190+L191</f>
        <v>11440</v>
      </c>
      <c r="M189" s="30" t="n">
        <f aca="false">ROUND(L189/K189*100,2)</f>
        <v>5.16</v>
      </c>
    </row>
    <row r="190" s="32" customFormat="true" ht="16.5" hidden="false" customHeight="false" outlineLevel="0" collapsed="false">
      <c r="A190" s="23"/>
      <c r="B190" s="24" t="s">
        <v>32</v>
      </c>
      <c r="C190" s="25" t="n">
        <v>40</v>
      </c>
      <c r="D190" s="26" t="n">
        <v>1</v>
      </c>
      <c r="E190" s="26" t="n">
        <v>13</v>
      </c>
      <c r="F190" s="27" t="n">
        <v>40</v>
      </c>
      <c r="G190" s="28" t="n">
        <v>1</v>
      </c>
      <c r="H190" s="29" t="n">
        <v>59</v>
      </c>
      <c r="I190" s="25" t="n">
        <v>851</v>
      </c>
      <c r="J190" s="30"/>
      <c r="K190" s="36" t="n">
        <v>75700</v>
      </c>
      <c r="L190" s="36" t="n">
        <v>0</v>
      </c>
      <c r="M190" s="30" t="n">
        <f aca="false">ROUND(L190/K190*100,2)</f>
        <v>0</v>
      </c>
    </row>
    <row r="191" s="32" customFormat="true" ht="16.5" hidden="false" customHeight="false" outlineLevel="0" collapsed="false">
      <c r="A191" s="23"/>
      <c r="B191" s="24" t="s">
        <v>43</v>
      </c>
      <c r="C191" s="25" t="n">
        <v>40</v>
      </c>
      <c r="D191" s="26" t="n">
        <v>1</v>
      </c>
      <c r="E191" s="26" t="n">
        <v>13</v>
      </c>
      <c r="F191" s="27" t="n">
        <v>40</v>
      </c>
      <c r="G191" s="28" t="n">
        <v>1</v>
      </c>
      <c r="H191" s="29" t="n">
        <v>59</v>
      </c>
      <c r="I191" s="35" t="n">
        <v>852</v>
      </c>
      <c r="J191" s="30" t="n">
        <v>146000</v>
      </c>
      <c r="K191" s="36" t="n">
        <v>146000</v>
      </c>
      <c r="L191" s="36" t="n">
        <v>11440</v>
      </c>
      <c r="M191" s="30" t="n">
        <f aca="false">ROUND(L191/K191*100,2)</f>
        <v>7.84</v>
      </c>
    </row>
    <row r="192" s="32" customFormat="true" ht="33" hidden="false" customHeight="false" outlineLevel="0" collapsed="false">
      <c r="A192" s="23"/>
      <c r="B192" s="38" t="s">
        <v>39</v>
      </c>
      <c r="C192" s="25" t="n">
        <v>40</v>
      </c>
      <c r="D192" s="26" t="n">
        <v>1</v>
      </c>
      <c r="E192" s="26" t="n">
        <v>13</v>
      </c>
      <c r="F192" s="27" t="n">
        <v>40</v>
      </c>
      <c r="G192" s="28" t="n">
        <v>1</v>
      </c>
      <c r="H192" s="29" t="n">
        <v>240</v>
      </c>
      <c r="I192" s="25"/>
      <c r="J192" s="30" t="n">
        <v>3304000</v>
      </c>
      <c r="K192" s="30" t="n">
        <f aca="false">K193+K196</f>
        <v>4499590.4</v>
      </c>
      <c r="L192" s="30" t="n">
        <f aca="false">L193+L196</f>
        <v>104359.54</v>
      </c>
      <c r="M192" s="30" t="n">
        <f aca="false">ROUND(L192/K192*100,2)</f>
        <v>2.32</v>
      </c>
    </row>
    <row r="193" s="32" customFormat="true" ht="49.5" hidden="false" customHeight="false" outlineLevel="0" collapsed="false">
      <c r="A193" s="23"/>
      <c r="B193" s="24" t="s">
        <v>21</v>
      </c>
      <c r="C193" s="25" t="n">
        <v>40</v>
      </c>
      <c r="D193" s="26" t="n">
        <v>1</v>
      </c>
      <c r="E193" s="26" t="n">
        <v>13</v>
      </c>
      <c r="F193" s="27" t="n">
        <v>40</v>
      </c>
      <c r="G193" s="28" t="n">
        <v>1</v>
      </c>
      <c r="H193" s="29" t="n">
        <v>240</v>
      </c>
      <c r="I193" s="25" t="n">
        <v>100</v>
      </c>
      <c r="J193" s="30" t="n">
        <v>2626000</v>
      </c>
      <c r="K193" s="30" t="n">
        <f aca="false">K194</f>
        <v>2626000</v>
      </c>
      <c r="L193" s="30" t="n">
        <f aca="false">L194</f>
        <v>104359.54</v>
      </c>
      <c r="M193" s="30" t="n">
        <f aca="false">ROUND(L193/K193*100,2)</f>
        <v>3.97</v>
      </c>
    </row>
    <row r="194" s="32" customFormat="true" ht="16.5" hidden="false" customHeight="false" outlineLevel="0" collapsed="false">
      <c r="A194" s="23"/>
      <c r="B194" s="24" t="s">
        <v>22</v>
      </c>
      <c r="C194" s="25" t="n">
        <v>40</v>
      </c>
      <c r="D194" s="26" t="n">
        <v>1</v>
      </c>
      <c r="E194" s="26" t="n">
        <v>13</v>
      </c>
      <c r="F194" s="27" t="n">
        <v>40</v>
      </c>
      <c r="G194" s="28" t="n">
        <v>1</v>
      </c>
      <c r="H194" s="29" t="n">
        <v>240</v>
      </c>
      <c r="I194" s="25" t="n">
        <v>120</v>
      </c>
      <c r="J194" s="30" t="n">
        <v>2626000</v>
      </c>
      <c r="K194" s="30" t="n">
        <f aca="false">K195</f>
        <v>2626000</v>
      </c>
      <c r="L194" s="30" t="n">
        <f aca="false">L195</f>
        <v>104359.54</v>
      </c>
      <c r="M194" s="30" t="n">
        <f aca="false">ROUND(L194/K194*100,2)</f>
        <v>3.97</v>
      </c>
    </row>
    <row r="195" s="32" customFormat="true" ht="16.5" hidden="false" customHeight="false" outlineLevel="0" collapsed="false">
      <c r="A195" s="23"/>
      <c r="B195" s="24" t="s">
        <v>26</v>
      </c>
      <c r="C195" s="25" t="n">
        <v>40</v>
      </c>
      <c r="D195" s="26" t="n">
        <v>1</v>
      </c>
      <c r="E195" s="26" t="n">
        <v>13</v>
      </c>
      <c r="F195" s="27" t="n">
        <v>40</v>
      </c>
      <c r="G195" s="28" t="n">
        <v>1</v>
      </c>
      <c r="H195" s="29" t="n">
        <v>240</v>
      </c>
      <c r="I195" s="35" t="n">
        <v>122</v>
      </c>
      <c r="J195" s="30" t="n">
        <v>2626000</v>
      </c>
      <c r="K195" s="36" t="n">
        <v>2626000</v>
      </c>
      <c r="L195" s="36" t="n">
        <v>104359.54</v>
      </c>
      <c r="M195" s="30" t="n">
        <f aca="false">ROUND(L195/K195*100,2)</f>
        <v>3.97</v>
      </c>
    </row>
    <row r="196" s="32" customFormat="true" ht="16.5" hidden="false" customHeight="false" outlineLevel="0" collapsed="false">
      <c r="A196" s="23"/>
      <c r="B196" s="24" t="s">
        <v>27</v>
      </c>
      <c r="C196" s="25" t="n">
        <v>40</v>
      </c>
      <c r="D196" s="26" t="n">
        <v>1</v>
      </c>
      <c r="E196" s="26" t="n">
        <v>13</v>
      </c>
      <c r="F196" s="27" t="n">
        <v>40</v>
      </c>
      <c r="G196" s="28" t="n">
        <v>1</v>
      </c>
      <c r="H196" s="29" t="n">
        <v>240</v>
      </c>
      <c r="I196" s="25" t="n">
        <v>200</v>
      </c>
      <c r="J196" s="30" t="n">
        <v>360000</v>
      </c>
      <c r="K196" s="30" t="n">
        <f aca="false">K197</f>
        <v>1873590.4</v>
      </c>
      <c r="L196" s="30" t="n">
        <f aca="false">L197</f>
        <v>0</v>
      </c>
      <c r="M196" s="30" t="n">
        <f aca="false">ROUND(L196/K196*100,2)</f>
        <v>0</v>
      </c>
    </row>
    <row r="197" s="32" customFormat="true" ht="16.5" hidden="false" customHeight="false" outlineLevel="0" collapsed="false">
      <c r="A197" s="23"/>
      <c r="B197" s="24" t="s">
        <v>28</v>
      </c>
      <c r="C197" s="25" t="n">
        <v>40</v>
      </c>
      <c r="D197" s="26" t="n">
        <v>1</v>
      </c>
      <c r="E197" s="26" t="n">
        <v>13</v>
      </c>
      <c r="F197" s="27" t="n">
        <v>40</v>
      </c>
      <c r="G197" s="28" t="n">
        <v>1</v>
      </c>
      <c r="H197" s="29" t="n">
        <v>240</v>
      </c>
      <c r="I197" s="25" t="n">
        <v>240</v>
      </c>
      <c r="J197" s="30" t="n">
        <v>360000</v>
      </c>
      <c r="K197" s="30" t="n">
        <f aca="false">K198</f>
        <v>1873590.4</v>
      </c>
      <c r="L197" s="30" t="n">
        <f aca="false">L198</f>
        <v>0</v>
      </c>
      <c r="M197" s="30" t="n">
        <f aca="false">ROUND(L197/K197*100,2)</f>
        <v>0</v>
      </c>
    </row>
    <row r="198" s="32" customFormat="true" ht="16.5" hidden="false" customHeight="false" outlineLevel="0" collapsed="false">
      <c r="A198" s="23"/>
      <c r="B198" s="24" t="s">
        <v>29</v>
      </c>
      <c r="C198" s="25" t="n">
        <v>40</v>
      </c>
      <c r="D198" s="26" t="n">
        <v>1</v>
      </c>
      <c r="E198" s="26" t="n">
        <v>13</v>
      </c>
      <c r="F198" s="27" t="n">
        <v>40</v>
      </c>
      <c r="G198" s="28" t="n">
        <v>1</v>
      </c>
      <c r="H198" s="29" t="n">
        <v>240</v>
      </c>
      <c r="I198" s="35" t="n">
        <v>244</v>
      </c>
      <c r="J198" s="30" t="n">
        <v>360000</v>
      </c>
      <c r="K198" s="36" t="n">
        <v>1873590.4</v>
      </c>
      <c r="L198" s="36" t="n">
        <v>0</v>
      </c>
      <c r="M198" s="30" t="n">
        <f aca="false">ROUND(L198/K198*100,2)</f>
        <v>0</v>
      </c>
    </row>
    <row r="199" s="32" customFormat="true" ht="66" hidden="false" customHeight="false" outlineLevel="0" collapsed="false">
      <c r="A199" s="23"/>
      <c r="B199" s="34" t="s">
        <v>79</v>
      </c>
      <c r="C199" s="25" t="n">
        <v>40</v>
      </c>
      <c r="D199" s="26" t="n">
        <v>1</v>
      </c>
      <c r="E199" s="26" t="n">
        <v>13</v>
      </c>
      <c r="F199" s="27" t="n">
        <v>40</v>
      </c>
      <c r="G199" s="28" t="n">
        <v>1</v>
      </c>
      <c r="H199" s="29" t="n">
        <v>5589</v>
      </c>
      <c r="I199" s="25"/>
      <c r="J199" s="30" t="n">
        <v>9193400</v>
      </c>
      <c r="K199" s="30" t="n">
        <f aca="false">K200+K204</f>
        <v>9193400</v>
      </c>
      <c r="L199" s="30" t="n">
        <f aca="false">L200+L204</f>
        <v>1012816.89</v>
      </c>
      <c r="M199" s="30" t="n">
        <f aca="false">ROUND(L199/K199*100,2)</f>
        <v>11.02</v>
      </c>
    </row>
    <row r="200" s="32" customFormat="true" ht="49.5" hidden="false" customHeight="false" outlineLevel="0" collapsed="false">
      <c r="A200" s="23"/>
      <c r="B200" s="24" t="s">
        <v>21</v>
      </c>
      <c r="C200" s="25" t="n">
        <v>40</v>
      </c>
      <c r="D200" s="26" t="n">
        <v>1</v>
      </c>
      <c r="E200" s="26" t="n">
        <v>13</v>
      </c>
      <c r="F200" s="27" t="n">
        <v>40</v>
      </c>
      <c r="G200" s="28" t="n">
        <v>1</v>
      </c>
      <c r="H200" s="29" t="n">
        <v>5589</v>
      </c>
      <c r="I200" s="25" t="n">
        <v>100</v>
      </c>
      <c r="J200" s="30" t="n">
        <v>6853000</v>
      </c>
      <c r="K200" s="30" t="n">
        <f aca="false">K201</f>
        <v>6853000</v>
      </c>
      <c r="L200" s="30" t="n">
        <f aca="false">L201</f>
        <v>707053.48</v>
      </c>
      <c r="M200" s="30" t="n">
        <f aca="false">ROUND(L200/K200*100,2)</f>
        <v>10.32</v>
      </c>
    </row>
    <row r="201" s="32" customFormat="true" ht="16.5" hidden="false" customHeight="false" outlineLevel="0" collapsed="false">
      <c r="A201" s="23"/>
      <c r="B201" s="24" t="s">
        <v>22</v>
      </c>
      <c r="C201" s="25" t="n">
        <v>40</v>
      </c>
      <c r="D201" s="26" t="n">
        <v>1</v>
      </c>
      <c r="E201" s="26" t="n">
        <v>13</v>
      </c>
      <c r="F201" s="27" t="n">
        <v>40</v>
      </c>
      <c r="G201" s="28" t="n">
        <v>1</v>
      </c>
      <c r="H201" s="29" t="n">
        <v>5589</v>
      </c>
      <c r="I201" s="25" t="n">
        <v>120</v>
      </c>
      <c r="J201" s="30" t="n">
        <v>6853000</v>
      </c>
      <c r="K201" s="30" t="n">
        <f aca="false">K202+K203</f>
        <v>6853000</v>
      </c>
      <c r="L201" s="30" t="n">
        <f aca="false">L202+L203</f>
        <v>707053.48</v>
      </c>
      <c r="M201" s="30" t="n">
        <f aca="false">ROUND(L201/K201*100,2)</f>
        <v>10.32</v>
      </c>
    </row>
    <row r="202" s="32" customFormat="true" ht="33" hidden="false" customHeight="false" outlineLevel="0" collapsed="false">
      <c r="A202" s="23"/>
      <c r="B202" s="24" t="s">
        <v>23</v>
      </c>
      <c r="C202" s="25" t="n">
        <v>40</v>
      </c>
      <c r="D202" s="26" t="n">
        <v>1</v>
      </c>
      <c r="E202" s="26" t="n">
        <v>13</v>
      </c>
      <c r="F202" s="27" t="n">
        <v>40</v>
      </c>
      <c r="G202" s="28" t="n">
        <v>1</v>
      </c>
      <c r="H202" s="29" t="n">
        <v>5589</v>
      </c>
      <c r="I202" s="35" t="n">
        <v>121</v>
      </c>
      <c r="J202" s="30" t="n">
        <v>6616000</v>
      </c>
      <c r="K202" s="36" t="n">
        <v>6616000</v>
      </c>
      <c r="L202" s="36" t="n">
        <v>707053.48</v>
      </c>
      <c r="M202" s="30" t="n">
        <f aca="false">ROUND(L202/K202*100,2)</f>
        <v>10.69</v>
      </c>
    </row>
    <row r="203" s="32" customFormat="true" ht="16.5" hidden="false" customHeight="false" outlineLevel="0" collapsed="false">
      <c r="A203" s="23"/>
      <c r="B203" s="24" t="s">
        <v>26</v>
      </c>
      <c r="C203" s="25" t="n">
        <v>40</v>
      </c>
      <c r="D203" s="26" t="n">
        <v>1</v>
      </c>
      <c r="E203" s="26" t="n">
        <v>13</v>
      </c>
      <c r="F203" s="27" t="n">
        <v>40</v>
      </c>
      <c r="G203" s="28" t="n">
        <v>1</v>
      </c>
      <c r="H203" s="29" t="n">
        <v>5589</v>
      </c>
      <c r="I203" s="35" t="n">
        <v>122</v>
      </c>
      <c r="J203" s="30" t="n">
        <v>237000</v>
      </c>
      <c r="K203" s="36" t="n">
        <v>237000</v>
      </c>
      <c r="L203" s="36" t="n">
        <v>0</v>
      </c>
      <c r="M203" s="30" t="n">
        <f aca="false">ROUND(L203/K203*100,2)</f>
        <v>0</v>
      </c>
    </row>
    <row r="204" s="32" customFormat="true" ht="16.5" hidden="false" customHeight="false" outlineLevel="0" collapsed="false">
      <c r="A204" s="23"/>
      <c r="B204" s="24" t="s">
        <v>27</v>
      </c>
      <c r="C204" s="25" t="n">
        <v>40</v>
      </c>
      <c r="D204" s="26" t="n">
        <v>1</v>
      </c>
      <c r="E204" s="26" t="n">
        <v>13</v>
      </c>
      <c r="F204" s="27" t="n">
        <v>40</v>
      </c>
      <c r="G204" s="28" t="n">
        <v>1</v>
      </c>
      <c r="H204" s="29" t="n">
        <v>5589</v>
      </c>
      <c r="I204" s="25" t="n">
        <v>200</v>
      </c>
      <c r="J204" s="30" t="n">
        <v>2340400</v>
      </c>
      <c r="K204" s="30" t="n">
        <f aca="false">K205</f>
        <v>2340400</v>
      </c>
      <c r="L204" s="30" t="n">
        <f aca="false">L205</f>
        <v>305763.41</v>
      </c>
      <c r="M204" s="30" t="n">
        <f aca="false">ROUND(L204/K204*100,2)</f>
        <v>13.06</v>
      </c>
    </row>
    <row r="205" s="32" customFormat="true" ht="16.5" hidden="false" customHeight="false" outlineLevel="0" collapsed="false">
      <c r="A205" s="23"/>
      <c r="B205" s="24" t="s">
        <v>28</v>
      </c>
      <c r="C205" s="25" t="n">
        <v>40</v>
      </c>
      <c r="D205" s="26" t="n">
        <v>1</v>
      </c>
      <c r="E205" s="26" t="n">
        <v>13</v>
      </c>
      <c r="F205" s="27" t="n">
        <v>40</v>
      </c>
      <c r="G205" s="28" t="n">
        <v>1</v>
      </c>
      <c r="H205" s="29" t="n">
        <v>5589</v>
      </c>
      <c r="I205" s="25" t="n">
        <v>240</v>
      </c>
      <c r="J205" s="30" t="n">
        <v>2340400</v>
      </c>
      <c r="K205" s="30" t="n">
        <f aca="false">K206</f>
        <v>2340400</v>
      </c>
      <c r="L205" s="30" t="n">
        <f aca="false">L206</f>
        <v>305763.41</v>
      </c>
      <c r="M205" s="30" t="n">
        <f aca="false">ROUND(L205/K205*100,2)</f>
        <v>13.06</v>
      </c>
    </row>
    <row r="206" s="32" customFormat="true" ht="16.5" hidden="false" customHeight="false" outlineLevel="0" collapsed="false">
      <c r="A206" s="23"/>
      <c r="B206" s="24" t="s">
        <v>29</v>
      </c>
      <c r="C206" s="25" t="n">
        <v>40</v>
      </c>
      <c r="D206" s="26" t="n">
        <v>1</v>
      </c>
      <c r="E206" s="26" t="n">
        <v>13</v>
      </c>
      <c r="F206" s="27" t="n">
        <v>40</v>
      </c>
      <c r="G206" s="28" t="n">
        <v>1</v>
      </c>
      <c r="H206" s="29" t="n">
        <v>5589</v>
      </c>
      <c r="I206" s="35" t="n">
        <v>244</v>
      </c>
      <c r="J206" s="30" t="n">
        <v>2340400</v>
      </c>
      <c r="K206" s="36" t="n">
        <v>2340400</v>
      </c>
      <c r="L206" s="36" t="n">
        <v>305763.41</v>
      </c>
      <c r="M206" s="30" t="n">
        <f aca="false">ROUND(L206/K206*100,2)</f>
        <v>13.06</v>
      </c>
    </row>
    <row r="207" s="32" customFormat="true" ht="16.5" hidden="false" customHeight="false" outlineLevel="0" collapsed="false">
      <c r="A207" s="23"/>
      <c r="B207" s="33" t="s">
        <v>80</v>
      </c>
      <c r="C207" s="25" t="n">
        <v>40</v>
      </c>
      <c r="D207" s="26" t="n">
        <v>2</v>
      </c>
      <c r="E207" s="26"/>
      <c r="F207" s="27"/>
      <c r="G207" s="28"/>
      <c r="H207" s="29"/>
      <c r="I207" s="25"/>
      <c r="J207" s="30" t="n">
        <v>6433000</v>
      </c>
      <c r="K207" s="30" t="n">
        <f aca="false">K208</f>
        <v>5416000</v>
      </c>
      <c r="L207" s="30" t="n">
        <f aca="false">L208</f>
        <v>1042153.44</v>
      </c>
      <c r="M207" s="30" t="n">
        <f aca="false">ROUND(L207/K207*100,2)</f>
        <v>19.24</v>
      </c>
    </row>
    <row r="208" s="32" customFormat="true" ht="16.5" hidden="false" customHeight="false" outlineLevel="0" collapsed="false">
      <c r="A208" s="23"/>
      <c r="B208" s="33" t="s">
        <v>81</v>
      </c>
      <c r="C208" s="25" t="n">
        <v>40</v>
      </c>
      <c r="D208" s="26" t="n">
        <v>2</v>
      </c>
      <c r="E208" s="26" t="n">
        <v>3</v>
      </c>
      <c r="F208" s="27"/>
      <c r="G208" s="28"/>
      <c r="H208" s="29"/>
      <c r="I208" s="25"/>
      <c r="J208" s="30" t="n">
        <v>6433000</v>
      </c>
      <c r="K208" s="30" t="n">
        <f aca="false">K209</f>
        <v>5416000</v>
      </c>
      <c r="L208" s="30" t="n">
        <f aca="false">L209</f>
        <v>1042153.44</v>
      </c>
      <c r="M208" s="30" t="n">
        <f aca="false">ROUND(L208/K208*100,2)</f>
        <v>19.24</v>
      </c>
    </row>
    <row r="209" s="32" customFormat="true" ht="16.5" hidden="false" customHeight="false" outlineLevel="0" collapsed="false">
      <c r="A209" s="23"/>
      <c r="B209" s="34" t="s">
        <v>18</v>
      </c>
      <c r="C209" s="25" t="n">
        <v>40</v>
      </c>
      <c r="D209" s="26" t="n">
        <v>2</v>
      </c>
      <c r="E209" s="26" t="n">
        <v>3</v>
      </c>
      <c r="F209" s="27" t="n">
        <v>40</v>
      </c>
      <c r="G209" s="28" t="n">
        <v>0</v>
      </c>
      <c r="H209" s="29" t="n">
        <v>0</v>
      </c>
      <c r="I209" s="25"/>
      <c r="J209" s="30" t="n">
        <v>6433000</v>
      </c>
      <c r="K209" s="30" t="n">
        <f aca="false">K210</f>
        <v>5416000</v>
      </c>
      <c r="L209" s="30" t="n">
        <f aca="false">L210</f>
        <v>1042153.44</v>
      </c>
      <c r="M209" s="30" t="n">
        <f aca="false">ROUND(L209/K209*100,2)</f>
        <v>19.24</v>
      </c>
    </row>
    <row r="210" s="32" customFormat="true" ht="33" hidden="false" customHeight="false" outlineLevel="0" collapsed="false">
      <c r="A210" s="23"/>
      <c r="B210" s="34" t="s">
        <v>19</v>
      </c>
      <c r="C210" s="25" t="n">
        <v>40</v>
      </c>
      <c r="D210" s="26" t="n">
        <v>2</v>
      </c>
      <c r="E210" s="26" t="n">
        <v>3</v>
      </c>
      <c r="F210" s="27" t="n">
        <v>40</v>
      </c>
      <c r="G210" s="28" t="n">
        <v>1</v>
      </c>
      <c r="H210" s="29" t="n">
        <v>0</v>
      </c>
      <c r="I210" s="25"/>
      <c r="J210" s="30" t="n">
        <v>1029000</v>
      </c>
      <c r="K210" s="30" t="n">
        <f aca="false">K211</f>
        <v>5416000</v>
      </c>
      <c r="L210" s="30" t="n">
        <f aca="false">L211</f>
        <v>1042153.44</v>
      </c>
      <c r="M210" s="30" t="n">
        <f aca="false">ROUND(L210/K210*100,2)</f>
        <v>19.24</v>
      </c>
    </row>
    <row r="211" s="32" customFormat="true" ht="49.5" hidden="false" customHeight="false" outlineLevel="0" collapsed="false">
      <c r="A211" s="23"/>
      <c r="B211" s="34" t="s">
        <v>82</v>
      </c>
      <c r="C211" s="25" t="n">
        <v>40</v>
      </c>
      <c r="D211" s="26" t="n">
        <v>2</v>
      </c>
      <c r="E211" s="26" t="n">
        <v>3</v>
      </c>
      <c r="F211" s="27" t="n">
        <v>40</v>
      </c>
      <c r="G211" s="28" t="n">
        <v>1</v>
      </c>
      <c r="H211" s="29" t="n">
        <v>5118</v>
      </c>
      <c r="I211" s="25"/>
      <c r="J211" s="30" t="n">
        <v>5404000</v>
      </c>
      <c r="K211" s="30" t="n">
        <f aca="false">K212+K216</f>
        <v>5416000</v>
      </c>
      <c r="L211" s="30" t="n">
        <f aca="false">L212+L216</f>
        <v>1042153.44</v>
      </c>
      <c r="M211" s="30" t="n">
        <f aca="false">ROUND(L211/K211*100,2)</f>
        <v>19.24</v>
      </c>
    </row>
    <row r="212" s="32" customFormat="true" ht="49.5" hidden="false" customHeight="false" outlineLevel="0" collapsed="false">
      <c r="A212" s="23"/>
      <c r="B212" s="24" t="s">
        <v>21</v>
      </c>
      <c r="C212" s="25" t="n">
        <v>40</v>
      </c>
      <c r="D212" s="26" t="n">
        <v>2</v>
      </c>
      <c r="E212" s="26" t="n">
        <v>3</v>
      </c>
      <c r="F212" s="27" t="n">
        <v>40</v>
      </c>
      <c r="G212" s="28" t="n">
        <v>1</v>
      </c>
      <c r="H212" s="29" t="n">
        <v>5118</v>
      </c>
      <c r="I212" s="25" t="n">
        <v>100</v>
      </c>
      <c r="J212" s="30" t="n">
        <v>5124000</v>
      </c>
      <c r="K212" s="30" t="n">
        <f aca="false">K213</f>
        <v>5142500</v>
      </c>
      <c r="L212" s="30" t="n">
        <f aca="false">L213</f>
        <v>1030258.95</v>
      </c>
      <c r="M212" s="30" t="n">
        <f aca="false">ROUND(L212/K212*100,2)</f>
        <v>20.03</v>
      </c>
    </row>
    <row r="213" s="32" customFormat="true" ht="16.5" hidden="false" customHeight="false" outlineLevel="0" collapsed="false">
      <c r="A213" s="23"/>
      <c r="B213" s="24" t="s">
        <v>22</v>
      </c>
      <c r="C213" s="25" t="n">
        <v>40</v>
      </c>
      <c r="D213" s="26" t="n">
        <v>2</v>
      </c>
      <c r="E213" s="26" t="n">
        <v>3</v>
      </c>
      <c r="F213" s="27" t="n">
        <v>40</v>
      </c>
      <c r="G213" s="28" t="n">
        <v>1</v>
      </c>
      <c r="H213" s="29" t="n">
        <v>5118</v>
      </c>
      <c r="I213" s="25" t="n">
        <v>120</v>
      </c>
      <c r="J213" s="30" t="n">
        <v>5124000</v>
      </c>
      <c r="K213" s="30" t="n">
        <f aca="false">K214+K215</f>
        <v>5142500</v>
      </c>
      <c r="L213" s="30" t="n">
        <f aca="false">L214+L215</f>
        <v>1030258.95</v>
      </c>
      <c r="M213" s="30" t="n">
        <f aca="false">ROUND(L213/K213*100,2)</f>
        <v>20.03</v>
      </c>
    </row>
    <row r="214" s="32" customFormat="true" ht="33" hidden="false" customHeight="false" outlineLevel="0" collapsed="false">
      <c r="A214" s="23"/>
      <c r="B214" s="24" t="s">
        <v>23</v>
      </c>
      <c r="C214" s="25" t="n">
        <v>40</v>
      </c>
      <c r="D214" s="26" t="n">
        <v>2</v>
      </c>
      <c r="E214" s="26" t="n">
        <v>3</v>
      </c>
      <c r="F214" s="27" t="n">
        <v>40</v>
      </c>
      <c r="G214" s="28" t="n">
        <v>1</v>
      </c>
      <c r="H214" s="29" t="n">
        <v>5118</v>
      </c>
      <c r="I214" s="35" t="n">
        <v>121</v>
      </c>
      <c r="J214" s="30" t="n">
        <v>5064000</v>
      </c>
      <c r="K214" s="30" t="n">
        <v>5082500</v>
      </c>
      <c r="L214" s="30" t="n">
        <v>1030258.95</v>
      </c>
      <c r="M214" s="30" t="n">
        <f aca="false">ROUND(L214/K214*100,2)</f>
        <v>20.27</v>
      </c>
    </row>
    <row r="215" s="32" customFormat="true" ht="16.5" hidden="false" customHeight="false" outlineLevel="0" collapsed="false">
      <c r="A215" s="23"/>
      <c r="B215" s="24" t="s">
        <v>26</v>
      </c>
      <c r="C215" s="25" t="n">
        <v>40</v>
      </c>
      <c r="D215" s="26" t="n">
        <v>2</v>
      </c>
      <c r="E215" s="26" t="n">
        <v>3</v>
      </c>
      <c r="F215" s="27" t="n">
        <v>40</v>
      </c>
      <c r="G215" s="28" t="n">
        <v>1</v>
      </c>
      <c r="H215" s="29" t="n">
        <v>5118</v>
      </c>
      <c r="I215" s="35" t="n">
        <v>122</v>
      </c>
      <c r="J215" s="30" t="n">
        <v>60000</v>
      </c>
      <c r="K215" s="30" t="n">
        <v>60000</v>
      </c>
      <c r="L215" s="30" t="n">
        <v>0</v>
      </c>
      <c r="M215" s="30" t="n">
        <f aca="false">ROUND(L215/K215*100,2)</f>
        <v>0</v>
      </c>
    </row>
    <row r="216" s="32" customFormat="true" ht="16.5" hidden="false" customHeight="false" outlineLevel="0" collapsed="false">
      <c r="A216" s="23"/>
      <c r="B216" s="24" t="s">
        <v>27</v>
      </c>
      <c r="C216" s="25" t="n">
        <v>40</v>
      </c>
      <c r="D216" s="26" t="n">
        <v>2</v>
      </c>
      <c r="E216" s="26" t="n">
        <v>3</v>
      </c>
      <c r="F216" s="27" t="n">
        <v>40</v>
      </c>
      <c r="G216" s="28" t="n">
        <v>1</v>
      </c>
      <c r="H216" s="29" t="n">
        <v>5118</v>
      </c>
      <c r="I216" s="25" t="n">
        <v>200</v>
      </c>
      <c r="J216" s="30" t="n">
        <v>280000</v>
      </c>
      <c r="K216" s="30" t="n">
        <f aca="false">K217</f>
        <v>273500</v>
      </c>
      <c r="L216" s="30" t="n">
        <f aca="false">L217</f>
        <v>11894.49</v>
      </c>
      <c r="M216" s="30" t="n">
        <f aca="false">ROUND(L216/K216*100,2)</f>
        <v>4.35</v>
      </c>
    </row>
    <row r="217" s="32" customFormat="true" ht="16.5" hidden="false" customHeight="false" outlineLevel="0" collapsed="false">
      <c r="A217" s="23"/>
      <c r="B217" s="24" t="s">
        <v>28</v>
      </c>
      <c r="C217" s="25" t="n">
        <v>40</v>
      </c>
      <c r="D217" s="26" t="n">
        <v>2</v>
      </c>
      <c r="E217" s="26" t="n">
        <v>3</v>
      </c>
      <c r="F217" s="27" t="n">
        <v>40</v>
      </c>
      <c r="G217" s="28" t="n">
        <v>1</v>
      </c>
      <c r="H217" s="29" t="n">
        <v>5118</v>
      </c>
      <c r="I217" s="25" t="n">
        <v>240</v>
      </c>
      <c r="J217" s="30" t="n">
        <v>280000</v>
      </c>
      <c r="K217" s="30" t="n">
        <f aca="false">K218</f>
        <v>273500</v>
      </c>
      <c r="L217" s="30" t="n">
        <f aca="false">L218</f>
        <v>11894.49</v>
      </c>
      <c r="M217" s="30" t="n">
        <f aca="false">ROUND(L217/K217*100,2)</f>
        <v>4.35</v>
      </c>
    </row>
    <row r="218" s="32" customFormat="true" ht="16.5" hidden="false" customHeight="false" outlineLevel="0" collapsed="false">
      <c r="A218" s="23"/>
      <c r="B218" s="24" t="s">
        <v>29</v>
      </c>
      <c r="C218" s="25" t="n">
        <v>40</v>
      </c>
      <c r="D218" s="26" t="n">
        <v>2</v>
      </c>
      <c r="E218" s="26" t="n">
        <v>3</v>
      </c>
      <c r="F218" s="27" t="n">
        <v>40</v>
      </c>
      <c r="G218" s="28" t="n">
        <v>1</v>
      </c>
      <c r="H218" s="29" t="n">
        <v>5118</v>
      </c>
      <c r="I218" s="35" t="n">
        <v>244</v>
      </c>
      <c r="J218" s="30" t="n">
        <v>280000</v>
      </c>
      <c r="K218" s="30" t="n">
        <v>273500</v>
      </c>
      <c r="L218" s="30" t="n">
        <v>11894.49</v>
      </c>
      <c r="M218" s="30" t="n">
        <f aca="false">ROUND(L218/K218*100,2)</f>
        <v>4.35</v>
      </c>
    </row>
    <row r="219" s="32" customFormat="true" ht="16.5" hidden="false" customHeight="false" outlineLevel="0" collapsed="false">
      <c r="A219" s="23"/>
      <c r="B219" s="33" t="s">
        <v>83</v>
      </c>
      <c r="C219" s="25" t="n">
        <v>40</v>
      </c>
      <c r="D219" s="26" t="n">
        <v>3</v>
      </c>
      <c r="E219" s="26"/>
      <c r="F219" s="27"/>
      <c r="G219" s="28"/>
      <c r="H219" s="29"/>
      <c r="I219" s="25"/>
      <c r="J219" s="30" t="n">
        <v>36624479.26</v>
      </c>
      <c r="K219" s="30" t="n">
        <f aca="false">K220+K238+K270</f>
        <v>29972014.88</v>
      </c>
      <c r="L219" s="30" t="n">
        <f aca="false">L220+L238+L270</f>
        <v>5612041.96</v>
      </c>
      <c r="M219" s="30" t="n">
        <f aca="false">ROUND(L219/K219*100,2)</f>
        <v>18.72</v>
      </c>
    </row>
    <row r="220" s="32" customFormat="true" ht="16.5" hidden="false" customHeight="false" outlineLevel="0" collapsed="false">
      <c r="A220" s="23"/>
      <c r="B220" s="33" t="s">
        <v>84</v>
      </c>
      <c r="C220" s="25" t="n">
        <v>40</v>
      </c>
      <c r="D220" s="26" t="n">
        <v>3</v>
      </c>
      <c r="E220" s="26" t="n">
        <v>4</v>
      </c>
      <c r="F220" s="27"/>
      <c r="G220" s="28"/>
      <c r="H220" s="29"/>
      <c r="I220" s="25"/>
      <c r="J220" s="30" t="n">
        <v>6321000</v>
      </c>
      <c r="K220" s="30" t="n">
        <f aca="false">K221</f>
        <v>6341300</v>
      </c>
      <c r="L220" s="30" t="n">
        <f aca="false">L221</f>
        <v>1076278.08</v>
      </c>
      <c r="M220" s="30" t="n">
        <f aca="false">ROUND(L220/K220*100,2)</f>
        <v>16.97</v>
      </c>
    </row>
    <row r="221" s="32" customFormat="true" ht="49.5" hidden="false" customHeight="false" outlineLevel="0" collapsed="false">
      <c r="A221" s="23"/>
      <c r="B221" s="34" t="s">
        <v>63</v>
      </c>
      <c r="C221" s="25" t="n">
        <v>40</v>
      </c>
      <c r="D221" s="26" t="n">
        <v>3</v>
      </c>
      <c r="E221" s="26" t="n">
        <v>4</v>
      </c>
      <c r="F221" s="27" t="n">
        <v>10</v>
      </c>
      <c r="G221" s="28" t="n">
        <v>0</v>
      </c>
      <c r="H221" s="29" t="n">
        <v>0</v>
      </c>
      <c r="I221" s="25"/>
      <c r="J221" s="30" t="n">
        <v>6321000</v>
      </c>
      <c r="K221" s="30" t="n">
        <f aca="false">K222</f>
        <v>6341300</v>
      </c>
      <c r="L221" s="30" t="n">
        <f aca="false">L222</f>
        <v>1076278.08</v>
      </c>
      <c r="M221" s="30" t="n">
        <f aca="false">ROUND(L221/K221*100,2)</f>
        <v>16.97</v>
      </c>
    </row>
    <row r="222" s="32" customFormat="true" ht="81" hidden="false" customHeight="true" outlineLevel="0" collapsed="false">
      <c r="A222" s="23"/>
      <c r="B222" s="34" t="s">
        <v>64</v>
      </c>
      <c r="C222" s="25" t="n">
        <v>40</v>
      </c>
      <c r="D222" s="26" t="n">
        <v>3</v>
      </c>
      <c r="E222" s="26" t="n">
        <v>4</v>
      </c>
      <c r="F222" s="27" t="n">
        <v>10</v>
      </c>
      <c r="G222" s="28" t="n">
        <v>1</v>
      </c>
      <c r="H222" s="29" t="n">
        <v>0</v>
      </c>
      <c r="I222" s="25"/>
      <c r="J222" s="30" t="n">
        <v>6321000</v>
      </c>
      <c r="K222" s="30" t="n">
        <f aca="false">K223+K230</f>
        <v>6341300</v>
      </c>
      <c r="L222" s="30" t="n">
        <f aca="false">L223+L230</f>
        <v>1076278.08</v>
      </c>
      <c r="M222" s="30" t="n">
        <f aca="false">ROUND(L222/K222*100,2)</f>
        <v>16.97</v>
      </c>
    </row>
    <row r="223" s="32" customFormat="true" ht="121.5" hidden="false" customHeight="true" outlineLevel="0" collapsed="false">
      <c r="A223" s="23"/>
      <c r="B223" s="34" t="s">
        <v>85</v>
      </c>
      <c r="C223" s="25" t="n">
        <v>40</v>
      </c>
      <c r="D223" s="26" t="n">
        <v>3</v>
      </c>
      <c r="E223" s="26" t="n">
        <v>4</v>
      </c>
      <c r="F223" s="27" t="n">
        <v>10</v>
      </c>
      <c r="G223" s="28" t="n">
        <v>1</v>
      </c>
      <c r="H223" s="29" t="n">
        <v>5930</v>
      </c>
      <c r="I223" s="25"/>
      <c r="J223" s="30" t="n">
        <v>4993800</v>
      </c>
      <c r="K223" s="30" t="n">
        <f aca="false">K224+K227</f>
        <v>5014100</v>
      </c>
      <c r="L223" s="30" t="n">
        <f aca="false">L224+L227</f>
        <v>743278.27</v>
      </c>
      <c r="M223" s="30" t="n">
        <f aca="false">ROUND(L223/K223*100,2)</f>
        <v>14.82</v>
      </c>
    </row>
    <row r="224" s="32" customFormat="true" ht="49.5" hidden="false" customHeight="false" outlineLevel="0" collapsed="false">
      <c r="A224" s="23"/>
      <c r="B224" s="24" t="s">
        <v>21</v>
      </c>
      <c r="C224" s="25" t="n">
        <v>40</v>
      </c>
      <c r="D224" s="26" t="n">
        <v>3</v>
      </c>
      <c r="E224" s="26" t="n">
        <v>4</v>
      </c>
      <c r="F224" s="27" t="n">
        <v>10</v>
      </c>
      <c r="G224" s="28" t="n">
        <v>1</v>
      </c>
      <c r="H224" s="29" t="n">
        <v>5930</v>
      </c>
      <c r="I224" s="25" t="n">
        <v>100</v>
      </c>
      <c r="J224" s="30" t="n">
        <v>4993800</v>
      </c>
      <c r="K224" s="30" t="n">
        <f aca="false">K225</f>
        <v>4894100</v>
      </c>
      <c r="L224" s="30" t="n">
        <f aca="false">L225</f>
        <v>743278.27</v>
      </c>
      <c r="M224" s="30" t="n">
        <f aca="false">ROUND(L224/K224*100,2)</f>
        <v>15.19</v>
      </c>
    </row>
    <row r="225" s="32" customFormat="true" ht="16.5" hidden="false" customHeight="false" outlineLevel="0" collapsed="false">
      <c r="A225" s="23"/>
      <c r="B225" s="24" t="s">
        <v>22</v>
      </c>
      <c r="C225" s="25" t="n">
        <v>40</v>
      </c>
      <c r="D225" s="26" t="n">
        <v>3</v>
      </c>
      <c r="E225" s="26" t="n">
        <v>4</v>
      </c>
      <c r="F225" s="27" t="n">
        <v>10</v>
      </c>
      <c r="G225" s="28" t="n">
        <v>1</v>
      </c>
      <c r="H225" s="29" t="n">
        <v>5930</v>
      </c>
      <c r="I225" s="25" t="n">
        <v>120</v>
      </c>
      <c r="J225" s="30" t="n">
        <v>4993800</v>
      </c>
      <c r="K225" s="30" t="n">
        <f aca="false">K226</f>
        <v>4894100</v>
      </c>
      <c r="L225" s="30" t="n">
        <f aca="false">L226</f>
        <v>743278.27</v>
      </c>
      <c r="M225" s="30" t="n">
        <f aca="false">ROUND(L225/K225*100,2)</f>
        <v>15.19</v>
      </c>
    </row>
    <row r="226" s="32" customFormat="true" ht="42" hidden="false" customHeight="true" outlineLevel="0" collapsed="false">
      <c r="A226" s="23"/>
      <c r="B226" s="24" t="s">
        <v>23</v>
      </c>
      <c r="C226" s="25" t="n">
        <v>40</v>
      </c>
      <c r="D226" s="26" t="n">
        <v>3</v>
      </c>
      <c r="E226" s="26" t="n">
        <v>4</v>
      </c>
      <c r="F226" s="27" t="n">
        <v>10</v>
      </c>
      <c r="G226" s="28" t="n">
        <v>1</v>
      </c>
      <c r="H226" s="29" t="n">
        <v>5930</v>
      </c>
      <c r="I226" s="35" t="n">
        <v>121</v>
      </c>
      <c r="J226" s="30" t="n">
        <v>4993800</v>
      </c>
      <c r="K226" s="36" t="n">
        <v>4894100</v>
      </c>
      <c r="L226" s="36" t="n">
        <v>743278.27</v>
      </c>
      <c r="M226" s="30" t="n">
        <f aca="false">ROUND(L226/K226*100,2)</f>
        <v>15.19</v>
      </c>
    </row>
    <row r="227" s="32" customFormat="true" ht="16.5" hidden="false" customHeight="false" outlineLevel="0" collapsed="false">
      <c r="A227" s="23"/>
      <c r="B227" s="24" t="s">
        <v>27</v>
      </c>
      <c r="C227" s="25" t="n">
        <v>40</v>
      </c>
      <c r="D227" s="26" t="n">
        <v>3</v>
      </c>
      <c r="E227" s="26" t="n">
        <v>4</v>
      </c>
      <c r="F227" s="27" t="n">
        <v>10</v>
      </c>
      <c r="G227" s="28" t="n">
        <v>1</v>
      </c>
      <c r="H227" s="29" t="n">
        <v>5930</v>
      </c>
      <c r="I227" s="25" t="n">
        <v>200</v>
      </c>
      <c r="J227" s="30" t="n">
        <v>1096000</v>
      </c>
      <c r="K227" s="30" t="n">
        <f aca="false">K228</f>
        <v>120000</v>
      </c>
      <c r="L227" s="30" t="n">
        <f aca="false">L228</f>
        <v>0</v>
      </c>
      <c r="M227" s="30" t="n">
        <f aca="false">ROUND(L227/K227*100,2)</f>
        <v>0</v>
      </c>
    </row>
    <row r="228" s="32" customFormat="true" ht="16.5" hidden="false" customHeight="false" outlineLevel="0" collapsed="false">
      <c r="A228" s="23"/>
      <c r="B228" s="24" t="s">
        <v>28</v>
      </c>
      <c r="C228" s="25" t="n">
        <v>40</v>
      </c>
      <c r="D228" s="26" t="n">
        <v>3</v>
      </c>
      <c r="E228" s="26" t="n">
        <v>4</v>
      </c>
      <c r="F228" s="27" t="n">
        <v>10</v>
      </c>
      <c r="G228" s="28" t="n">
        <v>1</v>
      </c>
      <c r="H228" s="29" t="n">
        <v>5930</v>
      </c>
      <c r="I228" s="25" t="n">
        <v>240</v>
      </c>
      <c r="J228" s="30" t="n">
        <v>1096000</v>
      </c>
      <c r="K228" s="30" t="n">
        <f aca="false">K229</f>
        <v>120000</v>
      </c>
      <c r="L228" s="30" t="n">
        <f aca="false">L229</f>
        <v>0</v>
      </c>
      <c r="M228" s="30" t="n">
        <f aca="false">ROUND(L228/K228*100,2)</f>
        <v>0</v>
      </c>
    </row>
    <row r="229" s="32" customFormat="true" ht="16.5" hidden="false" customHeight="false" outlineLevel="0" collapsed="false">
      <c r="A229" s="23"/>
      <c r="B229" s="24" t="s">
        <v>29</v>
      </c>
      <c r="C229" s="25" t="n">
        <v>40</v>
      </c>
      <c r="D229" s="26" t="n">
        <v>3</v>
      </c>
      <c r="E229" s="26" t="n">
        <v>4</v>
      </c>
      <c r="F229" s="27" t="n">
        <v>10</v>
      </c>
      <c r="G229" s="28" t="n">
        <v>1</v>
      </c>
      <c r="H229" s="29" t="n">
        <v>5930</v>
      </c>
      <c r="I229" s="35" t="n">
        <v>244</v>
      </c>
      <c r="J229" s="30" t="n">
        <v>1096000</v>
      </c>
      <c r="K229" s="30" t="n">
        <v>120000</v>
      </c>
      <c r="L229" s="30" t="n">
        <v>0</v>
      </c>
      <c r="M229" s="30" t="n">
        <f aca="false">ROUND(L229/K229*100,2)</f>
        <v>0</v>
      </c>
    </row>
    <row r="230" s="32" customFormat="true" ht="123" hidden="false" customHeight="true" outlineLevel="0" collapsed="false">
      <c r="A230" s="23"/>
      <c r="B230" s="34" t="s">
        <v>86</v>
      </c>
      <c r="C230" s="25" t="n">
        <v>40</v>
      </c>
      <c r="D230" s="26" t="n">
        <v>3</v>
      </c>
      <c r="E230" s="26" t="n">
        <v>4</v>
      </c>
      <c r="F230" s="27" t="n">
        <v>10</v>
      </c>
      <c r="G230" s="28" t="n">
        <v>1</v>
      </c>
      <c r="H230" s="29" t="n">
        <v>5931</v>
      </c>
      <c r="I230" s="25"/>
      <c r="J230" s="30" t="n">
        <v>1327200</v>
      </c>
      <c r="K230" s="30" t="n">
        <f aca="false">K231+K235</f>
        <v>1327200</v>
      </c>
      <c r="L230" s="30" t="n">
        <f aca="false">L231+L235</f>
        <v>332999.81</v>
      </c>
      <c r="M230" s="30" t="n">
        <f aca="false">ROUND(L230/K230*100,2)</f>
        <v>25.09</v>
      </c>
    </row>
    <row r="231" s="32" customFormat="true" ht="49.5" hidden="false" customHeight="false" outlineLevel="0" collapsed="false">
      <c r="A231" s="23"/>
      <c r="B231" s="24" t="s">
        <v>21</v>
      </c>
      <c r="C231" s="25" t="n">
        <v>40</v>
      </c>
      <c r="D231" s="26" t="n">
        <v>3</v>
      </c>
      <c r="E231" s="26" t="n">
        <v>4</v>
      </c>
      <c r="F231" s="27" t="n">
        <v>10</v>
      </c>
      <c r="G231" s="28" t="n">
        <v>1</v>
      </c>
      <c r="H231" s="29" t="n">
        <v>5931</v>
      </c>
      <c r="I231" s="25" t="n">
        <v>100</v>
      </c>
      <c r="J231" s="30" t="n">
        <v>231200</v>
      </c>
      <c r="K231" s="30" t="n">
        <f aca="false">K232</f>
        <v>496900</v>
      </c>
      <c r="L231" s="30" t="n">
        <f aca="false">L232</f>
        <v>318277.81</v>
      </c>
      <c r="M231" s="30" t="n">
        <f aca="false">ROUND(L231/K231*100,2)</f>
        <v>64.05</v>
      </c>
    </row>
    <row r="232" s="32" customFormat="true" ht="16.5" hidden="false" customHeight="false" outlineLevel="0" collapsed="false">
      <c r="A232" s="23"/>
      <c r="B232" s="24" t="s">
        <v>22</v>
      </c>
      <c r="C232" s="25" t="n">
        <v>40</v>
      </c>
      <c r="D232" s="26" t="n">
        <v>3</v>
      </c>
      <c r="E232" s="26" t="n">
        <v>4</v>
      </c>
      <c r="F232" s="27" t="n">
        <v>10</v>
      </c>
      <c r="G232" s="28" t="n">
        <v>1</v>
      </c>
      <c r="H232" s="29" t="n">
        <v>5931</v>
      </c>
      <c r="I232" s="25" t="n">
        <v>120</v>
      </c>
      <c r="J232" s="30" t="n">
        <v>231200</v>
      </c>
      <c r="K232" s="30" t="n">
        <f aca="false">K233+K234</f>
        <v>496900</v>
      </c>
      <c r="L232" s="30" t="n">
        <f aca="false">L233+L234</f>
        <v>318277.81</v>
      </c>
      <c r="M232" s="30" t="n">
        <f aca="false">ROUND(L232/K232*100,2)</f>
        <v>64.05</v>
      </c>
    </row>
    <row r="233" s="32" customFormat="true" ht="35.25" hidden="false" customHeight="true" outlineLevel="0" collapsed="false">
      <c r="A233" s="23"/>
      <c r="B233" s="24" t="s">
        <v>23</v>
      </c>
      <c r="C233" s="25" t="n">
        <v>40</v>
      </c>
      <c r="D233" s="26" t="n">
        <v>3</v>
      </c>
      <c r="E233" s="26" t="n">
        <v>4</v>
      </c>
      <c r="F233" s="27" t="n">
        <v>10</v>
      </c>
      <c r="G233" s="28" t="n">
        <v>1</v>
      </c>
      <c r="H233" s="29" t="n">
        <v>5931</v>
      </c>
      <c r="I233" s="35" t="n">
        <v>121</v>
      </c>
      <c r="J233" s="30" t="n">
        <v>231200</v>
      </c>
      <c r="K233" s="30" t="n">
        <v>396900</v>
      </c>
      <c r="L233" s="30" t="n">
        <v>318277.81</v>
      </c>
      <c r="M233" s="30" t="n">
        <f aca="false">ROUND(L233/K233*100,2)</f>
        <v>80.19</v>
      </c>
    </row>
    <row r="234" s="32" customFormat="true" ht="16.5" hidden="false" customHeight="false" outlineLevel="0" collapsed="false">
      <c r="A234" s="23"/>
      <c r="B234" s="24" t="s">
        <v>26</v>
      </c>
      <c r="C234" s="25" t="n">
        <v>40</v>
      </c>
      <c r="D234" s="26" t="n">
        <v>3</v>
      </c>
      <c r="E234" s="26" t="n">
        <v>4</v>
      </c>
      <c r="F234" s="27" t="n">
        <v>10</v>
      </c>
      <c r="G234" s="28" t="n">
        <v>1</v>
      </c>
      <c r="H234" s="29" t="n">
        <v>5931</v>
      </c>
      <c r="I234" s="35" t="n">
        <v>122</v>
      </c>
      <c r="J234" s="30"/>
      <c r="K234" s="30" t="n">
        <v>100000</v>
      </c>
      <c r="L234" s="30" t="n">
        <v>0</v>
      </c>
      <c r="M234" s="30" t="n">
        <f aca="false">ROUND(L234/K234*100,2)</f>
        <v>0</v>
      </c>
    </row>
    <row r="235" s="32" customFormat="true" ht="16.5" hidden="false" customHeight="false" outlineLevel="0" collapsed="false">
      <c r="A235" s="23"/>
      <c r="B235" s="24" t="s">
        <v>27</v>
      </c>
      <c r="C235" s="25" t="n">
        <v>40</v>
      </c>
      <c r="D235" s="26" t="n">
        <v>3</v>
      </c>
      <c r="E235" s="26" t="n">
        <v>4</v>
      </c>
      <c r="F235" s="27" t="n">
        <v>10</v>
      </c>
      <c r="G235" s="28" t="n">
        <v>1</v>
      </c>
      <c r="H235" s="29" t="n">
        <v>5931</v>
      </c>
      <c r="I235" s="25" t="n">
        <v>200</v>
      </c>
      <c r="J235" s="30" t="n">
        <v>1096000</v>
      </c>
      <c r="K235" s="30" t="n">
        <f aca="false">K236</f>
        <v>830300</v>
      </c>
      <c r="L235" s="30" t="n">
        <f aca="false">L236</f>
        <v>14722</v>
      </c>
      <c r="M235" s="30" t="n">
        <f aca="false">ROUND(L235/K235*100,2)</f>
        <v>1.77</v>
      </c>
    </row>
    <row r="236" s="32" customFormat="true" ht="16.5" hidden="false" customHeight="false" outlineLevel="0" collapsed="false">
      <c r="A236" s="23"/>
      <c r="B236" s="24" t="s">
        <v>28</v>
      </c>
      <c r="C236" s="25" t="n">
        <v>40</v>
      </c>
      <c r="D236" s="26" t="n">
        <v>3</v>
      </c>
      <c r="E236" s="26" t="n">
        <v>4</v>
      </c>
      <c r="F236" s="27" t="n">
        <v>10</v>
      </c>
      <c r="G236" s="28" t="n">
        <v>1</v>
      </c>
      <c r="H236" s="29" t="n">
        <v>5931</v>
      </c>
      <c r="I236" s="25" t="n">
        <v>240</v>
      </c>
      <c r="J236" s="30" t="n">
        <v>1096000</v>
      </c>
      <c r="K236" s="30" t="n">
        <f aca="false">K237</f>
        <v>830300</v>
      </c>
      <c r="L236" s="30" t="n">
        <f aca="false">L237</f>
        <v>14722</v>
      </c>
      <c r="M236" s="30" t="n">
        <f aca="false">ROUND(L236/K236*100,2)</f>
        <v>1.77</v>
      </c>
    </row>
    <row r="237" s="32" customFormat="true" ht="22.5" hidden="false" customHeight="true" outlineLevel="0" collapsed="false">
      <c r="A237" s="23"/>
      <c r="B237" s="24" t="s">
        <v>29</v>
      </c>
      <c r="C237" s="25" t="n">
        <v>40</v>
      </c>
      <c r="D237" s="26" t="n">
        <v>3</v>
      </c>
      <c r="E237" s="26" t="n">
        <v>4</v>
      </c>
      <c r="F237" s="27" t="n">
        <v>10</v>
      </c>
      <c r="G237" s="28" t="n">
        <v>1</v>
      </c>
      <c r="H237" s="29" t="n">
        <v>5931</v>
      </c>
      <c r="I237" s="35" t="n">
        <v>244</v>
      </c>
      <c r="J237" s="30" t="n">
        <v>1096000</v>
      </c>
      <c r="K237" s="30" t="n">
        <v>830300</v>
      </c>
      <c r="L237" s="30" t="n">
        <v>14722</v>
      </c>
      <c r="M237" s="30" t="n">
        <f aca="false">ROUND(L237/K237*100,2)</f>
        <v>1.77</v>
      </c>
    </row>
    <row r="238" s="32" customFormat="true" ht="33" hidden="false" customHeight="false" outlineLevel="0" collapsed="false">
      <c r="A238" s="23"/>
      <c r="B238" s="33" t="s">
        <v>87</v>
      </c>
      <c r="C238" s="25" t="n">
        <v>40</v>
      </c>
      <c r="D238" s="26" t="n">
        <v>3</v>
      </c>
      <c r="E238" s="26" t="n">
        <v>9</v>
      </c>
      <c r="F238" s="27"/>
      <c r="G238" s="28"/>
      <c r="H238" s="29"/>
      <c r="I238" s="25"/>
      <c r="J238" s="30" t="n">
        <v>19817270.7</v>
      </c>
      <c r="K238" s="30" t="n">
        <f aca="false">K239+K265</f>
        <v>20484500</v>
      </c>
      <c r="L238" s="30" t="n">
        <f aca="false">L239+L265</f>
        <v>4535763.88</v>
      </c>
      <c r="M238" s="30" t="n">
        <f aca="false">ROUND(L238/K238*100,2)</f>
        <v>22.14</v>
      </c>
    </row>
    <row r="239" s="32" customFormat="true" ht="49.5" hidden="false" customHeight="false" outlineLevel="0" collapsed="false">
      <c r="A239" s="23"/>
      <c r="B239" s="34" t="s">
        <v>88</v>
      </c>
      <c r="C239" s="25" t="n">
        <v>40</v>
      </c>
      <c r="D239" s="26" t="n">
        <v>3</v>
      </c>
      <c r="E239" s="26" t="n">
        <v>9</v>
      </c>
      <c r="F239" s="27" t="n">
        <v>11</v>
      </c>
      <c r="G239" s="28" t="n">
        <v>0</v>
      </c>
      <c r="H239" s="29" t="n">
        <v>0</v>
      </c>
      <c r="I239" s="25"/>
      <c r="J239" s="30" t="n">
        <v>16094270.7</v>
      </c>
      <c r="K239" s="30" t="n">
        <f aca="false">K240+K257</f>
        <v>16541600</v>
      </c>
      <c r="L239" s="30" t="n">
        <f aca="false">L240+L257</f>
        <v>4535763.88</v>
      </c>
      <c r="M239" s="30" t="n">
        <f aca="false">ROUND(L239/K239*100,2)</f>
        <v>27.42</v>
      </c>
    </row>
    <row r="240" s="32" customFormat="true" ht="82.5" hidden="false" customHeight="false" outlineLevel="0" collapsed="false">
      <c r="A240" s="23"/>
      <c r="B240" s="34" t="s">
        <v>89</v>
      </c>
      <c r="C240" s="25" t="n">
        <v>40</v>
      </c>
      <c r="D240" s="26" t="n">
        <v>3</v>
      </c>
      <c r="E240" s="26" t="n">
        <v>9</v>
      </c>
      <c r="F240" s="27" t="n">
        <v>11</v>
      </c>
      <c r="G240" s="28" t="n">
        <v>1</v>
      </c>
      <c r="H240" s="29" t="n">
        <v>0</v>
      </c>
      <c r="I240" s="25"/>
      <c r="J240" s="30" t="n">
        <v>14510070.7</v>
      </c>
      <c r="K240" s="30" t="n">
        <f aca="false">K241+K253</f>
        <v>14957400</v>
      </c>
      <c r="L240" s="30" t="n">
        <f aca="false">L241+L253</f>
        <v>4535763.88</v>
      </c>
      <c r="M240" s="30" t="n">
        <f aca="false">ROUND(L240/K240*100,2)</f>
        <v>30.32</v>
      </c>
    </row>
    <row r="241" s="32" customFormat="true" ht="99" hidden="false" customHeight="false" outlineLevel="0" collapsed="false">
      <c r="A241" s="23"/>
      <c r="B241" s="34" t="s">
        <v>90</v>
      </c>
      <c r="C241" s="25" t="n">
        <v>40</v>
      </c>
      <c r="D241" s="26" t="n">
        <v>3</v>
      </c>
      <c r="E241" s="26" t="n">
        <v>9</v>
      </c>
      <c r="F241" s="27" t="n">
        <v>11</v>
      </c>
      <c r="G241" s="28" t="n">
        <v>1</v>
      </c>
      <c r="H241" s="29" t="n">
        <v>59</v>
      </c>
      <c r="I241" s="25"/>
      <c r="J241" s="30" t="n">
        <v>14381070.7</v>
      </c>
      <c r="K241" s="30" t="n">
        <f aca="false">K242+K246+K249</f>
        <v>14828400</v>
      </c>
      <c r="L241" s="30" t="n">
        <f aca="false">L242+L246+L249</f>
        <v>4486403.88</v>
      </c>
      <c r="M241" s="30" t="n">
        <f aca="false">ROUND(L241/K241*100,2)</f>
        <v>30.26</v>
      </c>
    </row>
    <row r="242" s="32" customFormat="true" ht="49.5" hidden="false" customHeight="false" outlineLevel="0" collapsed="false">
      <c r="A242" s="23"/>
      <c r="B242" s="24" t="s">
        <v>21</v>
      </c>
      <c r="C242" s="25" t="n">
        <v>40</v>
      </c>
      <c r="D242" s="26" t="n">
        <v>3</v>
      </c>
      <c r="E242" s="26" t="n">
        <v>9</v>
      </c>
      <c r="F242" s="27" t="n">
        <v>11</v>
      </c>
      <c r="G242" s="28" t="n">
        <v>1</v>
      </c>
      <c r="H242" s="29" t="n">
        <v>59</v>
      </c>
      <c r="I242" s="25" t="n">
        <v>100</v>
      </c>
      <c r="J242" s="30" t="n">
        <v>12348000</v>
      </c>
      <c r="K242" s="30" t="n">
        <f aca="false">K243</f>
        <v>12672200</v>
      </c>
      <c r="L242" s="30" t="n">
        <f aca="false">L243</f>
        <v>4154709.78</v>
      </c>
      <c r="M242" s="30" t="n">
        <f aca="false">ROUND(L242/K242*100,2)</f>
        <v>32.79</v>
      </c>
    </row>
    <row r="243" s="32" customFormat="true" ht="16.5" hidden="false" customHeight="false" outlineLevel="0" collapsed="false">
      <c r="A243" s="23"/>
      <c r="B243" s="24" t="s">
        <v>76</v>
      </c>
      <c r="C243" s="25" t="n">
        <v>40</v>
      </c>
      <c r="D243" s="26" t="n">
        <v>3</v>
      </c>
      <c r="E243" s="26" t="n">
        <v>9</v>
      </c>
      <c r="F243" s="27" t="n">
        <v>11</v>
      </c>
      <c r="G243" s="28" t="n">
        <v>1</v>
      </c>
      <c r="H243" s="29" t="n">
        <v>59</v>
      </c>
      <c r="I243" s="25" t="n">
        <v>110</v>
      </c>
      <c r="J243" s="30" t="n">
        <v>12348000</v>
      </c>
      <c r="K243" s="30" t="n">
        <f aca="false">K244+K245</f>
        <v>12672200</v>
      </c>
      <c r="L243" s="30" t="n">
        <f aca="false">L244+L245</f>
        <v>4154709.78</v>
      </c>
      <c r="M243" s="30" t="n">
        <f aca="false">ROUND(L243/K243*100,2)</f>
        <v>32.79</v>
      </c>
    </row>
    <row r="244" s="32" customFormat="true" ht="16.5" hidden="false" customHeight="false" outlineLevel="0" collapsed="false">
      <c r="A244" s="23"/>
      <c r="B244" s="24" t="s">
        <v>77</v>
      </c>
      <c r="C244" s="25" t="n">
        <v>40</v>
      </c>
      <c r="D244" s="26" t="n">
        <v>3</v>
      </c>
      <c r="E244" s="26" t="n">
        <v>9</v>
      </c>
      <c r="F244" s="27" t="n">
        <v>11</v>
      </c>
      <c r="G244" s="28" t="n">
        <v>1</v>
      </c>
      <c r="H244" s="29" t="n">
        <v>59</v>
      </c>
      <c r="I244" s="35" t="n">
        <v>111</v>
      </c>
      <c r="J244" s="30" t="n">
        <v>12223000</v>
      </c>
      <c r="K244" s="30" t="n">
        <v>12547200</v>
      </c>
      <c r="L244" s="30" t="n">
        <v>4154709.78</v>
      </c>
      <c r="M244" s="30" t="n">
        <f aca="false">ROUND(L244/K244*100,2)</f>
        <v>33.11</v>
      </c>
    </row>
    <row r="245" s="32" customFormat="true" ht="16.5" hidden="false" customHeight="false" outlineLevel="0" collapsed="false">
      <c r="A245" s="23"/>
      <c r="B245" s="24" t="s">
        <v>78</v>
      </c>
      <c r="C245" s="25" t="n">
        <v>40</v>
      </c>
      <c r="D245" s="26" t="n">
        <v>3</v>
      </c>
      <c r="E245" s="26" t="n">
        <v>9</v>
      </c>
      <c r="F245" s="27" t="n">
        <v>11</v>
      </c>
      <c r="G245" s="28" t="n">
        <v>1</v>
      </c>
      <c r="H245" s="29" t="n">
        <v>59</v>
      </c>
      <c r="I245" s="35" t="n">
        <v>112</v>
      </c>
      <c r="J245" s="30" t="n">
        <v>125000</v>
      </c>
      <c r="K245" s="30" t="n">
        <v>125000</v>
      </c>
      <c r="L245" s="30" t="n">
        <v>0</v>
      </c>
      <c r="M245" s="30" t="n">
        <f aca="false">ROUND(L245/K245*100,2)</f>
        <v>0</v>
      </c>
    </row>
    <row r="246" s="32" customFormat="true" ht="16.5" hidden="false" customHeight="false" outlineLevel="0" collapsed="false">
      <c r="A246" s="23"/>
      <c r="B246" s="24" t="s">
        <v>27</v>
      </c>
      <c r="C246" s="25" t="n">
        <v>40</v>
      </c>
      <c r="D246" s="26" t="n">
        <v>3</v>
      </c>
      <c r="E246" s="26" t="n">
        <v>9</v>
      </c>
      <c r="F246" s="27" t="n">
        <v>11</v>
      </c>
      <c r="G246" s="28" t="n">
        <v>1</v>
      </c>
      <c r="H246" s="29" t="n">
        <v>59</v>
      </c>
      <c r="I246" s="25" t="n">
        <v>200</v>
      </c>
      <c r="J246" s="30" t="n">
        <v>2025250.7</v>
      </c>
      <c r="K246" s="30" t="n">
        <f aca="false">K247</f>
        <v>2045200</v>
      </c>
      <c r="L246" s="30" t="n">
        <f aca="false">L247</f>
        <v>331694.1</v>
      </c>
      <c r="M246" s="30" t="n">
        <f aca="false">ROUND(L246/K246*100,2)</f>
        <v>16.22</v>
      </c>
    </row>
    <row r="247" s="32" customFormat="true" ht="16.5" hidden="false" customHeight="false" outlineLevel="0" collapsed="false">
      <c r="A247" s="23"/>
      <c r="B247" s="24" t="s">
        <v>28</v>
      </c>
      <c r="C247" s="25" t="n">
        <v>40</v>
      </c>
      <c r="D247" s="26" t="n">
        <v>3</v>
      </c>
      <c r="E247" s="26" t="n">
        <v>9</v>
      </c>
      <c r="F247" s="27" t="n">
        <v>11</v>
      </c>
      <c r="G247" s="28" t="n">
        <v>1</v>
      </c>
      <c r="H247" s="29" t="n">
        <v>59</v>
      </c>
      <c r="I247" s="25" t="n">
        <v>240</v>
      </c>
      <c r="J247" s="30" t="n">
        <v>2025250.7</v>
      </c>
      <c r="K247" s="30" t="n">
        <f aca="false">K248</f>
        <v>2045200</v>
      </c>
      <c r="L247" s="30" t="n">
        <f aca="false">L248</f>
        <v>331694.1</v>
      </c>
      <c r="M247" s="30" t="n">
        <f aca="false">ROUND(L247/K247*100,2)</f>
        <v>16.22</v>
      </c>
    </row>
    <row r="248" s="32" customFormat="true" ht="16.5" hidden="false" customHeight="false" outlineLevel="0" collapsed="false">
      <c r="A248" s="23"/>
      <c r="B248" s="24" t="s">
        <v>29</v>
      </c>
      <c r="C248" s="25" t="n">
        <v>40</v>
      </c>
      <c r="D248" s="26" t="n">
        <v>3</v>
      </c>
      <c r="E248" s="26" t="n">
        <v>9</v>
      </c>
      <c r="F248" s="27" t="n">
        <v>11</v>
      </c>
      <c r="G248" s="28" t="n">
        <v>1</v>
      </c>
      <c r="H248" s="29" t="n">
        <v>59</v>
      </c>
      <c r="I248" s="35" t="n">
        <v>244</v>
      </c>
      <c r="J248" s="30" t="n">
        <v>2025250.7</v>
      </c>
      <c r="K248" s="30" t="n">
        <v>2045200</v>
      </c>
      <c r="L248" s="30" t="n">
        <v>331694.1</v>
      </c>
      <c r="M248" s="30" t="n">
        <f aca="false">ROUND(L248/K248*100,2)</f>
        <v>16.22</v>
      </c>
    </row>
    <row r="249" s="32" customFormat="true" ht="16.5" hidden="false" customHeight="false" outlineLevel="0" collapsed="false">
      <c r="A249" s="23"/>
      <c r="B249" s="24" t="s">
        <v>30</v>
      </c>
      <c r="C249" s="25" t="n">
        <v>40</v>
      </c>
      <c r="D249" s="26" t="n">
        <v>3</v>
      </c>
      <c r="E249" s="26" t="n">
        <v>9</v>
      </c>
      <c r="F249" s="27" t="n">
        <v>11</v>
      </c>
      <c r="G249" s="28" t="n">
        <v>1</v>
      </c>
      <c r="H249" s="29" t="n">
        <v>59</v>
      </c>
      <c r="I249" s="25" t="n">
        <v>800</v>
      </c>
      <c r="J249" s="30" t="n">
        <v>7820</v>
      </c>
      <c r="K249" s="30" t="n">
        <f aca="false">K250</f>
        <v>111000</v>
      </c>
      <c r="L249" s="30" t="n">
        <f aca="false">L250</f>
        <v>0</v>
      </c>
      <c r="M249" s="30" t="n">
        <f aca="false">ROUND(L249/K249*100,2)</f>
        <v>0</v>
      </c>
    </row>
    <row r="250" s="32" customFormat="true" ht="16.5" hidden="false" customHeight="false" outlineLevel="0" collapsed="false">
      <c r="A250" s="23"/>
      <c r="B250" s="24" t="s">
        <v>31</v>
      </c>
      <c r="C250" s="25" t="n">
        <v>40</v>
      </c>
      <c r="D250" s="26" t="n">
        <v>3</v>
      </c>
      <c r="E250" s="26" t="n">
        <v>9</v>
      </c>
      <c r="F250" s="27" t="n">
        <v>11</v>
      </c>
      <c r="G250" s="28" t="n">
        <v>1</v>
      </c>
      <c r="H250" s="29" t="n">
        <v>59</v>
      </c>
      <c r="I250" s="25" t="n">
        <v>850</v>
      </c>
      <c r="J250" s="30" t="n">
        <v>7820</v>
      </c>
      <c r="K250" s="30" t="n">
        <f aca="false">K252+K251</f>
        <v>111000</v>
      </c>
      <c r="L250" s="30" t="n">
        <f aca="false">L252+L251</f>
        <v>0</v>
      </c>
      <c r="M250" s="30" t="n">
        <f aca="false">ROUND(L250/K250*100,2)</f>
        <v>0</v>
      </c>
    </row>
    <row r="251" s="32" customFormat="true" ht="16.5" hidden="false" customHeight="false" outlineLevel="0" collapsed="false">
      <c r="A251" s="23"/>
      <c r="B251" s="24" t="s">
        <v>32</v>
      </c>
      <c r="C251" s="25" t="n">
        <v>40</v>
      </c>
      <c r="D251" s="26" t="n">
        <v>3</v>
      </c>
      <c r="E251" s="26" t="n">
        <v>9</v>
      </c>
      <c r="F251" s="27" t="n">
        <v>11</v>
      </c>
      <c r="G251" s="28" t="n">
        <v>1</v>
      </c>
      <c r="H251" s="29" t="n">
        <v>59</v>
      </c>
      <c r="I251" s="25" t="n">
        <v>851</v>
      </c>
      <c r="J251" s="30"/>
      <c r="K251" s="30" t="n">
        <v>103200</v>
      </c>
      <c r="L251" s="30"/>
      <c r="M251" s="30" t="n">
        <f aca="false">ROUND(L251/K251*100,2)</f>
        <v>0</v>
      </c>
    </row>
    <row r="252" s="32" customFormat="true" ht="16.5" hidden="false" customHeight="false" outlineLevel="0" collapsed="false">
      <c r="A252" s="23"/>
      <c r="B252" s="24" t="s">
        <v>43</v>
      </c>
      <c r="C252" s="25" t="n">
        <v>40</v>
      </c>
      <c r="D252" s="26" t="n">
        <v>3</v>
      </c>
      <c r="E252" s="26" t="n">
        <v>9</v>
      </c>
      <c r="F252" s="27" t="n">
        <v>11</v>
      </c>
      <c r="G252" s="28" t="n">
        <v>1</v>
      </c>
      <c r="H252" s="29" t="n">
        <v>59</v>
      </c>
      <c r="I252" s="35" t="n">
        <v>852</v>
      </c>
      <c r="J252" s="30" t="n">
        <v>7820</v>
      </c>
      <c r="K252" s="30" t="n">
        <v>7800</v>
      </c>
      <c r="L252" s="30" t="n">
        <v>0</v>
      </c>
      <c r="M252" s="30" t="n">
        <f aca="false">ROUND(L252/K252*100,2)</f>
        <v>0</v>
      </c>
    </row>
    <row r="253" s="32" customFormat="true" ht="82.5" hidden="false" customHeight="false" outlineLevel="0" collapsed="false">
      <c r="A253" s="23"/>
      <c r="B253" s="34" t="s">
        <v>91</v>
      </c>
      <c r="C253" s="25" t="n">
        <v>40</v>
      </c>
      <c r="D253" s="26" t="n">
        <v>3</v>
      </c>
      <c r="E253" s="26" t="n">
        <v>9</v>
      </c>
      <c r="F253" s="27" t="n">
        <v>11</v>
      </c>
      <c r="G253" s="28" t="n">
        <v>1</v>
      </c>
      <c r="H253" s="29" t="n">
        <v>2115</v>
      </c>
      <c r="I253" s="25"/>
      <c r="J253" s="30" t="n">
        <v>129000</v>
      </c>
      <c r="K253" s="30" t="n">
        <f aca="false">K254</f>
        <v>129000</v>
      </c>
      <c r="L253" s="30" t="n">
        <f aca="false">L254</f>
        <v>49360</v>
      </c>
      <c r="M253" s="30" t="n">
        <f aca="false">ROUND(L253/K253*100,2)</f>
        <v>38.26</v>
      </c>
    </row>
    <row r="254" s="32" customFormat="true" ht="16.5" hidden="false" customHeight="false" outlineLevel="0" collapsed="false">
      <c r="A254" s="23"/>
      <c r="B254" s="24" t="s">
        <v>27</v>
      </c>
      <c r="C254" s="25" t="n">
        <v>40</v>
      </c>
      <c r="D254" s="26" t="n">
        <v>3</v>
      </c>
      <c r="E254" s="26" t="n">
        <v>9</v>
      </c>
      <c r="F254" s="27" t="n">
        <v>11</v>
      </c>
      <c r="G254" s="28" t="n">
        <v>1</v>
      </c>
      <c r="H254" s="29" t="n">
        <v>2115</v>
      </c>
      <c r="I254" s="25" t="n">
        <v>200</v>
      </c>
      <c r="J254" s="30" t="n">
        <v>129000</v>
      </c>
      <c r="K254" s="30" t="n">
        <f aca="false">K255</f>
        <v>129000</v>
      </c>
      <c r="L254" s="30" t="n">
        <f aca="false">L255</f>
        <v>49360</v>
      </c>
      <c r="M254" s="30" t="n">
        <f aca="false">ROUND(L254/K254*100,2)</f>
        <v>38.26</v>
      </c>
    </row>
    <row r="255" s="32" customFormat="true" ht="16.5" hidden="false" customHeight="false" outlineLevel="0" collapsed="false">
      <c r="A255" s="23"/>
      <c r="B255" s="24" t="s">
        <v>28</v>
      </c>
      <c r="C255" s="25" t="n">
        <v>40</v>
      </c>
      <c r="D255" s="26" t="n">
        <v>3</v>
      </c>
      <c r="E255" s="26" t="n">
        <v>9</v>
      </c>
      <c r="F255" s="27" t="n">
        <v>11</v>
      </c>
      <c r="G255" s="28" t="n">
        <v>1</v>
      </c>
      <c r="H255" s="29" t="n">
        <v>2115</v>
      </c>
      <c r="I255" s="25" t="n">
        <v>240</v>
      </c>
      <c r="J255" s="30" t="n">
        <v>129000</v>
      </c>
      <c r="K255" s="30" t="n">
        <f aca="false">K256</f>
        <v>129000</v>
      </c>
      <c r="L255" s="30" t="n">
        <f aca="false">L256</f>
        <v>49360</v>
      </c>
      <c r="M255" s="30" t="n">
        <f aca="false">ROUND(L255/K255*100,2)</f>
        <v>38.26</v>
      </c>
    </row>
    <row r="256" s="32" customFormat="true" ht="16.5" hidden="false" customHeight="false" outlineLevel="0" collapsed="false">
      <c r="A256" s="23"/>
      <c r="B256" s="24" t="s">
        <v>29</v>
      </c>
      <c r="C256" s="25" t="n">
        <v>40</v>
      </c>
      <c r="D256" s="26" t="n">
        <v>3</v>
      </c>
      <c r="E256" s="26" t="n">
        <v>9</v>
      </c>
      <c r="F256" s="27" t="n">
        <v>11</v>
      </c>
      <c r="G256" s="28" t="n">
        <v>1</v>
      </c>
      <c r="H256" s="29" t="n">
        <v>2115</v>
      </c>
      <c r="I256" s="35" t="n">
        <v>244</v>
      </c>
      <c r="J256" s="30" t="n">
        <v>129000</v>
      </c>
      <c r="K256" s="30" t="n">
        <v>129000</v>
      </c>
      <c r="L256" s="30" t="n">
        <v>49360</v>
      </c>
      <c r="M256" s="30" t="n">
        <f aca="false">ROUND(L256/K256*100,2)</f>
        <v>38.26</v>
      </c>
    </row>
    <row r="257" s="32" customFormat="true" ht="66" hidden="false" customHeight="false" outlineLevel="0" collapsed="false">
      <c r="A257" s="23"/>
      <c r="B257" s="34" t="s">
        <v>92</v>
      </c>
      <c r="C257" s="25" t="n">
        <v>40</v>
      </c>
      <c r="D257" s="26" t="n">
        <v>3</v>
      </c>
      <c r="E257" s="26" t="n">
        <v>9</v>
      </c>
      <c r="F257" s="27" t="n">
        <v>11</v>
      </c>
      <c r="G257" s="28" t="n">
        <v>2</v>
      </c>
      <c r="H257" s="29" t="n">
        <v>0</v>
      </c>
      <c r="I257" s="25"/>
      <c r="J257" s="30" t="n">
        <v>1584200</v>
      </c>
      <c r="K257" s="30" t="n">
        <f aca="false">K261+K258</f>
        <v>1584200</v>
      </c>
      <c r="L257" s="30" t="n">
        <f aca="false">L261+L258</f>
        <v>0</v>
      </c>
      <c r="M257" s="30" t="n">
        <f aca="false">ROUND(L257/K257*100,2)</f>
        <v>0</v>
      </c>
    </row>
    <row r="258" s="32" customFormat="true" ht="66" hidden="false" customHeight="false" outlineLevel="0" collapsed="false">
      <c r="A258" s="23"/>
      <c r="B258" s="34" t="s">
        <v>93</v>
      </c>
      <c r="C258" s="25" t="n">
        <v>40</v>
      </c>
      <c r="D258" s="26" t="n">
        <v>3</v>
      </c>
      <c r="E258" s="26" t="n">
        <v>9</v>
      </c>
      <c r="F258" s="27" t="n">
        <v>11</v>
      </c>
      <c r="G258" s="28" t="n">
        <v>2</v>
      </c>
      <c r="H258" s="29" t="n">
        <v>7812</v>
      </c>
      <c r="I258" s="25"/>
      <c r="J258" s="30" t="n">
        <v>985000</v>
      </c>
      <c r="K258" s="30" t="n">
        <f aca="false">K259</f>
        <v>985000</v>
      </c>
      <c r="L258" s="30" t="n">
        <f aca="false">L259</f>
        <v>0</v>
      </c>
      <c r="M258" s="30" t="n">
        <f aca="false">ROUND(L258/K258*100,2)</f>
        <v>0</v>
      </c>
    </row>
    <row r="259" s="32" customFormat="true" ht="16.5" hidden="false" customHeight="false" outlineLevel="0" collapsed="false">
      <c r="A259" s="23"/>
      <c r="B259" s="24" t="s">
        <v>30</v>
      </c>
      <c r="C259" s="25" t="n">
        <v>40</v>
      </c>
      <c r="D259" s="26" t="n">
        <v>3</v>
      </c>
      <c r="E259" s="26" t="n">
        <v>9</v>
      </c>
      <c r="F259" s="27" t="n">
        <v>11</v>
      </c>
      <c r="G259" s="28" t="n">
        <v>2</v>
      </c>
      <c r="H259" s="29" t="n">
        <v>7812</v>
      </c>
      <c r="I259" s="25" t="n">
        <v>800</v>
      </c>
      <c r="J259" s="30" t="n">
        <v>985000</v>
      </c>
      <c r="K259" s="30" t="n">
        <f aca="false">K260</f>
        <v>985000</v>
      </c>
      <c r="L259" s="30" t="n">
        <f aca="false">L260</f>
        <v>0</v>
      </c>
      <c r="M259" s="30" t="n">
        <f aca="false">ROUND(L259/K259*100,2)</f>
        <v>0</v>
      </c>
    </row>
    <row r="260" s="32" customFormat="true" ht="33" hidden="false" customHeight="false" outlineLevel="0" collapsed="false">
      <c r="A260" s="23"/>
      <c r="B260" s="24" t="s">
        <v>94</v>
      </c>
      <c r="C260" s="25" t="n">
        <v>40</v>
      </c>
      <c r="D260" s="26" t="n">
        <v>3</v>
      </c>
      <c r="E260" s="26" t="n">
        <v>9</v>
      </c>
      <c r="F260" s="27" t="n">
        <v>11</v>
      </c>
      <c r="G260" s="28" t="n">
        <v>2</v>
      </c>
      <c r="H260" s="29" t="n">
        <v>7812</v>
      </c>
      <c r="I260" s="35" t="n">
        <v>810</v>
      </c>
      <c r="J260" s="30" t="n">
        <v>985000</v>
      </c>
      <c r="K260" s="30" t="n">
        <v>985000</v>
      </c>
      <c r="L260" s="30"/>
      <c r="M260" s="30" t="n">
        <f aca="false">ROUND(L260/K260*100,2)</f>
        <v>0</v>
      </c>
    </row>
    <row r="261" s="32" customFormat="true" ht="66" hidden="false" customHeight="false" outlineLevel="0" collapsed="false">
      <c r="A261" s="23"/>
      <c r="B261" s="24" t="s">
        <v>95</v>
      </c>
      <c r="C261" s="25" t="n">
        <v>40</v>
      </c>
      <c r="D261" s="26" t="n">
        <v>3</v>
      </c>
      <c r="E261" s="26" t="n">
        <v>9</v>
      </c>
      <c r="F261" s="27" t="n">
        <v>11</v>
      </c>
      <c r="G261" s="28" t="n">
        <v>2</v>
      </c>
      <c r="H261" s="29" t="n">
        <v>9999</v>
      </c>
      <c r="I261" s="35"/>
      <c r="J261" s="30"/>
      <c r="K261" s="30" t="n">
        <f aca="false">K262</f>
        <v>599200</v>
      </c>
      <c r="L261" s="30" t="n">
        <f aca="false">L262</f>
        <v>0</v>
      </c>
      <c r="M261" s="30" t="n">
        <f aca="false">ROUND(L261/K261*100,2)</f>
        <v>0</v>
      </c>
    </row>
    <row r="262" s="32" customFormat="true" ht="16.5" hidden="false" customHeight="false" outlineLevel="0" collapsed="false">
      <c r="A262" s="23"/>
      <c r="B262" s="24" t="s">
        <v>27</v>
      </c>
      <c r="C262" s="25" t="n">
        <v>40</v>
      </c>
      <c r="D262" s="26" t="n">
        <v>3</v>
      </c>
      <c r="E262" s="26" t="n">
        <v>9</v>
      </c>
      <c r="F262" s="27" t="n">
        <v>11</v>
      </c>
      <c r="G262" s="28" t="n">
        <v>2</v>
      </c>
      <c r="H262" s="29" t="n">
        <v>9999</v>
      </c>
      <c r="I262" s="35" t="n">
        <v>200</v>
      </c>
      <c r="J262" s="30"/>
      <c r="K262" s="30" t="n">
        <f aca="false">K263</f>
        <v>599200</v>
      </c>
      <c r="L262" s="30" t="n">
        <f aca="false">L263</f>
        <v>0</v>
      </c>
      <c r="M262" s="30" t="n">
        <f aca="false">ROUND(L262/K262*100,2)</f>
        <v>0</v>
      </c>
    </row>
    <row r="263" s="32" customFormat="true" ht="16.5" hidden="false" customHeight="false" outlineLevel="0" collapsed="false">
      <c r="A263" s="23"/>
      <c r="B263" s="24" t="s">
        <v>28</v>
      </c>
      <c r="C263" s="25" t="n">
        <v>40</v>
      </c>
      <c r="D263" s="26" t="n">
        <v>3</v>
      </c>
      <c r="E263" s="26" t="n">
        <v>9</v>
      </c>
      <c r="F263" s="27" t="n">
        <v>11</v>
      </c>
      <c r="G263" s="28" t="n">
        <v>2</v>
      </c>
      <c r="H263" s="29" t="n">
        <v>9999</v>
      </c>
      <c r="I263" s="35" t="n">
        <v>240</v>
      </c>
      <c r="J263" s="30"/>
      <c r="K263" s="30" t="n">
        <f aca="false">K264</f>
        <v>599200</v>
      </c>
      <c r="L263" s="30" t="n">
        <f aca="false">L264</f>
        <v>0</v>
      </c>
      <c r="M263" s="30" t="n">
        <f aca="false">ROUND(L263/K263*100,2)</f>
        <v>0</v>
      </c>
    </row>
    <row r="264" s="32" customFormat="true" ht="16.5" hidden="false" customHeight="false" outlineLevel="0" collapsed="false">
      <c r="A264" s="23"/>
      <c r="B264" s="24" t="s">
        <v>29</v>
      </c>
      <c r="C264" s="25" t="n">
        <v>40</v>
      </c>
      <c r="D264" s="26" t="n">
        <v>3</v>
      </c>
      <c r="E264" s="26" t="n">
        <v>9</v>
      </c>
      <c r="F264" s="27" t="n">
        <v>11</v>
      </c>
      <c r="G264" s="28" t="n">
        <v>2</v>
      </c>
      <c r="H264" s="29" t="n">
        <v>9999</v>
      </c>
      <c r="I264" s="35" t="n">
        <v>244</v>
      </c>
      <c r="J264" s="30"/>
      <c r="K264" s="30" t="n">
        <v>599200</v>
      </c>
      <c r="L264" s="30" t="n">
        <v>0</v>
      </c>
      <c r="M264" s="30" t="n">
        <f aca="false">ROUND(L264/K264*100,2)</f>
        <v>0</v>
      </c>
    </row>
    <row r="265" s="32" customFormat="true" ht="33" hidden="false" customHeight="false" outlineLevel="0" collapsed="false">
      <c r="A265" s="23"/>
      <c r="B265" s="34" t="s">
        <v>71</v>
      </c>
      <c r="C265" s="25" t="n">
        <v>40</v>
      </c>
      <c r="D265" s="26" t="n">
        <v>3</v>
      </c>
      <c r="E265" s="26" t="n">
        <v>9</v>
      </c>
      <c r="F265" s="27" t="n">
        <v>18</v>
      </c>
      <c r="G265" s="28" t="n">
        <v>0</v>
      </c>
      <c r="H265" s="29" t="n">
        <v>0</v>
      </c>
      <c r="I265" s="25"/>
      <c r="J265" s="30" t="n">
        <v>3723000</v>
      </c>
      <c r="K265" s="30" t="n">
        <f aca="false">K266</f>
        <v>3942900</v>
      </c>
      <c r="L265" s="30" t="n">
        <f aca="false">L266</f>
        <v>0</v>
      </c>
      <c r="M265" s="30" t="n">
        <f aca="false">ROUND(L265/K265*100,2)</f>
        <v>0</v>
      </c>
    </row>
    <row r="266" s="32" customFormat="true" ht="49.5" hidden="false" customHeight="false" outlineLevel="0" collapsed="false">
      <c r="A266" s="23"/>
      <c r="B266" s="34" t="s">
        <v>73</v>
      </c>
      <c r="C266" s="25" t="n">
        <v>40</v>
      </c>
      <c r="D266" s="26" t="n">
        <v>3</v>
      </c>
      <c r="E266" s="26" t="n">
        <v>9</v>
      </c>
      <c r="F266" s="27" t="n">
        <v>18</v>
      </c>
      <c r="G266" s="28" t="n">
        <v>0</v>
      </c>
      <c r="H266" s="29" t="n">
        <v>2122</v>
      </c>
      <c r="I266" s="25"/>
      <c r="J266" s="30" t="n">
        <v>372300</v>
      </c>
      <c r="K266" s="30" t="n">
        <f aca="false">K267</f>
        <v>3942900</v>
      </c>
      <c r="L266" s="30" t="n">
        <f aca="false">L267</f>
        <v>0</v>
      </c>
      <c r="M266" s="30" t="n">
        <f aca="false">ROUND(L266/K266*100,2)</f>
        <v>0</v>
      </c>
    </row>
    <row r="267" s="32" customFormat="true" ht="16.5" hidden="false" customHeight="false" outlineLevel="0" collapsed="false">
      <c r="A267" s="23"/>
      <c r="B267" s="24" t="s">
        <v>27</v>
      </c>
      <c r="C267" s="25" t="n">
        <v>40</v>
      </c>
      <c r="D267" s="26" t="n">
        <v>3</v>
      </c>
      <c r="E267" s="26" t="n">
        <v>9</v>
      </c>
      <c r="F267" s="27" t="n">
        <v>18</v>
      </c>
      <c r="G267" s="28" t="n">
        <v>0</v>
      </c>
      <c r="H267" s="29" t="n">
        <v>2122</v>
      </c>
      <c r="I267" s="25" t="n">
        <v>200</v>
      </c>
      <c r="J267" s="30" t="n">
        <v>372300</v>
      </c>
      <c r="K267" s="30" t="n">
        <f aca="false">K268</f>
        <v>3942900</v>
      </c>
      <c r="L267" s="30" t="n">
        <f aca="false">L268</f>
        <v>0</v>
      </c>
      <c r="M267" s="30" t="n">
        <f aca="false">ROUND(L267/K267*100,2)</f>
        <v>0</v>
      </c>
    </row>
    <row r="268" s="32" customFormat="true" ht="16.5" hidden="false" customHeight="false" outlineLevel="0" collapsed="false">
      <c r="A268" s="23"/>
      <c r="B268" s="24" t="s">
        <v>28</v>
      </c>
      <c r="C268" s="25" t="n">
        <v>40</v>
      </c>
      <c r="D268" s="26" t="n">
        <v>3</v>
      </c>
      <c r="E268" s="26" t="n">
        <v>9</v>
      </c>
      <c r="F268" s="27" t="n">
        <v>18</v>
      </c>
      <c r="G268" s="28" t="n">
        <v>0</v>
      </c>
      <c r="H268" s="29" t="n">
        <v>2122</v>
      </c>
      <c r="I268" s="25" t="n">
        <v>240</v>
      </c>
      <c r="J268" s="30" t="n">
        <v>372300</v>
      </c>
      <c r="K268" s="30" t="n">
        <f aca="false">K269</f>
        <v>3942900</v>
      </c>
      <c r="L268" s="30" t="n">
        <f aca="false">L269</f>
        <v>0</v>
      </c>
      <c r="M268" s="30" t="n">
        <f aca="false">ROUND(L268/K268*100,2)</f>
        <v>0</v>
      </c>
    </row>
    <row r="269" s="32" customFormat="true" ht="16.5" hidden="false" customHeight="false" outlineLevel="0" collapsed="false">
      <c r="A269" s="23"/>
      <c r="B269" s="24" t="s">
        <v>29</v>
      </c>
      <c r="C269" s="25" t="n">
        <v>40</v>
      </c>
      <c r="D269" s="26" t="n">
        <v>3</v>
      </c>
      <c r="E269" s="26" t="n">
        <v>9</v>
      </c>
      <c r="F269" s="27" t="n">
        <v>18</v>
      </c>
      <c r="G269" s="28" t="n">
        <v>0</v>
      </c>
      <c r="H269" s="29" t="n">
        <v>2122</v>
      </c>
      <c r="I269" s="35" t="n">
        <v>244</v>
      </c>
      <c r="J269" s="30" t="n">
        <v>372300</v>
      </c>
      <c r="K269" s="30" t="n">
        <v>3942900</v>
      </c>
      <c r="L269" s="30" t="n">
        <v>0</v>
      </c>
      <c r="M269" s="30" t="n">
        <f aca="false">ROUND(L269/K269*100,2)</f>
        <v>0</v>
      </c>
    </row>
    <row r="270" s="32" customFormat="true" ht="16.5" hidden="false" customHeight="false" outlineLevel="0" collapsed="false">
      <c r="A270" s="23"/>
      <c r="B270" s="33" t="s">
        <v>96</v>
      </c>
      <c r="C270" s="25" t="n">
        <v>40</v>
      </c>
      <c r="D270" s="26" t="n">
        <v>3</v>
      </c>
      <c r="E270" s="26" t="n">
        <v>14</v>
      </c>
      <c r="F270" s="27"/>
      <c r="G270" s="28"/>
      <c r="H270" s="29"/>
      <c r="I270" s="25"/>
      <c r="J270" s="30" t="n">
        <v>10486208.56</v>
      </c>
      <c r="K270" s="30" t="n">
        <f aca="false">K271+K294</f>
        <v>3146214.88</v>
      </c>
      <c r="L270" s="30" t="n">
        <f aca="false">L271+L294</f>
        <v>0</v>
      </c>
      <c r="M270" s="30" t="n">
        <f aca="false">ROUND(L270/K270*100,2)</f>
        <v>0</v>
      </c>
    </row>
    <row r="271" s="32" customFormat="true" ht="49.5" hidden="false" customHeight="false" outlineLevel="0" collapsed="false">
      <c r="A271" s="23"/>
      <c r="B271" s="34" t="s">
        <v>63</v>
      </c>
      <c r="C271" s="25" t="n">
        <v>40</v>
      </c>
      <c r="D271" s="26" t="n">
        <v>3</v>
      </c>
      <c r="E271" s="26" t="n">
        <v>14</v>
      </c>
      <c r="F271" s="27" t="n">
        <v>10</v>
      </c>
      <c r="G271" s="28" t="n">
        <v>0</v>
      </c>
      <c r="H271" s="29" t="n">
        <v>0</v>
      </c>
      <c r="I271" s="25"/>
      <c r="J271" s="30" t="n">
        <v>10169708.56</v>
      </c>
      <c r="K271" s="30" t="n">
        <f aca="false">K272+K289</f>
        <v>2928014.88</v>
      </c>
      <c r="L271" s="30" t="n">
        <f aca="false">L272+L289</f>
        <v>0</v>
      </c>
      <c r="M271" s="30" t="n">
        <f aca="false">ROUND(L271/K271*100,2)</f>
        <v>0</v>
      </c>
    </row>
    <row r="272" s="32" customFormat="true" ht="66" hidden="false" customHeight="false" outlineLevel="0" collapsed="false">
      <c r="A272" s="23"/>
      <c r="B272" s="34" t="s">
        <v>64</v>
      </c>
      <c r="C272" s="25" t="n">
        <v>40</v>
      </c>
      <c r="D272" s="26" t="n">
        <v>3</v>
      </c>
      <c r="E272" s="26" t="n">
        <v>14</v>
      </c>
      <c r="F272" s="27" t="n">
        <v>10</v>
      </c>
      <c r="G272" s="28" t="n">
        <v>1</v>
      </c>
      <c r="H272" s="29" t="n">
        <v>0</v>
      </c>
      <c r="I272" s="25"/>
      <c r="J272" s="30" t="n">
        <v>9747808.56</v>
      </c>
      <c r="K272" s="30" t="n">
        <f aca="false">K273+K277+K281+K285</f>
        <v>2851614.88</v>
      </c>
      <c r="L272" s="30" t="n">
        <f aca="false">L273+L277+L281+L285</f>
        <v>0</v>
      </c>
      <c r="M272" s="30" t="n">
        <f aca="false">ROUND(L272/K272*100,2)</f>
        <v>0</v>
      </c>
    </row>
    <row r="273" s="32" customFormat="true" ht="99" hidden="false" customHeight="false" outlineLevel="0" collapsed="false">
      <c r="A273" s="23"/>
      <c r="B273" s="34" t="s">
        <v>97</v>
      </c>
      <c r="C273" s="25" t="n">
        <v>40</v>
      </c>
      <c r="D273" s="26" t="n">
        <v>3</v>
      </c>
      <c r="E273" s="26" t="n">
        <v>14</v>
      </c>
      <c r="F273" s="27" t="n">
        <v>10</v>
      </c>
      <c r="G273" s="28" t="n">
        <v>1</v>
      </c>
      <c r="H273" s="29" t="n">
        <v>5431</v>
      </c>
      <c r="I273" s="25"/>
      <c r="J273" s="30" t="n">
        <v>8599155.56</v>
      </c>
      <c r="K273" s="30" t="n">
        <f aca="false">K274</f>
        <v>2525500</v>
      </c>
      <c r="L273" s="30" t="n">
        <f aca="false">L274</f>
        <v>0</v>
      </c>
      <c r="M273" s="30" t="n">
        <f aca="false">ROUND(L273/K273*100,2)</f>
        <v>0</v>
      </c>
    </row>
    <row r="274" s="32" customFormat="true" ht="16.5" hidden="false" customHeight="false" outlineLevel="0" collapsed="false">
      <c r="A274" s="23"/>
      <c r="B274" s="24" t="s">
        <v>27</v>
      </c>
      <c r="C274" s="25" t="n">
        <v>40</v>
      </c>
      <c r="D274" s="26" t="n">
        <v>3</v>
      </c>
      <c r="E274" s="26" t="n">
        <v>14</v>
      </c>
      <c r="F274" s="27" t="n">
        <v>10</v>
      </c>
      <c r="G274" s="28" t="n">
        <v>1</v>
      </c>
      <c r="H274" s="29" t="n">
        <v>5431</v>
      </c>
      <c r="I274" s="25" t="n">
        <v>200</v>
      </c>
      <c r="J274" s="30" t="n">
        <v>8599155.56</v>
      </c>
      <c r="K274" s="30" t="n">
        <f aca="false">K275</f>
        <v>2525500</v>
      </c>
      <c r="L274" s="30" t="n">
        <f aca="false">L275</f>
        <v>0</v>
      </c>
      <c r="M274" s="30" t="n">
        <f aca="false">ROUND(L274/K274*100,2)</f>
        <v>0</v>
      </c>
    </row>
    <row r="275" s="32" customFormat="true" ht="16.5" hidden="false" customHeight="false" outlineLevel="0" collapsed="false">
      <c r="A275" s="23"/>
      <c r="B275" s="24" t="s">
        <v>28</v>
      </c>
      <c r="C275" s="25" t="n">
        <v>40</v>
      </c>
      <c r="D275" s="26" t="n">
        <v>3</v>
      </c>
      <c r="E275" s="26" t="n">
        <v>14</v>
      </c>
      <c r="F275" s="27" t="n">
        <v>10</v>
      </c>
      <c r="G275" s="28" t="n">
        <v>1</v>
      </c>
      <c r="H275" s="29" t="n">
        <v>5431</v>
      </c>
      <c r="I275" s="25" t="n">
        <v>240</v>
      </c>
      <c r="J275" s="30" t="n">
        <v>8599155.56</v>
      </c>
      <c r="K275" s="30" t="n">
        <f aca="false">K276</f>
        <v>2525500</v>
      </c>
      <c r="L275" s="30" t="n">
        <f aca="false">L276</f>
        <v>0</v>
      </c>
      <c r="M275" s="30" t="n">
        <f aca="false">ROUND(L275/K275*100,2)</f>
        <v>0</v>
      </c>
    </row>
    <row r="276" s="32" customFormat="true" ht="16.5" hidden="false" customHeight="false" outlineLevel="0" collapsed="false">
      <c r="A276" s="23"/>
      <c r="B276" s="24" t="s">
        <v>29</v>
      </c>
      <c r="C276" s="25" t="n">
        <v>40</v>
      </c>
      <c r="D276" s="26" t="n">
        <v>3</v>
      </c>
      <c r="E276" s="26" t="n">
        <v>14</v>
      </c>
      <c r="F276" s="27" t="n">
        <v>10</v>
      </c>
      <c r="G276" s="28" t="n">
        <v>1</v>
      </c>
      <c r="H276" s="29" t="n">
        <v>5431</v>
      </c>
      <c r="I276" s="35" t="n">
        <v>244</v>
      </c>
      <c r="J276" s="30" t="n">
        <v>8599155.56</v>
      </c>
      <c r="K276" s="30" t="n">
        <v>2525500</v>
      </c>
      <c r="L276" s="30"/>
      <c r="M276" s="30" t="n">
        <f aca="false">ROUND(L276/K276*100,2)</f>
        <v>0</v>
      </c>
    </row>
    <row r="277" s="32" customFormat="true" ht="89.25" hidden="false" customHeight="true" outlineLevel="0" collapsed="false">
      <c r="A277" s="23"/>
      <c r="B277" s="34" t="s">
        <v>98</v>
      </c>
      <c r="C277" s="25" t="n">
        <v>40</v>
      </c>
      <c r="D277" s="26" t="n">
        <v>3</v>
      </c>
      <c r="E277" s="26" t="n">
        <v>14</v>
      </c>
      <c r="F277" s="27" t="n">
        <v>10</v>
      </c>
      <c r="G277" s="28" t="n">
        <v>1</v>
      </c>
      <c r="H277" s="29" t="n">
        <v>5443</v>
      </c>
      <c r="I277" s="25"/>
      <c r="J277" s="30" t="n">
        <v>1148653</v>
      </c>
      <c r="K277" s="30" t="n">
        <f aca="false">K278</f>
        <v>99100</v>
      </c>
      <c r="L277" s="30" t="n">
        <f aca="false">L278</f>
        <v>0</v>
      </c>
      <c r="M277" s="30" t="n">
        <f aca="false">ROUND(L277/K277*100,2)</f>
        <v>0</v>
      </c>
    </row>
    <row r="278" s="32" customFormat="true" ht="16.5" hidden="false" customHeight="false" outlineLevel="0" collapsed="false">
      <c r="A278" s="23"/>
      <c r="B278" s="24" t="s">
        <v>27</v>
      </c>
      <c r="C278" s="25" t="n">
        <v>40</v>
      </c>
      <c r="D278" s="26" t="n">
        <v>3</v>
      </c>
      <c r="E278" s="26" t="n">
        <v>14</v>
      </c>
      <c r="F278" s="27" t="n">
        <v>10</v>
      </c>
      <c r="G278" s="28" t="n">
        <v>1</v>
      </c>
      <c r="H278" s="29" t="n">
        <v>5443</v>
      </c>
      <c r="I278" s="25" t="n">
        <v>200</v>
      </c>
      <c r="J278" s="30" t="n">
        <v>1148653</v>
      </c>
      <c r="K278" s="30" t="n">
        <f aca="false">K279</f>
        <v>99100</v>
      </c>
      <c r="L278" s="30" t="n">
        <f aca="false">L279</f>
        <v>0</v>
      </c>
      <c r="M278" s="30" t="n">
        <f aca="false">ROUND(L278/K278*100,2)</f>
        <v>0</v>
      </c>
    </row>
    <row r="279" s="32" customFormat="true" ht="16.5" hidden="false" customHeight="false" outlineLevel="0" collapsed="false">
      <c r="A279" s="23"/>
      <c r="B279" s="24" t="s">
        <v>28</v>
      </c>
      <c r="C279" s="25" t="n">
        <v>40</v>
      </c>
      <c r="D279" s="26" t="n">
        <v>3</v>
      </c>
      <c r="E279" s="26" t="n">
        <v>14</v>
      </c>
      <c r="F279" s="27" t="n">
        <v>10</v>
      </c>
      <c r="G279" s="28" t="n">
        <v>1</v>
      </c>
      <c r="H279" s="29" t="n">
        <v>5443</v>
      </c>
      <c r="I279" s="25" t="n">
        <v>240</v>
      </c>
      <c r="J279" s="30" t="n">
        <v>1148653</v>
      </c>
      <c r="K279" s="30" t="n">
        <f aca="false">K280</f>
        <v>99100</v>
      </c>
      <c r="L279" s="30" t="n">
        <f aca="false">L280</f>
        <v>0</v>
      </c>
      <c r="M279" s="30" t="n">
        <f aca="false">ROUND(L279/K279*100,2)</f>
        <v>0</v>
      </c>
    </row>
    <row r="280" s="32" customFormat="true" ht="16.5" hidden="false" customHeight="false" outlineLevel="0" collapsed="false">
      <c r="A280" s="23"/>
      <c r="B280" s="24" t="s">
        <v>29</v>
      </c>
      <c r="C280" s="25" t="n">
        <v>40</v>
      </c>
      <c r="D280" s="26" t="n">
        <v>3</v>
      </c>
      <c r="E280" s="26" t="n">
        <v>14</v>
      </c>
      <c r="F280" s="27" t="n">
        <v>10</v>
      </c>
      <c r="G280" s="28" t="n">
        <v>1</v>
      </c>
      <c r="H280" s="29" t="n">
        <v>5443</v>
      </c>
      <c r="I280" s="35" t="n">
        <v>244</v>
      </c>
      <c r="J280" s="30" t="n">
        <v>1148653</v>
      </c>
      <c r="K280" s="30" t="n">
        <v>99100</v>
      </c>
      <c r="L280" s="30"/>
      <c r="M280" s="30" t="n">
        <f aca="false">ROUND(L280/K280*100,2)</f>
        <v>0</v>
      </c>
    </row>
    <row r="281" s="32" customFormat="true" ht="108" hidden="false" customHeight="true" outlineLevel="0" collapsed="false">
      <c r="A281" s="23"/>
      <c r="B281" s="24" t="s">
        <v>99</v>
      </c>
      <c r="C281" s="25" t="n">
        <v>40</v>
      </c>
      <c r="D281" s="26" t="n">
        <v>3</v>
      </c>
      <c r="E281" s="26" t="n">
        <v>14</v>
      </c>
      <c r="F281" s="27" t="n">
        <v>10</v>
      </c>
      <c r="G281" s="28" t="n">
        <v>1</v>
      </c>
      <c r="H281" s="29" t="n">
        <v>5444</v>
      </c>
      <c r="I281" s="35"/>
      <c r="J281" s="30"/>
      <c r="K281" s="30" t="n">
        <f aca="false">K282</f>
        <v>159014.88</v>
      </c>
      <c r="L281" s="30" t="n">
        <f aca="false">L282</f>
        <v>0</v>
      </c>
      <c r="M281" s="30" t="n">
        <f aca="false">ROUND(L281/K281*100,2)</f>
        <v>0</v>
      </c>
    </row>
    <row r="282" s="32" customFormat="true" ht="16.5" hidden="false" customHeight="false" outlineLevel="0" collapsed="false">
      <c r="A282" s="23"/>
      <c r="B282" s="24" t="s">
        <v>27</v>
      </c>
      <c r="C282" s="25" t="n">
        <v>40</v>
      </c>
      <c r="D282" s="26" t="n">
        <v>3</v>
      </c>
      <c r="E282" s="26" t="n">
        <v>14</v>
      </c>
      <c r="F282" s="27" t="n">
        <v>10</v>
      </c>
      <c r="G282" s="28" t="n">
        <v>1</v>
      </c>
      <c r="H282" s="29" t="n">
        <v>5444</v>
      </c>
      <c r="I282" s="35" t="n">
        <v>200</v>
      </c>
      <c r="J282" s="30"/>
      <c r="K282" s="30" t="n">
        <f aca="false">K283</f>
        <v>159014.88</v>
      </c>
      <c r="L282" s="30" t="n">
        <f aca="false">L283</f>
        <v>0</v>
      </c>
      <c r="M282" s="30" t="n">
        <f aca="false">ROUND(L282/K282*100,2)</f>
        <v>0</v>
      </c>
    </row>
    <row r="283" s="32" customFormat="true" ht="16.5" hidden="false" customHeight="false" outlineLevel="0" collapsed="false">
      <c r="A283" s="23"/>
      <c r="B283" s="24" t="s">
        <v>28</v>
      </c>
      <c r="C283" s="25" t="n">
        <v>40</v>
      </c>
      <c r="D283" s="26" t="n">
        <v>3</v>
      </c>
      <c r="E283" s="26" t="n">
        <v>14</v>
      </c>
      <c r="F283" s="27" t="n">
        <v>10</v>
      </c>
      <c r="G283" s="28" t="n">
        <v>1</v>
      </c>
      <c r="H283" s="29" t="n">
        <v>5444</v>
      </c>
      <c r="I283" s="35" t="n">
        <v>240</v>
      </c>
      <c r="J283" s="30"/>
      <c r="K283" s="30" t="n">
        <f aca="false">K284</f>
        <v>159014.88</v>
      </c>
      <c r="L283" s="30" t="n">
        <f aca="false">L284</f>
        <v>0</v>
      </c>
      <c r="M283" s="30" t="n">
        <f aca="false">ROUND(L283/K283*100,2)</f>
        <v>0</v>
      </c>
    </row>
    <row r="284" s="32" customFormat="true" ht="16.5" hidden="false" customHeight="false" outlineLevel="0" collapsed="false">
      <c r="A284" s="23"/>
      <c r="B284" s="24" t="s">
        <v>29</v>
      </c>
      <c r="C284" s="25" t="n">
        <v>40</v>
      </c>
      <c r="D284" s="26" t="n">
        <v>3</v>
      </c>
      <c r="E284" s="26" t="n">
        <v>14</v>
      </c>
      <c r="F284" s="27" t="n">
        <v>10</v>
      </c>
      <c r="G284" s="28" t="n">
        <v>1</v>
      </c>
      <c r="H284" s="29" t="n">
        <v>5444</v>
      </c>
      <c r="I284" s="35" t="n">
        <v>244</v>
      </c>
      <c r="J284" s="30"/>
      <c r="K284" s="30" t="n">
        <v>159014.88</v>
      </c>
      <c r="L284" s="30"/>
      <c r="M284" s="30" t="n">
        <f aca="false">ROUND(L284/K284*100,2)</f>
        <v>0</v>
      </c>
    </row>
    <row r="285" s="32" customFormat="true" ht="66" hidden="false" customHeight="false" outlineLevel="0" collapsed="false">
      <c r="A285" s="23"/>
      <c r="B285" s="24" t="s">
        <v>100</v>
      </c>
      <c r="C285" s="25" t="n">
        <v>40</v>
      </c>
      <c r="D285" s="26" t="n">
        <v>3</v>
      </c>
      <c r="E285" s="26" t="n">
        <v>14</v>
      </c>
      <c r="F285" s="27" t="n">
        <v>10</v>
      </c>
      <c r="G285" s="28" t="n">
        <v>1</v>
      </c>
      <c r="H285" s="29" t="n">
        <v>9999</v>
      </c>
      <c r="I285" s="35"/>
      <c r="J285" s="30"/>
      <c r="K285" s="30" t="n">
        <f aca="false">K286</f>
        <v>68000</v>
      </c>
      <c r="L285" s="30" t="n">
        <f aca="false">L286</f>
        <v>0</v>
      </c>
      <c r="M285" s="30" t="n">
        <f aca="false">ROUND(L285/K285*100,2)</f>
        <v>0</v>
      </c>
    </row>
    <row r="286" s="32" customFormat="true" ht="16.5" hidden="false" customHeight="false" outlineLevel="0" collapsed="false">
      <c r="A286" s="23"/>
      <c r="B286" s="24" t="s">
        <v>27</v>
      </c>
      <c r="C286" s="25" t="n">
        <v>40</v>
      </c>
      <c r="D286" s="26" t="n">
        <v>3</v>
      </c>
      <c r="E286" s="26" t="n">
        <v>14</v>
      </c>
      <c r="F286" s="27" t="n">
        <v>10</v>
      </c>
      <c r="G286" s="28" t="n">
        <v>1</v>
      </c>
      <c r="H286" s="29" t="n">
        <v>9999</v>
      </c>
      <c r="I286" s="35" t="n">
        <v>200</v>
      </c>
      <c r="J286" s="30"/>
      <c r="K286" s="30" t="n">
        <f aca="false">K287</f>
        <v>68000</v>
      </c>
      <c r="L286" s="30" t="n">
        <f aca="false">L287</f>
        <v>0</v>
      </c>
      <c r="M286" s="30" t="n">
        <f aca="false">ROUND(L286/K286*100,2)</f>
        <v>0</v>
      </c>
    </row>
    <row r="287" s="32" customFormat="true" ht="16.5" hidden="false" customHeight="false" outlineLevel="0" collapsed="false">
      <c r="A287" s="23"/>
      <c r="B287" s="24" t="s">
        <v>28</v>
      </c>
      <c r="C287" s="25" t="n">
        <v>40</v>
      </c>
      <c r="D287" s="26" t="n">
        <v>3</v>
      </c>
      <c r="E287" s="26" t="n">
        <v>14</v>
      </c>
      <c r="F287" s="27" t="n">
        <v>10</v>
      </c>
      <c r="G287" s="28" t="n">
        <v>1</v>
      </c>
      <c r="H287" s="29" t="n">
        <v>9999</v>
      </c>
      <c r="I287" s="35" t="n">
        <v>240</v>
      </c>
      <c r="J287" s="30"/>
      <c r="K287" s="30" t="n">
        <f aca="false">K288</f>
        <v>68000</v>
      </c>
      <c r="L287" s="30" t="n">
        <f aca="false">L288</f>
        <v>0</v>
      </c>
      <c r="M287" s="30" t="n">
        <f aca="false">ROUND(L287/K287*100,2)</f>
        <v>0</v>
      </c>
    </row>
    <row r="288" s="32" customFormat="true" ht="16.5" hidden="false" customHeight="false" outlineLevel="0" collapsed="false">
      <c r="A288" s="23"/>
      <c r="B288" s="24" t="s">
        <v>29</v>
      </c>
      <c r="C288" s="25" t="n">
        <v>40</v>
      </c>
      <c r="D288" s="26" t="n">
        <v>3</v>
      </c>
      <c r="E288" s="26" t="n">
        <v>14</v>
      </c>
      <c r="F288" s="27" t="n">
        <v>10</v>
      </c>
      <c r="G288" s="28" t="n">
        <v>1</v>
      </c>
      <c r="H288" s="29" t="n">
        <v>9999</v>
      </c>
      <c r="I288" s="35" t="n">
        <v>244</v>
      </c>
      <c r="J288" s="30"/>
      <c r="K288" s="30" t="n">
        <v>68000</v>
      </c>
      <c r="L288" s="30"/>
      <c r="M288" s="30" t="n">
        <f aca="false">ROUND(L288/K288*100,2)</f>
        <v>0</v>
      </c>
    </row>
    <row r="289" s="32" customFormat="true" ht="66" hidden="false" customHeight="false" outlineLevel="0" collapsed="false">
      <c r="A289" s="23"/>
      <c r="B289" s="34" t="s">
        <v>101</v>
      </c>
      <c r="C289" s="25" t="n">
        <v>40</v>
      </c>
      <c r="D289" s="26" t="n">
        <v>3</v>
      </c>
      <c r="E289" s="26" t="n">
        <v>14</v>
      </c>
      <c r="F289" s="27" t="n">
        <v>10</v>
      </c>
      <c r="G289" s="28" t="n">
        <v>3</v>
      </c>
      <c r="H289" s="29" t="n">
        <v>0</v>
      </c>
      <c r="I289" s="25"/>
      <c r="J289" s="30" t="n">
        <v>87700</v>
      </c>
      <c r="K289" s="30" t="n">
        <f aca="false">K290</f>
        <v>76400</v>
      </c>
      <c r="L289" s="30" t="n">
        <f aca="false">L290</f>
        <v>0</v>
      </c>
      <c r="M289" s="30" t="n">
        <f aca="false">ROUND(L289/K289*100,2)</f>
        <v>0</v>
      </c>
    </row>
    <row r="290" s="32" customFormat="true" ht="82.5" hidden="false" customHeight="false" outlineLevel="0" collapsed="false">
      <c r="A290" s="23"/>
      <c r="B290" s="34" t="s">
        <v>102</v>
      </c>
      <c r="C290" s="25" t="n">
        <v>40</v>
      </c>
      <c r="D290" s="26" t="n">
        <v>3</v>
      </c>
      <c r="E290" s="26" t="n">
        <v>14</v>
      </c>
      <c r="F290" s="27" t="n">
        <v>10</v>
      </c>
      <c r="G290" s="28" t="n">
        <v>3</v>
      </c>
      <c r="H290" s="29" t="n">
        <v>9999</v>
      </c>
      <c r="I290" s="25"/>
      <c r="J290" s="30" t="n">
        <v>87700</v>
      </c>
      <c r="K290" s="30" t="n">
        <f aca="false">K291</f>
        <v>76400</v>
      </c>
      <c r="L290" s="30" t="n">
        <f aca="false">L291</f>
        <v>0</v>
      </c>
      <c r="M290" s="30" t="n">
        <f aca="false">ROUND(L290/K290*100,2)</f>
        <v>0</v>
      </c>
    </row>
    <row r="291" s="32" customFormat="true" ht="16.5" hidden="false" customHeight="false" outlineLevel="0" collapsed="false">
      <c r="A291" s="23"/>
      <c r="B291" s="24" t="s">
        <v>27</v>
      </c>
      <c r="C291" s="25" t="n">
        <v>40</v>
      </c>
      <c r="D291" s="26" t="n">
        <v>3</v>
      </c>
      <c r="E291" s="26" t="n">
        <v>14</v>
      </c>
      <c r="F291" s="27" t="n">
        <v>10</v>
      </c>
      <c r="G291" s="28" t="n">
        <v>3</v>
      </c>
      <c r="H291" s="29" t="n">
        <v>9999</v>
      </c>
      <c r="I291" s="25" t="n">
        <v>200</v>
      </c>
      <c r="J291" s="30" t="n">
        <v>87700</v>
      </c>
      <c r="K291" s="30" t="n">
        <f aca="false">K292</f>
        <v>76400</v>
      </c>
      <c r="L291" s="30" t="n">
        <f aca="false">L292</f>
        <v>0</v>
      </c>
      <c r="M291" s="30" t="n">
        <f aca="false">ROUND(L291/K291*100,2)</f>
        <v>0</v>
      </c>
    </row>
    <row r="292" s="32" customFormat="true" ht="16.5" hidden="false" customHeight="false" outlineLevel="0" collapsed="false">
      <c r="A292" s="23"/>
      <c r="B292" s="24" t="s">
        <v>28</v>
      </c>
      <c r="C292" s="25" t="n">
        <v>40</v>
      </c>
      <c r="D292" s="26" t="n">
        <v>3</v>
      </c>
      <c r="E292" s="26" t="n">
        <v>14</v>
      </c>
      <c r="F292" s="27" t="n">
        <v>10</v>
      </c>
      <c r="G292" s="28" t="n">
        <v>3</v>
      </c>
      <c r="H292" s="29" t="n">
        <v>9999</v>
      </c>
      <c r="I292" s="25" t="n">
        <v>240</v>
      </c>
      <c r="J292" s="30" t="n">
        <v>87700</v>
      </c>
      <c r="K292" s="30" t="n">
        <f aca="false">K293</f>
        <v>76400</v>
      </c>
      <c r="L292" s="30" t="n">
        <f aca="false">L293</f>
        <v>0</v>
      </c>
      <c r="M292" s="30" t="n">
        <f aca="false">ROUND(L292/K292*100,2)</f>
        <v>0</v>
      </c>
    </row>
    <row r="293" s="32" customFormat="true" ht="16.5" hidden="false" customHeight="false" outlineLevel="0" collapsed="false">
      <c r="A293" s="23"/>
      <c r="B293" s="24" t="s">
        <v>29</v>
      </c>
      <c r="C293" s="25" t="n">
        <v>40</v>
      </c>
      <c r="D293" s="26" t="n">
        <v>3</v>
      </c>
      <c r="E293" s="26" t="n">
        <v>14</v>
      </c>
      <c r="F293" s="27" t="n">
        <v>10</v>
      </c>
      <c r="G293" s="28" t="n">
        <v>3</v>
      </c>
      <c r="H293" s="29" t="n">
        <v>9999</v>
      </c>
      <c r="I293" s="35" t="n">
        <v>244</v>
      </c>
      <c r="J293" s="30" t="n">
        <v>87700</v>
      </c>
      <c r="K293" s="30" t="n">
        <v>76400</v>
      </c>
      <c r="L293" s="30" t="n">
        <v>0</v>
      </c>
      <c r="M293" s="30" t="n">
        <f aca="false">ROUND(L293/K293*100,2)</f>
        <v>0</v>
      </c>
    </row>
    <row r="294" s="32" customFormat="true" ht="49.5" hidden="false" customHeight="false" outlineLevel="0" collapsed="false">
      <c r="A294" s="23"/>
      <c r="B294" s="34" t="s">
        <v>88</v>
      </c>
      <c r="C294" s="25" t="n">
        <v>40</v>
      </c>
      <c r="D294" s="26" t="n">
        <v>3</v>
      </c>
      <c r="E294" s="26" t="n">
        <v>14</v>
      </c>
      <c r="F294" s="27" t="n">
        <v>11</v>
      </c>
      <c r="G294" s="28" t="n">
        <v>0</v>
      </c>
      <c r="H294" s="29" t="n">
        <v>0</v>
      </c>
      <c r="I294" s="25"/>
      <c r="J294" s="30" t="n">
        <v>316500</v>
      </c>
      <c r="K294" s="30" t="n">
        <f aca="false">K295</f>
        <v>218200</v>
      </c>
      <c r="L294" s="30" t="n">
        <f aca="false">L295</f>
        <v>0</v>
      </c>
      <c r="M294" s="30" t="n">
        <f aca="false">ROUND(L294/K294*100,2)</f>
        <v>0</v>
      </c>
    </row>
    <row r="295" s="32" customFormat="true" ht="82.5" hidden="false" customHeight="false" outlineLevel="0" collapsed="false">
      <c r="A295" s="23"/>
      <c r="B295" s="34" t="s">
        <v>89</v>
      </c>
      <c r="C295" s="25" t="n">
        <v>40</v>
      </c>
      <c r="D295" s="26" t="n">
        <v>3</v>
      </c>
      <c r="E295" s="26" t="n">
        <v>14</v>
      </c>
      <c r="F295" s="27" t="n">
        <v>11</v>
      </c>
      <c r="G295" s="28" t="n">
        <v>1</v>
      </c>
      <c r="H295" s="29" t="n">
        <v>0</v>
      </c>
      <c r="I295" s="25"/>
      <c r="J295" s="30" t="n">
        <v>316500</v>
      </c>
      <c r="K295" s="30" t="n">
        <f aca="false">K300+K296</f>
        <v>218200</v>
      </c>
      <c r="L295" s="30" t="n">
        <f aca="false">L300+L296</f>
        <v>0</v>
      </c>
      <c r="M295" s="30" t="n">
        <f aca="false">ROUND(L295/K295*100,2)</f>
        <v>0</v>
      </c>
    </row>
    <row r="296" s="32" customFormat="true" ht="99" hidden="false" customHeight="false" outlineLevel="0" collapsed="false">
      <c r="A296" s="23"/>
      <c r="B296" s="34" t="s">
        <v>103</v>
      </c>
      <c r="C296" s="25" t="n">
        <v>40</v>
      </c>
      <c r="D296" s="26" t="n">
        <v>3</v>
      </c>
      <c r="E296" s="26" t="n">
        <v>14</v>
      </c>
      <c r="F296" s="27" t="n">
        <v>11</v>
      </c>
      <c r="G296" s="28" t="n">
        <v>1</v>
      </c>
      <c r="H296" s="29" t="n">
        <v>5414</v>
      </c>
      <c r="I296" s="25"/>
      <c r="J296" s="30" t="n">
        <v>99400</v>
      </c>
      <c r="K296" s="30" t="n">
        <f aca="false">K297</f>
        <v>11000</v>
      </c>
      <c r="L296" s="30" t="n">
        <f aca="false">L297</f>
        <v>0</v>
      </c>
      <c r="M296" s="30" t="n">
        <f aca="false">ROUND(L296/K296*100,2)</f>
        <v>0</v>
      </c>
    </row>
    <row r="297" s="32" customFormat="true" ht="16.5" hidden="false" customHeight="false" outlineLevel="0" collapsed="false">
      <c r="A297" s="23"/>
      <c r="B297" s="24" t="s">
        <v>27</v>
      </c>
      <c r="C297" s="25" t="n">
        <v>40</v>
      </c>
      <c r="D297" s="26" t="n">
        <v>3</v>
      </c>
      <c r="E297" s="26" t="n">
        <v>14</v>
      </c>
      <c r="F297" s="27" t="n">
        <v>11</v>
      </c>
      <c r="G297" s="28" t="n">
        <v>1</v>
      </c>
      <c r="H297" s="29" t="n">
        <v>5414</v>
      </c>
      <c r="I297" s="25" t="n">
        <v>200</v>
      </c>
      <c r="J297" s="30" t="n">
        <v>99400</v>
      </c>
      <c r="K297" s="30" t="n">
        <f aca="false">K298</f>
        <v>11000</v>
      </c>
      <c r="L297" s="30" t="n">
        <f aca="false">L298</f>
        <v>0</v>
      </c>
      <c r="M297" s="30" t="n">
        <f aca="false">ROUND(L297/K297*100,2)</f>
        <v>0</v>
      </c>
    </row>
    <row r="298" s="32" customFormat="true" ht="16.5" hidden="false" customHeight="false" outlineLevel="0" collapsed="false">
      <c r="A298" s="23"/>
      <c r="B298" s="24" t="s">
        <v>28</v>
      </c>
      <c r="C298" s="25" t="n">
        <v>40</v>
      </c>
      <c r="D298" s="26" t="n">
        <v>3</v>
      </c>
      <c r="E298" s="26" t="n">
        <v>14</v>
      </c>
      <c r="F298" s="27" t="n">
        <v>11</v>
      </c>
      <c r="G298" s="28" t="n">
        <v>1</v>
      </c>
      <c r="H298" s="29" t="n">
        <v>5414</v>
      </c>
      <c r="I298" s="25" t="n">
        <v>240</v>
      </c>
      <c r="J298" s="30" t="n">
        <v>99400</v>
      </c>
      <c r="K298" s="30" t="n">
        <f aca="false">K299</f>
        <v>11000</v>
      </c>
      <c r="L298" s="30" t="n">
        <f aca="false">L299</f>
        <v>0</v>
      </c>
      <c r="M298" s="30" t="n">
        <f aca="false">ROUND(L298/K298*100,2)</f>
        <v>0</v>
      </c>
    </row>
    <row r="299" s="32" customFormat="true" ht="16.5" hidden="false" customHeight="false" outlineLevel="0" collapsed="false">
      <c r="A299" s="23"/>
      <c r="B299" s="24" t="s">
        <v>29</v>
      </c>
      <c r="C299" s="25" t="n">
        <v>40</v>
      </c>
      <c r="D299" s="26" t="n">
        <v>3</v>
      </c>
      <c r="E299" s="26" t="n">
        <v>14</v>
      </c>
      <c r="F299" s="27" t="n">
        <v>11</v>
      </c>
      <c r="G299" s="28" t="n">
        <v>1</v>
      </c>
      <c r="H299" s="29" t="n">
        <v>5414</v>
      </c>
      <c r="I299" s="35" t="n">
        <v>244</v>
      </c>
      <c r="J299" s="30" t="n">
        <v>99400</v>
      </c>
      <c r="K299" s="30" t="n">
        <v>11000</v>
      </c>
      <c r="L299" s="30" t="n">
        <v>0</v>
      </c>
      <c r="M299" s="30" t="n">
        <f aca="false">ROUND(L299/K299*100,2)</f>
        <v>0</v>
      </c>
    </row>
    <row r="300" s="32" customFormat="true" ht="82.5" hidden="false" customHeight="false" outlineLevel="0" collapsed="false">
      <c r="A300" s="23"/>
      <c r="B300" s="24" t="s">
        <v>91</v>
      </c>
      <c r="C300" s="25" t="n">
        <v>40</v>
      </c>
      <c r="D300" s="26" t="n">
        <v>3</v>
      </c>
      <c r="E300" s="26" t="n">
        <v>14</v>
      </c>
      <c r="F300" s="27" t="n">
        <v>11</v>
      </c>
      <c r="G300" s="28" t="n">
        <v>1</v>
      </c>
      <c r="H300" s="29" t="n">
        <v>9999</v>
      </c>
      <c r="I300" s="35"/>
      <c r="J300" s="30"/>
      <c r="K300" s="30" t="n">
        <f aca="false">K301</f>
        <v>207200</v>
      </c>
      <c r="L300" s="30" t="n">
        <f aca="false">L301</f>
        <v>0</v>
      </c>
      <c r="M300" s="30" t="n">
        <f aca="false">ROUND(L300/K300*100,2)</f>
        <v>0</v>
      </c>
    </row>
    <row r="301" s="32" customFormat="true" ht="16.5" hidden="false" customHeight="false" outlineLevel="0" collapsed="false">
      <c r="A301" s="23"/>
      <c r="B301" s="24" t="s">
        <v>27</v>
      </c>
      <c r="C301" s="25" t="n">
        <v>40</v>
      </c>
      <c r="D301" s="26" t="n">
        <v>3</v>
      </c>
      <c r="E301" s="26" t="n">
        <v>14</v>
      </c>
      <c r="F301" s="27" t="n">
        <v>11</v>
      </c>
      <c r="G301" s="28" t="n">
        <v>1</v>
      </c>
      <c r="H301" s="29" t="n">
        <v>9999</v>
      </c>
      <c r="I301" s="25" t="n">
        <v>200</v>
      </c>
      <c r="J301" s="30"/>
      <c r="K301" s="30" t="n">
        <f aca="false">K302</f>
        <v>207200</v>
      </c>
      <c r="L301" s="30" t="n">
        <f aca="false">L302</f>
        <v>0</v>
      </c>
      <c r="M301" s="30" t="n">
        <f aca="false">ROUND(L301/K301*100,2)</f>
        <v>0</v>
      </c>
    </row>
    <row r="302" s="32" customFormat="true" ht="16.5" hidden="false" customHeight="false" outlineLevel="0" collapsed="false">
      <c r="A302" s="23"/>
      <c r="B302" s="24" t="s">
        <v>28</v>
      </c>
      <c r="C302" s="25" t="n">
        <v>40</v>
      </c>
      <c r="D302" s="26" t="n">
        <v>3</v>
      </c>
      <c r="E302" s="26" t="n">
        <v>14</v>
      </c>
      <c r="F302" s="27" t="n">
        <v>11</v>
      </c>
      <c r="G302" s="28" t="n">
        <v>1</v>
      </c>
      <c r="H302" s="29" t="n">
        <v>9999</v>
      </c>
      <c r="I302" s="25" t="n">
        <v>240</v>
      </c>
      <c r="J302" s="30"/>
      <c r="K302" s="30" t="n">
        <f aca="false">K303</f>
        <v>207200</v>
      </c>
      <c r="L302" s="30" t="n">
        <f aca="false">L303</f>
        <v>0</v>
      </c>
      <c r="M302" s="30" t="n">
        <f aca="false">ROUND(L302/K302*100,2)</f>
        <v>0</v>
      </c>
    </row>
    <row r="303" s="32" customFormat="true" ht="16.5" hidden="false" customHeight="false" outlineLevel="0" collapsed="false">
      <c r="A303" s="23"/>
      <c r="B303" s="24" t="s">
        <v>29</v>
      </c>
      <c r="C303" s="25" t="n">
        <v>40</v>
      </c>
      <c r="D303" s="26" t="n">
        <v>3</v>
      </c>
      <c r="E303" s="26" t="n">
        <v>14</v>
      </c>
      <c r="F303" s="27" t="n">
        <v>11</v>
      </c>
      <c r="G303" s="28" t="n">
        <v>1</v>
      </c>
      <c r="H303" s="29" t="n">
        <v>9999</v>
      </c>
      <c r="I303" s="35" t="n">
        <v>244</v>
      </c>
      <c r="J303" s="30"/>
      <c r="K303" s="30" t="n">
        <v>207200</v>
      </c>
      <c r="L303" s="30"/>
      <c r="M303" s="30" t="n">
        <f aca="false">ROUND(L303/K303*100,2)</f>
        <v>0</v>
      </c>
    </row>
    <row r="304" s="32" customFormat="true" ht="16.5" hidden="false" customHeight="false" outlineLevel="0" collapsed="false">
      <c r="A304" s="23"/>
      <c r="B304" s="33" t="s">
        <v>47</v>
      </c>
      <c r="C304" s="25" t="n">
        <v>40</v>
      </c>
      <c r="D304" s="26" t="n">
        <v>4</v>
      </c>
      <c r="E304" s="26"/>
      <c r="F304" s="27"/>
      <c r="G304" s="28"/>
      <c r="H304" s="29"/>
      <c r="I304" s="25"/>
      <c r="J304" s="30" t="n">
        <v>232399682.07</v>
      </c>
      <c r="K304" s="30" t="n">
        <f aca="false">K305+K312+K332+K338+K352+K370</f>
        <v>218855200</v>
      </c>
      <c r="L304" s="30" t="n">
        <f aca="false">L305+L312+L332+L338+L352+L370</f>
        <v>64745848.65</v>
      </c>
      <c r="M304" s="30" t="n">
        <f aca="false">ROUND(L304/K304*100,2)</f>
        <v>29.58</v>
      </c>
    </row>
    <row r="305" s="32" customFormat="true" ht="16.5" hidden="false" customHeight="false" outlineLevel="0" collapsed="false">
      <c r="A305" s="23"/>
      <c r="B305" s="33" t="s">
        <v>104</v>
      </c>
      <c r="C305" s="25" t="n">
        <v>40</v>
      </c>
      <c r="D305" s="26" t="n">
        <v>4</v>
      </c>
      <c r="E305" s="26" t="n">
        <v>1</v>
      </c>
      <c r="F305" s="27"/>
      <c r="G305" s="28"/>
      <c r="H305" s="29"/>
      <c r="I305" s="25"/>
      <c r="J305" s="30" t="n">
        <v>1130700</v>
      </c>
      <c r="K305" s="30" t="n">
        <f aca="false">K306</f>
        <v>460000</v>
      </c>
      <c r="L305" s="30" t="n">
        <f aca="false">L306</f>
        <v>1326.32</v>
      </c>
      <c r="M305" s="30" t="n">
        <f aca="false">ROUND(L305/K305*100,2)</f>
        <v>0.29</v>
      </c>
    </row>
    <row r="306" s="32" customFormat="true" ht="33" hidden="false" customHeight="false" outlineLevel="0" collapsed="false">
      <c r="A306" s="23"/>
      <c r="B306" s="34" t="s">
        <v>105</v>
      </c>
      <c r="C306" s="25" t="n">
        <v>40</v>
      </c>
      <c r="D306" s="26" t="n">
        <v>4</v>
      </c>
      <c r="E306" s="26" t="n">
        <v>1</v>
      </c>
      <c r="F306" s="27" t="n">
        <v>6</v>
      </c>
      <c r="G306" s="28" t="n">
        <v>0</v>
      </c>
      <c r="H306" s="29" t="n">
        <v>0</v>
      </c>
      <c r="I306" s="25"/>
      <c r="J306" s="30" t="n">
        <v>1130700</v>
      </c>
      <c r="K306" s="30" t="n">
        <f aca="false">K307</f>
        <v>460000</v>
      </c>
      <c r="L306" s="30" t="n">
        <f aca="false">L307</f>
        <v>1326.32</v>
      </c>
      <c r="M306" s="30" t="n">
        <f aca="false">ROUND(L306/K306*100,2)</f>
        <v>0.29</v>
      </c>
    </row>
    <row r="307" s="32" customFormat="true" ht="33" hidden="false" customHeight="false" outlineLevel="0" collapsed="false">
      <c r="A307" s="23"/>
      <c r="B307" s="34" t="s">
        <v>106</v>
      </c>
      <c r="C307" s="25" t="n">
        <v>40</v>
      </c>
      <c r="D307" s="26" t="n">
        <v>4</v>
      </c>
      <c r="E307" s="26" t="n">
        <v>1</v>
      </c>
      <c r="F307" s="27" t="n">
        <v>6</v>
      </c>
      <c r="G307" s="28" t="n">
        <v>1</v>
      </c>
      <c r="H307" s="29" t="n">
        <v>0</v>
      </c>
      <c r="I307" s="25"/>
      <c r="J307" s="30" t="n">
        <v>665200</v>
      </c>
      <c r="K307" s="30" t="n">
        <f aca="false">K308</f>
        <v>460000</v>
      </c>
      <c r="L307" s="30" t="n">
        <f aca="false">L308</f>
        <v>1326.32</v>
      </c>
      <c r="M307" s="30" t="n">
        <f aca="false">ROUND(L307/K307*100,2)</f>
        <v>0.29</v>
      </c>
    </row>
    <row r="308" s="32" customFormat="true" ht="66" hidden="false" customHeight="false" outlineLevel="0" collapsed="false">
      <c r="A308" s="23"/>
      <c r="B308" s="34" t="s">
        <v>107</v>
      </c>
      <c r="C308" s="25" t="n">
        <v>40</v>
      </c>
      <c r="D308" s="26" t="n">
        <v>4</v>
      </c>
      <c r="E308" s="26" t="n">
        <v>1</v>
      </c>
      <c r="F308" s="27" t="n">
        <v>6</v>
      </c>
      <c r="G308" s="28" t="n">
        <v>1</v>
      </c>
      <c r="H308" s="29" t="n">
        <v>5604</v>
      </c>
      <c r="I308" s="25"/>
      <c r="J308" s="30" t="n">
        <v>457300</v>
      </c>
      <c r="K308" s="30" t="n">
        <f aca="false">K309</f>
        <v>460000</v>
      </c>
      <c r="L308" s="30" t="n">
        <f aca="false">L309</f>
        <v>1326.32</v>
      </c>
      <c r="M308" s="30" t="n">
        <f aca="false">ROUND(L308/K308*100,2)</f>
        <v>0.29</v>
      </c>
    </row>
    <row r="309" s="32" customFormat="true" ht="16.5" hidden="false" customHeight="false" outlineLevel="0" collapsed="false">
      <c r="A309" s="23"/>
      <c r="B309" s="24" t="s">
        <v>108</v>
      </c>
      <c r="C309" s="25" t="n">
        <v>40</v>
      </c>
      <c r="D309" s="26" t="n">
        <v>4</v>
      </c>
      <c r="E309" s="26" t="n">
        <v>1</v>
      </c>
      <c r="F309" s="27" t="n">
        <v>6</v>
      </c>
      <c r="G309" s="28" t="n">
        <v>1</v>
      </c>
      <c r="H309" s="29" t="n">
        <v>5604</v>
      </c>
      <c r="I309" s="25" t="n">
        <v>600</v>
      </c>
      <c r="J309" s="30" t="n">
        <v>457300</v>
      </c>
      <c r="K309" s="30" t="n">
        <f aca="false">K310</f>
        <v>460000</v>
      </c>
      <c r="L309" s="30" t="n">
        <f aca="false">L310</f>
        <v>1326.32</v>
      </c>
      <c r="M309" s="30" t="n">
        <f aca="false">ROUND(L309/K309*100,2)</f>
        <v>0.29</v>
      </c>
    </row>
    <row r="310" s="32" customFormat="true" ht="16.5" hidden="false" customHeight="false" outlineLevel="0" collapsed="false">
      <c r="A310" s="23"/>
      <c r="B310" s="24" t="s">
        <v>109</v>
      </c>
      <c r="C310" s="25" t="n">
        <v>40</v>
      </c>
      <c r="D310" s="26" t="n">
        <v>4</v>
      </c>
      <c r="E310" s="26" t="n">
        <v>1</v>
      </c>
      <c r="F310" s="27" t="n">
        <v>6</v>
      </c>
      <c r="G310" s="28" t="n">
        <v>1</v>
      </c>
      <c r="H310" s="29" t="n">
        <v>5604</v>
      </c>
      <c r="I310" s="25" t="n">
        <v>610</v>
      </c>
      <c r="J310" s="30" t="n">
        <v>457300</v>
      </c>
      <c r="K310" s="30" t="n">
        <f aca="false">K311</f>
        <v>460000</v>
      </c>
      <c r="L310" s="30" t="n">
        <f aca="false">L311</f>
        <v>1326.32</v>
      </c>
      <c r="M310" s="30" t="n">
        <f aca="false">ROUND(L310/K310*100,2)</f>
        <v>0.29</v>
      </c>
    </row>
    <row r="311" s="32" customFormat="true" ht="16.5" hidden="false" customHeight="false" outlineLevel="0" collapsed="false">
      <c r="A311" s="23"/>
      <c r="B311" s="24" t="s">
        <v>110</v>
      </c>
      <c r="C311" s="25" t="n">
        <v>40</v>
      </c>
      <c r="D311" s="26" t="n">
        <v>4</v>
      </c>
      <c r="E311" s="26" t="n">
        <v>1</v>
      </c>
      <c r="F311" s="27" t="n">
        <v>6</v>
      </c>
      <c r="G311" s="28" t="n">
        <v>1</v>
      </c>
      <c r="H311" s="29" t="n">
        <v>5604</v>
      </c>
      <c r="I311" s="35" t="n">
        <v>612</v>
      </c>
      <c r="J311" s="30" t="n">
        <v>457300</v>
      </c>
      <c r="K311" s="30" t="n">
        <v>460000</v>
      </c>
      <c r="L311" s="30" t="n">
        <v>1326.32</v>
      </c>
      <c r="M311" s="30" t="n">
        <f aca="false">ROUND(L311/K311*100,2)</f>
        <v>0.29</v>
      </c>
    </row>
    <row r="312" s="32" customFormat="true" ht="16.5" hidden="false" customHeight="false" outlineLevel="0" collapsed="false">
      <c r="A312" s="23"/>
      <c r="B312" s="33" t="s">
        <v>111</v>
      </c>
      <c r="C312" s="25" t="n">
        <v>40</v>
      </c>
      <c r="D312" s="26" t="n">
        <v>4</v>
      </c>
      <c r="E312" s="26" t="n">
        <v>5</v>
      </c>
      <c r="F312" s="27"/>
      <c r="G312" s="28"/>
      <c r="H312" s="29"/>
      <c r="I312" s="25"/>
      <c r="J312" s="30" t="n">
        <v>2303600</v>
      </c>
      <c r="K312" s="30" t="n">
        <f aca="false">K313</f>
        <v>10531400</v>
      </c>
      <c r="L312" s="30" t="n">
        <f aca="false">L313</f>
        <v>4838279</v>
      </c>
      <c r="M312" s="30" t="n">
        <f aca="false">ROUND(L312/K312*100,2)</f>
        <v>45.94</v>
      </c>
    </row>
    <row r="313" s="32" customFormat="true" ht="49.5" hidden="false" customHeight="false" outlineLevel="0" collapsed="false">
      <c r="A313" s="23"/>
      <c r="B313" s="34" t="s">
        <v>112</v>
      </c>
      <c r="C313" s="25" t="n">
        <v>40</v>
      </c>
      <c r="D313" s="26" t="n">
        <v>4</v>
      </c>
      <c r="E313" s="26" t="n">
        <v>5</v>
      </c>
      <c r="F313" s="27" t="n">
        <v>7</v>
      </c>
      <c r="G313" s="28" t="n">
        <v>0</v>
      </c>
      <c r="H313" s="29" t="n">
        <v>0</v>
      </c>
      <c r="I313" s="25"/>
      <c r="J313" s="30" t="n">
        <v>2303600</v>
      </c>
      <c r="K313" s="30" t="n">
        <f aca="false">K314+K318+K322+K327</f>
        <v>10531400</v>
      </c>
      <c r="L313" s="30" t="n">
        <f aca="false">L314+L318+L322+L327</f>
        <v>4838279</v>
      </c>
      <c r="M313" s="30" t="n">
        <f aca="false">ROUND(L313/K313*100,2)</f>
        <v>45.94</v>
      </c>
    </row>
    <row r="314" s="32" customFormat="true" ht="66" hidden="false" customHeight="false" outlineLevel="0" collapsed="false">
      <c r="A314" s="23"/>
      <c r="B314" s="34" t="s">
        <v>113</v>
      </c>
      <c r="C314" s="25" t="n">
        <v>40</v>
      </c>
      <c r="D314" s="26" t="n">
        <v>4</v>
      </c>
      <c r="E314" s="26" t="n">
        <v>5</v>
      </c>
      <c r="F314" s="27" t="n">
        <v>7</v>
      </c>
      <c r="G314" s="28" t="n">
        <v>1</v>
      </c>
      <c r="H314" s="29" t="n">
        <v>0</v>
      </c>
      <c r="I314" s="25"/>
      <c r="J314" s="30" t="n">
        <v>987400</v>
      </c>
      <c r="K314" s="30" t="n">
        <f aca="false">K315</f>
        <v>5642000</v>
      </c>
      <c r="L314" s="30" t="n">
        <f aca="false">L315</f>
        <v>4668379</v>
      </c>
      <c r="M314" s="30" t="n">
        <f aca="false">ROUND(L314/K314*100,2)</f>
        <v>82.74</v>
      </c>
    </row>
    <row r="315" s="32" customFormat="true" ht="82.5" hidden="false" customHeight="false" outlineLevel="0" collapsed="false">
      <c r="A315" s="23"/>
      <c r="B315" s="34" t="s">
        <v>114</v>
      </c>
      <c r="C315" s="25" t="n">
        <v>40</v>
      </c>
      <c r="D315" s="26" t="n">
        <v>4</v>
      </c>
      <c r="E315" s="26" t="n">
        <v>5</v>
      </c>
      <c r="F315" s="27" t="n">
        <v>7</v>
      </c>
      <c r="G315" s="28" t="n">
        <v>1</v>
      </c>
      <c r="H315" s="29" t="n">
        <v>5522</v>
      </c>
      <c r="I315" s="25"/>
      <c r="J315" s="30" t="n">
        <v>987400</v>
      </c>
      <c r="K315" s="30" t="n">
        <f aca="false">K316</f>
        <v>5642000</v>
      </c>
      <c r="L315" s="30" t="n">
        <f aca="false">L316</f>
        <v>4668379</v>
      </c>
      <c r="M315" s="30" t="n">
        <f aca="false">ROUND(L315/K315*100,2)</f>
        <v>82.74</v>
      </c>
    </row>
    <row r="316" s="32" customFormat="true" ht="16.5" hidden="false" customHeight="false" outlineLevel="0" collapsed="false">
      <c r="A316" s="23"/>
      <c r="B316" s="24" t="s">
        <v>30</v>
      </c>
      <c r="C316" s="25" t="n">
        <v>40</v>
      </c>
      <c r="D316" s="26" t="n">
        <v>4</v>
      </c>
      <c r="E316" s="26" t="n">
        <v>5</v>
      </c>
      <c r="F316" s="27" t="n">
        <v>7</v>
      </c>
      <c r="G316" s="28" t="n">
        <v>1</v>
      </c>
      <c r="H316" s="29" t="n">
        <v>5522</v>
      </c>
      <c r="I316" s="25" t="n">
        <v>800</v>
      </c>
      <c r="J316" s="30" t="n">
        <v>987400</v>
      </c>
      <c r="K316" s="30" t="n">
        <f aca="false">K317</f>
        <v>5642000</v>
      </c>
      <c r="L316" s="30" t="n">
        <f aca="false">L317</f>
        <v>4668379</v>
      </c>
      <c r="M316" s="30" t="n">
        <f aca="false">ROUND(L316/K316*100,2)</f>
        <v>82.74</v>
      </c>
    </row>
    <row r="317" s="32" customFormat="true" ht="33" hidden="false" customHeight="false" outlineLevel="0" collapsed="false">
      <c r="A317" s="23"/>
      <c r="B317" s="24" t="s">
        <v>94</v>
      </c>
      <c r="C317" s="25" t="n">
        <v>40</v>
      </c>
      <c r="D317" s="26" t="n">
        <v>4</v>
      </c>
      <c r="E317" s="26" t="n">
        <v>5</v>
      </c>
      <c r="F317" s="27" t="n">
        <v>7</v>
      </c>
      <c r="G317" s="28" t="n">
        <v>1</v>
      </c>
      <c r="H317" s="29" t="n">
        <v>5522</v>
      </c>
      <c r="I317" s="35" t="n">
        <v>810</v>
      </c>
      <c r="J317" s="30" t="n">
        <v>987400</v>
      </c>
      <c r="K317" s="30" t="n">
        <v>5642000</v>
      </c>
      <c r="L317" s="30" t="n">
        <v>4668379</v>
      </c>
      <c r="M317" s="30" t="n">
        <f aca="false">ROUND(L317/K317*100,2)</f>
        <v>82.74</v>
      </c>
    </row>
    <row r="318" s="32" customFormat="true" ht="49.5" hidden="false" customHeight="false" outlineLevel="0" collapsed="false">
      <c r="A318" s="23"/>
      <c r="B318" s="34" t="s">
        <v>115</v>
      </c>
      <c r="C318" s="25" t="n">
        <v>40</v>
      </c>
      <c r="D318" s="26" t="n">
        <v>4</v>
      </c>
      <c r="E318" s="26" t="n">
        <v>5</v>
      </c>
      <c r="F318" s="27" t="n">
        <v>7</v>
      </c>
      <c r="G318" s="28" t="n">
        <v>2</v>
      </c>
      <c r="H318" s="29" t="n">
        <v>0</v>
      </c>
      <c r="I318" s="25"/>
      <c r="J318" s="30" t="n">
        <v>493000</v>
      </c>
      <c r="K318" s="30" t="n">
        <f aca="false">K319</f>
        <v>4500000</v>
      </c>
      <c r="L318" s="30" t="n">
        <f aca="false">L319</f>
        <v>0</v>
      </c>
      <c r="M318" s="30" t="n">
        <f aca="false">ROUND(L318/K318*100,2)</f>
        <v>0</v>
      </c>
    </row>
    <row r="319" s="32" customFormat="true" ht="66" hidden="false" customHeight="false" outlineLevel="0" collapsed="false">
      <c r="A319" s="23"/>
      <c r="B319" s="34" t="s">
        <v>116</v>
      </c>
      <c r="C319" s="25" t="n">
        <v>40</v>
      </c>
      <c r="D319" s="26" t="n">
        <v>4</v>
      </c>
      <c r="E319" s="26" t="n">
        <v>5</v>
      </c>
      <c r="F319" s="27" t="n">
        <v>7</v>
      </c>
      <c r="G319" s="28" t="n">
        <v>2</v>
      </c>
      <c r="H319" s="29" t="n">
        <v>5525</v>
      </c>
      <c r="I319" s="25"/>
      <c r="J319" s="30" t="n">
        <v>493000</v>
      </c>
      <c r="K319" s="30" t="n">
        <f aca="false">K320</f>
        <v>4500000</v>
      </c>
      <c r="L319" s="30" t="n">
        <f aca="false">L320</f>
        <v>0</v>
      </c>
      <c r="M319" s="30" t="n">
        <f aca="false">ROUND(L319/K319*100,2)</f>
        <v>0</v>
      </c>
    </row>
    <row r="320" s="32" customFormat="true" ht="16.5" hidden="false" customHeight="false" outlineLevel="0" collapsed="false">
      <c r="A320" s="23"/>
      <c r="B320" s="24" t="s">
        <v>30</v>
      </c>
      <c r="C320" s="25" t="n">
        <v>40</v>
      </c>
      <c r="D320" s="26" t="n">
        <v>4</v>
      </c>
      <c r="E320" s="26" t="n">
        <v>5</v>
      </c>
      <c r="F320" s="27" t="n">
        <v>7</v>
      </c>
      <c r="G320" s="28" t="n">
        <v>2</v>
      </c>
      <c r="H320" s="29" t="n">
        <v>5525</v>
      </c>
      <c r="I320" s="25" t="n">
        <v>800</v>
      </c>
      <c r="J320" s="30" t="n">
        <v>493000</v>
      </c>
      <c r="K320" s="30" t="n">
        <f aca="false">K321</f>
        <v>4500000</v>
      </c>
      <c r="L320" s="30" t="n">
        <f aca="false">L321</f>
        <v>0</v>
      </c>
      <c r="M320" s="30" t="n">
        <f aca="false">ROUND(L320/K320*100,2)</f>
        <v>0</v>
      </c>
    </row>
    <row r="321" s="32" customFormat="true" ht="33" hidden="false" customHeight="false" outlineLevel="0" collapsed="false">
      <c r="A321" s="23"/>
      <c r="B321" s="24" t="s">
        <v>94</v>
      </c>
      <c r="C321" s="25" t="n">
        <v>40</v>
      </c>
      <c r="D321" s="26" t="n">
        <v>4</v>
      </c>
      <c r="E321" s="26" t="n">
        <v>5</v>
      </c>
      <c r="F321" s="27" t="n">
        <v>7</v>
      </c>
      <c r="G321" s="28" t="n">
        <v>2</v>
      </c>
      <c r="H321" s="29" t="n">
        <v>5525</v>
      </c>
      <c r="I321" s="35" t="n">
        <v>810</v>
      </c>
      <c r="J321" s="30" t="n">
        <v>493000</v>
      </c>
      <c r="K321" s="30" t="n">
        <v>4500000</v>
      </c>
      <c r="L321" s="30" t="n">
        <v>0</v>
      </c>
      <c r="M321" s="30" t="n">
        <f aca="false">ROUND(L321/K321*100,2)</f>
        <v>0</v>
      </c>
    </row>
    <row r="322" s="32" customFormat="true" ht="66" hidden="false" customHeight="false" outlineLevel="0" collapsed="false">
      <c r="A322" s="23"/>
      <c r="B322" s="34" t="s">
        <v>117</v>
      </c>
      <c r="C322" s="25" t="n">
        <v>40</v>
      </c>
      <c r="D322" s="26" t="n">
        <v>4</v>
      </c>
      <c r="E322" s="26" t="n">
        <v>5</v>
      </c>
      <c r="F322" s="27" t="n">
        <v>7</v>
      </c>
      <c r="G322" s="28" t="n">
        <v>4</v>
      </c>
      <c r="H322" s="29" t="n">
        <v>0</v>
      </c>
      <c r="I322" s="25"/>
      <c r="J322" s="30" t="n">
        <v>679200</v>
      </c>
      <c r="K322" s="30" t="n">
        <f aca="false">K323</f>
        <v>240400</v>
      </c>
      <c r="L322" s="30" t="n">
        <f aca="false">L323</f>
        <v>169900</v>
      </c>
      <c r="M322" s="30" t="n">
        <f aca="false">ROUND(L322/K322*100,2)</f>
        <v>70.67</v>
      </c>
    </row>
    <row r="323" s="32" customFormat="true" ht="100.5" hidden="false" customHeight="true" outlineLevel="0" collapsed="false">
      <c r="A323" s="23"/>
      <c r="B323" s="34" t="s">
        <v>118</v>
      </c>
      <c r="C323" s="25" t="n">
        <v>40</v>
      </c>
      <c r="D323" s="26" t="n">
        <v>4</v>
      </c>
      <c r="E323" s="26" t="n">
        <v>5</v>
      </c>
      <c r="F323" s="27" t="n">
        <v>7</v>
      </c>
      <c r="G323" s="28" t="n">
        <v>4</v>
      </c>
      <c r="H323" s="29" t="n">
        <v>5528</v>
      </c>
      <c r="I323" s="25"/>
      <c r="J323" s="30" t="n">
        <v>240400</v>
      </c>
      <c r="K323" s="30" t="n">
        <f aca="false">K324</f>
        <v>240400</v>
      </c>
      <c r="L323" s="30" t="n">
        <f aca="false">L324</f>
        <v>169900</v>
      </c>
      <c r="M323" s="30" t="n">
        <f aca="false">ROUND(L323/K323*100,2)</f>
        <v>70.67</v>
      </c>
    </row>
    <row r="324" s="32" customFormat="true" ht="16.5" hidden="false" customHeight="false" outlineLevel="0" collapsed="false">
      <c r="A324" s="23"/>
      <c r="B324" s="24" t="s">
        <v>27</v>
      </c>
      <c r="C324" s="25" t="n">
        <v>40</v>
      </c>
      <c r="D324" s="26" t="n">
        <v>4</v>
      </c>
      <c r="E324" s="26" t="n">
        <v>5</v>
      </c>
      <c r="F324" s="27" t="n">
        <v>7</v>
      </c>
      <c r="G324" s="28" t="n">
        <v>4</v>
      </c>
      <c r="H324" s="29" t="n">
        <v>5528</v>
      </c>
      <c r="I324" s="25" t="n">
        <v>200</v>
      </c>
      <c r="J324" s="30" t="n">
        <v>240400</v>
      </c>
      <c r="K324" s="30" t="n">
        <f aca="false">K325</f>
        <v>240400</v>
      </c>
      <c r="L324" s="30" t="n">
        <f aca="false">L325</f>
        <v>169900</v>
      </c>
      <c r="M324" s="30" t="n">
        <f aca="false">ROUND(L324/K324*100,2)</f>
        <v>70.67</v>
      </c>
    </row>
    <row r="325" s="32" customFormat="true" ht="16.5" hidden="false" customHeight="false" outlineLevel="0" collapsed="false">
      <c r="A325" s="23"/>
      <c r="B325" s="24" t="s">
        <v>28</v>
      </c>
      <c r="C325" s="25" t="n">
        <v>40</v>
      </c>
      <c r="D325" s="26" t="n">
        <v>4</v>
      </c>
      <c r="E325" s="26" t="n">
        <v>5</v>
      </c>
      <c r="F325" s="27" t="n">
        <v>7</v>
      </c>
      <c r="G325" s="28" t="n">
        <v>4</v>
      </c>
      <c r="H325" s="29" t="n">
        <v>5528</v>
      </c>
      <c r="I325" s="25" t="n">
        <v>240</v>
      </c>
      <c r="J325" s="30" t="n">
        <v>240400</v>
      </c>
      <c r="K325" s="30" t="n">
        <f aca="false">K326</f>
        <v>240400</v>
      </c>
      <c r="L325" s="30" t="n">
        <f aca="false">L326</f>
        <v>169900</v>
      </c>
      <c r="M325" s="30" t="n">
        <f aca="false">ROUND(L325/K325*100,2)</f>
        <v>70.67</v>
      </c>
    </row>
    <row r="326" s="32" customFormat="true" ht="16.5" hidden="false" customHeight="false" outlineLevel="0" collapsed="false">
      <c r="A326" s="23"/>
      <c r="B326" s="24" t="s">
        <v>29</v>
      </c>
      <c r="C326" s="25" t="n">
        <v>40</v>
      </c>
      <c r="D326" s="26" t="n">
        <v>4</v>
      </c>
      <c r="E326" s="26" t="n">
        <v>5</v>
      </c>
      <c r="F326" s="27" t="n">
        <v>7</v>
      </c>
      <c r="G326" s="28" t="n">
        <v>4</v>
      </c>
      <c r="H326" s="29" t="n">
        <v>5528</v>
      </c>
      <c r="I326" s="35" t="n">
        <v>244</v>
      </c>
      <c r="J326" s="30" t="n">
        <v>240400</v>
      </c>
      <c r="K326" s="30" t="n">
        <v>240400</v>
      </c>
      <c r="L326" s="30" t="n">
        <v>169900</v>
      </c>
      <c r="M326" s="30" t="n">
        <f aca="false">ROUND(L326/K326*100,2)</f>
        <v>70.67</v>
      </c>
    </row>
    <row r="327" s="32" customFormat="true" ht="49.5" hidden="false" customHeight="false" outlineLevel="0" collapsed="false">
      <c r="A327" s="23"/>
      <c r="B327" s="34" t="s">
        <v>119</v>
      </c>
      <c r="C327" s="25" t="n">
        <v>40</v>
      </c>
      <c r="D327" s="26" t="n">
        <v>4</v>
      </c>
      <c r="E327" s="26" t="n">
        <v>5</v>
      </c>
      <c r="F327" s="27" t="n">
        <v>7</v>
      </c>
      <c r="G327" s="28" t="n">
        <v>5</v>
      </c>
      <c r="H327" s="29" t="n">
        <v>0</v>
      </c>
      <c r="I327" s="25"/>
      <c r="J327" s="30" t="n">
        <v>144000</v>
      </c>
      <c r="K327" s="30" t="n">
        <f aca="false">K328</f>
        <v>149000</v>
      </c>
      <c r="L327" s="30" t="n">
        <f aca="false">L328</f>
        <v>0</v>
      </c>
      <c r="M327" s="30" t="n">
        <f aca="false">ROUND(L327/K327*100,2)</f>
        <v>0</v>
      </c>
    </row>
    <row r="328" s="32" customFormat="true" ht="49.5" hidden="false" customHeight="false" outlineLevel="0" collapsed="false">
      <c r="A328" s="23"/>
      <c r="B328" s="34" t="s">
        <v>120</v>
      </c>
      <c r="C328" s="25" t="n">
        <v>40</v>
      </c>
      <c r="D328" s="26" t="n">
        <v>4</v>
      </c>
      <c r="E328" s="26" t="n">
        <v>5</v>
      </c>
      <c r="F328" s="27" t="n">
        <v>7</v>
      </c>
      <c r="G328" s="28" t="n">
        <v>5</v>
      </c>
      <c r="H328" s="29" t="n">
        <v>9999</v>
      </c>
      <c r="I328" s="25"/>
      <c r="J328" s="30" t="n">
        <v>144000</v>
      </c>
      <c r="K328" s="30" t="n">
        <f aca="false">K329</f>
        <v>149000</v>
      </c>
      <c r="L328" s="30" t="n">
        <f aca="false">L329</f>
        <v>0</v>
      </c>
      <c r="M328" s="30" t="n">
        <f aca="false">ROUND(L328/K328*100,2)</f>
        <v>0</v>
      </c>
    </row>
    <row r="329" s="32" customFormat="true" ht="16.5" hidden="false" customHeight="false" outlineLevel="0" collapsed="false">
      <c r="A329" s="23"/>
      <c r="B329" s="24" t="s">
        <v>27</v>
      </c>
      <c r="C329" s="25" t="n">
        <v>40</v>
      </c>
      <c r="D329" s="26" t="n">
        <v>4</v>
      </c>
      <c r="E329" s="26" t="n">
        <v>5</v>
      </c>
      <c r="F329" s="27" t="n">
        <v>7</v>
      </c>
      <c r="G329" s="28" t="n">
        <v>5</v>
      </c>
      <c r="H329" s="29" t="n">
        <v>9999</v>
      </c>
      <c r="I329" s="25" t="n">
        <v>200</v>
      </c>
      <c r="J329" s="30" t="n">
        <v>144000</v>
      </c>
      <c r="K329" s="30" t="n">
        <f aca="false">K330</f>
        <v>149000</v>
      </c>
      <c r="L329" s="30" t="n">
        <f aca="false">L330</f>
        <v>0</v>
      </c>
      <c r="M329" s="30" t="n">
        <f aca="false">ROUND(L329/K329*100,2)</f>
        <v>0</v>
      </c>
    </row>
    <row r="330" s="32" customFormat="true" ht="16.5" hidden="false" customHeight="false" outlineLevel="0" collapsed="false">
      <c r="A330" s="23"/>
      <c r="B330" s="24" t="s">
        <v>28</v>
      </c>
      <c r="C330" s="25" t="n">
        <v>40</v>
      </c>
      <c r="D330" s="26" t="n">
        <v>4</v>
      </c>
      <c r="E330" s="26" t="n">
        <v>5</v>
      </c>
      <c r="F330" s="27" t="n">
        <v>7</v>
      </c>
      <c r="G330" s="28" t="n">
        <v>5</v>
      </c>
      <c r="H330" s="29" t="n">
        <v>9999</v>
      </c>
      <c r="I330" s="25" t="n">
        <v>240</v>
      </c>
      <c r="J330" s="30" t="n">
        <v>144000</v>
      </c>
      <c r="K330" s="30" t="n">
        <f aca="false">K331</f>
        <v>149000</v>
      </c>
      <c r="L330" s="30" t="n">
        <f aca="false">L331</f>
        <v>0</v>
      </c>
      <c r="M330" s="30" t="n">
        <f aca="false">ROUND(L330/K330*100,2)</f>
        <v>0</v>
      </c>
    </row>
    <row r="331" s="32" customFormat="true" ht="16.5" hidden="false" customHeight="false" outlineLevel="0" collapsed="false">
      <c r="A331" s="23"/>
      <c r="B331" s="24" t="s">
        <v>29</v>
      </c>
      <c r="C331" s="25" t="n">
        <v>40</v>
      </c>
      <c r="D331" s="26" t="n">
        <v>4</v>
      </c>
      <c r="E331" s="26" t="n">
        <v>5</v>
      </c>
      <c r="F331" s="27" t="n">
        <v>7</v>
      </c>
      <c r="G331" s="28" t="n">
        <v>5</v>
      </c>
      <c r="H331" s="29" t="n">
        <v>9999</v>
      </c>
      <c r="I331" s="35" t="n">
        <v>244</v>
      </c>
      <c r="J331" s="30" t="n">
        <v>144000</v>
      </c>
      <c r="K331" s="30" t="n">
        <v>149000</v>
      </c>
      <c r="L331" s="30"/>
      <c r="M331" s="30" t="n">
        <f aca="false">ROUND(L331/K331*100,2)</f>
        <v>0</v>
      </c>
    </row>
    <row r="332" s="32" customFormat="true" ht="16.5" hidden="false" customHeight="false" outlineLevel="0" collapsed="false">
      <c r="A332" s="23"/>
      <c r="B332" s="33" t="s">
        <v>121</v>
      </c>
      <c r="C332" s="25" t="n">
        <v>40</v>
      </c>
      <c r="D332" s="26" t="n">
        <v>4</v>
      </c>
      <c r="E332" s="26" t="n">
        <v>8</v>
      </c>
      <c r="F332" s="27"/>
      <c r="G332" s="28"/>
      <c r="H332" s="29"/>
      <c r="I332" s="25"/>
      <c r="J332" s="30" t="n">
        <v>60206600</v>
      </c>
      <c r="K332" s="30" t="n">
        <f aca="false">K333</f>
        <v>58983000</v>
      </c>
      <c r="L332" s="30" t="n">
        <f aca="false">L333</f>
        <v>24472000</v>
      </c>
      <c r="M332" s="30" t="n">
        <f aca="false">ROUND(L332/K332*100,2)</f>
        <v>41.49</v>
      </c>
    </row>
    <row r="333" s="32" customFormat="true" ht="33" hidden="false" customHeight="false" outlineLevel="0" collapsed="false">
      <c r="A333" s="23"/>
      <c r="B333" s="34" t="s">
        <v>122</v>
      </c>
      <c r="C333" s="25" t="n">
        <v>40</v>
      </c>
      <c r="D333" s="26" t="n">
        <v>4</v>
      </c>
      <c r="E333" s="26" t="n">
        <v>8</v>
      </c>
      <c r="F333" s="27" t="n">
        <v>15</v>
      </c>
      <c r="G333" s="28" t="n">
        <v>0</v>
      </c>
      <c r="H333" s="29" t="n">
        <v>0</v>
      </c>
      <c r="I333" s="25"/>
      <c r="J333" s="30" t="n">
        <v>60206600</v>
      </c>
      <c r="K333" s="30" t="n">
        <f aca="false">K334</f>
        <v>58983000</v>
      </c>
      <c r="L333" s="30" t="n">
        <f aca="false">L334</f>
        <v>24472000</v>
      </c>
      <c r="M333" s="30" t="n">
        <f aca="false">ROUND(L333/K333*100,2)</f>
        <v>41.49</v>
      </c>
    </row>
    <row r="334" s="32" customFormat="true" ht="33" hidden="false" customHeight="false" outlineLevel="0" collapsed="false">
      <c r="A334" s="23"/>
      <c r="B334" s="34" t="s">
        <v>123</v>
      </c>
      <c r="C334" s="25" t="n">
        <v>40</v>
      </c>
      <c r="D334" s="26" t="n">
        <v>4</v>
      </c>
      <c r="E334" s="26" t="n">
        <v>8</v>
      </c>
      <c r="F334" s="27" t="n">
        <v>15</v>
      </c>
      <c r="G334" s="28" t="n">
        <v>2</v>
      </c>
      <c r="H334" s="29" t="n">
        <v>0</v>
      </c>
      <c r="I334" s="25"/>
      <c r="J334" s="30" t="n">
        <v>60206600</v>
      </c>
      <c r="K334" s="30" t="n">
        <f aca="false">K335</f>
        <v>58983000</v>
      </c>
      <c r="L334" s="30" t="n">
        <f aca="false">L335</f>
        <v>24472000</v>
      </c>
      <c r="M334" s="30" t="n">
        <f aca="false">ROUND(L334/K334*100,2)</f>
        <v>41.49</v>
      </c>
    </row>
    <row r="335" s="32" customFormat="true" ht="49.5" hidden="false" customHeight="false" outlineLevel="0" collapsed="false">
      <c r="A335" s="23"/>
      <c r="B335" s="34" t="s">
        <v>124</v>
      </c>
      <c r="C335" s="25" t="n">
        <v>40</v>
      </c>
      <c r="D335" s="26" t="n">
        <v>4</v>
      </c>
      <c r="E335" s="26" t="n">
        <v>8</v>
      </c>
      <c r="F335" s="27" t="n">
        <v>15</v>
      </c>
      <c r="G335" s="28" t="n">
        <v>2</v>
      </c>
      <c r="H335" s="29" t="n">
        <v>7812</v>
      </c>
      <c r="I335" s="25"/>
      <c r="J335" s="30" t="n">
        <v>60206600</v>
      </c>
      <c r="K335" s="30" t="n">
        <f aca="false">K336</f>
        <v>58983000</v>
      </c>
      <c r="L335" s="30" t="n">
        <f aca="false">L336</f>
        <v>24472000</v>
      </c>
      <c r="M335" s="30" t="n">
        <f aca="false">ROUND(L335/K335*100,2)</f>
        <v>41.49</v>
      </c>
    </row>
    <row r="336" s="32" customFormat="true" ht="16.5" hidden="false" customHeight="false" outlineLevel="0" collapsed="false">
      <c r="A336" s="23"/>
      <c r="B336" s="24" t="s">
        <v>30</v>
      </c>
      <c r="C336" s="25" t="n">
        <v>40</v>
      </c>
      <c r="D336" s="26" t="n">
        <v>4</v>
      </c>
      <c r="E336" s="26" t="n">
        <v>8</v>
      </c>
      <c r="F336" s="27" t="n">
        <v>15</v>
      </c>
      <c r="G336" s="28" t="n">
        <v>2</v>
      </c>
      <c r="H336" s="29" t="n">
        <v>7812</v>
      </c>
      <c r="I336" s="25" t="n">
        <v>800</v>
      </c>
      <c r="J336" s="30" t="n">
        <v>60206600</v>
      </c>
      <c r="K336" s="30" t="n">
        <f aca="false">K337</f>
        <v>58983000</v>
      </c>
      <c r="L336" s="30" t="n">
        <f aca="false">L337</f>
        <v>24472000</v>
      </c>
      <c r="M336" s="30" t="n">
        <f aca="false">ROUND(L336/K336*100,2)</f>
        <v>41.49</v>
      </c>
    </row>
    <row r="337" s="32" customFormat="true" ht="33" hidden="false" customHeight="false" outlineLevel="0" collapsed="false">
      <c r="A337" s="23"/>
      <c r="B337" s="24" t="s">
        <v>94</v>
      </c>
      <c r="C337" s="25" t="n">
        <v>40</v>
      </c>
      <c r="D337" s="26" t="n">
        <v>4</v>
      </c>
      <c r="E337" s="26" t="n">
        <v>8</v>
      </c>
      <c r="F337" s="27" t="n">
        <v>15</v>
      </c>
      <c r="G337" s="28" t="n">
        <v>2</v>
      </c>
      <c r="H337" s="29" t="n">
        <v>7812</v>
      </c>
      <c r="I337" s="35" t="n">
        <v>810</v>
      </c>
      <c r="J337" s="30" t="n">
        <v>60206600</v>
      </c>
      <c r="K337" s="30" t="n">
        <v>58983000</v>
      </c>
      <c r="L337" s="30" t="n">
        <v>24472000</v>
      </c>
      <c r="M337" s="30" t="n">
        <f aca="false">ROUND(L337/K337*100,2)</f>
        <v>41.49</v>
      </c>
    </row>
    <row r="338" s="32" customFormat="true" ht="16.5" hidden="false" customHeight="false" outlineLevel="0" collapsed="false">
      <c r="A338" s="23"/>
      <c r="B338" s="33" t="s">
        <v>125</v>
      </c>
      <c r="C338" s="25" t="n">
        <v>40</v>
      </c>
      <c r="D338" s="26" t="n">
        <v>4</v>
      </c>
      <c r="E338" s="26" t="n">
        <v>9</v>
      </c>
      <c r="F338" s="27"/>
      <c r="G338" s="28"/>
      <c r="H338" s="29"/>
      <c r="I338" s="25"/>
      <c r="J338" s="30" t="n">
        <v>112694509.71</v>
      </c>
      <c r="K338" s="30" t="n">
        <f aca="false">K339</f>
        <v>91158600</v>
      </c>
      <c r="L338" s="30" t="n">
        <f aca="false">L339</f>
        <v>13433928.1</v>
      </c>
      <c r="M338" s="30" t="n">
        <f aca="false">ROUND(L338/K338*100,2)</f>
        <v>14.74</v>
      </c>
    </row>
    <row r="339" s="32" customFormat="true" ht="33" hidden="false" customHeight="false" outlineLevel="0" collapsed="false">
      <c r="A339" s="23"/>
      <c r="B339" s="34" t="s">
        <v>122</v>
      </c>
      <c r="C339" s="25" t="n">
        <v>40</v>
      </c>
      <c r="D339" s="26" t="n">
        <v>4</v>
      </c>
      <c r="E339" s="26" t="n">
        <v>9</v>
      </c>
      <c r="F339" s="27" t="n">
        <v>15</v>
      </c>
      <c r="G339" s="28" t="n">
        <v>0</v>
      </c>
      <c r="H339" s="29" t="n">
        <v>0</v>
      </c>
      <c r="I339" s="25"/>
      <c r="J339" s="30" t="n">
        <v>112694509.71</v>
      </c>
      <c r="K339" s="30" t="n">
        <f aca="false">K340</f>
        <v>91158600</v>
      </c>
      <c r="L339" s="30" t="n">
        <f aca="false">L340</f>
        <v>13433928.1</v>
      </c>
      <c r="M339" s="30" t="n">
        <f aca="false">ROUND(L339/K339*100,2)</f>
        <v>14.74</v>
      </c>
    </row>
    <row r="340" s="32" customFormat="true" ht="33" hidden="false" customHeight="false" outlineLevel="0" collapsed="false">
      <c r="A340" s="23"/>
      <c r="B340" s="34" t="s">
        <v>126</v>
      </c>
      <c r="C340" s="25" t="n">
        <v>40</v>
      </c>
      <c r="D340" s="26" t="n">
        <v>4</v>
      </c>
      <c r="E340" s="26" t="n">
        <v>9</v>
      </c>
      <c r="F340" s="27" t="n">
        <v>15</v>
      </c>
      <c r="G340" s="28" t="n">
        <v>3</v>
      </c>
      <c r="H340" s="29" t="n">
        <v>0</v>
      </c>
      <c r="I340" s="25"/>
      <c r="J340" s="30" t="n">
        <v>112694509.71</v>
      </c>
      <c r="K340" s="30" t="n">
        <f aca="false">K341+K345+K349</f>
        <v>91158600</v>
      </c>
      <c r="L340" s="30" t="n">
        <f aca="false">L341+L345+L349</f>
        <v>13433928.1</v>
      </c>
      <c r="M340" s="30" t="n">
        <f aca="false">ROUND(L340/K340*100,2)</f>
        <v>14.74</v>
      </c>
    </row>
    <row r="341" s="32" customFormat="true" ht="49.5" hidden="false" customHeight="false" outlineLevel="0" collapsed="false">
      <c r="A341" s="23"/>
      <c r="B341" s="34" t="s">
        <v>127</v>
      </c>
      <c r="C341" s="25" t="n">
        <v>40</v>
      </c>
      <c r="D341" s="26" t="n">
        <v>4</v>
      </c>
      <c r="E341" s="26" t="n">
        <v>9</v>
      </c>
      <c r="F341" s="27" t="n">
        <v>15</v>
      </c>
      <c r="G341" s="28" t="n">
        <v>3</v>
      </c>
      <c r="H341" s="29" t="n">
        <v>2119</v>
      </c>
      <c r="I341" s="25"/>
      <c r="J341" s="30" t="n">
        <v>21288687.56</v>
      </c>
      <c r="K341" s="30" t="n">
        <f aca="false">K342</f>
        <v>2468800</v>
      </c>
      <c r="L341" s="30" t="n">
        <f aca="false">L342</f>
        <v>0</v>
      </c>
      <c r="M341" s="30" t="n">
        <f aca="false">ROUND(L341/K341*100,2)</f>
        <v>0</v>
      </c>
    </row>
    <row r="342" s="32" customFormat="true" ht="16.5" hidden="false" customHeight="false" outlineLevel="0" collapsed="false">
      <c r="A342" s="23"/>
      <c r="B342" s="24" t="s">
        <v>27</v>
      </c>
      <c r="C342" s="25" t="n">
        <v>40</v>
      </c>
      <c r="D342" s="26" t="n">
        <v>4</v>
      </c>
      <c r="E342" s="26" t="n">
        <v>9</v>
      </c>
      <c r="F342" s="27" t="n">
        <v>15</v>
      </c>
      <c r="G342" s="28" t="n">
        <v>3</v>
      </c>
      <c r="H342" s="29" t="n">
        <v>2119</v>
      </c>
      <c r="I342" s="25" t="n">
        <v>200</v>
      </c>
      <c r="J342" s="30" t="n">
        <v>21288687.56</v>
      </c>
      <c r="K342" s="30" t="n">
        <f aca="false">K343</f>
        <v>2468800</v>
      </c>
      <c r="L342" s="30" t="n">
        <f aca="false">L343</f>
        <v>0</v>
      </c>
      <c r="M342" s="30" t="n">
        <f aca="false">ROUND(L342/K342*100,2)</f>
        <v>0</v>
      </c>
    </row>
    <row r="343" s="32" customFormat="true" ht="16.5" hidden="false" customHeight="false" outlineLevel="0" collapsed="false">
      <c r="A343" s="23"/>
      <c r="B343" s="24" t="s">
        <v>28</v>
      </c>
      <c r="C343" s="25" t="n">
        <v>40</v>
      </c>
      <c r="D343" s="26" t="n">
        <v>4</v>
      </c>
      <c r="E343" s="26" t="n">
        <v>9</v>
      </c>
      <c r="F343" s="27" t="n">
        <v>15</v>
      </c>
      <c r="G343" s="28" t="n">
        <v>3</v>
      </c>
      <c r="H343" s="29" t="n">
        <v>2119</v>
      </c>
      <c r="I343" s="25" t="n">
        <v>240</v>
      </c>
      <c r="J343" s="30" t="n">
        <v>21288687.56</v>
      </c>
      <c r="K343" s="30" t="n">
        <f aca="false">K344</f>
        <v>2468800</v>
      </c>
      <c r="L343" s="30" t="n">
        <f aca="false">L344</f>
        <v>0</v>
      </c>
      <c r="M343" s="30" t="n">
        <f aca="false">ROUND(L343/K343*100,2)</f>
        <v>0</v>
      </c>
    </row>
    <row r="344" s="32" customFormat="true" ht="33" hidden="false" customHeight="false" outlineLevel="0" collapsed="false">
      <c r="A344" s="23"/>
      <c r="B344" s="24" t="s">
        <v>74</v>
      </c>
      <c r="C344" s="25" t="n">
        <v>40</v>
      </c>
      <c r="D344" s="26" t="n">
        <v>4</v>
      </c>
      <c r="E344" s="26" t="n">
        <v>9</v>
      </c>
      <c r="F344" s="27" t="n">
        <v>15</v>
      </c>
      <c r="G344" s="28" t="n">
        <v>3</v>
      </c>
      <c r="H344" s="29" t="n">
        <v>2119</v>
      </c>
      <c r="I344" s="35" t="n">
        <v>243</v>
      </c>
      <c r="J344" s="30" t="n">
        <v>21288687.56</v>
      </c>
      <c r="K344" s="30" t="n">
        <v>2468800</v>
      </c>
      <c r="L344" s="30"/>
      <c r="M344" s="30" t="n">
        <f aca="false">ROUND(L344/K344*100,2)</f>
        <v>0</v>
      </c>
    </row>
    <row r="345" s="32" customFormat="true" ht="66" hidden="false" customHeight="false" outlineLevel="0" collapsed="false">
      <c r="A345" s="23"/>
      <c r="B345" s="34" t="s">
        <v>128</v>
      </c>
      <c r="C345" s="25" t="n">
        <v>40</v>
      </c>
      <c r="D345" s="26" t="n">
        <v>4</v>
      </c>
      <c r="E345" s="26" t="n">
        <v>9</v>
      </c>
      <c r="F345" s="27" t="n">
        <v>15</v>
      </c>
      <c r="G345" s="28" t="n">
        <v>3</v>
      </c>
      <c r="H345" s="29" t="n">
        <v>5419</v>
      </c>
      <c r="I345" s="25"/>
      <c r="J345" s="30" t="n">
        <v>44673700</v>
      </c>
      <c r="K345" s="30" t="n">
        <f aca="false">K346</f>
        <v>46908500</v>
      </c>
      <c r="L345" s="30" t="n">
        <f aca="false">L346</f>
        <v>0</v>
      </c>
      <c r="M345" s="30" t="n">
        <f aca="false">ROUND(L345/K345*100,2)</f>
        <v>0</v>
      </c>
    </row>
    <row r="346" s="32" customFormat="true" ht="16.5" hidden="false" customHeight="false" outlineLevel="0" collapsed="false">
      <c r="A346" s="23"/>
      <c r="B346" s="24" t="s">
        <v>27</v>
      </c>
      <c r="C346" s="25" t="n">
        <v>40</v>
      </c>
      <c r="D346" s="26" t="n">
        <v>4</v>
      </c>
      <c r="E346" s="26" t="n">
        <v>9</v>
      </c>
      <c r="F346" s="27" t="n">
        <v>15</v>
      </c>
      <c r="G346" s="28" t="n">
        <v>3</v>
      </c>
      <c r="H346" s="29" t="n">
        <v>5419</v>
      </c>
      <c r="I346" s="25" t="n">
        <v>200</v>
      </c>
      <c r="J346" s="30" t="n">
        <v>44673700</v>
      </c>
      <c r="K346" s="30" t="n">
        <f aca="false">K347</f>
        <v>46908500</v>
      </c>
      <c r="L346" s="30" t="n">
        <f aca="false">L347</f>
        <v>0</v>
      </c>
      <c r="M346" s="30" t="n">
        <f aca="false">ROUND(L346/K346*100,2)</f>
        <v>0</v>
      </c>
    </row>
    <row r="347" s="32" customFormat="true" ht="16.5" hidden="false" customHeight="false" outlineLevel="0" collapsed="false">
      <c r="A347" s="23"/>
      <c r="B347" s="24" t="s">
        <v>28</v>
      </c>
      <c r="C347" s="25" t="n">
        <v>40</v>
      </c>
      <c r="D347" s="26" t="n">
        <v>4</v>
      </c>
      <c r="E347" s="26" t="n">
        <v>9</v>
      </c>
      <c r="F347" s="27" t="n">
        <v>15</v>
      </c>
      <c r="G347" s="28" t="n">
        <v>3</v>
      </c>
      <c r="H347" s="29" t="n">
        <v>5419</v>
      </c>
      <c r="I347" s="25" t="n">
        <v>240</v>
      </c>
      <c r="J347" s="30" t="n">
        <v>44673700</v>
      </c>
      <c r="K347" s="30" t="n">
        <f aca="false">K348</f>
        <v>46908500</v>
      </c>
      <c r="L347" s="30" t="n">
        <f aca="false">L348</f>
        <v>0</v>
      </c>
      <c r="M347" s="30" t="n">
        <f aca="false">ROUND(L347/K347*100,2)</f>
        <v>0</v>
      </c>
    </row>
    <row r="348" s="32" customFormat="true" ht="33" hidden="false" customHeight="false" outlineLevel="0" collapsed="false">
      <c r="A348" s="23"/>
      <c r="B348" s="24" t="s">
        <v>74</v>
      </c>
      <c r="C348" s="25" t="n">
        <v>40</v>
      </c>
      <c r="D348" s="26" t="n">
        <v>4</v>
      </c>
      <c r="E348" s="26" t="n">
        <v>9</v>
      </c>
      <c r="F348" s="27" t="n">
        <v>15</v>
      </c>
      <c r="G348" s="28" t="n">
        <v>3</v>
      </c>
      <c r="H348" s="29" t="n">
        <v>5419</v>
      </c>
      <c r="I348" s="35" t="n">
        <v>243</v>
      </c>
      <c r="J348" s="30" t="n">
        <v>44673700</v>
      </c>
      <c r="K348" s="30" t="n">
        <v>46908500</v>
      </c>
      <c r="L348" s="30"/>
      <c r="M348" s="30" t="n">
        <f aca="false">ROUND(L348/K348*100,2)</f>
        <v>0</v>
      </c>
    </row>
    <row r="349" s="32" customFormat="true" ht="49.5" hidden="false" customHeight="false" outlineLevel="0" collapsed="false">
      <c r="A349" s="23"/>
      <c r="B349" s="34" t="s">
        <v>129</v>
      </c>
      <c r="C349" s="25" t="n">
        <v>40</v>
      </c>
      <c r="D349" s="26" t="n">
        <v>4</v>
      </c>
      <c r="E349" s="26" t="n">
        <v>9</v>
      </c>
      <c r="F349" s="27" t="n">
        <v>15</v>
      </c>
      <c r="G349" s="28" t="n">
        <v>3</v>
      </c>
      <c r="H349" s="29" t="n">
        <v>7812</v>
      </c>
      <c r="I349" s="25"/>
      <c r="J349" s="30" t="n">
        <v>42107250.15</v>
      </c>
      <c r="K349" s="30" t="n">
        <f aca="false">K350</f>
        <v>41781300</v>
      </c>
      <c r="L349" s="30" t="n">
        <f aca="false">L350</f>
        <v>13433928.1</v>
      </c>
      <c r="M349" s="30" t="n">
        <f aca="false">ROUND(L349/K349*100,2)</f>
        <v>32.15</v>
      </c>
    </row>
    <row r="350" s="32" customFormat="true" ht="16.5" hidden="false" customHeight="false" outlineLevel="0" collapsed="false">
      <c r="A350" s="23"/>
      <c r="B350" s="24" t="s">
        <v>30</v>
      </c>
      <c r="C350" s="25" t="n">
        <v>40</v>
      </c>
      <c r="D350" s="26" t="n">
        <v>4</v>
      </c>
      <c r="E350" s="26" t="n">
        <v>9</v>
      </c>
      <c r="F350" s="27" t="n">
        <v>15</v>
      </c>
      <c r="G350" s="28" t="n">
        <v>3</v>
      </c>
      <c r="H350" s="29" t="n">
        <v>7812</v>
      </c>
      <c r="I350" s="25" t="n">
        <v>800</v>
      </c>
      <c r="J350" s="30" t="n">
        <v>42107250.15</v>
      </c>
      <c r="K350" s="30" t="n">
        <f aca="false">K351</f>
        <v>41781300</v>
      </c>
      <c r="L350" s="30" t="n">
        <f aca="false">L351</f>
        <v>13433928.1</v>
      </c>
      <c r="M350" s="30" t="n">
        <f aca="false">ROUND(L350/K350*100,2)</f>
        <v>32.15</v>
      </c>
    </row>
    <row r="351" s="32" customFormat="true" ht="33" hidden="false" customHeight="false" outlineLevel="0" collapsed="false">
      <c r="A351" s="23"/>
      <c r="B351" s="24" t="s">
        <v>94</v>
      </c>
      <c r="C351" s="25" t="n">
        <v>40</v>
      </c>
      <c r="D351" s="26" t="n">
        <v>4</v>
      </c>
      <c r="E351" s="26" t="n">
        <v>9</v>
      </c>
      <c r="F351" s="27" t="n">
        <v>15</v>
      </c>
      <c r="G351" s="28" t="n">
        <v>3</v>
      </c>
      <c r="H351" s="29" t="n">
        <v>7812</v>
      </c>
      <c r="I351" s="35" t="n">
        <v>810</v>
      </c>
      <c r="J351" s="30" t="n">
        <v>42107250.15</v>
      </c>
      <c r="K351" s="30" t="n">
        <v>41781300</v>
      </c>
      <c r="L351" s="30" t="n">
        <v>13433928.1</v>
      </c>
      <c r="M351" s="30" t="n">
        <f aca="false">ROUND(L351/K351*100,2)</f>
        <v>32.15</v>
      </c>
    </row>
    <row r="352" s="32" customFormat="true" ht="16.5" hidden="false" customHeight="false" outlineLevel="0" collapsed="false">
      <c r="A352" s="23"/>
      <c r="B352" s="33" t="s">
        <v>48</v>
      </c>
      <c r="C352" s="25" t="n">
        <v>40</v>
      </c>
      <c r="D352" s="26" t="n">
        <v>4</v>
      </c>
      <c r="E352" s="26" t="n">
        <v>10</v>
      </c>
      <c r="F352" s="27"/>
      <c r="G352" s="28"/>
      <c r="H352" s="29"/>
      <c r="I352" s="25"/>
      <c r="J352" s="30" t="n">
        <v>20748679</v>
      </c>
      <c r="K352" s="30" t="n">
        <f aca="false">K353+K364</f>
        <v>5091800</v>
      </c>
      <c r="L352" s="30" t="n">
        <f aca="false">L353+L364</f>
        <v>774982.75</v>
      </c>
      <c r="M352" s="30" t="n">
        <f aca="false">ROUND(L352/K352*100,2)</f>
        <v>15.22</v>
      </c>
    </row>
    <row r="353" s="32" customFormat="true" ht="33" hidden="false" customHeight="false" outlineLevel="0" collapsed="false">
      <c r="A353" s="23"/>
      <c r="B353" s="34" t="s">
        <v>130</v>
      </c>
      <c r="C353" s="25" t="n">
        <v>40</v>
      </c>
      <c r="D353" s="26" t="n">
        <v>4</v>
      </c>
      <c r="E353" s="26" t="n">
        <v>10</v>
      </c>
      <c r="F353" s="27" t="n">
        <v>14</v>
      </c>
      <c r="G353" s="28" t="n">
        <v>0</v>
      </c>
      <c r="H353" s="29" t="n">
        <v>0</v>
      </c>
      <c r="I353" s="25"/>
      <c r="J353" s="30" t="n">
        <v>6034679</v>
      </c>
      <c r="K353" s="30" t="n">
        <f aca="false">K354+K359</f>
        <v>2987800</v>
      </c>
      <c r="L353" s="30" t="n">
        <f aca="false">L354+L359</f>
        <v>391271.75</v>
      </c>
      <c r="M353" s="30" t="n">
        <f aca="false">ROUND(L353/K353*100,2)</f>
        <v>13.1</v>
      </c>
    </row>
    <row r="354" s="32" customFormat="true" ht="49.5" hidden="false" customHeight="false" outlineLevel="0" collapsed="false">
      <c r="A354" s="23"/>
      <c r="B354" s="34" t="s">
        <v>131</v>
      </c>
      <c r="C354" s="25" t="n">
        <v>40</v>
      </c>
      <c r="D354" s="26" t="n">
        <v>4</v>
      </c>
      <c r="E354" s="26" t="n">
        <v>10</v>
      </c>
      <c r="F354" s="27" t="n">
        <v>14</v>
      </c>
      <c r="G354" s="28" t="n">
        <v>1</v>
      </c>
      <c r="H354" s="29" t="n">
        <v>0</v>
      </c>
      <c r="I354" s="25"/>
      <c r="J354" s="30" t="n">
        <v>6014679</v>
      </c>
      <c r="K354" s="30" t="n">
        <f aca="false">K355</f>
        <v>2880021.75</v>
      </c>
      <c r="L354" s="30" t="n">
        <f aca="false">L355</f>
        <v>303521.75</v>
      </c>
      <c r="M354" s="30" t="n">
        <f aca="false">ROUND(L354/K354*100,2)</f>
        <v>10.54</v>
      </c>
    </row>
    <row r="355" s="32" customFormat="true" ht="66" hidden="false" customHeight="false" outlineLevel="0" collapsed="false">
      <c r="A355" s="23"/>
      <c r="B355" s="34" t="s">
        <v>132</v>
      </c>
      <c r="C355" s="25" t="n">
        <v>40</v>
      </c>
      <c r="D355" s="26" t="n">
        <v>4</v>
      </c>
      <c r="E355" s="26" t="n">
        <v>10</v>
      </c>
      <c r="F355" s="27" t="n">
        <v>14</v>
      </c>
      <c r="G355" s="28" t="n">
        <v>1</v>
      </c>
      <c r="H355" s="29" t="n">
        <v>2118</v>
      </c>
      <c r="I355" s="25"/>
      <c r="J355" s="30" t="n">
        <v>6014679</v>
      </c>
      <c r="K355" s="30" t="n">
        <f aca="false">K356</f>
        <v>2880021.75</v>
      </c>
      <c r="L355" s="30" t="n">
        <f aca="false">L356</f>
        <v>303521.75</v>
      </c>
      <c r="M355" s="30" t="n">
        <f aca="false">ROUND(L355/K355*100,2)</f>
        <v>10.54</v>
      </c>
    </row>
    <row r="356" s="32" customFormat="true" ht="16.5" hidden="false" customHeight="false" outlineLevel="0" collapsed="false">
      <c r="A356" s="23"/>
      <c r="B356" s="24" t="s">
        <v>27</v>
      </c>
      <c r="C356" s="25" t="n">
        <v>40</v>
      </c>
      <c r="D356" s="26" t="n">
        <v>4</v>
      </c>
      <c r="E356" s="26" t="n">
        <v>10</v>
      </c>
      <c r="F356" s="27" t="n">
        <v>14</v>
      </c>
      <c r="G356" s="28" t="n">
        <v>1</v>
      </c>
      <c r="H356" s="29" t="n">
        <v>2118</v>
      </c>
      <c r="I356" s="25" t="n">
        <v>200</v>
      </c>
      <c r="J356" s="30" t="n">
        <v>6014679</v>
      </c>
      <c r="K356" s="30" t="n">
        <f aca="false">K357</f>
        <v>2880021.75</v>
      </c>
      <c r="L356" s="30" t="n">
        <f aca="false">L357</f>
        <v>303521.75</v>
      </c>
      <c r="M356" s="30" t="n">
        <f aca="false">ROUND(L356/K356*100,2)</f>
        <v>10.54</v>
      </c>
    </row>
    <row r="357" s="32" customFormat="true" ht="16.5" hidden="false" customHeight="false" outlineLevel="0" collapsed="false">
      <c r="A357" s="23"/>
      <c r="B357" s="24" t="s">
        <v>28</v>
      </c>
      <c r="C357" s="25" t="n">
        <v>40</v>
      </c>
      <c r="D357" s="26" t="n">
        <v>4</v>
      </c>
      <c r="E357" s="26" t="n">
        <v>10</v>
      </c>
      <c r="F357" s="27" t="n">
        <v>14</v>
      </c>
      <c r="G357" s="28" t="n">
        <v>1</v>
      </c>
      <c r="H357" s="29" t="n">
        <v>2118</v>
      </c>
      <c r="I357" s="25" t="n">
        <v>240</v>
      </c>
      <c r="J357" s="30" t="n">
        <v>6014679</v>
      </c>
      <c r="K357" s="30" t="n">
        <f aca="false">K358</f>
        <v>2880021.75</v>
      </c>
      <c r="L357" s="30" t="n">
        <f aca="false">L358</f>
        <v>303521.75</v>
      </c>
      <c r="M357" s="30" t="n">
        <f aca="false">ROUND(L357/K357*100,2)</f>
        <v>10.54</v>
      </c>
    </row>
    <row r="358" s="32" customFormat="true" ht="16.5" hidden="false" customHeight="false" outlineLevel="0" collapsed="false">
      <c r="A358" s="23"/>
      <c r="B358" s="24" t="s">
        <v>29</v>
      </c>
      <c r="C358" s="25" t="n">
        <v>40</v>
      </c>
      <c r="D358" s="26" t="n">
        <v>4</v>
      </c>
      <c r="E358" s="26" t="n">
        <v>10</v>
      </c>
      <c r="F358" s="27" t="n">
        <v>14</v>
      </c>
      <c r="G358" s="28" t="n">
        <v>1</v>
      </c>
      <c r="H358" s="29" t="n">
        <v>2118</v>
      </c>
      <c r="I358" s="35" t="n">
        <v>244</v>
      </c>
      <c r="J358" s="30" t="n">
        <v>6014679</v>
      </c>
      <c r="K358" s="30" t="n">
        <v>2880021.75</v>
      </c>
      <c r="L358" s="30" t="n">
        <v>303521.75</v>
      </c>
      <c r="M358" s="30" t="n">
        <f aca="false">ROUND(L358/K358*100,2)</f>
        <v>10.54</v>
      </c>
    </row>
    <row r="359" s="32" customFormat="true" ht="49.5" hidden="false" customHeight="false" outlineLevel="0" collapsed="false">
      <c r="A359" s="23"/>
      <c r="B359" s="34" t="s">
        <v>133</v>
      </c>
      <c r="C359" s="25" t="n">
        <v>40</v>
      </c>
      <c r="D359" s="26" t="n">
        <v>4</v>
      </c>
      <c r="E359" s="26" t="n">
        <v>10</v>
      </c>
      <c r="F359" s="27" t="n">
        <v>14</v>
      </c>
      <c r="G359" s="28" t="n">
        <v>2</v>
      </c>
      <c r="H359" s="29" t="n">
        <v>0</v>
      </c>
      <c r="I359" s="25"/>
      <c r="J359" s="30" t="n">
        <v>20000</v>
      </c>
      <c r="K359" s="30" t="n">
        <f aca="false">K360</f>
        <v>107778.25</v>
      </c>
      <c r="L359" s="30" t="n">
        <f aca="false">L360</f>
        <v>87750</v>
      </c>
      <c r="M359" s="30" t="n">
        <f aca="false">ROUND(L359/K359*100,2)</f>
        <v>81.42</v>
      </c>
    </row>
    <row r="360" s="32" customFormat="true" ht="49.5" hidden="false" customHeight="false" outlineLevel="0" collapsed="false">
      <c r="A360" s="23"/>
      <c r="B360" s="34" t="s">
        <v>134</v>
      </c>
      <c r="C360" s="25" t="n">
        <v>40</v>
      </c>
      <c r="D360" s="26" t="n">
        <v>4</v>
      </c>
      <c r="E360" s="26" t="n">
        <v>10</v>
      </c>
      <c r="F360" s="27" t="n">
        <v>14</v>
      </c>
      <c r="G360" s="28" t="n">
        <v>2</v>
      </c>
      <c r="H360" s="29" t="n">
        <v>2118</v>
      </c>
      <c r="I360" s="25"/>
      <c r="J360" s="30" t="n">
        <v>20000</v>
      </c>
      <c r="K360" s="30" t="n">
        <f aca="false">K361</f>
        <v>107778.25</v>
      </c>
      <c r="L360" s="30" t="n">
        <f aca="false">L361</f>
        <v>87750</v>
      </c>
      <c r="M360" s="30" t="n">
        <f aca="false">ROUND(L360/K360*100,2)</f>
        <v>81.42</v>
      </c>
    </row>
    <row r="361" s="32" customFormat="true" ht="16.5" hidden="false" customHeight="false" outlineLevel="0" collapsed="false">
      <c r="A361" s="23"/>
      <c r="B361" s="24" t="s">
        <v>27</v>
      </c>
      <c r="C361" s="25" t="n">
        <v>40</v>
      </c>
      <c r="D361" s="26" t="n">
        <v>4</v>
      </c>
      <c r="E361" s="26" t="n">
        <v>10</v>
      </c>
      <c r="F361" s="27" t="n">
        <v>14</v>
      </c>
      <c r="G361" s="28" t="n">
        <v>2</v>
      </c>
      <c r="H361" s="29" t="n">
        <v>2118</v>
      </c>
      <c r="I361" s="25" t="n">
        <v>200</v>
      </c>
      <c r="J361" s="30" t="n">
        <v>20000</v>
      </c>
      <c r="K361" s="30" t="n">
        <f aca="false">K362</f>
        <v>107778.25</v>
      </c>
      <c r="L361" s="30" t="n">
        <f aca="false">L362</f>
        <v>87750</v>
      </c>
      <c r="M361" s="30" t="n">
        <f aca="false">ROUND(L361/K361*100,2)</f>
        <v>81.42</v>
      </c>
    </row>
    <row r="362" s="32" customFormat="true" ht="16.5" hidden="false" customHeight="false" outlineLevel="0" collapsed="false">
      <c r="A362" s="23"/>
      <c r="B362" s="24" t="s">
        <v>28</v>
      </c>
      <c r="C362" s="25" t="n">
        <v>40</v>
      </c>
      <c r="D362" s="26" t="n">
        <v>4</v>
      </c>
      <c r="E362" s="26" t="n">
        <v>10</v>
      </c>
      <c r="F362" s="27" t="n">
        <v>14</v>
      </c>
      <c r="G362" s="28" t="n">
        <v>2</v>
      </c>
      <c r="H362" s="29" t="n">
        <v>2118</v>
      </c>
      <c r="I362" s="25" t="n">
        <v>240</v>
      </c>
      <c r="J362" s="30" t="n">
        <v>20000</v>
      </c>
      <c r="K362" s="30" t="n">
        <f aca="false">K363</f>
        <v>107778.25</v>
      </c>
      <c r="L362" s="30" t="n">
        <f aca="false">L363</f>
        <v>87750</v>
      </c>
      <c r="M362" s="30" t="n">
        <f aca="false">ROUND(L362/K362*100,2)</f>
        <v>81.42</v>
      </c>
    </row>
    <row r="363" s="32" customFormat="true" ht="16.5" hidden="false" customHeight="false" outlineLevel="0" collapsed="false">
      <c r="A363" s="23"/>
      <c r="B363" s="24" t="s">
        <v>29</v>
      </c>
      <c r="C363" s="25" t="n">
        <v>40</v>
      </c>
      <c r="D363" s="26" t="n">
        <v>4</v>
      </c>
      <c r="E363" s="26" t="n">
        <v>10</v>
      </c>
      <c r="F363" s="27" t="n">
        <v>14</v>
      </c>
      <c r="G363" s="28" t="n">
        <v>2</v>
      </c>
      <c r="H363" s="29" t="n">
        <v>2118</v>
      </c>
      <c r="I363" s="35" t="n">
        <v>244</v>
      </c>
      <c r="J363" s="30" t="n">
        <v>20000</v>
      </c>
      <c r="K363" s="30" t="n">
        <v>107778.25</v>
      </c>
      <c r="L363" s="30" t="n">
        <v>87750</v>
      </c>
      <c r="M363" s="30" t="n">
        <f aca="false">ROUND(L363/K363*100,2)</f>
        <v>81.42</v>
      </c>
    </row>
    <row r="364" s="32" customFormat="true" ht="16.5" hidden="false" customHeight="false" outlineLevel="0" collapsed="false">
      <c r="A364" s="23"/>
      <c r="B364" s="34" t="s">
        <v>18</v>
      </c>
      <c r="C364" s="25" t="n">
        <v>40</v>
      </c>
      <c r="D364" s="26" t="n">
        <v>4</v>
      </c>
      <c r="E364" s="26" t="n">
        <v>10</v>
      </c>
      <c r="F364" s="27" t="n">
        <v>40</v>
      </c>
      <c r="G364" s="28" t="n">
        <v>0</v>
      </c>
      <c r="H364" s="29" t="n">
        <v>0</v>
      </c>
      <c r="I364" s="25"/>
      <c r="J364" s="30" t="n">
        <v>2871000</v>
      </c>
      <c r="K364" s="30" t="n">
        <f aca="false">K365</f>
        <v>2104000</v>
      </c>
      <c r="L364" s="30" t="n">
        <f aca="false">L365</f>
        <v>383711</v>
      </c>
      <c r="M364" s="30" t="n">
        <f aca="false">ROUND(L364/K364*100,2)</f>
        <v>18.24</v>
      </c>
    </row>
    <row r="365" s="32" customFormat="true" ht="33" hidden="false" customHeight="false" outlineLevel="0" collapsed="false">
      <c r="A365" s="23"/>
      <c r="B365" s="34" t="s">
        <v>19</v>
      </c>
      <c r="C365" s="25" t="n">
        <v>40</v>
      </c>
      <c r="D365" s="26" t="n">
        <v>4</v>
      </c>
      <c r="E365" s="26" t="n">
        <v>10</v>
      </c>
      <c r="F365" s="27" t="n">
        <v>40</v>
      </c>
      <c r="G365" s="28" t="n">
        <v>1</v>
      </c>
      <c r="H365" s="29" t="n">
        <v>0</v>
      </c>
      <c r="I365" s="25"/>
      <c r="J365" s="30" t="n">
        <v>2871000</v>
      </c>
      <c r="K365" s="30" t="n">
        <f aca="false">K366</f>
        <v>2104000</v>
      </c>
      <c r="L365" s="30" t="n">
        <f aca="false">L366</f>
        <v>383711</v>
      </c>
      <c r="M365" s="30" t="n">
        <f aca="false">ROUND(L365/K365*100,2)</f>
        <v>18.24</v>
      </c>
    </row>
    <row r="366" s="32" customFormat="true" ht="33" hidden="false" customHeight="false" outlineLevel="0" collapsed="false">
      <c r="A366" s="23"/>
      <c r="B366" s="34" t="s">
        <v>39</v>
      </c>
      <c r="C366" s="25" t="n">
        <v>40</v>
      </c>
      <c r="D366" s="26" t="n">
        <v>4</v>
      </c>
      <c r="E366" s="26" t="n">
        <v>10</v>
      </c>
      <c r="F366" s="27" t="n">
        <v>40</v>
      </c>
      <c r="G366" s="28" t="n">
        <v>1</v>
      </c>
      <c r="H366" s="29" t="n">
        <v>240</v>
      </c>
      <c r="I366" s="25"/>
      <c r="J366" s="30" t="n">
        <v>2871000</v>
      </c>
      <c r="K366" s="30" t="n">
        <f aca="false">K367</f>
        <v>2104000</v>
      </c>
      <c r="L366" s="30" t="n">
        <f aca="false">L367</f>
        <v>383711</v>
      </c>
      <c r="M366" s="30" t="n">
        <f aca="false">ROUND(L366/K366*100,2)</f>
        <v>18.24</v>
      </c>
    </row>
    <row r="367" s="32" customFormat="true" ht="16.5" hidden="false" customHeight="false" outlineLevel="0" collapsed="false">
      <c r="A367" s="23"/>
      <c r="B367" s="24" t="s">
        <v>27</v>
      </c>
      <c r="C367" s="25" t="n">
        <v>40</v>
      </c>
      <c r="D367" s="26" t="n">
        <v>4</v>
      </c>
      <c r="E367" s="26" t="n">
        <v>10</v>
      </c>
      <c r="F367" s="27" t="n">
        <v>40</v>
      </c>
      <c r="G367" s="28" t="n">
        <v>1</v>
      </c>
      <c r="H367" s="29" t="n">
        <v>240</v>
      </c>
      <c r="I367" s="25" t="n">
        <v>200</v>
      </c>
      <c r="J367" s="30" t="n">
        <v>2871000</v>
      </c>
      <c r="K367" s="30" t="n">
        <f aca="false">K368</f>
        <v>2104000</v>
      </c>
      <c r="L367" s="30" t="n">
        <f aca="false">L368</f>
        <v>383711</v>
      </c>
      <c r="M367" s="30" t="n">
        <f aca="false">ROUND(L367/K367*100,2)</f>
        <v>18.24</v>
      </c>
    </row>
    <row r="368" s="32" customFormat="true" ht="16.5" hidden="false" customHeight="false" outlineLevel="0" collapsed="false">
      <c r="A368" s="23"/>
      <c r="B368" s="24" t="s">
        <v>28</v>
      </c>
      <c r="C368" s="25" t="n">
        <v>40</v>
      </c>
      <c r="D368" s="26" t="n">
        <v>4</v>
      </c>
      <c r="E368" s="26" t="n">
        <v>10</v>
      </c>
      <c r="F368" s="27" t="n">
        <v>40</v>
      </c>
      <c r="G368" s="28" t="n">
        <v>1</v>
      </c>
      <c r="H368" s="29" t="n">
        <v>240</v>
      </c>
      <c r="I368" s="25" t="n">
        <v>240</v>
      </c>
      <c r="J368" s="30" t="n">
        <v>2871000</v>
      </c>
      <c r="K368" s="30" t="n">
        <f aca="false">K369</f>
        <v>2104000</v>
      </c>
      <c r="L368" s="30" t="n">
        <f aca="false">L369</f>
        <v>383711</v>
      </c>
      <c r="M368" s="30" t="n">
        <f aca="false">ROUND(L368/K368*100,2)</f>
        <v>18.24</v>
      </c>
    </row>
    <row r="369" s="32" customFormat="true" ht="16.5" hidden="false" customHeight="false" outlineLevel="0" collapsed="false">
      <c r="A369" s="23"/>
      <c r="B369" s="24" t="s">
        <v>29</v>
      </c>
      <c r="C369" s="25" t="n">
        <v>40</v>
      </c>
      <c r="D369" s="26" t="n">
        <v>4</v>
      </c>
      <c r="E369" s="26" t="n">
        <v>10</v>
      </c>
      <c r="F369" s="27" t="n">
        <v>40</v>
      </c>
      <c r="G369" s="28" t="n">
        <v>1</v>
      </c>
      <c r="H369" s="29" t="n">
        <v>240</v>
      </c>
      <c r="I369" s="35" t="n">
        <v>244</v>
      </c>
      <c r="J369" s="30" t="n">
        <v>2871000</v>
      </c>
      <c r="K369" s="30" t="n">
        <v>2104000</v>
      </c>
      <c r="L369" s="30" t="n">
        <v>383711</v>
      </c>
      <c r="M369" s="30" t="n">
        <f aca="false">ROUND(L369/K369*100,2)</f>
        <v>18.24</v>
      </c>
    </row>
    <row r="370" s="32" customFormat="true" ht="16.5" hidden="false" customHeight="false" outlineLevel="0" collapsed="false">
      <c r="A370" s="23"/>
      <c r="B370" s="33" t="s">
        <v>135</v>
      </c>
      <c r="C370" s="40" t="n">
        <v>40</v>
      </c>
      <c r="D370" s="41" t="n">
        <v>4</v>
      </c>
      <c r="E370" s="41" t="n">
        <v>12</v>
      </c>
      <c r="F370" s="42"/>
      <c r="G370" s="43"/>
      <c r="H370" s="44"/>
      <c r="I370" s="45" t="n">
        <v>0</v>
      </c>
      <c r="J370" s="30" t="n">
        <v>35315593.36</v>
      </c>
      <c r="K370" s="30" t="n">
        <f aca="false">K371+K385+K406+K430</f>
        <v>52630400</v>
      </c>
      <c r="L370" s="30" t="n">
        <f aca="false">L371+L385+L406+L430</f>
        <v>21225332.48</v>
      </c>
      <c r="M370" s="30" t="n">
        <f aca="false">ROUND(L370/K370*100,2)</f>
        <v>40.33</v>
      </c>
    </row>
    <row r="371" s="32" customFormat="true" ht="33" hidden="false" customHeight="false" outlineLevel="0" collapsed="false">
      <c r="A371" s="23"/>
      <c r="B371" s="34" t="s">
        <v>105</v>
      </c>
      <c r="C371" s="40" t="n">
        <v>40</v>
      </c>
      <c r="D371" s="41" t="n">
        <v>4</v>
      </c>
      <c r="E371" s="41" t="n">
        <v>12</v>
      </c>
      <c r="F371" s="42" t="n">
        <v>6</v>
      </c>
      <c r="G371" s="43" t="n">
        <v>0</v>
      </c>
      <c r="H371" s="44" t="n">
        <v>0</v>
      </c>
      <c r="I371" s="45" t="n">
        <v>0</v>
      </c>
      <c r="J371" s="30" t="n">
        <v>4222800</v>
      </c>
      <c r="K371" s="30" t="n">
        <f aca="false">K372</f>
        <v>5279700</v>
      </c>
      <c r="L371" s="30" t="n">
        <f aca="false">L372</f>
        <v>1370899.03</v>
      </c>
      <c r="M371" s="30" t="n">
        <f aca="false">ROUND(L371/K371*100,2)</f>
        <v>25.97</v>
      </c>
    </row>
    <row r="372" s="32" customFormat="true" ht="49.5" hidden="false" customHeight="false" outlineLevel="0" collapsed="false">
      <c r="A372" s="23"/>
      <c r="B372" s="34" t="s">
        <v>136</v>
      </c>
      <c r="C372" s="40" t="n">
        <v>40</v>
      </c>
      <c r="D372" s="41" t="n">
        <v>4</v>
      </c>
      <c r="E372" s="41" t="n">
        <v>12</v>
      </c>
      <c r="F372" s="42" t="n">
        <v>6</v>
      </c>
      <c r="G372" s="43" t="n">
        <v>2</v>
      </c>
      <c r="H372" s="44" t="n">
        <v>0</v>
      </c>
      <c r="I372" s="45" t="n">
        <v>0</v>
      </c>
      <c r="J372" s="30" t="n">
        <v>4222800</v>
      </c>
      <c r="K372" s="30" t="n">
        <f aca="false">K373+K377</f>
        <v>5279700</v>
      </c>
      <c r="L372" s="30" t="n">
        <f aca="false">L373+L377</f>
        <v>1370899.03</v>
      </c>
      <c r="M372" s="30" t="n">
        <f aca="false">ROUND(L372/K372*100,2)</f>
        <v>25.97</v>
      </c>
    </row>
    <row r="373" s="32" customFormat="true" ht="66" hidden="false" customHeight="false" outlineLevel="0" collapsed="false">
      <c r="A373" s="23"/>
      <c r="B373" s="34" t="s">
        <v>137</v>
      </c>
      <c r="C373" s="40" t="n">
        <v>40</v>
      </c>
      <c r="D373" s="41" t="n">
        <v>4</v>
      </c>
      <c r="E373" s="41" t="n">
        <v>12</v>
      </c>
      <c r="F373" s="42" t="n">
        <v>6</v>
      </c>
      <c r="G373" s="43" t="n">
        <v>2</v>
      </c>
      <c r="H373" s="44" t="n">
        <v>204</v>
      </c>
      <c r="I373" s="45" t="n">
        <v>0</v>
      </c>
      <c r="J373" s="30" t="n">
        <v>2806000</v>
      </c>
      <c r="K373" s="30" t="n">
        <f aca="false">K374</f>
        <v>3294400</v>
      </c>
      <c r="L373" s="30" t="n">
        <f aca="false">L374</f>
        <v>1235947.78</v>
      </c>
      <c r="M373" s="30" t="n">
        <f aca="false">ROUND(L373/K373*100,2)</f>
        <v>37.52</v>
      </c>
    </row>
    <row r="374" s="32" customFormat="true" ht="49.5" hidden="false" customHeight="false" outlineLevel="0" collapsed="false">
      <c r="A374" s="23"/>
      <c r="B374" s="24" t="s">
        <v>21</v>
      </c>
      <c r="C374" s="40" t="n">
        <v>40</v>
      </c>
      <c r="D374" s="41" t="n">
        <v>4</v>
      </c>
      <c r="E374" s="41" t="n">
        <v>12</v>
      </c>
      <c r="F374" s="42" t="n">
        <v>6</v>
      </c>
      <c r="G374" s="43" t="n">
        <v>2</v>
      </c>
      <c r="H374" s="44" t="n">
        <v>204</v>
      </c>
      <c r="I374" s="45" t="n">
        <v>100</v>
      </c>
      <c r="J374" s="30" t="n">
        <v>2806000</v>
      </c>
      <c r="K374" s="30" t="n">
        <f aca="false">K375</f>
        <v>3294400</v>
      </c>
      <c r="L374" s="30" t="n">
        <f aca="false">L375</f>
        <v>1235947.78</v>
      </c>
      <c r="M374" s="30" t="n">
        <f aca="false">ROUND(L374/K374*100,2)</f>
        <v>37.52</v>
      </c>
    </row>
    <row r="375" s="32" customFormat="true" ht="16.5" hidden="false" customHeight="false" outlineLevel="0" collapsed="false">
      <c r="A375" s="23"/>
      <c r="B375" s="24" t="s">
        <v>22</v>
      </c>
      <c r="C375" s="40" t="n">
        <v>40</v>
      </c>
      <c r="D375" s="41" t="n">
        <v>4</v>
      </c>
      <c r="E375" s="41" t="n">
        <v>12</v>
      </c>
      <c r="F375" s="42" t="n">
        <v>6</v>
      </c>
      <c r="G375" s="43" t="n">
        <v>2</v>
      </c>
      <c r="H375" s="44" t="n">
        <v>204</v>
      </c>
      <c r="I375" s="45" t="n">
        <v>120</v>
      </c>
      <c r="J375" s="30" t="n">
        <v>2806000</v>
      </c>
      <c r="K375" s="30" t="n">
        <f aca="false">K376</f>
        <v>3294400</v>
      </c>
      <c r="L375" s="30" t="n">
        <f aca="false">L376</f>
        <v>1235947.78</v>
      </c>
      <c r="M375" s="30" t="n">
        <f aca="false">ROUND(L375/K375*100,2)</f>
        <v>37.52</v>
      </c>
    </row>
    <row r="376" s="32" customFormat="true" ht="33" hidden="false" customHeight="false" outlineLevel="0" collapsed="false">
      <c r="A376" s="23"/>
      <c r="B376" s="24" t="s">
        <v>23</v>
      </c>
      <c r="C376" s="40" t="n">
        <v>40</v>
      </c>
      <c r="D376" s="41" t="n">
        <v>4</v>
      </c>
      <c r="E376" s="41" t="n">
        <v>12</v>
      </c>
      <c r="F376" s="42" t="n">
        <v>6</v>
      </c>
      <c r="G376" s="43" t="n">
        <v>2</v>
      </c>
      <c r="H376" s="44" t="n">
        <v>204</v>
      </c>
      <c r="I376" s="46" t="n">
        <v>121</v>
      </c>
      <c r="J376" s="30" t="n">
        <v>2806000</v>
      </c>
      <c r="K376" s="30" t="n">
        <v>3294400</v>
      </c>
      <c r="L376" s="30" t="n">
        <v>1235947.78</v>
      </c>
      <c r="M376" s="30" t="n">
        <f aca="false">ROUND(L376/K376*100,2)</f>
        <v>37.52</v>
      </c>
    </row>
    <row r="377" s="32" customFormat="true" ht="66" hidden="false" customHeight="false" outlineLevel="0" collapsed="false">
      <c r="A377" s="23"/>
      <c r="B377" s="34" t="s">
        <v>138</v>
      </c>
      <c r="C377" s="40" t="n">
        <v>40</v>
      </c>
      <c r="D377" s="41" t="n">
        <v>4</v>
      </c>
      <c r="E377" s="41" t="n">
        <v>12</v>
      </c>
      <c r="F377" s="42" t="n">
        <v>6</v>
      </c>
      <c r="G377" s="43" t="n">
        <v>2</v>
      </c>
      <c r="H377" s="44" t="n">
        <v>5513</v>
      </c>
      <c r="I377" s="45" t="n">
        <v>0</v>
      </c>
      <c r="J377" s="30" t="n">
        <v>1416800</v>
      </c>
      <c r="K377" s="30" t="n">
        <f aca="false">K378+K382</f>
        <v>1985300</v>
      </c>
      <c r="L377" s="30" t="n">
        <f aca="false">L378+L382</f>
        <v>134951.25</v>
      </c>
      <c r="M377" s="30" t="n">
        <f aca="false">ROUND(L377/K377*100,2)</f>
        <v>6.8</v>
      </c>
    </row>
    <row r="378" s="32" customFormat="true" ht="49.5" hidden="false" customHeight="false" outlineLevel="0" collapsed="false">
      <c r="A378" s="23"/>
      <c r="B378" s="24" t="s">
        <v>21</v>
      </c>
      <c r="C378" s="40" t="n">
        <v>40</v>
      </c>
      <c r="D378" s="41" t="n">
        <v>4</v>
      </c>
      <c r="E378" s="41" t="n">
        <v>12</v>
      </c>
      <c r="F378" s="42" t="n">
        <v>6</v>
      </c>
      <c r="G378" s="43" t="n">
        <v>2</v>
      </c>
      <c r="H378" s="44" t="n">
        <v>5513</v>
      </c>
      <c r="I378" s="45" t="n">
        <v>100</v>
      </c>
      <c r="J378" s="30" t="n">
        <v>1120000</v>
      </c>
      <c r="K378" s="30" t="n">
        <f aca="false">K379</f>
        <v>1137000</v>
      </c>
      <c r="L378" s="30" t="n">
        <f aca="false">L379</f>
        <v>108186.59</v>
      </c>
      <c r="M378" s="30" t="n">
        <f aca="false">ROUND(L378/K378*100,2)</f>
        <v>9.52</v>
      </c>
    </row>
    <row r="379" s="32" customFormat="true" ht="16.5" hidden="false" customHeight="false" outlineLevel="0" collapsed="false">
      <c r="A379" s="23"/>
      <c r="B379" s="24" t="s">
        <v>22</v>
      </c>
      <c r="C379" s="40" t="n">
        <v>40</v>
      </c>
      <c r="D379" s="41" t="n">
        <v>4</v>
      </c>
      <c r="E379" s="41" t="n">
        <v>12</v>
      </c>
      <c r="F379" s="42" t="n">
        <v>6</v>
      </c>
      <c r="G379" s="43" t="n">
        <v>2</v>
      </c>
      <c r="H379" s="44" t="n">
        <v>5513</v>
      </c>
      <c r="I379" s="45" t="n">
        <v>120</v>
      </c>
      <c r="J379" s="30" t="n">
        <v>1120000</v>
      </c>
      <c r="K379" s="30" t="n">
        <f aca="false">K380+K381</f>
        <v>1137000</v>
      </c>
      <c r="L379" s="30" t="n">
        <f aca="false">L380+L381</f>
        <v>108186.59</v>
      </c>
      <c r="M379" s="30" t="n">
        <f aca="false">ROUND(L379/K379*100,2)</f>
        <v>9.52</v>
      </c>
    </row>
    <row r="380" s="32" customFormat="true" ht="33" hidden="false" customHeight="false" outlineLevel="0" collapsed="false">
      <c r="A380" s="23"/>
      <c r="B380" s="24" t="s">
        <v>23</v>
      </c>
      <c r="C380" s="40" t="n">
        <v>40</v>
      </c>
      <c r="D380" s="41" t="n">
        <v>4</v>
      </c>
      <c r="E380" s="41" t="n">
        <v>12</v>
      </c>
      <c r="F380" s="42" t="n">
        <v>6</v>
      </c>
      <c r="G380" s="43" t="n">
        <v>2</v>
      </c>
      <c r="H380" s="44" t="n">
        <v>5513</v>
      </c>
      <c r="I380" s="46" t="n">
        <v>121</v>
      </c>
      <c r="J380" s="30" t="n">
        <v>1080000</v>
      </c>
      <c r="K380" s="30" t="n">
        <v>1097000</v>
      </c>
      <c r="L380" s="30" t="n">
        <v>108186.59</v>
      </c>
      <c r="M380" s="30" t="n">
        <f aca="false">ROUND(L380/K380*100,2)</f>
        <v>9.86</v>
      </c>
    </row>
    <row r="381" s="32" customFormat="true" ht="16.5" hidden="false" customHeight="false" outlineLevel="0" collapsed="false">
      <c r="A381" s="23"/>
      <c r="B381" s="24" t="s">
        <v>26</v>
      </c>
      <c r="C381" s="40" t="n">
        <v>40</v>
      </c>
      <c r="D381" s="41" t="n">
        <v>4</v>
      </c>
      <c r="E381" s="41" t="n">
        <v>12</v>
      </c>
      <c r="F381" s="42" t="n">
        <v>6</v>
      </c>
      <c r="G381" s="43" t="n">
        <v>2</v>
      </c>
      <c r="H381" s="44" t="n">
        <v>5513</v>
      </c>
      <c r="I381" s="46" t="n">
        <v>122</v>
      </c>
      <c r="J381" s="30" t="n">
        <v>40000</v>
      </c>
      <c r="K381" s="30" t="n">
        <v>40000</v>
      </c>
      <c r="L381" s="30" t="n">
        <v>0</v>
      </c>
      <c r="M381" s="30" t="n">
        <f aca="false">ROUND(L381/K381*100,2)</f>
        <v>0</v>
      </c>
    </row>
    <row r="382" s="32" customFormat="true" ht="16.5" hidden="false" customHeight="false" outlineLevel="0" collapsed="false">
      <c r="A382" s="23"/>
      <c r="B382" s="24" t="s">
        <v>27</v>
      </c>
      <c r="C382" s="40" t="n">
        <v>40</v>
      </c>
      <c r="D382" s="41" t="n">
        <v>4</v>
      </c>
      <c r="E382" s="41" t="n">
        <v>12</v>
      </c>
      <c r="F382" s="42" t="n">
        <v>6</v>
      </c>
      <c r="G382" s="43" t="n">
        <v>2</v>
      </c>
      <c r="H382" s="44" t="n">
        <v>5513</v>
      </c>
      <c r="I382" s="45" t="n">
        <v>200</v>
      </c>
      <c r="J382" s="30" t="n">
        <v>296800</v>
      </c>
      <c r="K382" s="30" t="n">
        <f aca="false">K383</f>
        <v>848300</v>
      </c>
      <c r="L382" s="30" t="n">
        <f aca="false">L383</f>
        <v>26764.66</v>
      </c>
      <c r="M382" s="30" t="n">
        <f aca="false">ROUND(L382/K382*100,2)</f>
        <v>3.16</v>
      </c>
    </row>
    <row r="383" s="32" customFormat="true" ht="16.5" hidden="false" customHeight="false" outlineLevel="0" collapsed="false">
      <c r="A383" s="23"/>
      <c r="B383" s="24" t="s">
        <v>28</v>
      </c>
      <c r="C383" s="40" t="n">
        <v>40</v>
      </c>
      <c r="D383" s="41" t="n">
        <v>4</v>
      </c>
      <c r="E383" s="41" t="n">
        <v>12</v>
      </c>
      <c r="F383" s="42" t="n">
        <v>6</v>
      </c>
      <c r="G383" s="43" t="n">
        <v>2</v>
      </c>
      <c r="H383" s="44" t="n">
        <v>5513</v>
      </c>
      <c r="I383" s="45" t="n">
        <v>240</v>
      </c>
      <c r="J383" s="30" t="n">
        <v>296800</v>
      </c>
      <c r="K383" s="30" t="n">
        <f aca="false">K384</f>
        <v>848300</v>
      </c>
      <c r="L383" s="30" t="n">
        <f aca="false">L384</f>
        <v>26764.66</v>
      </c>
      <c r="M383" s="30" t="n">
        <f aca="false">ROUND(L383/K383*100,2)</f>
        <v>3.16</v>
      </c>
    </row>
    <row r="384" s="32" customFormat="true" ht="16.5" hidden="false" customHeight="false" outlineLevel="0" collapsed="false">
      <c r="A384" s="23"/>
      <c r="B384" s="24" t="s">
        <v>29</v>
      </c>
      <c r="C384" s="40" t="n">
        <v>40</v>
      </c>
      <c r="D384" s="41" t="n">
        <v>4</v>
      </c>
      <c r="E384" s="41" t="n">
        <v>12</v>
      </c>
      <c r="F384" s="42" t="n">
        <v>6</v>
      </c>
      <c r="G384" s="43" t="n">
        <v>2</v>
      </c>
      <c r="H384" s="44" t="n">
        <v>5513</v>
      </c>
      <c r="I384" s="46" t="n">
        <v>244</v>
      </c>
      <c r="J384" s="30" t="n">
        <v>296800</v>
      </c>
      <c r="K384" s="30" t="n">
        <v>848300</v>
      </c>
      <c r="L384" s="30" t="n">
        <v>26764.66</v>
      </c>
      <c r="M384" s="30" t="n">
        <f aca="false">ROUND(L384/K384*100,2)</f>
        <v>3.16</v>
      </c>
    </row>
    <row r="385" s="32" customFormat="true" ht="33" hidden="false" customHeight="false" outlineLevel="0" collapsed="false">
      <c r="A385" s="23"/>
      <c r="B385" s="34" t="s">
        <v>60</v>
      </c>
      <c r="C385" s="40" t="n">
        <v>40</v>
      </c>
      <c r="D385" s="41" t="n">
        <v>4</v>
      </c>
      <c r="E385" s="41" t="n">
        <v>12</v>
      </c>
      <c r="F385" s="42" t="n">
        <v>8</v>
      </c>
      <c r="G385" s="43" t="n">
        <v>0</v>
      </c>
      <c r="H385" s="44" t="n">
        <v>0</v>
      </c>
      <c r="I385" s="45" t="n">
        <v>0</v>
      </c>
      <c r="J385" s="30" t="n">
        <v>200000</v>
      </c>
      <c r="K385" s="30" t="n">
        <f aca="false">K386+K391</f>
        <v>23128200</v>
      </c>
      <c r="L385" s="30" t="n">
        <f aca="false">L386+L391</f>
        <v>15608696.62</v>
      </c>
      <c r="M385" s="30" t="n">
        <f aca="false">ROUND(L385/K385*100,2)</f>
        <v>67.49</v>
      </c>
    </row>
    <row r="386" s="32" customFormat="true" ht="49.5" hidden="false" customHeight="false" outlineLevel="0" collapsed="false">
      <c r="A386" s="23"/>
      <c r="B386" s="34" t="s">
        <v>139</v>
      </c>
      <c r="C386" s="40" t="n">
        <v>40</v>
      </c>
      <c r="D386" s="41" t="n">
        <v>4</v>
      </c>
      <c r="E386" s="41" t="n">
        <v>12</v>
      </c>
      <c r="F386" s="42" t="n">
        <v>8</v>
      </c>
      <c r="G386" s="43" t="n">
        <v>1</v>
      </c>
      <c r="H386" s="44" t="n">
        <v>0</v>
      </c>
      <c r="I386" s="45" t="n">
        <v>0</v>
      </c>
      <c r="J386" s="30" t="n">
        <v>200000</v>
      </c>
      <c r="K386" s="30" t="n">
        <f aca="false">K387</f>
        <v>1250000</v>
      </c>
      <c r="L386" s="30" t="n">
        <f aca="false">L387</f>
        <v>0</v>
      </c>
      <c r="M386" s="30" t="n">
        <f aca="false">ROUND(L386/K386*100,2)</f>
        <v>0</v>
      </c>
    </row>
    <row r="387" s="32" customFormat="true" ht="66" hidden="false" customHeight="false" outlineLevel="0" collapsed="false">
      <c r="A387" s="23"/>
      <c r="B387" s="34" t="s">
        <v>140</v>
      </c>
      <c r="C387" s="40" t="n">
        <v>40</v>
      </c>
      <c r="D387" s="41" t="n">
        <v>4</v>
      </c>
      <c r="E387" s="41" t="n">
        <v>12</v>
      </c>
      <c r="F387" s="42" t="n">
        <v>8</v>
      </c>
      <c r="G387" s="43" t="n">
        <v>1</v>
      </c>
      <c r="H387" s="44" t="n">
        <v>9999</v>
      </c>
      <c r="I387" s="45" t="n">
        <v>0</v>
      </c>
      <c r="J387" s="30" t="n">
        <v>200000</v>
      </c>
      <c r="K387" s="30" t="n">
        <f aca="false">K388</f>
        <v>1250000</v>
      </c>
      <c r="L387" s="30" t="n">
        <f aca="false">L388</f>
        <v>0</v>
      </c>
      <c r="M387" s="30" t="n">
        <f aca="false">ROUND(L387/K387*100,2)</f>
        <v>0</v>
      </c>
    </row>
    <row r="388" s="32" customFormat="true" ht="16.5" hidden="false" customHeight="false" outlineLevel="0" collapsed="false">
      <c r="A388" s="23"/>
      <c r="B388" s="24" t="s">
        <v>27</v>
      </c>
      <c r="C388" s="40" t="n">
        <v>40</v>
      </c>
      <c r="D388" s="41" t="n">
        <v>4</v>
      </c>
      <c r="E388" s="41" t="n">
        <v>12</v>
      </c>
      <c r="F388" s="42" t="n">
        <v>8</v>
      </c>
      <c r="G388" s="43" t="n">
        <v>1</v>
      </c>
      <c r="H388" s="44" t="n">
        <v>9999</v>
      </c>
      <c r="I388" s="45" t="n">
        <v>200</v>
      </c>
      <c r="J388" s="30" t="n">
        <v>200000</v>
      </c>
      <c r="K388" s="30" t="n">
        <f aca="false">K389</f>
        <v>1250000</v>
      </c>
      <c r="L388" s="30" t="n">
        <f aca="false">L389</f>
        <v>0</v>
      </c>
      <c r="M388" s="30" t="n">
        <f aca="false">ROUND(L388/K388*100,2)</f>
        <v>0</v>
      </c>
    </row>
    <row r="389" s="32" customFormat="true" ht="16.5" hidden="false" customHeight="false" outlineLevel="0" collapsed="false">
      <c r="A389" s="23"/>
      <c r="B389" s="24" t="s">
        <v>28</v>
      </c>
      <c r="C389" s="40" t="n">
        <v>40</v>
      </c>
      <c r="D389" s="41" t="n">
        <v>4</v>
      </c>
      <c r="E389" s="41" t="n">
        <v>12</v>
      </c>
      <c r="F389" s="42" t="n">
        <v>8</v>
      </c>
      <c r="G389" s="43" t="n">
        <v>1</v>
      </c>
      <c r="H389" s="44" t="n">
        <v>9999</v>
      </c>
      <c r="I389" s="45" t="n">
        <v>240</v>
      </c>
      <c r="J389" s="30" t="n">
        <v>200000</v>
      </c>
      <c r="K389" s="30" t="n">
        <f aca="false">K390</f>
        <v>1250000</v>
      </c>
      <c r="L389" s="30" t="n">
        <v>0</v>
      </c>
      <c r="M389" s="30" t="n">
        <f aca="false">ROUND(L389/K389*100,2)</f>
        <v>0</v>
      </c>
    </row>
    <row r="390" s="32" customFormat="true" ht="16.5" hidden="false" customHeight="false" outlineLevel="0" collapsed="false">
      <c r="A390" s="23"/>
      <c r="B390" s="24" t="s">
        <v>29</v>
      </c>
      <c r="C390" s="40" t="n">
        <v>40</v>
      </c>
      <c r="D390" s="41" t="n">
        <v>4</v>
      </c>
      <c r="E390" s="41" t="n">
        <v>12</v>
      </c>
      <c r="F390" s="42" t="n">
        <v>8</v>
      </c>
      <c r="G390" s="43" t="n">
        <v>1</v>
      </c>
      <c r="H390" s="44" t="n">
        <v>9999</v>
      </c>
      <c r="I390" s="46" t="n">
        <v>244</v>
      </c>
      <c r="J390" s="30" t="n">
        <v>27328593.36</v>
      </c>
      <c r="K390" s="30" t="n">
        <v>1250000</v>
      </c>
      <c r="L390" s="30" t="n">
        <v>0</v>
      </c>
      <c r="M390" s="30" t="n">
        <f aca="false">ROUND(L390/K390*100,2)</f>
        <v>0</v>
      </c>
    </row>
    <row r="391" s="32" customFormat="true" ht="49.5" hidden="false" customHeight="false" outlineLevel="0" collapsed="false">
      <c r="A391" s="23"/>
      <c r="B391" s="34" t="s">
        <v>141</v>
      </c>
      <c r="C391" s="40" t="n">
        <v>40</v>
      </c>
      <c r="D391" s="41" t="n">
        <v>4</v>
      </c>
      <c r="E391" s="41" t="n">
        <v>12</v>
      </c>
      <c r="F391" s="42" t="n">
        <v>8</v>
      </c>
      <c r="G391" s="43" t="n">
        <v>5</v>
      </c>
      <c r="H391" s="44" t="n">
        <v>0</v>
      </c>
      <c r="I391" s="45" t="n">
        <v>0</v>
      </c>
      <c r="J391" s="30" t="n">
        <v>4314593.36</v>
      </c>
      <c r="K391" s="30" t="n">
        <f aca="false">K392</f>
        <v>21878200</v>
      </c>
      <c r="L391" s="30" t="n">
        <f aca="false">L392</f>
        <v>15608696.62</v>
      </c>
      <c r="M391" s="30" t="n">
        <f aca="false">ROUND(L391/K391*100,2)</f>
        <v>71.34</v>
      </c>
    </row>
    <row r="392" s="32" customFormat="true" ht="66" hidden="false" customHeight="false" outlineLevel="0" collapsed="false">
      <c r="A392" s="23"/>
      <c r="B392" s="34" t="s">
        <v>142</v>
      </c>
      <c r="C392" s="40" t="n">
        <v>40</v>
      </c>
      <c r="D392" s="41" t="n">
        <v>4</v>
      </c>
      <c r="E392" s="41" t="n">
        <v>12</v>
      </c>
      <c r="F392" s="42" t="n">
        <v>8</v>
      </c>
      <c r="G392" s="43" t="n">
        <v>5</v>
      </c>
      <c r="H392" s="44" t="n">
        <v>59</v>
      </c>
      <c r="I392" s="45" t="n">
        <v>0</v>
      </c>
      <c r="J392" s="30" t="n">
        <v>4314593.36</v>
      </c>
      <c r="K392" s="30" t="n">
        <f aca="false">K393+K397+K400</f>
        <v>21878200</v>
      </c>
      <c r="L392" s="30" t="n">
        <f aca="false">L393+L397+L400</f>
        <v>15608696.62</v>
      </c>
      <c r="M392" s="30" t="n">
        <f aca="false">ROUND(L392/K392*100,2)</f>
        <v>71.34</v>
      </c>
    </row>
    <row r="393" s="32" customFormat="true" ht="49.5" hidden="false" customHeight="false" outlineLevel="0" collapsed="false">
      <c r="A393" s="23"/>
      <c r="B393" s="24" t="s">
        <v>21</v>
      </c>
      <c r="C393" s="40" t="n">
        <v>40</v>
      </c>
      <c r="D393" s="41" t="n">
        <v>4</v>
      </c>
      <c r="E393" s="41" t="n">
        <v>12</v>
      </c>
      <c r="F393" s="42" t="n">
        <v>8</v>
      </c>
      <c r="G393" s="43" t="n">
        <v>5</v>
      </c>
      <c r="H393" s="44" t="n">
        <v>59</v>
      </c>
      <c r="I393" s="45" t="n">
        <v>100</v>
      </c>
      <c r="J393" s="30" t="n">
        <v>4314593.36</v>
      </c>
      <c r="K393" s="30" t="n">
        <f aca="false">K394</f>
        <v>17590180.24</v>
      </c>
      <c r="L393" s="30" t="n">
        <f aca="false">L394</f>
        <v>12719840.21</v>
      </c>
      <c r="M393" s="30" t="n">
        <f aca="false">ROUND(L393/K393*100,2)</f>
        <v>72.31</v>
      </c>
    </row>
    <row r="394" s="32" customFormat="true" ht="16.5" hidden="false" customHeight="false" outlineLevel="0" collapsed="false">
      <c r="A394" s="23"/>
      <c r="B394" s="24" t="s">
        <v>76</v>
      </c>
      <c r="C394" s="40" t="n">
        <v>40</v>
      </c>
      <c r="D394" s="41" t="n">
        <v>4</v>
      </c>
      <c r="E394" s="41" t="n">
        <v>12</v>
      </c>
      <c r="F394" s="42" t="n">
        <v>8</v>
      </c>
      <c r="G394" s="43" t="n">
        <v>5</v>
      </c>
      <c r="H394" s="44" t="n">
        <v>59</v>
      </c>
      <c r="I394" s="45" t="n">
        <v>110</v>
      </c>
      <c r="J394" s="30" t="n">
        <v>4314593.36</v>
      </c>
      <c r="K394" s="30" t="n">
        <f aca="false">K395+K396</f>
        <v>17590180.24</v>
      </c>
      <c r="L394" s="30" t="n">
        <f aca="false">L395+L396</f>
        <v>12719840.21</v>
      </c>
      <c r="M394" s="30" t="n">
        <f aca="false">ROUND(L394/K394*100,2)</f>
        <v>72.31</v>
      </c>
    </row>
    <row r="395" s="32" customFormat="true" ht="16.5" hidden="false" customHeight="false" outlineLevel="0" collapsed="false">
      <c r="A395" s="23"/>
      <c r="B395" s="24" t="s">
        <v>77</v>
      </c>
      <c r="C395" s="40" t="n">
        <v>40</v>
      </c>
      <c r="D395" s="41" t="n">
        <v>4</v>
      </c>
      <c r="E395" s="41" t="n">
        <v>12</v>
      </c>
      <c r="F395" s="42" t="n">
        <v>8</v>
      </c>
      <c r="G395" s="43" t="n">
        <v>5</v>
      </c>
      <c r="H395" s="44" t="n">
        <v>59</v>
      </c>
      <c r="I395" s="46" t="n">
        <v>111</v>
      </c>
      <c r="J395" s="30" t="n">
        <v>4314593.36</v>
      </c>
      <c r="K395" s="30" t="n">
        <v>17019180.24</v>
      </c>
      <c r="L395" s="30" t="n">
        <v>12697686.71</v>
      </c>
      <c r="M395" s="30" t="n">
        <f aca="false">ROUND(L395/K395*100,2)</f>
        <v>74.61</v>
      </c>
    </row>
    <row r="396" s="32" customFormat="true" ht="16.5" hidden="false" customHeight="false" outlineLevel="0" collapsed="false">
      <c r="A396" s="23"/>
      <c r="B396" s="24" t="s">
        <v>78</v>
      </c>
      <c r="C396" s="40" t="n">
        <v>40</v>
      </c>
      <c r="D396" s="41" t="n">
        <v>4</v>
      </c>
      <c r="E396" s="41" t="n">
        <v>12</v>
      </c>
      <c r="F396" s="42" t="n">
        <v>8</v>
      </c>
      <c r="G396" s="43" t="n">
        <v>5</v>
      </c>
      <c r="H396" s="44" t="n">
        <v>59</v>
      </c>
      <c r="I396" s="46" t="n">
        <v>112</v>
      </c>
      <c r="J396" s="30" t="n">
        <v>23014000</v>
      </c>
      <c r="K396" s="30" t="n">
        <v>571000</v>
      </c>
      <c r="L396" s="30" t="n">
        <v>22153.5</v>
      </c>
      <c r="M396" s="30" t="n">
        <f aca="false">ROUND(L396/K396*100,2)</f>
        <v>3.88</v>
      </c>
    </row>
    <row r="397" s="32" customFormat="true" ht="16.5" hidden="false" customHeight="false" outlineLevel="0" collapsed="false">
      <c r="A397" s="23"/>
      <c r="B397" s="24" t="s">
        <v>27</v>
      </c>
      <c r="C397" s="40" t="n">
        <v>40</v>
      </c>
      <c r="D397" s="41" t="n">
        <v>4</v>
      </c>
      <c r="E397" s="41" t="n">
        <v>12</v>
      </c>
      <c r="F397" s="42" t="n">
        <v>8</v>
      </c>
      <c r="G397" s="43" t="n">
        <v>5</v>
      </c>
      <c r="H397" s="44" t="n">
        <v>59</v>
      </c>
      <c r="I397" s="45" t="n">
        <v>200</v>
      </c>
      <c r="J397" s="30" t="n">
        <v>23014000</v>
      </c>
      <c r="K397" s="30" t="n">
        <f aca="false">K398</f>
        <v>1878571.05</v>
      </c>
      <c r="L397" s="30" t="n">
        <f aca="false">L398</f>
        <v>497307.7</v>
      </c>
      <c r="M397" s="30" t="n">
        <f aca="false">ROUND(L397/K397*100,2)</f>
        <v>26.47</v>
      </c>
    </row>
    <row r="398" s="32" customFormat="true" ht="16.5" hidden="false" customHeight="false" outlineLevel="0" collapsed="false">
      <c r="A398" s="23"/>
      <c r="B398" s="24" t="s">
        <v>28</v>
      </c>
      <c r="C398" s="40" t="n">
        <v>40</v>
      </c>
      <c r="D398" s="41" t="n">
        <v>4</v>
      </c>
      <c r="E398" s="41" t="n">
        <v>12</v>
      </c>
      <c r="F398" s="42" t="n">
        <v>8</v>
      </c>
      <c r="G398" s="43" t="n">
        <v>5</v>
      </c>
      <c r="H398" s="44" t="n">
        <v>59</v>
      </c>
      <c r="I398" s="45" t="n">
        <v>240</v>
      </c>
      <c r="J398" s="30" t="n">
        <v>20217000</v>
      </c>
      <c r="K398" s="30" t="n">
        <f aca="false">K399</f>
        <v>1878571.05</v>
      </c>
      <c r="L398" s="30" t="n">
        <f aca="false">L399</f>
        <v>497307.7</v>
      </c>
      <c r="M398" s="30" t="n">
        <f aca="false">ROUND(L398/K398*100,2)</f>
        <v>26.47</v>
      </c>
    </row>
    <row r="399" s="32" customFormat="true" ht="16.5" hidden="false" customHeight="false" outlineLevel="0" collapsed="false">
      <c r="A399" s="23"/>
      <c r="B399" s="24" t="s">
        <v>29</v>
      </c>
      <c r="C399" s="40" t="n">
        <v>40</v>
      </c>
      <c r="D399" s="41" t="n">
        <v>4</v>
      </c>
      <c r="E399" s="41" t="n">
        <v>12</v>
      </c>
      <c r="F399" s="42" t="n">
        <v>8</v>
      </c>
      <c r="G399" s="43" t="n">
        <v>5</v>
      </c>
      <c r="H399" s="44" t="n">
        <v>59</v>
      </c>
      <c r="I399" s="46" t="n">
        <v>244</v>
      </c>
      <c r="J399" s="30" t="n">
        <v>20217000</v>
      </c>
      <c r="K399" s="30" t="n">
        <v>1878571.05</v>
      </c>
      <c r="L399" s="30" t="n">
        <v>497307.7</v>
      </c>
      <c r="M399" s="30" t="n">
        <f aca="false">ROUND(L399/K399*100,2)</f>
        <v>26.47</v>
      </c>
    </row>
    <row r="400" s="32" customFormat="true" ht="16.5" hidden="false" customHeight="false" outlineLevel="0" collapsed="false">
      <c r="A400" s="23"/>
      <c r="B400" s="24" t="s">
        <v>30</v>
      </c>
      <c r="C400" s="40" t="n">
        <v>40</v>
      </c>
      <c r="D400" s="41" t="n">
        <v>4</v>
      </c>
      <c r="E400" s="41" t="n">
        <v>12</v>
      </c>
      <c r="F400" s="42" t="n">
        <v>8</v>
      </c>
      <c r="G400" s="43" t="n">
        <v>5</v>
      </c>
      <c r="H400" s="44" t="n">
        <v>59</v>
      </c>
      <c r="I400" s="45" t="n">
        <v>800</v>
      </c>
      <c r="J400" s="30" t="n">
        <v>19761000</v>
      </c>
      <c r="K400" s="30" t="n">
        <f aca="false">K401+K403</f>
        <v>2409448.71</v>
      </c>
      <c r="L400" s="30" t="n">
        <f aca="false">L401+L403</f>
        <v>2391548.71</v>
      </c>
      <c r="M400" s="30" t="n">
        <f aca="false">ROUND(L400/K400*100,2)</f>
        <v>99.26</v>
      </c>
    </row>
    <row r="401" s="32" customFormat="true" ht="16.5" hidden="false" customHeight="false" outlineLevel="0" collapsed="false">
      <c r="A401" s="23"/>
      <c r="B401" s="24" t="s">
        <v>51</v>
      </c>
      <c r="C401" s="40" t="n">
        <v>40</v>
      </c>
      <c r="D401" s="41" t="n">
        <v>4</v>
      </c>
      <c r="E401" s="41" t="n">
        <v>12</v>
      </c>
      <c r="F401" s="42" t="n">
        <v>8</v>
      </c>
      <c r="G401" s="43" t="n">
        <v>5</v>
      </c>
      <c r="H401" s="44" t="n">
        <v>59</v>
      </c>
      <c r="I401" s="45" t="n">
        <v>830</v>
      </c>
      <c r="J401" s="30" t="n">
        <v>456000</v>
      </c>
      <c r="K401" s="30" t="n">
        <f aca="false">K402</f>
        <v>2325548.71</v>
      </c>
      <c r="L401" s="30" t="n">
        <f aca="false">L402</f>
        <v>2325548.71</v>
      </c>
      <c r="M401" s="30" t="n">
        <f aca="false">ROUND(L401/K401*100,2)</f>
        <v>100</v>
      </c>
    </row>
    <row r="402" s="32" customFormat="true" ht="66" hidden="false" customHeight="false" outlineLevel="0" collapsed="false">
      <c r="A402" s="23"/>
      <c r="B402" s="24" t="s">
        <v>52</v>
      </c>
      <c r="C402" s="40" t="n">
        <v>40</v>
      </c>
      <c r="D402" s="41" t="n">
        <v>4</v>
      </c>
      <c r="E402" s="41" t="n">
        <v>12</v>
      </c>
      <c r="F402" s="42" t="n">
        <v>8</v>
      </c>
      <c r="G402" s="43" t="n">
        <v>5</v>
      </c>
      <c r="H402" s="44" t="n">
        <v>59</v>
      </c>
      <c r="I402" s="45" t="n">
        <v>831</v>
      </c>
      <c r="J402" s="30" t="n">
        <v>2722108</v>
      </c>
      <c r="K402" s="30" t="n">
        <v>2325548.71</v>
      </c>
      <c r="L402" s="30" t="n">
        <v>2325548.71</v>
      </c>
      <c r="M402" s="30" t="n">
        <f aca="false">ROUND(L402/K402*100,2)</f>
        <v>100</v>
      </c>
    </row>
    <row r="403" s="32" customFormat="true" ht="16.5" hidden="false" customHeight="false" outlineLevel="0" collapsed="false">
      <c r="A403" s="23"/>
      <c r="B403" s="24" t="s">
        <v>31</v>
      </c>
      <c r="C403" s="40" t="n">
        <v>40</v>
      </c>
      <c r="D403" s="41" t="n">
        <v>4</v>
      </c>
      <c r="E403" s="41" t="n">
        <v>12</v>
      </c>
      <c r="F403" s="42" t="n">
        <v>8</v>
      </c>
      <c r="G403" s="43" t="n">
        <v>5</v>
      </c>
      <c r="H403" s="44" t="n">
        <v>59</v>
      </c>
      <c r="I403" s="45" t="n">
        <v>850</v>
      </c>
      <c r="J403" s="30" t="n">
        <v>2722108</v>
      </c>
      <c r="K403" s="30" t="n">
        <f aca="false">K404+K405</f>
        <v>83900</v>
      </c>
      <c r="L403" s="30" t="n">
        <f aca="false">L404+L405</f>
        <v>66000</v>
      </c>
      <c r="M403" s="30" t="n">
        <f aca="false">ROUND(L403/K403*100,2)</f>
        <v>78.67</v>
      </c>
    </row>
    <row r="404" s="32" customFormat="true" ht="16.5" hidden="false" customHeight="false" outlineLevel="0" collapsed="false">
      <c r="A404" s="23"/>
      <c r="B404" s="24" t="s">
        <v>32</v>
      </c>
      <c r="C404" s="40" t="n">
        <v>40</v>
      </c>
      <c r="D404" s="41" t="n">
        <v>4</v>
      </c>
      <c r="E404" s="41" t="n">
        <v>12</v>
      </c>
      <c r="F404" s="42" t="n">
        <v>8</v>
      </c>
      <c r="G404" s="43" t="n">
        <v>5</v>
      </c>
      <c r="H404" s="44" t="n">
        <v>59</v>
      </c>
      <c r="I404" s="46" t="n">
        <v>851</v>
      </c>
      <c r="J404" s="30" t="n">
        <v>2722108</v>
      </c>
      <c r="K404" s="30" t="n">
        <v>17900</v>
      </c>
      <c r="L404" s="30"/>
      <c r="M404" s="30" t="n">
        <f aca="false">ROUND(L404/K404*100,2)</f>
        <v>0</v>
      </c>
    </row>
    <row r="405" s="32" customFormat="true" ht="16.5" hidden="false" customHeight="false" outlineLevel="0" collapsed="false">
      <c r="A405" s="23"/>
      <c r="B405" s="24" t="s">
        <v>43</v>
      </c>
      <c r="C405" s="40" t="n">
        <v>40</v>
      </c>
      <c r="D405" s="41" t="n">
        <v>4</v>
      </c>
      <c r="E405" s="41" t="n">
        <v>12</v>
      </c>
      <c r="F405" s="42" t="n">
        <v>8</v>
      </c>
      <c r="G405" s="43" t="n">
        <v>5</v>
      </c>
      <c r="H405" s="44" t="n">
        <v>59</v>
      </c>
      <c r="I405" s="46" t="n">
        <v>852</v>
      </c>
      <c r="J405" s="30" t="n">
        <v>74892</v>
      </c>
      <c r="K405" s="30" t="n">
        <v>66000</v>
      </c>
      <c r="L405" s="30" t="n">
        <v>66000</v>
      </c>
      <c r="M405" s="30" t="n">
        <f aca="false">ROUND(L405/K405*100,2)</f>
        <v>100</v>
      </c>
    </row>
    <row r="406" s="32" customFormat="true" ht="33" hidden="false" customHeight="false" outlineLevel="0" collapsed="false">
      <c r="A406" s="23"/>
      <c r="B406" s="34" t="s">
        <v>143</v>
      </c>
      <c r="C406" s="40" t="n">
        <v>40</v>
      </c>
      <c r="D406" s="41" t="n">
        <v>4</v>
      </c>
      <c r="E406" s="41" t="n">
        <v>12</v>
      </c>
      <c r="F406" s="42" t="n">
        <v>13</v>
      </c>
      <c r="G406" s="43" t="n">
        <v>0</v>
      </c>
      <c r="H406" s="44" t="n">
        <v>0</v>
      </c>
      <c r="I406" s="45" t="n">
        <v>0</v>
      </c>
      <c r="J406" s="30" t="n">
        <v>74892</v>
      </c>
      <c r="K406" s="30" t="n">
        <f aca="false">K407+K416</f>
        <v>22402500</v>
      </c>
      <c r="L406" s="30" t="n">
        <f aca="false">L407+L416</f>
        <v>4245736.83</v>
      </c>
      <c r="M406" s="30" t="n">
        <f aca="false">ROUND(L406/K406*100,2)</f>
        <v>18.95</v>
      </c>
    </row>
    <row r="407" s="32" customFormat="true" ht="49.5" hidden="false" customHeight="false" outlineLevel="0" collapsed="false">
      <c r="A407" s="23"/>
      <c r="B407" s="47" t="s">
        <v>144</v>
      </c>
      <c r="C407" s="48" t="n">
        <v>40</v>
      </c>
      <c r="D407" s="49" t="n">
        <v>4</v>
      </c>
      <c r="E407" s="49" t="n">
        <v>12</v>
      </c>
      <c r="F407" s="50" t="n">
        <v>13</v>
      </c>
      <c r="G407" s="51" t="n">
        <v>2</v>
      </c>
      <c r="H407" s="52" t="n">
        <v>0</v>
      </c>
      <c r="I407" s="53"/>
      <c r="J407" s="30" t="n">
        <v>74892</v>
      </c>
      <c r="K407" s="30" t="n">
        <f aca="false">K408+K412</f>
        <v>20306200</v>
      </c>
      <c r="L407" s="30" t="n">
        <f aca="false">L408+L412</f>
        <v>4245736.83</v>
      </c>
      <c r="M407" s="30" t="n">
        <f aca="false">ROUND(L407/K407*100,2)</f>
        <v>20.91</v>
      </c>
    </row>
    <row r="408" s="32" customFormat="true" ht="66" hidden="false" customHeight="false" outlineLevel="0" collapsed="false">
      <c r="A408" s="23"/>
      <c r="B408" s="34" t="s">
        <v>145</v>
      </c>
      <c r="C408" s="40" t="n">
        <v>40</v>
      </c>
      <c r="D408" s="41" t="n">
        <v>4</v>
      </c>
      <c r="E408" s="41" t="n">
        <v>12</v>
      </c>
      <c r="F408" s="42" t="n">
        <v>13</v>
      </c>
      <c r="G408" s="43" t="n">
        <v>2</v>
      </c>
      <c r="H408" s="44" t="n">
        <v>59</v>
      </c>
      <c r="I408" s="45" t="n">
        <v>0</v>
      </c>
      <c r="J408" s="30" t="n">
        <f aca="false">J409+J414</f>
        <v>1814200</v>
      </c>
      <c r="K408" s="30" t="n">
        <f aca="false">K409</f>
        <v>16736500</v>
      </c>
      <c r="L408" s="30" t="n">
        <f aca="false">L409</f>
        <v>2516399.47</v>
      </c>
      <c r="M408" s="30" t="n">
        <f aca="false">ROUND(L408/K408*100,2)</f>
        <v>15.04</v>
      </c>
    </row>
    <row r="409" s="32" customFormat="true" ht="16.5" hidden="false" customHeight="false" outlineLevel="0" collapsed="false">
      <c r="A409" s="23"/>
      <c r="B409" s="24" t="s">
        <v>108</v>
      </c>
      <c r="C409" s="40" t="n">
        <v>40</v>
      </c>
      <c r="D409" s="41" t="n">
        <v>4</v>
      </c>
      <c r="E409" s="41" t="n">
        <v>12</v>
      </c>
      <c r="F409" s="42" t="n">
        <v>13</v>
      </c>
      <c r="G409" s="43" t="n">
        <v>2</v>
      </c>
      <c r="H409" s="44" t="n">
        <v>59</v>
      </c>
      <c r="I409" s="45" t="n">
        <v>600</v>
      </c>
      <c r="J409" s="30"/>
      <c r="K409" s="30" t="n">
        <f aca="false">K410</f>
        <v>16736500</v>
      </c>
      <c r="L409" s="30" t="n">
        <f aca="false">L410</f>
        <v>2516399.47</v>
      </c>
      <c r="M409" s="30" t="n">
        <f aca="false">ROUND(L409/K409*100,2)</f>
        <v>15.04</v>
      </c>
    </row>
    <row r="410" s="32" customFormat="true" ht="16.5" hidden="false" customHeight="false" outlineLevel="0" collapsed="false">
      <c r="A410" s="23"/>
      <c r="B410" s="24" t="s">
        <v>109</v>
      </c>
      <c r="C410" s="40" t="n">
        <v>40</v>
      </c>
      <c r="D410" s="41" t="n">
        <v>4</v>
      </c>
      <c r="E410" s="41" t="n">
        <v>12</v>
      </c>
      <c r="F410" s="42" t="n">
        <v>13</v>
      </c>
      <c r="G410" s="43" t="n">
        <v>2</v>
      </c>
      <c r="H410" s="44" t="n">
        <v>59</v>
      </c>
      <c r="I410" s="45" t="n">
        <v>610</v>
      </c>
      <c r="J410" s="30"/>
      <c r="K410" s="30" t="n">
        <f aca="false">K411</f>
        <v>16736500</v>
      </c>
      <c r="L410" s="30" t="n">
        <f aca="false">L411</f>
        <v>2516399.47</v>
      </c>
      <c r="M410" s="30" t="n">
        <f aca="false">ROUND(L410/K410*100,2)</f>
        <v>15.04</v>
      </c>
    </row>
    <row r="411" s="32" customFormat="true" ht="33" hidden="false" customHeight="false" outlineLevel="0" collapsed="false">
      <c r="A411" s="23"/>
      <c r="B411" s="24" t="s">
        <v>146</v>
      </c>
      <c r="C411" s="40" t="n">
        <v>40</v>
      </c>
      <c r="D411" s="41" t="n">
        <v>4</v>
      </c>
      <c r="E411" s="41" t="n">
        <v>12</v>
      </c>
      <c r="F411" s="42" t="n">
        <v>13</v>
      </c>
      <c r="G411" s="43" t="n">
        <v>2</v>
      </c>
      <c r="H411" s="44" t="n">
        <v>59</v>
      </c>
      <c r="I411" s="46" t="n">
        <v>611</v>
      </c>
      <c r="J411" s="30"/>
      <c r="K411" s="30" t="n">
        <v>16736500</v>
      </c>
      <c r="L411" s="30" t="n">
        <v>2516399.47</v>
      </c>
      <c r="M411" s="30" t="n">
        <f aca="false">ROUND(L411/K411*100,2)</f>
        <v>15.04</v>
      </c>
    </row>
    <row r="412" s="32" customFormat="true" ht="82.5" hidden="false" customHeight="false" outlineLevel="0" collapsed="false">
      <c r="A412" s="23"/>
      <c r="B412" s="34" t="s">
        <v>147</v>
      </c>
      <c r="C412" s="40" t="n">
        <v>40</v>
      </c>
      <c r="D412" s="41" t="n">
        <v>4</v>
      </c>
      <c r="E412" s="41" t="n">
        <v>12</v>
      </c>
      <c r="F412" s="42" t="n">
        <v>13</v>
      </c>
      <c r="G412" s="43" t="n">
        <v>2</v>
      </c>
      <c r="H412" s="44" t="n">
        <v>5427</v>
      </c>
      <c r="I412" s="45" t="n">
        <v>0</v>
      </c>
      <c r="J412" s="30"/>
      <c r="K412" s="30" t="n">
        <f aca="false">K413</f>
        <v>3569700</v>
      </c>
      <c r="L412" s="30" t="n">
        <f aca="false">L413</f>
        <v>1729337.36</v>
      </c>
      <c r="M412" s="30" t="n">
        <f aca="false">ROUND(L412/K412*100,2)</f>
        <v>48.44</v>
      </c>
    </row>
    <row r="413" s="32" customFormat="true" ht="16.5" hidden="false" customHeight="false" outlineLevel="0" collapsed="false">
      <c r="A413" s="23"/>
      <c r="B413" s="24" t="s">
        <v>108</v>
      </c>
      <c r="C413" s="40" t="n">
        <v>40</v>
      </c>
      <c r="D413" s="41" t="n">
        <v>4</v>
      </c>
      <c r="E413" s="41" t="n">
        <v>12</v>
      </c>
      <c r="F413" s="42" t="n">
        <v>13</v>
      </c>
      <c r="G413" s="43" t="n">
        <v>2</v>
      </c>
      <c r="H413" s="44" t="n">
        <v>5427</v>
      </c>
      <c r="I413" s="45" t="n">
        <v>600</v>
      </c>
      <c r="J413" s="30"/>
      <c r="K413" s="30" t="n">
        <f aca="false">K414</f>
        <v>3569700</v>
      </c>
      <c r="L413" s="30" t="n">
        <f aca="false">L414</f>
        <v>1729337.36</v>
      </c>
      <c r="M413" s="30" t="n">
        <f aca="false">ROUND(L413/K413*100,2)</f>
        <v>48.44</v>
      </c>
    </row>
    <row r="414" s="32" customFormat="true" ht="16.5" hidden="false" customHeight="false" outlineLevel="0" collapsed="false">
      <c r="A414" s="23"/>
      <c r="B414" s="24" t="s">
        <v>109</v>
      </c>
      <c r="C414" s="40" t="n">
        <v>40</v>
      </c>
      <c r="D414" s="41" t="n">
        <v>4</v>
      </c>
      <c r="E414" s="41" t="n">
        <v>12</v>
      </c>
      <c r="F414" s="42" t="n">
        <v>13</v>
      </c>
      <c r="G414" s="43" t="n">
        <v>2</v>
      </c>
      <c r="H414" s="44" t="n">
        <v>5427</v>
      </c>
      <c r="I414" s="45" t="n">
        <v>610</v>
      </c>
      <c r="J414" s="30" t="n">
        <v>1814200</v>
      </c>
      <c r="K414" s="30" t="n">
        <f aca="false">K415</f>
        <v>3569700</v>
      </c>
      <c r="L414" s="30" t="n">
        <f aca="false">L415</f>
        <v>1729337.36</v>
      </c>
      <c r="M414" s="30" t="n">
        <f aca="false">ROUND(L414/K414*100,2)</f>
        <v>48.44</v>
      </c>
    </row>
    <row r="415" s="32" customFormat="true" ht="33" hidden="false" customHeight="false" outlineLevel="0" collapsed="false">
      <c r="A415" s="23"/>
      <c r="B415" s="24" t="s">
        <v>146</v>
      </c>
      <c r="C415" s="40" t="n">
        <v>40</v>
      </c>
      <c r="D415" s="41" t="n">
        <v>4</v>
      </c>
      <c r="E415" s="41" t="n">
        <v>12</v>
      </c>
      <c r="F415" s="42" t="n">
        <v>13</v>
      </c>
      <c r="G415" s="43" t="n">
        <v>2</v>
      </c>
      <c r="H415" s="44" t="n">
        <v>5427</v>
      </c>
      <c r="I415" s="46" t="n">
        <v>611</v>
      </c>
      <c r="J415" s="30" t="n">
        <v>88000</v>
      </c>
      <c r="K415" s="30" t="n">
        <v>3569700</v>
      </c>
      <c r="L415" s="30" t="n">
        <v>1729337.36</v>
      </c>
      <c r="M415" s="30" t="n">
        <f aca="false">ROUND(L415/K415*100,2)</f>
        <v>48.44</v>
      </c>
    </row>
    <row r="416" s="32" customFormat="true" ht="49.5" hidden="false" customHeight="false" outlineLevel="0" collapsed="false">
      <c r="A416" s="23"/>
      <c r="B416" s="34" t="s">
        <v>148</v>
      </c>
      <c r="C416" s="40" t="n">
        <v>40</v>
      </c>
      <c r="D416" s="41" t="n">
        <v>4</v>
      </c>
      <c r="E416" s="41" t="n">
        <v>12</v>
      </c>
      <c r="F416" s="42" t="n">
        <v>13</v>
      </c>
      <c r="G416" s="43" t="n">
        <v>5</v>
      </c>
      <c r="H416" s="44" t="n">
        <v>0</v>
      </c>
      <c r="I416" s="45" t="n">
        <v>0</v>
      </c>
      <c r="J416" s="30" t="n">
        <v>88000</v>
      </c>
      <c r="K416" s="30" t="n">
        <f aca="false">K417+K423+K426</f>
        <v>2096300</v>
      </c>
      <c r="L416" s="30" t="n">
        <f aca="false">L417+L423+L426</f>
        <v>0</v>
      </c>
      <c r="M416" s="30" t="n">
        <f aca="false">ROUND(L416/K416*100,2)</f>
        <v>0</v>
      </c>
    </row>
    <row r="417" s="32" customFormat="true" ht="66" hidden="false" customHeight="false" outlineLevel="0" collapsed="false">
      <c r="A417" s="23"/>
      <c r="B417" s="34" t="s">
        <v>149</v>
      </c>
      <c r="C417" s="40" t="n">
        <v>40</v>
      </c>
      <c r="D417" s="41" t="n">
        <v>4</v>
      </c>
      <c r="E417" s="41" t="n">
        <v>12</v>
      </c>
      <c r="F417" s="42" t="n">
        <v>13</v>
      </c>
      <c r="G417" s="43" t="n">
        <v>5</v>
      </c>
      <c r="H417" s="44" t="n">
        <v>5428</v>
      </c>
      <c r="I417" s="45" t="n">
        <v>0</v>
      </c>
      <c r="J417" s="30" t="n">
        <v>88000</v>
      </c>
      <c r="K417" s="30" t="n">
        <f aca="false">K418+K421</f>
        <v>1934300</v>
      </c>
      <c r="L417" s="30" t="n">
        <f aca="false">L418+L421</f>
        <v>0</v>
      </c>
      <c r="M417" s="30" t="n">
        <f aca="false">ROUND(L417/K417*100,2)</f>
        <v>0</v>
      </c>
    </row>
    <row r="418" s="32" customFormat="true" ht="16.5" hidden="false" customHeight="false" outlineLevel="0" collapsed="false">
      <c r="A418" s="23"/>
      <c r="B418" s="24" t="s">
        <v>27</v>
      </c>
      <c r="C418" s="40" t="n">
        <v>40</v>
      </c>
      <c r="D418" s="41" t="n">
        <v>4</v>
      </c>
      <c r="E418" s="41" t="n">
        <v>12</v>
      </c>
      <c r="F418" s="42" t="n">
        <v>13</v>
      </c>
      <c r="G418" s="43" t="n">
        <v>5</v>
      </c>
      <c r="H418" s="44" t="n">
        <v>5428</v>
      </c>
      <c r="I418" s="45" t="n">
        <v>200</v>
      </c>
      <c r="J418" s="30" t="n">
        <v>88000</v>
      </c>
      <c r="K418" s="30" t="n">
        <f aca="false">K419</f>
        <v>669300</v>
      </c>
      <c r="L418" s="30" t="n">
        <f aca="false">L419</f>
        <v>0</v>
      </c>
      <c r="M418" s="30" t="n">
        <f aca="false">ROUND(L418/K418*100,2)</f>
        <v>0</v>
      </c>
    </row>
    <row r="419" s="32" customFormat="true" ht="16.5" hidden="false" customHeight="false" outlineLevel="0" collapsed="false">
      <c r="A419" s="23"/>
      <c r="B419" s="24" t="s">
        <v>28</v>
      </c>
      <c r="C419" s="40" t="n">
        <v>40</v>
      </c>
      <c r="D419" s="41" t="n">
        <v>4</v>
      </c>
      <c r="E419" s="41" t="n">
        <v>12</v>
      </c>
      <c r="F419" s="42" t="n">
        <v>13</v>
      </c>
      <c r="G419" s="43" t="n">
        <v>5</v>
      </c>
      <c r="H419" s="44" t="n">
        <v>5428</v>
      </c>
      <c r="I419" s="45" t="n">
        <v>240</v>
      </c>
      <c r="J419" s="30" t="n">
        <v>1653200</v>
      </c>
      <c r="K419" s="30" t="n">
        <f aca="false">K420</f>
        <v>669300</v>
      </c>
      <c r="L419" s="30" t="n">
        <f aca="false">L420</f>
        <v>0</v>
      </c>
      <c r="M419" s="30" t="n">
        <f aca="false">ROUND(L419/K419*100,2)</f>
        <v>0</v>
      </c>
    </row>
    <row r="420" s="32" customFormat="true" ht="16.5" hidden="false" customHeight="false" outlineLevel="0" collapsed="false">
      <c r="A420" s="23"/>
      <c r="B420" s="24" t="s">
        <v>29</v>
      </c>
      <c r="C420" s="40" t="n">
        <v>40</v>
      </c>
      <c r="D420" s="41" t="n">
        <v>4</v>
      </c>
      <c r="E420" s="41" t="n">
        <v>12</v>
      </c>
      <c r="F420" s="42" t="n">
        <v>13</v>
      </c>
      <c r="G420" s="43" t="n">
        <v>5</v>
      </c>
      <c r="H420" s="44" t="n">
        <v>5428</v>
      </c>
      <c r="I420" s="46" t="n">
        <v>244</v>
      </c>
      <c r="J420" s="30" t="n">
        <v>523600</v>
      </c>
      <c r="K420" s="30" t="n">
        <v>669300</v>
      </c>
      <c r="L420" s="30" t="n">
        <v>0</v>
      </c>
      <c r="M420" s="30" t="n">
        <f aca="false">ROUND(L420/K420*100,2)</f>
        <v>0</v>
      </c>
    </row>
    <row r="421" s="32" customFormat="true" ht="16.5" hidden="false" customHeight="false" outlineLevel="0" collapsed="false">
      <c r="A421" s="23"/>
      <c r="B421" s="24" t="s">
        <v>30</v>
      </c>
      <c r="C421" s="40" t="n">
        <v>40</v>
      </c>
      <c r="D421" s="41" t="n">
        <v>4</v>
      </c>
      <c r="E421" s="41" t="n">
        <v>12</v>
      </c>
      <c r="F421" s="42" t="n">
        <v>13</v>
      </c>
      <c r="G421" s="43" t="n">
        <v>5</v>
      </c>
      <c r="H421" s="44" t="n">
        <v>5428</v>
      </c>
      <c r="I421" s="45" t="n">
        <v>800</v>
      </c>
      <c r="J421" s="30" t="n">
        <v>523600</v>
      </c>
      <c r="K421" s="30" t="n">
        <f aca="false">K422</f>
        <v>1265000</v>
      </c>
      <c r="L421" s="30" t="n">
        <f aca="false">L422</f>
        <v>0</v>
      </c>
      <c r="M421" s="30" t="n">
        <f aca="false">ROUND(L421/K421*100,2)</f>
        <v>0</v>
      </c>
    </row>
    <row r="422" s="32" customFormat="true" ht="33" hidden="false" customHeight="false" outlineLevel="0" collapsed="false">
      <c r="A422" s="23"/>
      <c r="B422" s="24" t="s">
        <v>94</v>
      </c>
      <c r="C422" s="40" t="n">
        <v>40</v>
      </c>
      <c r="D422" s="41" t="n">
        <v>4</v>
      </c>
      <c r="E422" s="41" t="n">
        <v>12</v>
      </c>
      <c r="F422" s="42" t="n">
        <v>13</v>
      </c>
      <c r="G422" s="43" t="n">
        <v>5</v>
      </c>
      <c r="H422" s="44" t="n">
        <v>5428</v>
      </c>
      <c r="I422" s="46" t="n">
        <v>810</v>
      </c>
      <c r="J422" s="30" t="n">
        <v>523600</v>
      </c>
      <c r="K422" s="30" t="n">
        <v>1265000</v>
      </c>
      <c r="L422" s="30" t="n">
        <v>0</v>
      </c>
      <c r="M422" s="30" t="n">
        <f aca="false">ROUND(L422/K422*100,2)</f>
        <v>0</v>
      </c>
    </row>
    <row r="423" s="32" customFormat="true" ht="49.5" hidden="false" customHeight="false" outlineLevel="0" collapsed="false">
      <c r="A423" s="23"/>
      <c r="B423" s="34" t="s">
        <v>150</v>
      </c>
      <c r="C423" s="40" t="n">
        <v>40</v>
      </c>
      <c r="D423" s="41" t="n">
        <v>4</v>
      </c>
      <c r="E423" s="41" t="n">
        <v>12</v>
      </c>
      <c r="F423" s="42" t="n">
        <v>13</v>
      </c>
      <c r="G423" s="43" t="n">
        <v>5</v>
      </c>
      <c r="H423" s="44" t="n">
        <v>7812</v>
      </c>
      <c r="I423" s="45" t="n">
        <v>0</v>
      </c>
      <c r="J423" s="30" t="n">
        <v>1129600</v>
      </c>
      <c r="K423" s="30" t="n">
        <f aca="false">K424</f>
        <v>73000</v>
      </c>
      <c r="L423" s="30" t="n">
        <f aca="false">L424</f>
        <v>0</v>
      </c>
      <c r="M423" s="30" t="n">
        <f aca="false">ROUND(L423/K423*100,2)</f>
        <v>0</v>
      </c>
    </row>
    <row r="424" s="32" customFormat="true" ht="16.5" hidden="false" customHeight="false" outlineLevel="0" collapsed="false">
      <c r="A424" s="23"/>
      <c r="B424" s="24" t="s">
        <v>30</v>
      </c>
      <c r="C424" s="40" t="n">
        <v>40</v>
      </c>
      <c r="D424" s="41" t="n">
        <v>4</v>
      </c>
      <c r="E424" s="41" t="n">
        <v>12</v>
      </c>
      <c r="F424" s="42" t="n">
        <v>13</v>
      </c>
      <c r="G424" s="43" t="n">
        <v>5</v>
      </c>
      <c r="H424" s="44" t="n">
        <v>7812</v>
      </c>
      <c r="I424" s="45" t="n">
        <v>800</v>
      </c>
      <c r="J424" s="30" t="n">
        <v>1129600</v>
      </c>
      <c r="K424" s="30" t="n">
        <f aca="false">K425</f>
        <v>73000</v>
      </c>
      <c r="L424" s="30" t="n">
        <v>0</v>
      </c>
      <c r="M424" s="30" t="n">
        <f aca="false">ROUND(L424/K424*100,2)</f>
        <v>0</v>
      </c>
    </row>
    <row r="425" s="32" customFormat="true" ht="33" hidden="false" customHeight="false" outlineLevel="0" collapsed="false">
      <c r="A425" s="23"/>
      <c r="B425" s="24" t="s">
        <v>94</v>
      </c>
      <c r="C425" s="40" t="n">
        <v>40</v>
      </c>
      <c r="D425" s="41" t="n">
        <v>4</v>
      </c>
      <c r="E425" s="41" t="n">
        <v>12</v>
      </c>
      <c r="F425" s="42" t="n">
        <v>13</v>
      </c>
      <c r="G425" s="43" t="n">
        <v>5</v>
      </c>
      <c r="H425" s="44" t="n">
        <v>7812</v>
      </c>
      <c r="I425" s="46" t="n">
        <v>810</v>
      </c>
      <c r="J425" s="30" t="n">
        <v>73000</v>
      </c>
      <c r="K425" s="30" t="n">
        <v>73000</v>
      </c>
      <c r="L425" s="30" t="n">
        <f aca="false">L426</f>
        <v>0</v>
      </c>
      <c r="M425" s="30" t="n">
        <f aca="false">ROUND(L425/K425*100,2)</f>
        <v>0</v>
      </c>
    </row>
    <row r="426" s="32" customFormat="true" ht="49.5" hidden="false" customHeight="false" outlineLevel="0" collapsed="false">
      <c r="A426" s="23"/>
      <c r="B426" s="34" t="s">
        <v>151</v>
      </c>
      <c r="C426" s="40" t="n">
        <v>40</v>
      </c>
      <c r="D426" s="41" t="n">
        <v>4</v>
      </c>
      <c r="E426" s="41" t="n">
        <v>12</v>
      </c>
      <c r="F426" s="42" t="n">
        <v>13</v>
      </c>
      <c r="G426" s="43" t="n">
        <v>5</v>
      </c>
      <c r="H426" s="44" t="n">
        <v>9999</v>
      </c>
      <c r="I426" s="45" t="n">
        <v>0</v>
      </c>
      <c r="J426" s="30" t="n">
        <v>73000</v>
      </c>
      <c r="K426" s="30" t="n">
        <f aca="false">K427</f>
        <v>89000</v>
      </c>
      <c r="L426" s="30" t="n">
        <f aca="false">L427</f>
        <v>0</v>
      </c>
      <c r="M426" s="30" t="n">
        <f aca="false">ROUND(L426/K426*100,2)</f>
        <v>0</v>
      </c>
    </row>
    <row r="427" s="32" customFormat="true" ht="16.5" hidden="false" customHeight="false" outlineLevel="0" collapsed="false">
      <c r="A427" s="23"/>
      <c r="B427" s="24" t="s">
        <v>27</v>
      </c>
      <c r="C427" s="40" t="n">
        <v>40</v>
      </c>
      <c r="D427" s="41" t="n">
        <v>4</v>
      </c>
      <c r="E427" s="41" t="n">
        <v>12</v>
      </c>
      <c r="F427" s="42" t="n">
        <v>13</v>
      </c>
      <c r="G427" s="43" t="n">
        <v>5</v>
      </c>
      <c r="H427" s="44" t="n">
        <v>9999</v>
      </c>
      <c r="I427" s="45" t="n">
        <v>200</v>
      </c>
      <c r="J427" s="30" t="n">
        <v>73000</v>
      </c>
      <c r="K427" s="30" t="n">
        <f aca="false">K429</f>
        <v>89000</v>
      </c>
      <c r="L427" s="30" t="n">
        <f aca="false">L429</f>
        <v>0</v>
      </c>
      <c r="M427" s="30" t="n">
        <f aca="false">ROUND(L427/K427*100,2)</f>
        <v>0</v>
      </c>
    </row>
    <row r="428" s="32" customFormat="true" ht="16.5" hidden="false" customHeight="false" outlineLevel="0" collapsed="false">
      <c r="A428" s="23"/>
      <c r="B428" s="24" t="s">
        <v>28</v>
      </c>
      <c r="C428" s="40" t="n">
        <v>40</v>
      </c>
      <c r="D428" s="41" t="n">
        <v>4</v>
      </c>
      <c r="E428" s="41" t="n">
        <v>12</v>
      </c>
      <c r="F428" s="42" t="n">
        <v>13</v>
      </c>
      <c r="G428" s="43" t="n">
        <v>5</v>
      </c>
      <c r="H428" s="44" t="n">
        <v>9999</v>
      </c>
      <c r="I428" s="45" t="n">
        <v>240</v>
      </c>
      <c r="J428" s="30" t="n">
        <v>1750000</v>
      </c>
      <c r="K428" s="30" t="n">
        <f aca="false">K429</f>
        <v>89000</v>
      </c>
      <c r="L428" s="30" t="n">
        <f aca="false">L429</f>
        <v>0</v>
      </c>
      <c r="M428" s="30" t="n">
        <f aca="false">ROUND(L428/K428*100,2)</f>
        <v>0</v>
      </c>
    </row>
    <row r="429" s="32" customFormat="true" ht="16.5" hidden="false" customHeight="false" outlineLevel="0" collapsed="false">
      <c r="A429" s="23"/>
      <c r="B429" s="24" t="s">
        <v>29</v>
      </c>
      <c r="C429" s="40" t="n">
        <v>40</v>
      </c>
      <c r="D429" s="41" t="n">
        <v>4</v>
      </c>
      <c r="E429" s="41" t="n">
        <v>12</v>
      </c>
      <c r="F429" s="42" t="n">
        <v>13</v>
      </c>
      <c r="G429" s="43" t="n">
        <v>5</v>
      </c>
      <c r="H429" s="44" t="n">
        <v>9999</v>
      </c>
      <c r="I429" s="46" t="n">
        <v>244</v>
      </c>
      <c r="J429" s="30" t="n">
        <v>1750000</v>
      </c>
      <c r="K429" s="30" t="n">
        <v>89000</v>
      </c>
      <c r="L429" s="30" t="n">
        <v>0</v>
      </c>
      <c r="M429" s="30" t="n">
        <f aca="false">ROUND(L429/K429*100,2)</f>
        <v>0</v>
      </c>
    </row>
    <row r="430" s="32" customFormat="true" ht="33" hidden="false" customHeight="false" outlineLevel="0" collapsed="false">
      <c r="A430" s="23"/>
      <c r="B430" s="34" t="s">
        <v>71</v>
      </c>
      <c r="C430" s="40" t="n">
        <v>40</v>
      </c>
      <c r="D430" s="41" t="n">
        <v>4</v>
      </c>
      <c r="E430" s="41" t="n">
        <v>12</v>
      </c>
      <c r="F430" s="42" t="n">
        <v>18</v>
      </c>
      <c r="G430" s="43" t="n">
        <v>0</v>
      </c>
      <c r="H430" s="44" t="n">
        <v>0</v>
      </c>
      <c r="I430" s="45" t="n">
        <v>0</v>
      </c>
      <c r="J430" s="30" t="n">
        <v>1750000</v>
      </c>
      <c r="K430" s="30" t="n">
        <f aca="false">K431</f>
        <v>1820000</v>
      </c>
      <c r="L430" s="30" t="n">
        <f aca="false">L431</f>
        <v>0</v>
      </c>
      <c r="M430" s="30" t="n">
        <f aca="false">ROUND(L430/K430*100,2)</f>
        <v>0</v>
      </c>
    </row>
    <row r="431" s="32" customFormat="true" ht="49.5" hidden="false" customHeight="false" outlineLevel="0" collapsed="false">
      <c r="A431" s="23"/>
      <c r="B431" s="34" t="s">
        <v>152</v>
      </c>
      <c r="C431" s="40" t="n">
        <v>40</v>
      </c>
      <c r="D431" s="41" t="n">
        <v>4</v>
      </c>
      <c r="E431" s="41" t="n">
        <v>12</v>
      </c>
      <c r="F431" s="42" t="n">
        <v>18</v>
      </c>
      <c r="G431" s="43" t="n">
        <v>0</v>
      </c>
      <c r="H431" s="44" t="n">
        <v>2123</v>
      </c>
      <c r="I431" s="45" t="n">
        <v>0</v>
      </c>
      <c r="J431" s="30" t="n">
        <v>1750000</v>
      </c>
      <c r="K431" s="30" t="n">
        <f aca="false">K432</f>
        <v>1820000</v>
      </c>
      <c r="L431" s="30" t="n">
        <f aca="false">L432</f>
        <v>0</v>
      </c>
      <c r="M431" s="30" t="n">
        <f aca="false">ROUND(L431/K431*100,2)</f>
        <v>0</v>
      </c>
    </row>
    <row r="432" s="32" customFormat="true" ht="16.5" hidden="false" customHeight="false" outlineLevel="0" collapsed="false">
      <c r="A432" s="23"/>
      <c r="B432" s="24" t="s">
        <v>27</v>
      </c>
      <c r="C432" s="40" t="n">
        <v>40</v>
      </c>
      <c r="D432" s="41" t="n">
        <v>4</v>
      </c>
      <c r="E432" s="41" t="n">
        <v>12</v>
      </c>
      <c r="F432" s="42" t="n">
        <v>18</v>
      </c>
      <c r="G432" s="43" t="n">
        <v>0</v>
      </c>
      <c r="H432" s="44" t="n">
        <v>2123</v>
      </c>
      <c r="I432" s="45" t="n">
        <v>200</v>
      </c>
      <c r="J432" s="30" t="n">
        <v>1750000</v>
      </c>
      <c r="K432" s="30" t="n">
        <f aca="false">K433</f>
        <v>1820000</v>
      </c>
      <c r="L432" s="30" t="n">
        <f aca="false">L433</f>
        <v>0</v>
      </c>
      <c r="M432" s="30" t="n">
        <f aca="false">ROUND(L432/K432*100,2)</f>
        <v>0</v>
      </c>
    </row>
    <row r="433" s="32" customFormat="true" ht="16.5" hidden="false" customHeight="false" outlineLevel="0" collapsed="false">
      <c r="A433" s="23"/>
      <c r="B433" s="24" t="s">
        <v>28</v>
      </c>
      <c r="C433" s="40" t="n">
        <v>40</v>
      </c>
      <c r="D433" s="41" t="n">
        <v>4</v>
      </c>
      <c r="E433" s="41" t="n">
        <v>12</v>
      </c>
      <c r="F433" s="42" t="n">
        <v>18</v>
      </c>
      <c r="G433" s="43" t="n">
        <v>0</v>
      </c>
      <c r="H433" s="44" t="n">
        <v>2123</v>
      </c>
      <c r="I433" s="45" t="n">
        <v>240</v>
      </c>
      <c r="J433" s="30" t="n">
        <v>825490456.35</v>
      </c>
      <c r="K433" s="30" t="n">
        <f aca="false">K434</f>
        <v>1820000</v>
      </c>
      <c r="L433" s="30" t="n">
        <f aca="false">L434</f>
        <v>0</v>
      </c>
      <c r="M433" s="30" t="n">
        <f aca="false">ROUND(L433/K433*100,2)</f>
        <v>0</v>
      </c>
    </row>
    <row r="434" s="32" customFormat="true" ht="16.5" hidden="false" customHeight="false" outlineLevel="0" collapsed="false">
      <c r="A434" s="23"/>
      <c r="B434" s="24" t="s">
        <v>29</v>
      </c>
      <c r="C434" s="40" t="n">
        <v>40</v>
      </c>
      <c r="D434" s="41" t="n">
        <v>4</v>
      </c>
      <c r="E434" s="41" t="n">
        <v>12</v>
      </c>
      <c r="F434" s="42" t="n">
        <v>18</v>
      </c>
      <c r="G434" s="43" t="n">
        <v>0</v>
      </c>
      <c r="H434" s="44" t="n">
        <v>2123</v>
      </c>
      <c r="I434" s="46" t="n">
        <v>244</v>
      </c>
      <c r="J434" s="30" t="n">
        <v>693602689.74</v>
      </c>
      <c r="K434" s="30" t="n">
        <v>1820000</v>
      </c>
      <c r="L434" s="30"/>
      <c r="M434" s="30" t="n">
        <f aca="false">ROUND(L434/K434*100,2)</f>
        <v>0</v>
      </c>
    </row>
    <row r="435" s="32" customFormat="true" ht="16.5" hidden="false" customHeight="false" outlineLevel="0" collapsed="false">
      <c r="A435" s="23"/>
      <c r="B435" s="33" t="s">
        <v>153</v>
      </c>
      <c r="C435" s="40" t="n">
        <v>40</v>
      </c>
      <c r="D435" s="41" t="n">
        <v>5</v>
      </c>
      <c r="E435" s="41" t="n">
        <v>0</v>
      </c>
      <c r="F435" s="42"/>
      <c r="G435" s="43"/>
      <c r="H435" s="44"/>
      <c r="I435" s="45" t="n">
        <v>0</v>
      </c>
      <c r="J435" s="30" t="n">
        <v>414827989.74</v>
      </c>
      <c r="K435" s="30" t="n">
        <f aca="false">K436+K489+K533</f>
        <v>302475602.71</v>
      </c>
      <c r="L435" s="30" t="n">
        <f aca="false">L436+L489+L533</f>
        <v>51192326.25</v>
      </c>
      <c r="M435" s="30" t="n">
        <f aca="false">ROUND(L435/K435*100,2)</f>
        <v>16.92</v>
      </c>
    </row>
    <row r="436" s="32" customFormat="true" ht="16.5" hidden="false" customHeight="false" outlineLevel="0" collapsed="false">
      <c r="A436" s="23"/>
      <c r="B436" s="33" t="s">
        <v>154</v>
      </c>
      <c r="C436" s="40" t="n">
        <v>40</v>
      </c>
      <c r="D436" s="41" t="n">
        <v>5</v>
      </c>
      <c r="E436" s="41" t="n">
        <v>1</v>
      </c>
      <c r="F436" s="42"/>
      <c r="G436" s="43"/>
      <c r="H436" s="44"/>
      <c r="I436" s="45" t="n">
        <v>0</v>
      </c>
      <c r="J436" s="30" t="n">
        <v>308844412.6</v>
      </c>
      <c r="K436" s="30" t="n">
        <f aca="false">K437+K466+K471+K476</f>
        <v>205873102.71</v>
      </c>
      <c r="L436" s="30" t="n">
        <f aca="false">L437+L466+L471+L476</f>
        <v>41086817.34</v>
      </c>
      <c r="M436" s="30" t="n">
        <f aca="false">ROUND(L436/K436*100,2)</f>
        <v>19.96</v>
      </c>
    </row>
    <row r="437" s="32" customFormat="true" ht="33" hidden="false" customHeight="false" outlineLevel="0" collapsed="false">
      <c r="A437" s="23"/>
      <c r="B437" s="34" t="s">
        <v>60</v>
      </c>
      <c r="C437" s="40" t="n">
        <v>40</v>
      </c>
      <c r="D437" s="41" t="n">
        <v>5</v>
      </c>
      <c r="E437" s="41" t="n">
        <v>1</v>
      </c>
      <c r="F437" s="42" t="n">
        <v>8</v>
      </c>
      <c r="G437" s="43" t="n">
        <v>0</v>
      </c>
      <c r="H437" s="44" t="n">
        <v>0</v>
      </c>
      <c r="I437" s="45" t="n">
        <v>0</v>
      </c>
      <c r="J437" s="30" t="n">
        <v>25645549</v>
      </c>
      <c r="K437" s="30" t="n">
        <f aca="false">K438</f>
        <v>92400727.32</v>
      </c>
      <c r="L437" s="30" t="n">
        <f aca="false">L438</f>
        <v>40653281.33</v>
      </c>
      <c r="M437" s="30" t="n">
        <f aca="false">ROUND(L437/K437*100,2)</f>
        <v>44</v>
      </c>
    </row>
    <row r="438" s="32" customFormat="true" ht="49.5" hidden="false" customHeight="false" outlineLevel="0" collapsed="false">
      <c r="A438" s="23"/>
      <c r="B438" s="34" t="s">
        <v>155</v>
      </c>
      <c r="C438" s="40" t="n">
        <v>40</v>
      </c>
      <c r="D438" s="41" t="n">
        <v>5</v>
      </c>
      <c r="E438" s="41" t="n">
        <v>1</v>
      </c>
      <c r="F438" s="42" t="n">
        <v>8</v>
      </c>
      <c r="G438" s="43" t="n">
        <v>2</v>
      </c>
      <c r="H438" s="44" t="n">
        <v>0</v>
      </c>
      <c r="I438" s="45" t="n">
        <v>0</v>
      </c>
      <c r="J438" s="30" t="n">
        <v>25645549</v>
      </c>
      <c r="K438" s="30" t="n">
        <f aca="false">K439+K443+K447+K451+K455+K462</f>
        <v>92400727.32</v>
      </c>
      <c r="L438" s="30" t="n">
        <f aca="false">L439+L443+L447+L451+L455+L462</f>
        <v>40653281.33</v>
      </c>
      <c r="M438" s="30" t="n">
        <f aca="false">ROUND(L438/K438*100,2)</f>
        <v>44</v>
      </c>
    </row>
    <row r="439" s="32" customFormat="true" ht="66" hidden="false" customHeight="false" outlineLevel="0" collapsed="false">
      <c r="A439" s="23"/>
      <c r="B439" s="34" t="s">
        <v>156</v>
      </c>
      <c r="C439" s="40" t="n">
        <v>40</v>
      </c>
      <c r="D439" s="41" t="n">
        <v>5</v>
      </c>
      <c r="E439" s="41" t="n">
        <v>1</v>
      </c>
      <c r="F439" s="42" t="n">
        <v>8</v>
      </c>
      <c r="G439" s="43" t="n">
        <v>2</v>
      </c>
      <c r="H439" s="44" t="n">
        <v>3203</v>
      </c>
      <c r="I439" s="45"/>
      <c r="J439" s="30"/>
      <c r="K439" s="30" t="n">
        <f aca="false">K440</f>
        <v>2691266.55</v>
      </c>
      <c r="L439" s="30" t="n">
        <f aca="false">L440</f>
        <v>946422</v>
      </c>
      <c r="M439" s="30" t="n">
        <f aca="false">ROUND(L439/K439*100,2)</f>
        <v>35.17</v>
      </c>
    </row>
    <row r="440" s="32" customFormat="true" ht="16.5" hidden="false" customHeight="false" outlineLevel="0" collapsed="false">
      <c r="A440" s="23"/>
      <c r="B440" s="34" t="s">
        <v>40</v>
      </c>
      <c r="C440" s="40" t="n">
        <v>40</v>
      </c>
      <c r="D440" s="41" t="n">
        <v>5</v>
      </c>
      <c r="E440" s="41" t="n">
        <v>1</v>
      </c>
      <c r="F440" s="42" t="n">
        <v>8</v>
      </c>
      <c r="G440" s="43" t="n">
        <v>2</v>
      </c>
      <c r="H440" s="44" t="n">
        <v>3203</v>
      </c>
      <c r="I440" s="45" t="n">
        <v>300</v>
      </c>
      <c r="J440" s="30"/>
      <c r="K440" s="30" t="n">
        <f aca="false">K441</f>
        <v>2691266.55</v>
      </c>
      <c r="L440" s="30" t="n">
        <f aca="false">L441</f>
        <v>946422</v>
      </c>
      <c r="M440" s="30" t="n">
        <f aca="false">ROUND(L440/K440*100,2)</f>
        <v>35.17</v>
      </c>
    </row>
    <row r="441" s="32" customFormat="true" ht="16.5" hidden="false" customHeight="false" outlineLevel="0" collapsed="false">
      <c r="A441" s="23"/>
      <c r="B441" s="34" t="s">
        <v>41</v>
      </c>
      <c r="C441" s="40" t="n">
        <v>40</v>
      </c>
      <c r="D441" s="41" t="n">
        <v>5</v>
      </c>
      <c r="E441" s="41" t="n">
        <v>1</v>
      </c>
      <c r="F441" s="42" t="n">
        <v>8</v>
      </c>
      <c r="G441" s="43" t="n">
        <v>2</v>
      </c>
      <c r="H441" s="44" t="n">
        <v>3203</v>
      </c>
      <c r="I441" s="45" t="n">
        <v>320</v>
      </c>
      <c r="J441" s="30"/>
      <c r="K441" s="30" t="n">
        <f aca="false">K442</f>
        <v>2691266.55</v>
      </c>
      <c r="L441" s="30" t="n">
        <f aca="false">L442</f>
        <v>946422</v>
      </c>
      <c r="M441" s="30" t="n">
        <f aca="false">ROUND(L441/K441*100,2)</f>
        <v>35.17</v>
      </c>
    </row>
    <row r="442" s="32" customFormat="true" ht="16.5" hidden="false" customHeight="false" outlineLevel="0" collapsed="false">
      <c r="A442" s="23"/>
      <c r="B442" s="34" t="s">
        <v>157</v>
      </c>
      <c r="C442" s="40" t="n">
        <v>40</v>
      </c>
      <c r="D442" s="41" t="n">
        <v>5</v>
      </c>
      <c r="E442" s="41" t="n">
        <v>1</v>
      </c>
      <c r="F442" s="42" t="n">
        <v>8</v>
      </c>
      <c r="G442" s="43" t="n">
        <v>2</v>
      </c>
      <c r="H442" s="44" t="n">
        <v>3203</v>
      </c>
      <c r="I442" s="45" t="n">
        <v>322</v>
      </c>
      <c r="J442" s="30"/>
      <c r="K442" s="30" t="n">
        <v>2691266.55</v>
      </c>
      <c r="L442" s="30" t="n">
        <v>946422</v>
      </c>
      <c r="M442" s="30" t="n">
        <f aca="false">ROUND(L442/K442*100,2)</f>
        <v>35.17</v>
      </c>
    </row>
    <row r="443" s="32" customFormat="true" ht="58.5" hidden="false" customHeight="true" outlineLevel="0" collapsed="false">
      <c r="A443" s="23"/>
      <c r="B443" s="34" t="s">
        <v>158</v>
      </c>
      <c r="C443" s="40" t="n">
        <v>40</v>
      </c>
      <c r="D443" s="41" t="n">
        <v>5</v>
      </c>
      <c r="E443" s="41" t="n">
        <v>1</v>
      </c>
      <c r="F443" s="42" t="n">
        <v>8</v>
      </c>
      <c r="G443" s="43" t="n">
        <v>2</v>
      </c>
      <c r="H443" s="44" t="n">
        <v>4401</v>
      </c>
      <c r="I443" s="45" t="n">
        <v>0</v>
      </c>
      <c r="J443" s="30" t="n">
        <v>25645549</v>
      </c>
      <c r="K443" s="30" t="n">
        <f aca="false">K444</f>
        <v>5918166.18</v>
      </c>
      <c r="L443" s="30" t="n">
        <f aca="false">L444</f>
        <v>3118906.14</v>
      </c>
      <c r="M443" s="30" t="n">
        <f aca="false">ROUND(L443/K443*100,2)</f>
        <v>52.7</v>
      </c>
    </row>
    <row r="444" s="32" customFormat="true" ht="16.5" hidden="false" customHeight="false" outlineLevel="0" collapsed="false">
      <c r="A444" s="23"/>
      <c r="B444" s="24" t="s">
        <v>159</v>
      </c>
      <c r="C444" s="40" t="n">
        <v>40</v>
      </c>
      <c r="D444" s="41" t="n">
        <v>5</v>
      </c>
      <c r="E444" s="41" t="n">
        <v>1</v>
      </c>
      <c r="F444" s="42" t="n">
        <v>8</v>
      </c>
      <c r="G444" s="43" t="n">
        <v>2</v>
      </c>
      <c r="H444" s="44" t="n">
        <v>4401</v>
      </c>
      <c r="I444" s="45" t="n">
        <v>400</v>
      </c>
      <c r="J444" s="30" t="n">
        <v>25645549</v>
      </c>
      <c r="K444" s="30" t="n">
        <f aca="false">K445</f>
        <v>5918166.18</v>
      </c>
      <c r="L444" s="30" t="n">
        <f aca="false">L445</f>
        <v>3118906.14</v>
      </c>
      <c r="M444" s="30" t="n">
        <f aca="false">ROUND(L444/K444*100,2)</f>
        <v>52.7</v>
      </c>
    </row>
    <row r="445" s="32" customFormat="true" ht="16.5" hidden="false" customHeight="false" outlineLevel="0" collapsed="false">
      <c r="A445" s="23"/>
      <c r="B445" s="24" t="s">
        <v>160</v>
      </c>
      <c r="C445" s="40" t="n">
        <v>40</v>
      </c>
      <c r="D445" s="41" t="n">
        <v>5</v>
      </c>
      <c r="E445" s="41" t="n">
        <v>1</v>
      </c>
      <c r="F445" s="42" t="n">
        <v>8</v>
      </c>
      <c r="G445" s="43" t="n">
        <v>2</v>
      </c>
      <c r="H445" s="44" t="n">
        <v>4401</v>
      </c>
      <c r="I445" s="45" t="n">
        <v>410</v>
      </c>
      <c r="J445" s="30" t="n">
        <v>9682282.31</v>
      </c>
      <c r="K445" s="30" t="n">
        <f aca="false">K446</f>
        <v>5918166.18</v>
      </c>
      <c r="L445" s="30" t="n">
        <f aca="false">L446</f>
        <v>3118906.14</v>
      </c>
      <c r="M445" s="30" t="n">
        <f aca="false">ROUND(L445/K445*100,2)</f>
        <v>52.7</v>
      </c>
    </row>
    <row r="446" s="32" customFormat="true" ht="33" hidden="false" customHeight="false" outlineLevel="0" collapsed="false">
      <c r="A446" s="23"/>
      <c r="B446" s="24" t="s">
        <v>161</v>
      </c>
      <c r="C446" s="40" t="n">
        <v>40</v>
      </c>
      <c r="D446" s="41" t="n">
        <v>5</v>
      </c>
      <c r="E446" s="41" t="n">
        <v>1</v>
      </c>
      <c r="F446" s="42" t="n">
        <v>8</v>
      </c>
      <c r="G446" s="43" t="n">
        <v>2</v>
      </c>
      <c r="H446" s="44" t="n">
        <v>4401</v>
      </c>
      <c r="I446" s="46" t="n">
        <v>412</v>
      </c>
      <c r="J446" s="30" t="n">
        <v>9682282.31</v>
      </c>
      <c r="K446" s="30" t="n">
        <v>5918166.18</v>
      </c>
      <c r="L446" s="30" t="n">
        <v>3118906.14</v>
      </c>
      <c r="M446" s="30" t="n">
        <f aca="false">ROUND(L446/K446*100,2)</f>
        <v>52.7</v>
      </c>
    </row>
    <row r="447" s="32" customFormat="true" ht="82.5" hidden="false" customHeight="false" outlineLevel="0" collapsed="false">
      <c r="A447" s="23"/>
      <c r="B447" s="34" t="s">
        <v>162</v>
      </c>
      <c r="C447" s="40" t="n">
        <v>40</v>
      </c>
      <c r="D447" s="41" t="n">
        <v>5</v>
      </c>
      <c r="E447" s="41" t="n">
        <v>1</v>
      </c>
      <c r="F447" s="42" t="n">
        <v>8</v>
      </c>
      <c r="G447" s="43" t="n">
        <v>2</v>
      </c>
      <c r="H447" s="44" t="n">
        <v>5404</v>
      </c>
      <c r="I447" s="45" t="n">
        <v>0</v>
      </c>
      <c r="J447" s="30" t="n">
        <v>9682282.31</v>
      </c>
      <c r="K447" s="30" t="n">
        <f aca="false">K448</f>
        <v>26693395.68</v>
      </c>
      <c r="L447" s="30" t="n">
        <f aca="false">L448</f>
        <v>1506095.68</v>
      </c>
      <c r="M447" s="30" t="n">
        <f aca="false">ROUND(L447/K447*100,2)</f>
        <v>5.64</v>
      </c>
    </row>
    <row r="448" s="32" customFormat="true" ht="16.5" hidden="false" customHeight="false" outlineLevel="0" collapsed="false">
      <c r="A448" s="23"/>
      <c r="B448" s="24" t="s">
        <v>159</v>
      </c>
      <c r="C448" s="40" t="n">
        <v>40</v>
      </c>
      <c r="D448" s="41" t="n">
        <v>5</v>
      </c>
      <c r="E448" s="41" t="n">
        <v>1</v>
      </c>
      <c r="F448" s="42" t="n">
        <v>8</v>
      </c>
      <c r="G448" s="43" t="n">
        <v>2</v>
      </c>
      <c r="H448" s="44" t="n">
        <v>5404</v>
      </c>
      <c r="I448" s="45" t="n">
        <v>400</v>
      </c>
      <c r="J448" s="30" t="n">
        <v>9682282.31</v>
      </c>
      <c r="K448" s="30" t="n">
        <f aca="false">K449</f>
        <v>26693395.68</v>
      </c>
      <c r="L448" s="30" t="n">
        <f aca="false">L449</f>
        <v>1506095.68</v>
      </c>
      <c r="M448" s="30" t="n">
        <f aca="false">ROUND(L448/K448*100,2)</f>
        <v>5.64</v>
      </c>
    </row>
    <row r="449" s="32" customFormat="true" ht="16.5" hidden="false" customHeight="false" outlineLevel="0" collapsed="false">
      <c r="A449" s="23"/>
      <c r="B449" s="24" t="s">
        <v>160</v>
      </c>
      <c r="C449" s="40" t="n">
        <v>40</v>
      </c>
      <c r="D449" s="41" t="n">
        <v>5</v>
      </c>
      <c r="E449" s="41" t="n">
        <v>1</v>
      </c>
      <c r="F449" s="42" t="n">
        <v>8</v>
      </c>
      <c r="G449" s="43" t="n">
        <v>2</v>
      </c>
      <c r="H449" s="44" t="n">
        <v>5404</v>
      </c>
      <c r="I449" s="45" t="n">
        <v>410</v>
      </c>
      <c r="J449" s="30" t="n">
        <v>3745800</v>
      </c>
      <c r="K449" s="30" t="n">
        <f aca="false">K450</f>
        <v>26693395.68</v>
      </c>
      <c r="L449" s="30" t="n">
        <f aca="false">L450</f>
        <v>1506095.68</v>
      </c>
      <c r="M449" s="30" t="n">
        <f aca="false">ROUND(L449/K449*100,2)</f>
        <v>5.64</v>
      </c>
    </row>
    <row r="450" s="32" customFormat="true" ht="33" hidden="false" customHeight="false" outlineLevel="0" collapsed="false">
      <c r="A450" s="23"/>
      <c r="B450" s="24" t="s">
        <v>161</v>
      </c>
      <c r="C450" s="40" t="n">
        <v>40</v>
      </c>
      <c r="D450" s="41" t="n">
        <v>5</v>
      </c>
      <c r="E450" s="41" t="n">
        <v>1</v>
      </c>
      <c r="F450" s="42" t="n">
        <v>8</v>
      </c>
      <c r="G450" s="43" t="n">
        <v>2</v>
      </c>
      <c r="H450" s="44" t="n">
        <v>5404</v>
      </c>
      <c r="I450" s="46" t="n">
        <v>412</v>
      </c>
      <c r="J450" s="30" t="n">
        <v>3745800</v>
      </c>
      <c r="K450" s="30" t="n">
        <v>26693395.68</v>
      </c>
      <c r="L450" s="30" t="n">
        <v>1506095.68</v>
      </c>
      <c r="M450" s="30" t="n">
        <f aca="false">ROUND(L450/K450*100,2)</f>
        <v>5.64</v>
      </c>
    </row>
    <row r="451" s="32" customFormat="true" ht="82.5" hidden="false" customHeight="false" outlineLevel="0" collapsed="false">
      <c r="A451" s="23"/>
      <c r="B451" s="34" t="s">
        <v>163</v>
      </c>
      <c r="C451" s="40" t="n">
        <v>40</v>
      </c>
      <c r="D451" s="41" t="n">
        <v>5</v>
      </c>
      <c r="E451" s="41" t="n">
        <v>1</v>
      </c>
      <c r="F451" s="42" t="n">
        <v>8</v>
      </c>
      <c r="G451" s="43" t="n">
        <v>2</v>
      </c>
      <c r="H451" s="44" t="n">
        <v>5431</v>
      </c>
      <c r="I451" s="45" t="n">
        <v>0</v>
      </c>
      <c r="J451" s="30" t="n">
        <v>3745800</v>
      </c>
      <c r="K451" s="30" t="n">
        <f aca="false">K452</f>
        <v>1178200</v>
      </c>
      <c r="L451" s="30" t="n">
        <f aca="false">L452</f>
        <v>0</v>
      </c>
      <c r="M451" s="30" t="n">
        <f aca="false">ROUND(L451/K451*100,2)</f>
        <v>0</v>
      </c>
    </row>
    <row r="452" s="32" customFormat="true" ht="16.5" hidden="false" customHeight="false" outlineLevel="0" collapsed="false">
      <c r="A452" s="23"/>
      <c r="B452" s="24" t="s">
        <v>27</v>
      </c>
      <c r="C452" s="40" t="n">
        <v>40</v>
      </c>
      <c r="D452" s="41" t="n">
        <v>5</v>
      </c>
      <c r="E452" s="41" t="n">
        <v>1</v>
      </c>
      <c r="F452" s="42" t="n">
        <v>8</v>
      </c>
      <c r="G452" s="43" t="n">
        <v>2</v>
      </c>
      <c r="H452" s="44" t="n">
        <v>5431</v>
      </c>
      <c r="I452" s="45" t="n">
        <v>200</v>
      </c>
      <c r="J452" s="30" t="n">
        <v>3745800</v>
      </c>
      <c r="K452" s="30" t="n">
        <f aca="false">K453</f>
        <v>1178200</v>
      </c>
      <c r="L452" s="30"/>
      <c r="M452" s="30" t="n">
        <f aca="false">ROUND(L452/K452*100,2)</f>
        <v>0</v>
      </c>
    </row>
    <row r="453" s="32" customFormat="true" ht="16.5" hidden="false" customHeight="false" outlineLevel="0" collapsed="false">
      <c r="A453" s="23"/>
      <c r="B453" s="24" t="s">
        <v>28</v>
      </c>
      <c r="C453" s="40" t="n">
        <v>40</v>
      </c>
      <c r="D453" s="41" t="n">
        <v>5</v>
      </c>
      <c r="E453" s="41" t="n">
        <v>1</v>
      </c>
      <c r="F453" s="42" t="n">
        <v>8</v>
      </c>
      <c r="G453" s="43" t="n">
        <v>2</v>
      </c>
      <c r="H453" s="44" t="n">
        <v>5431</v>
      </c>
      <c r="I453" s="45" t="n">
        <v>240</v>
      </c>
      <c r="J453" s="30" t="n">
        <v>269770781.29</v>
      </c>
      <c r="K453" s="30" t="n">
        <f aca="false">K454</f>
        <v>1178200</v>
      </c>
      <c r="L453" s="30"/>
      <c r="M453" s="30" t="n">
        <f aca="false">ROUND(L453/K453*100,2)</f>
        <v>0</v>
      </c>
    </row>
    <row r="454" s="32" customFormat="true" ht="16.5" hidden="false" customHeight="false" outlineLevel="0" collapsed="false">
      <c r="A454" s="23"/>
      <c r="B454" s="24" t="s">
        <v>29</v>
      </c>
      <c r="C454" s="40" t="n">
        <v>40</v>
      </c>
      <c r="D454" s="41" t="n">
        <v>5</v>
      </c>
      <c r="E454" s="41" t="n">
        <v>1</v>
      </c>
      <c r="F454" s="42" t="n">
        <v>8</v>
      </c>
      <c r="G454" s="43" t="n">
        <v>2</v>
      </c>
      <c r="H454" s="44" t="n">
        <v>5431</v>
      </c>
      <c r="I454" s="46" t="n">
        <v>244</v>
      </c>
      <c r="J454" s="30" t="n">
        <v>157872840.49</v>
      </c>
      <c r="K454" s="30" t="n">
        <v>1178200</v>
      </c>
      <c r="L454" s="30"/>
      <c r="M454" s="30" t="n">
        <f aca="false">ROUND(L454/K454*100,2)</f>
        <v>0</v>
      </c>
    </row>
    <row r="455" s="32" customFormat="true" ht="99" hidden="false" customHeight="false" outlineLevel="0" collapsed="false">
      <c r="A455" s="23"/>
      <c r="B455" s="34" t="s">
        <v>164</v>
      </c>
      <c r="C455" s="40" t="n">
        <v>40</v>
      </c>
      <c r="D455" s="41" t="n">
        <v>5</v>
      </c>
      <c r="E455" s="41" t="n">
        <v>1</v>
      </c>
      <c r="F455" s="42" t="n">
        <v>8</v>
      </c>
      <c r="G455" s="43" t="n">
        <v>2</v>
      </c>
      <c r="H455" s="44" t="n">
        <v>5445</v>
      </c>
      <c r="I455" s="45" t="n">
        <v>0</v>
      </c>
      <c r="J455" s="30" t="n">
        <v>157872840.49</v>
      </c>
      <c r="K455" s="30" t="n">
        <f aca="false">K456+K459</f>
        <v>50791398.91</v>
      </c>
      <c r="L455" s="30" t="n">
        <f aca="false">L456+L459</f>
        <v>35081857.51</v>
      </c>
      <c r="M455" s="30" t="n">
        <f aca="false">ROUND(L455/K455*100,2)</f>
        <v>69.07</v>
      </c>
    </row>
    <row r="456" s="32" customFormat="true" ht="16.5" hidden="false" customHeight="false" outlineLevel="0" collapsed="false">
      <c r="A456" s="23"/>
      <c r="B456" s="54" t="s">
        <v>40</v>
      </c>
      <c r="C456" s="40" t="n">
        <v>40</v>
      </c>
      <c r="D456" s="41" t="n">
        <v>5</v>
      </c>
      <c r="E456" s="41" t="n">
        <v>1</v>
      </c>
      <c r="F456" s="42" t="n">
        <v>8</v>
      </c>
      <c r="G456" s="43" t="n">
        <v>2</v>
      </c>
      <c r="H456" s="44" t="n">
        <v>5445</v>
      </c>
      <c r="I456" s="45" t="n">
        <v>300</v>
      </c>
      <c r="J456" s="30" t="n">
        <v>87141140.8</v>
      </c>
      <c r="K456" s="30" t="n">
        <f aca="false">K457</f>
        <v>24221398.91</v>
      </c>
      <c r="L456" s="30" t="n">
        <f aca="false">L457</f>
        <v>8517798</v>
      </c>
      <c r="M456" s="30" t="n">
        <f aca="false">ROUND(L456/K456*100,2)</f>
        <v>35.17</v>
      </c>
    </row>
    <row r="457" s="32" customFormat="true" ht="16.5" hidden="false" customHeight="false" outlineLevel="0" collapsed="false">
      <c r="A457" s="23"/>
      <c r="B457" s="54" t="s">
        <v>41</v>
      </c>
      <c r="C457" s="40" t="n">
        <v>40</v>
      </c>
      <c r="D457" s="41" t="n">
        <v>5</v>
      </c>
      <c r="E457" s="41" t="n">
        <v>1</v>
      </c>
      <c r="F457" s="42" t="n">
        <v>8</v>
      </c>
      <c r="G457" s="43" t="n">
        <v>2</v>
      </c>
      <c r="H457" s="44" t="n">
        <v>5445</v>
      </c>
      <c r="I457" s="45" t="n">
        <v>320</v>
      </c>
      <c r="J457" s="30" t="n">
        <v>24756800</v>
      </c>
      <c r="K457" s="30" t="n">
        <f aca="false">K458</f>
        <v>24221398.91</v>
      </c>
      <c r="L457" s="30" t="n">
        <f aca="false">L458</f>
        <v>8517798</v>
      </c>
      <c r="M457" s="30" t="n">
        <f aca="false">ROUND(L457/K457*100,2)</f>
        <v>35.17</v>
      </c>
    </row>
    <row r="458" s="32" customFormat="true" ht="16.5" hidden="false" customHeight="false" outlineLevel="0" collapsed="false">
      <c r="A458" s="23"/>
      <c r="B458" s="54" t="s">
        <v>157</v>
      </c>
      <c r="C458" s="40" t="n">
        <v>40</v>
      </c>
      <c r="D458" s="41" t="n">
        <v>5</v>
      </c>
      <c r="E458" s="41" t="n">
        <v>1</v>
      </c>
      <c r="F458" s="42" t="n">
        <v>8</v>
      </c>
      <c r="G458" s="43" t="n">
        <v>2</v>
      </c>
      <c r="H458" s="44" t="n">
        <v>5445</v>
      </c>
      <c r="I458" s="46" t="n">
        <v>322</v>
      </c>
      <c r="J458" s="30" t="n">
        <v>24756800</v>
      </c>
      <c r="K458" s="30" t="n">
        <v>24221398.91</v>
      </c>
      <c r="L458" s="30" t="n">
        <v>8517798</v>
      </c>
      <c r="M458" s="30" t="n">
        <f aca="false">ROUND(L458/K458*100,2)</f>
        <v>35.17</v>
      </c>
    </row>
    <row r="459" s="32" customFormat="true" ht="16.5" hidden="false" customHeight="false" outlineLevel="0" collapsed="false">
      <c r="A459" s="23"/>
      <c r="B459" s="24" t="s">
        <v>159</v>
      </c>
      <c r="C459" s="40" t="n">
        <v>40</v>
      </c>
      <c r="D459" s="41" t="n">
        <v>5</v>
      </c>
      <c r="E459" s="41" t="n">
        <v>1</v>
      </c>
      <c r="F459" s="42" t="n">
        <v>8</v>
      </c>
      <c r="G459" s="43" t="n">
        <v>2</v>
      </c>
      <c r="H459" s="44" t="n">
        <v>5445</v>
      </c>
      <c r="I459" s="46" t="n">
        <v>400</v>
      </c>
      <c r="J459" s="30"/>
      <c r="K459" s="30" t="n">
        <f aca="false">K460</f>
        <v>26570000</v>
      </c>
      <c r="L459" s="30" t="n">
        <f aca="false">L460</f>
        <v>26564059.51</v>
      </c>
      <c r="M459" s="30" t="n">
        <f aca="false">ROUND(L459/K459*100,2)</f>
        <v>99.98</v>
      </c>
    </row>
    <row r="460" s="32" customFormat="true" ht="16.5" hidden="false" customHeight="false" outlineLevel="0" collapsed="false">
      <c r="A460" s="23"/>
      <c r="B460" s="24" t="s">
        <v>160</v>
      </c>
      <c r="C460" s="40" t="n">
        <v>40</v>
      </c>
      <c r="D460" s="41" t="n">
        <v>5</v>
      </c>
      <c r="E460" s="41" t="n">
        <v>1</v>
      </c>
      <c r="F460" s="42" t="n">
        <v>8</v>
      </c>
      <c r="G460" s="43" t="n">
        <v>2</v>
      </c>
      <c r="H460" s="44" t="n">
        <v>5445</v>
      </c>
      <c r="I460" s="46" t="n">
        <v>410</v>
      </c>
      <c r="J460" s="30"/>
      <c r="K460" s="30" t="n">
        <f aca="false">K461</f>
        <v>26570000</v>
      </c>
      <c r="L460" s="30" t="n">
        <f aca="false">L461</f>
        <v>26564059.51</v>
      </c>
      <c r="M460" s="30" t="n">
        <f aca="false">ROUND(L460/K460*100,2)</f>
        <v>99.98</v>
      </c>
    </row>
    <row r="461" s="32" customFormat="true" ht="33" hidden="false" customHeight="false" outlineLevel="0" collapsed="false">
      <c r="A461" s="23"/>
      <c r="B461" s="24" t="s">
        <v>161</v>
      </c>
      <c r="C461" s="40" t="n">
        <v>40</v>
      </c>
      <c r="D461" s="41" t="n">
        <v>5</v>
      </c>
      <c r="E461" s="41" t="n">
        <v>1</v>
      </c>
      <c r="F461" s="42" t="n">
        <v>8</v>
      </c>
      <c r="G461" s="43" t="n">
        <v>2</v>
      </c>
      <c r="H461" s="44" t="n">
        <v>5445</v>
      </c>
      <c r="I461" s="46" t="n">
        <v>412</v>
      </c>
      <c r="J461" s="30"/>
      <c r="K461" s="30" t="n">
        <v>26570000</v>
      </c>
      <c r="L461" s="30" t="n">
        <v>26564059.51</v>
      </c>
      <c r="M461" s="30" t="n">
        <f aca="false">ROUND(L461/K461*100,2)</f>
        <v>99.98</v>
      </c>
    </row>
    <row r="462" s="32" customFormat="true" ht="49.5" hidden="false" customHeight="false" outlineLevel="0" collapsed="false">
      <c r="A462" s="23"/>
      <c r="B462" s="34" t="s">
        <v>165</v>
      </c>
      <c r="C462" s="40" t="n">
        <v>40</v>
      </c>
      <c r="D462" s="41" t="n">
        <v>5</v>
      </c>
      <c r="E462" s="41" t="n">
        <v>1</v>
      </c>
      <c r="F462" s="42" t="n">
        <v>8</v>
      </c>
      <c r="G462" s="43" t="n">
        <v>2</v>
      </c>
      <c r="H462" s="44" t="n">
        <v>9999</v>
      </c>
      <c r="I462" s="45" t="n">
        <v>0</v>
      </c>
      <c r="J462" s="30" t="n">
        <v>24756800</v>
      </c>
      <c r="K462" s="30" t="n">
        <f aca="false">K463</f>
        <v>5128300</v>
      </c>
      <c r="L462" s="30" t="n">
        <f aca="false">L463</f>
        <v>0</v>
      </c>
      <c r="M462" s="30" t="n">
        <f aca="false">ROUND(L462/K462*100,2)</f>
        <v>0</v>
      </c>
    </row>
    <row r="463" s="32" customFormat="true" ht="16.5" hidden="false" customHeight="false" outlineLevel="0" collapsed="false">
      <c r="A463" s="23"/>
      <c r="B463" s="24" t="s">
        <v>27</v>
      </c>
      <c r="C463" s="40" t="n">
        <v>40</v>
      </c>
      <c r="D463" s="41" t="n">
        <v>5</v>
      </c>
      <c r="E463" s="41" t="n">
        <v>1</v>
      </c>
      <c r="F463" s="42" t="n">
        <v>8</v>
      </c>
      <c r="G463" s="43" t="n">
        <v>2</v>
      </c>
      <c r="H463" s="44" t="n">
        <v>9999</v>
      </c>
      <c r="I463" s="45" t="n">
        <v>200</v>
      </c>
      <c r="J463" s="30" t="n">
        <v>105983577.14</v>
      </c>
      <c r="K463" s="30" t="n">
        <f aca="false">K464</f>
        <v>5128300</v>
      </c>
      <c r="L463" s="30" t="n">
        <f aca="false">L464</f>
        <v>0</v>
      </c>
      <c r="M463" s="30" t="n">
        <f aca="false">ROUND(L463/K463*100,2)</f>
        <v>0</v>
      </c>
    </row>
    <row r="464" s="32" customFormat="true" ht="16.5" hidden="false" customHeight="false" outlineLevel="0" collapsed="false">
      <c r="A464" s="23"/>
      <c r="B464" s="24" t="s">
        <v>28</v>
      </c>
      <c r="C464" s="40" t="n">
        <v>40</v>
      </c>
      <c r="D464" s="41" t="n">
        <v>5</v>
      </c>
      <c r="E464" s="41" t="n">
        <v>1</v>
      </c>
      <c r="F464" s="42" t="n">
        <v>8</v>
      </c>
      <c r="G464" s="43" t="n">
        <v>2</v>
      </c>
      <c r="H464" s="44" t="n">
        <v>9999</v>
      </c>
      <c r="I464" s="45" t="n">
        <v>240</v>
      </c>
      <c r="J464" s="30" t="n">
        <v>2513488</v>
      </c>
      <c r="K464" s="30" t="n">
        <f aca="false">K465</f>
        <v>5128300</v>
      </c>
      <c r="L464" s="30" t="n">
        <f aca="false">L465</f>
        <v>0</v>
      </c>
      <c r="M464" s="30" t="n">
        <f aca="false">ROUND(L464/K464*100,2)</f>
        <v>0</v>
      </c>
    </row>
    <row r="465" s="32" customFormat="true" ht="16.5" hidden="false" customHeight="false" outlineLevel="0" collapsed="false">
      <c r="A465" s="23"/>
      <c r="B465" s="24" t="s">
        <v>29</v>
      </c>
      <c r="C465" s="40" t="n">
        <v>40</v>
      </c>
      <c r="D465" s="41" t="n">
        <v>5</v>
      </c>
      <c r="E465" s="41" t="n">
        <v>1</v>
      </c>
      <c r="F465" s="42" t="n">
        <v>8</v>
      </c>
      <c r="G465" s="43" t="n">
        <v>2</v>
      </c>
      <c r="H465" s="44" t="n">
        <v>9999</v>
      </c>
      <c r="I465" s="46" t="n">
        <v>244</v>
      </c>
      <c r="J465" s="30" t="n">
        <v>2513488</v>
      </c>
      <c r="K465" s="30" t="n">
        <v>5128300</v>
      </c>
      <c r="L465" s="30"/>
      <c r="M465" s="30" t="n">
        <f aca="false">ROUND(L465/K465*100,2)</f>
        <v>0</v>
      </c>
    </row>
    <row r="466" s="32" customFormat="true" ht="33" hidden="false" customHeight="false" outlineLevel="0" collapsed="false">
      <c r="A466" s="23"/>
      <c r="B466" s="34" t="s">
        <v>166</v>
      </c>
      <c r="C466" s="40" t="n">
        <v>40</v>
      </c>
      <c r="D466" s="41" t="n">
        <v>5</v>
      </c>
      <c r="E466" s="41" t="n">
        <v>1</v>
      </c>
      <c r="F466" s="42" t="n">
        <v>9</v>
      </c>
      <c r="G466" s="43" t="n">
        <v>0</v>
      </c>
      <c r="H466" s="44" t="n">
        <v>0</v>
      </c>
      <c r="I466" s="45" t="n">
        <v>0</v>
      </c>
      <c r="J466" s="30" t="n">
        <v>2513488</v>
      </c>
      <c r="K466" s="30" t="n">
        <f aca="false">K467</f>
        <v>594500</v>
      </c>
      <c r="L466" s="30" t="n">
        <f aca="false">L467</f>
        <v>0</v>
      </c>
      <c r="M466" s="30" t="n">
        <f aca="false">ROUND(L466/K466*100,2)</f>
        <v>0</v>
      </c>
    </row>
    <row r="467" s="32" customFormat="true" ht="49.5" hidden="false" customHeight="false" outlineLevel="0" collapsed="false">
      <c r="A467" s="23"/>
      <c r="B467" s="34" t="s">
        <v>167</v>
      </c>
      <c r="C467" s="40" t="n">
        <v>40</v>
      </c>
      <c r="D467" s="41" t="n">
        <v>5</v>
      </c>
      <c r="E467" s="41" t="n">
        <v>1</v>
      </c>
      <c r="F467" s="42" t="n">
        <v>9</v>
      </c>
      <c r="G467" s="43" t="n">
        <v>2</v>
      </c>
      <c r="H467" s="44" t="n">
        <v>0</v>
      </c>
      <c r="I467" s="45" t="n">
        <v>0</v>
      </c>
      <c r="J467" s="30" t="n">
        <v>2513488</v>
      </c>
      <c r="K467" s="30" t="n">
        <f aca="false">K468</f>
        <v>594500</v>
      </c>
      <c r="L467" s="30" t="n">
        <f aca="false">L468</f>
        <v>0</v>
      </c>
      <c r="M467" s="30" t="n">
        <f aca="false">ROUND(L467/K467*100,2)</f>
        <v>0</v>
      </c>
    </row>
    <row r="468" s="32" customFormat="true" ht="82.5" hidden="false" customHeight="false" outlineLevel="0" collapsed="false">
      <c r="A468" s="23"/>
      <c r="B468" s="24" t="s">
        <v>168</v>
      </c>
      <c r="C468" s="40" t="n">
        <v>40</v>
      </c>
      <c r="D468" s="41" t="n">
        <v>5</v>
      </c>
      <c r="E468" s="41" t="n">
        <v>1</v>
      </c>
      <c r="F468" s="42" t="n">
        <v>9</v>
      </c>
      <c r="G468" s="43" t="n">
        <v>2</v>
      </c>
      <c r="H468" s="44" t="n">
        <v>9601</v>
      </c>
      <c r="I468" s="45" t="n">
        <v>0</v>
      </c>
      <c r="J468" s="30" t="n">
        <v>103470089.14</v>
      </c>
      <c r="K468" s="30" t="n">
        <f aca="false">K469</f>
        <v>594500</v>
      </c>
      <c r="L468" s="30" t="n">
        <f aca="false">L469</f>
        <v>0</v>
      </c>
      <c r="M468" s="30" t="n">
        <f aca="false">ROUND(L468/K468*100,2)</f>
        <v>0</v>
      </c>
    </row>
    <row r="469" s="32" customFormat="true" ht="16.5" hidden="false" customHeight="false" outlineLevel="0" collapsed="false">
      <c r="A469" s="23"/>
      <c r="B469" s="24" t="s">
        <v>108</v>
      </c>
      <c r="C469" s="40" t="n">
        <v>40</v>
      </c>
      <c r="D469" s="41" t="n">
        <v>5</v>
      </c>
      <c r="E469" s="41" t="n">
        <v>1</v>
      </c>
      <c r="F469" s="42" t="n">
        <v>9</v>
      </c>
      <c r="G469" s="43" t="n">
        <v>2</v>
      </c>
      <c r="H469" s="44" t="n">
        <v>9601</v>
      </c>
      <c r="I469" s="45" t="n">
        <v>600</v>
      </c>
      <c r="J469" s="30" t="n">
        <v>103470089.14</v>
      </c>
      <c r="K469" s="30" t="n">
        <f aca="false">K470</f>
        <v>594500</v>
      </c>
      <c r="L469" s="30" t="n">
        <f aca="false">L470</f>
        <v>0</v>
      </c>
      <c r="M469" s="30" t="n">
        <f aca="false">ROUND(L469/K469*100,2)</f>
        <v>0</v>
      </c>
    </row>
    <row r="470" s="32" customFormat="true" ht="33" hidden="false" customHeight="false" outlineLevel="0" collapsed="false">
      <c r="A470" s="23"/>
      <c r="B470" s="24" t="s">
        <v>169</v>
      </c>
      <c r="C470" s="40" t="n">
        <v>40</v>
      </c>
      <c r="D470" s="41" t="n">
        <v>5</v>
      </c>
      <c r="E470" s="41" t="n">
        <v>1</v>
      </c>
      <c r="F470" s="42" t="n">
        <v>9</v>
      </c>
      <c r="G470" s="43" t="n">
        <v>2</v>
      </c>
      <c r="H470" s="44" t="n">
        <v>9601</v>
      </c>
      <c r="I470" s="45" t="n">
        <v>630</v>
      </c>
      <c r="J470" s="30" t="n">
        <v>103470089.14</v>
      </c>
      <c r="K470" s="30" t="n">
        <v>594500</v>
      </c>
      <c r="L470" s="30"/>
      <c r="M470" s="30" t="n">
        <f aca="false">ROUND(L470/K470*100,2)</f>
        <v>0</v>
      </c>
    </row>
    <row r="471" s="32" customFormat="true" ht="33" hidden="false" customHeight="false" outlineLevel="0" collapsed="false">
      <c r="A471" s="23"/>
      <c r="B471" s="34" t="s">
        <v>71</v>
      </c>
      <c r="C471" s="40" t="n">
        <v>40</v>
      </c>
      <c r="D471" s="41" t="n">
        <v>5</v>
      </c>
      <c r="E471" s="41" t="n">
        <v>1</v>
      </c>
      <c r="F471" s="42" t="n">
        <v>18</v>
      </c>
      <c r="G471" s="43" t="n">
        <v>0</v>
      </c>
      <c r="H471" s="44" t="n">
        <v>0</v>
      </c>
      <c r="I471" s="45" t="n">
        <v>0</v>
      </c>
      <c r="J471" s="30" t="n">
        <v>103470089.14</v>
      </c>
      <c r="K471" s="30" t="n">
        <f aca="false">K472</f>
        <v>3048200</v>
      </c>
      <c r="L471" s="30" t="n">
        <f aca="false">L472</f>
        <v>433536.01</v>
      </c>
      <c r="M471" s="30" t="n">
        <f aca="false">ROUND(L471/K471*100,2)</f>
        <v>14.22</v>
      </c>
    </row>
    <row r="472" s="32" customFormat="true" ht="49.5" hidden="false" customHeight="false" outlineLevel="0" collapsed="false">
      <c r="A472" s="23"/>
      <c r="B472" s="34" t="s">
        <v>73</v>
      </c>
      <c r="C472" s="40" t="n">
        <v>40</v>
      </c>
      <c r="D472" s="41" t="n">
        <v>5</v>
      </c>
      <c r="E472" s="41" t="n">
        <v>1</v>
      </c>
      <c r="F472" s="42" t="n">
        <v>18</v>
      </c>
      <c r="G472" s="43" t="n">
        <v>0</v>
      </c>
      <c r="H472" s="44" t="n">
        <v>2122</v>
      </c>
      <c r="I472" s="45" t="n">
        <v>0</v>
      </c>
      <c r="J472" s="30" t="n">
        <v>506400</v>
      </c>
      <c r="K472" s="30" t="n">
        <f aca="false">K473</f>
        <v>3048200</v>
      </c>
      <c r="L472" s="30" t="n">
        <f aca="false">L473</f>
        <v>433536.01</v>
      </c>
      <c r="M472" s="30" t="n">
        <f aca="false">ROUND(L472/K472*100,2)</f>
        <v>14.22</v>
      </c>
    </row>
    <row r="473" s="32" customFormat="true" ht="16.5" hidden="false" customHeight="false" outlineLevel="0" collapsed="false">
      <c r="A473" s="23"/>
      <c r="B473" s="55" t="s">
        <v>27</v>
      </c>
      <c r="C473" s="40" t="n">
        <v>40</v>
      </c>
      <c r="D473" s="41" t="n">
        <v>5</v>
      </c>
      <c r="E473" s="41" t="n">
        <v>1</v>
      </c>
      <c r="F473" s="42" t="n">
        <v>18</v>
      </c>
      <c r="G473" s="43" t="n">
        <v>0</v>
      </c>
      <c r="H473" s="44" t="n">
        <v>2122</v>
      </c>
      <c r="I473" s="45" t="n">
        <v>200</v>
      </c>
      <c r="J473" s="30" t="n">
        <v>506400</v>
      </c>
      <c r="K473" s="30" t="n">
        <f aca="false">K474</f>
        <v>3048200</v>
      </c>
      <c r="L473" s="30" t="n">
        <f aca="false">L474+L477</f>
        <v>433536.01</v>
      </c>
      <c r="M473" s="30" t="n">
        <f aca="false">ROUND(L473/K473*100,2)</f>
        <v>14.22</v>
      </c>
    </row>
    <row r="474" s="32" customFormat="true" ht="16.5" hidden="false" customHeight="false" outlineLevel="0" collapsed="false">
      <c r="A474" s="23"/>
      <c r="B474" s="55" t="s">
        <v>28</v>
      </c>
      <c r="C474" s="40" t="n">
        <v>40</v>
      </c>
      <c r="D474" s="41" t="n">
        <v>5</v>
      </c>
      <c r="E474" s="41" t="n">
        <v>1</v>
      </c>
      <c r="F474" s="42" t="n">
        <v>18</v>
      </c>
      <c r="G474" s="43" t="n">
        <v>0</v>
      </c>
      <c r="H474" s="44" t="n">
        <v>2122</v>
      </c>
      <c r="I474" s="45" t="n">
        <v>240</v>
      </c>
      <c r="J474" s="30" t="n">
        <v>455800</v>
      </c>
      <c r="K474" s="30" t="n">
        <f aca="false">K475</f>
        <v>3048200</v>
      </c>
      <c r="L474" s="30" t="n">
        <f aca="false">L475</f>
        <v>433536.01</v>
      </c>
      <c r="M474" s="30" t="n">
        <f aca="false">ROUND(L474/K474*100,2)</f>
        <v>14.22</v>
      </c>
    </row>
    <row r="475" s="32" customFormat="true" ht="33" hidden="false" customHeight="false" outlineLevel="0" collapsed="false">
      <c r="A475" s="23"/>
      <c r="B475" s="24" t="s">
        <v>74</v>
      </c>
      <c r="C475" s="40" t="n">
        <v>40</v>
      </c>
      <c r="D475" s="41" t="n">
        <v>5</v>
      </c>
      <c r="E475" s="41" t="n">
        <v>1</v>
      </c>
      <c r="F475" s="42" t="n">
        <v>18</v>
      </c>
      <c r="G475" s="43" t="n">
        <v>0</v>
      </c>
      <c r="H475" s="44" t="n">
        <v>2122</v>
      </c>
      <c r="I475" s="45" t="n">
        <v>243</v>
      </c>
      <c r="J475" s="30" t="n">
        <v>455800</v>
      </c>
      <c r="K475" s="30" t="n">
        <v>3048200</v>
      </c>
      <c r="L475" s="30" t="n">
        <v>433536.01</v>
      </c>
      <c r="M475" s="30" t="n">
        <f aca="false">ROUND(L475/K475*100,2)</f>
        <v>14.22</v>
      </c>
    </row>
    <row r="476" s="32" customFormat="true" ht="16.5" hidden="false" customHeight="false" outlineLevel="0" collapsed="false">
      <c r="A476" s="23"/>
      <c r="B476" s="34" t="s">
        <v>18</v>
      </c>
      <c r="C476" s="40" t="n">
        <v>40</v>
      </c>
      <c r="D476" s="41" t="n">
        <v>5</v>
      </c>
      <c r="E476" s="41" t="n">
        <v>1</v>
      </c>
      <c r="F476" s="42" t="n">
        <v>40</v>
      </c>
      <c r="G476" s="43" t="n">
        <v>0</v>
      </c>
      <c r="H476" s="44" t="n">
        <v>0</v>
      </c>
      <c r="I476" s="45" t="n">
        <v>0</v>
      </c>
      <c r="J476" s="30" t="n">
        <v>455800</v>
      </c>
      <c r="K476" s="30" t="n">
        <f aca="false">K477</f>
        <v>109829675.39</v>
      </c>
      <c r="L476" s="30" t="n">
        <f aca="false">L477</f>
        <v>0</v>
      </c>
      <c r="M476" s="30" t="n">
        <f aca="false">ROUND(L476/K476*100,2)</f>
        <v>0</v>
      </c>
    </row>
    <row r="477" s="32" customFormat="true" ht="33" hidden="false" customHeight="false" outlineLevel="0" collapsed="false">
      <c r="A477" s="23"/>
      <c r="B477" s="24" t="s">
        <v>170</v>
      </c>
      <c r="C477" s="40" t="n">
        <v>40</v>
      </c>
      <c r="D477" s="41" t="n">
        <v>5</v>
      </c>
      <c r="E477" s="41" t="n">
        <v>1</v>
      </c>
      <c r="F477" s="42" t="n">
        <v>40</v>
      </c>
      <c r="G477" s="43" t="n">
        <v>2</v>
      </c>
      <c r="H477" s="44" t="n">
        <v>0</v>
      </c>
      <c r="I477" s="45" t="n">
        <v>0</v>
      </c>
      <c r="J477" s="30" t="n">
        <v>50600</v>
      </c>
      <c r="K477" s="30" t="n">
        <f aca="false">K478+K482</f>
        <v>109829675.39</v>
      </c>
      <c r="L477" s="30" t="n">
        <f aca="false">L478+L482</f>
        <v>0</v>
      </c>
      <c r="M477" s="30" t="n">
        <f aca="false">ROUND(L477/K477*100,2)</f>
        <v>0</v>
      </c>
    </row>
    <row r="478" s="32" customFormat="true" ht="66" hidden="false" customHeight="false" outlineLevel="0" collapsed="false">
      <c r="A478" s="23"/>
      <c r="B478" s="24" t="s">
        <v>171</v>
      </c>
      <c r="C478" s="40" t="n">
        <v>40</v>
      </c>
      <c r="D478" s="41" t="n">
        <v>5</v>
      </c>
      <c r="E478" s="41" t="n">
        <v>1</v>
      </c>
      <c r="F478" s="42" t="n">
        <v>40</v>
      </c>
      <c r="G478" s="43" t="n">
        <v>2</v>
      </c>
      <c r="H478" s="44" t="n">
        <v>9502</v>
      </c>
      <c r="I478" s="45" t="n">
        <v>0</v>
      </c>
      <c r="J478" s="30" t="n">
        <v>50600</v>
      </c>
      <c r="K478" s="30" t="n">
        <f aca="false">K479</f>
        <v>6815500</v>
      </c>
      <c r="L478" s="30" t="n">
        <f aca="false">L479</f>
        <v>0</v>
      </c>
      <c r="M478" s="30" t="n">
        <f aca="false">ROUND(L478/K478*100,2)</f>
        <v>0</v>
      </c>
    </row>
    <row r="479" s="32" customFormat="true" ht="16.5" hidden="false" customHeight="false" outlineLevel="0" collapsed="false">
      <c r="A479" s="23"/>
      <c r="B479" s="24" t="s">
        <v>159</v>
      </c>
      <c r="C479" s="40" t="n">
        <v>40</v>
      </c>
      <c r="D479" s="41" t="n">
        <v>5</v>
      </c>
      <c r="E479" s="41" t="n">
        <v>1</v>
      </c>
      <c r="F479" s="42" t="n">
        <v>40</v>
      </c>
      <c r="G479" s="43" t="n">
        <v>2</v>
      </c>
      <c r="H479" s="44" t="n">
        <v>9502</v>
      </c>
      <c r="I479" s="45" t="n">
        <v>400</v>
      </c>
      <c r="J479" s="30" t="n">
        <v>50600</v>
      </c>
      <c r="K479" s="30" t="n">
        <f aca="false">K480</f>
        <v>6815500</v>
      </c>
      <c r="L479" s="30" t="n">
        <v>0</v>
      </c>
      <c r="M479" s="30" t="n">
        <f aca="false">ROUND(L479/K479*100,2)</f>
        <v>0</v>
      </c>
    </row>
    <row r="480" s="32" customFormat="true" ht="16.5" hidden="false" customHeight="false" outlineLevel="0" collapsed="false">
      <c r="A480" s="23"/>
      <c r="B480" s="24" t="s">
        <v>160</v>
      </c>
      <c r="C480" s="40" t="n">
        <v>40</v>
      </c>
      <c r="D480" s="41" t="n">
        <v>5</v>
      </c>
      <c r="E480" s="41" t="n">
        <v>1</v>
      </c>
      <c r="F480" s="42" t="n">
        <v>40</v>
      </c>
      <c r="G480" s="43" t="n">
        <v>2</v>
      </c>
      <c r="H480" s="44" t="n">
        <v>9502</v>
      </c>
      <c r="I480" s="45" t="n">
        <v>410</v>
      </c>
      <c r="J480" s="30" t="n">
        <v>278268300</v>
      </c>
      <c r="K480" s="30" t="n">
        <f aca="false">K481</f>
        <v>6815500</v>
      </c>
      <c r="L480" s="30" t="n">
        <f aca="false">L481</f>
        <v>0</v>
      </c>
      <c r="M480" s="30" t="n">
        <f aca="false">ROUND(L480/K480*100,2)</f>
        <v>0</v>
      </c>
    </row>
    <row r="481" s="32" customFormat="true" ht="33" hidden="false" customHeight="false" outlineLevel="0" collapsed="false">
      <c r="A481" s="23"/>
      <c r="B481" s="24" t="s">
        <v>161</v>
      </c>
      <c r="C481" s="40" t="n">
        <v>40</v>
      </c>
      <c r="D481" s="41" t="n">
        <v>5</v>
      </c>
      <c r="E481" s="41" t="n">
        <v>1</v>
      </c>
      <c r="F481" s="42" t="n">
        <v>40</v>
      </c>
      <c r="G481" s="43" t="n">
        <v>2</v>
      </c>
      <c r="H481" s="44" t="n">
        <v>9502</v>
      </c>
      <c r="I481" s="46" t="n">
        <v>412</v>
      </c>
      <c r="J481" s="30" t="n">
        <v>278268300</v>
      </c>
      <c r="K481" s="30" t="n">
        <v>6815500</v>
      </c>
      <c r="L481" s="30"/>
      <c r="M481" s="30" t="n">
        <f aca="false">ROUND(L481/K481*100,2)</f>
        <v>0</v>
      </c>
    </row>
    <row r="482" s="32" customFormat="true" ht="66" hidden="false" customHeight="false" outlineLevel="0" collapsed="false">
      <c r="A482" s="23"/>
      <c r="B482" s="24" t="s">
        <v>172</v>
      </c>
      <c r="C482" s="40" t="n">
        <v>40</v>
      </c>
      <c r="D482" s="41" t="n">
        <v>5</v>
      </c>
      <c r="E482" s="41" t="n">
        <v>1</v>
      </c>
      <c r="F482" s="42" t="n">
        <v>40</v>
      </c>
      <c r="G482" s="43" t="n">
        <v>2</v>
      </c>
      <c r="H482" s="44" t="n">
        <v>9602</v>
      </c>
      <c r="I482" s="45" t="n">
        <v>0</v>
      </c>
      <c r="J482" s="30" t="n">
        <v>278268300</v>
      </c>
      <c r="K482" s="30" t="n">
        <f aca="false">K483+K486</f>
        <v>103014175.39</v>
      </c>
      <c r="L482" s="30" t="n">
        <f aca="false">L483+L486</f>
        <v>0</v>
      </c>
      <c r="M482" s="30" t="n">
        <f aca="false">ROUND(L482/K482*100,2)</f>
        <v>0</v>
      </c>
    </row>
    <row r="483" s="32" customFormat="true" ht="16.5" hidden="false" customHeight="false" outlineLevel="0" collapsed="false">
      <c r="A483" s="23"/>
      <c r="B483" s="55" t="s">
        <v>27</v>
      </c>
      <c r="C483" s="48" t="n">
        <v>40</v>
      </c>
      <c r="D483" s="49" t="n">
        <v>5</v>
      </c>
      <c r="E483" s="49" t="n">
        <v>1</v>
      </c>
      <c r="F483" s="50" t="n">
        <v>40</v>
      </c>
      <c r="G483" s="51" t="n">
        <v>2</v>
      </c>
      <c r="H483" s="52" t="n">
        <v>9602</v>
      </c>
      <c r="I483" s="53" t="n">
        <v>200</v>
      </c>
      <c r="J483" s="30"/>
      <c r="K483" s="30" t="n">
        <f aca="false">K484</f>
        <v>1689900</v>
      </c>
      <c r="L483" s="30" t="n">
        <f aca="false">L484</f>
        <v>0</v>
      </c>
      <c r="M483" s="30" t="n">
        <f aca="false">ROUND(L483/K483*100,2)</f>
        <v>0</v>
      </c>
    </row>
    <row r="484" s="32" customFormat="true" ht="16.5" hidden="false" customHeight="false" outlineLevel="0" collapsed="false">
      <c r="A484" s="23"/>
      <c r="B484" s="55" t="s">
        <v>28</v>
      </c>
      <c r="C484" s="48" t="n">
        <v>40</v>
      </c>
      <c r="D484" s="49" t="n">
        <v>5</v>
      </c>
      <c r="E484" s="49" t="n">
        <v>1</v>
      </c>
      <c r="F484" s="50" t="n">
        <v>40</v>
      </c>
      <c r="G484" s="51" t="n">
        <v>2</v>
      </c>
      <c r="H484" s="52" t="n">
        <v>9602</v>
      </c>
      <c r="I484" s="53" t="n">
        <v>240</v>
      </c>
      <c r="J484" s="30"/>
      <c r="K484" s="30" t="n">
        <f aca="false">K485</f>
        <v>1689900</v>
      </c>
      <c r="L484" s="30" t="n">
        <f aca="false">L485</f>
        <v>0</v>
      </c>
      <c r="M484" s="30" t="n">
        <f aca="false">ROUND(L484/K484*100,2)</f>
        <v>0</v>
      </c>
    </row>
    <row r="485" s="32" customFormat="true" ht="16.5" hidden="false" customHeight="false" outlineLevel="0" collapsed="false">
      <c r="A485" s="23"/>
      <c r="B485" s="55" t="s">
        <v>29</v>
      </c>
      <c r="C485" s="48" t="n">
        <v>40</v>
      </c>
      <c r="D485" s="49" t="n">
        <v>5</v>
      </c>
      <c r="E485" s="49" t="n">
        <v>1</v>
      </c>
      <c r="F485" s="50" t="n">
        <v>40</v>
      </c>
      <c r="G485" s="51" t="n">
        <v>2</v>
      </c>
      <c r="H485" s="52" t="n">
        <v>9602</v>
      </c>
      <c r="I485" s="56" t="n">
        <v>244</v>
      </c>
      <c r="J485" s="30"/>
      <c r="K485" s="30" t="n">
        <v>1689900</v>
      </c>
      <c r="L485" s="30"/>
      <c r="M485" s="30" t="n">
        <f aca="false">ROUND(L485/K485*100,2)</f>
        <v>0</v>
      </c>
    </row>
    <row r="486" s="32" customFormat="true" ht="16.5" hidden="false" customHeight="false" outlineLevel="0" collapsed="false">
      <c r="A486" s="23"/>
      <c r="B486" s="24" t="s">
        <v>159</v>
      </c>
      <c r="C486" s="40" t="n">
        <v>40</v>
      </c>
      <c r="D486" s="41" t="n">
        <v>5</v>
      </c>
      <c r="E486" s="41" t="n">
        <v>1</v>
      </c>
      <c r="F486" s="42" t="n">
        <v>40</v>
      </c>
      <c r="G486" s="43" t="n">
        <v>2</v>
      </c>
      <c r="H486" s="44" t="n">
        <v>9602</v>
      </c>
      <c r="I486" s="45" t="n">
        <v>400</v>
      </c>
      <c r="J486" s="30" t="n">
        <v>278268300</v>
      </c>
      <c r="K486" s="30" t="n">
        <f aca="false">K487</f>
        <v>101324275.39</v>
      </c>
      <c r="L486" s="30" t="n">
        <f aca="false">L487</f>
        <v>0</v>
      </c>
      <c r="M486" s="30" t="n">
        <f aca="false">ROUND(L486/K486*100,2)</f>
        <v>0</v>
      </c>
    </row>
    <row r="487" s="32" customFormat="true" ht="16.5" hidden="false" customHeight="false" outlineLevel="0" collapsed="false">
      <c r="A487" s="23"/>
      <c r="B487" s="24" t="s">
        <v>160</v>
      </c>
      <c r="C487" s="40" t="n">
        <v>40</v>
      </c>
      <c r="D487" s="41" t="n">
        <v>5</v>
      </c>
      <c r="E487" s="41" t="n">
        <v>1</v>
      </c>
      <c r="F487" s="42" t="n">
        <v>40</v>
      </c>
      <c r="G487" s="43" t="n">
        <v>2</v>
      </c>
      <c r="H487" s="44" t="n">
        <v>9602</v>
      </c>
      <c r="I487" s="45" t="n">
        <v>410</v>
      </c>
      <c r="J487" s="30" t="n">
        <v>278268300</v>
      </c>
      <c r="K487" s="30" t="n">
        <f aca="false">K488</f>
        <v>101324275.39</v>
      </c>
      <c r="L487" s="30" t="n">
        <f aca="false">L488</f>
        <v>0</v>
      </c>
      <c r="M487" s="30" t="n">
        <f aca="false">ROUND(L487/K487*100,2)</f>
        <v>0</v>
      </c>
    </row>
    <row r="488" s="32" customFormat="true" ht="33" hidden="false" customHeight="false" outlineLevel="0" collapsed="false">
      <c r="A488" s="23"/>
      <c r="B488" s="24" t="s">
        <v>161</v>
      </c>
      <c r="C488" s="40" t="n">
        <v>40</v>
      </c>
      <c r="D488" s="41" t="n">
        <v>5</v>
      </c>
      <c r="E488" s="41" t="n">
        <v>1</v>
      </c>
      <c r="F488" s="42" t="n">
        <v>40</v>
      </c>
      <c r="G488" s="43" t="n">
        <v>2</v>
      </c>
      <c r="H488" s="44" t="n">
        <v>9602</v>
      </c>
      <c r="I488" s="46" t="n">
        <v>412</v>
      </c>
      <c r="J488" s="30" t="n">
        <v>278268300</v>
      </c>
      <c r="K488" s="30" t="n">
        <v>101324275.39</v>
      </c>
      <c r="L488" s="30"/>
      <c r="M488" s="30" t="n">
        <f aca="false">ROUND(L488/K488*100,2)</f>
        <v>0</v>
      </c>
    </row>
    <row r="489" s="32" customFormat="true" ht="16.5" hidden="false" customHeight="false" outlineLevel="0" collapsed="false">
      <c r="A489" s="23"/>
      <c r="B489" s="33" t="s">
        <v>173</v>
      </c>
      <c r="C489" s="40" t="n">
        <v>40</v>
      </c>
      <c r="D489" s="41" t="n">
        <v>5</v>
      </c>
      <c r="E489" s="41" t="n">
        <v>2</v>
      </c>
      <c r="F489" s="42"/>
      <c r="G489" s="43"/>
      <c r="H489" s="44"/>
      <c r="I489" s="45" t="n">
        <v>0</v>
      </c>
      <c r="J489" s="30" t="n">
        <v>82041819.1</v>
      </c>
      <c r="K489" s="30" t="n">
        <f aca="false">K490+K495+K507+K526</f>
        <v>49396500</v>
      </c>
      <c r="L489" s="30" t="n">
        <f aca="false">L490+L495+L507+L526</f>
        <v>1314465.98</v>
      </c>
      <c r="M489" s="30" t="n">
        <f aca="false">ROUND(L489/K489*100,2)</f>
        <v>2.66</v>
      </c>
    </row>
    <row r="490" s="32" customFormat="true" ht="16.5" hidden="false" customHeight="false" outlineLevel="0" collapsed="false">
      <c r="A490" s="23"/>
      <c r="B490" s="34" t="s">
        <v>174</v>
      </c>
      <c r="C490" s="40" t="n">
        <v>40</v>
      </c>
      <c r="D490" s="41" t="n">
        <v>5</v>
      </c>
      <c r="E490" s="41" t="n">
        <v>2</v>
      </c>
      <c r="F490" s="42" t="n">
        <v>2</v>
      </c>
      <c r="G490" s="43" t="n">
        <v>0</v>
      </c>
      <c r="H490" s="44" t="n">
        <v>0</v>
      </c>
      <c r="I490" s="45" t="n">
        <v>0</v>
      </c>
      <c r="J490" s="30" t="n">
        <v>1200000</v>
      </c>
      <c r="K490" s="30" t="n">
        <f aca="false">K491</f>
        <v>1200000</v>
      </c>
      <c r="L490" s="30" t="n">
        <f aca="false">L491</f>
        <v>0</v>
      </c>
      <c r="M490" s="30" t="n">
        <f aca="false">ROUND(L490/K490*100,2)</f>
        <v>0</v>
      </c>
    </row>
    <row r="491" s="32" customFormat="true" ht="33" hidden="false" customHeight="false" outlineLevel="0" collapsed="false">
      <c r="A491" s="23"/>
      <c r="B491" s="34" t="s">
        <v>175</v>
      </c>
      <c r="C491" s="40" t="n">
        <v>40</v>
      </c>
      <c r="D491" s="41" t="n">
        <v>5</v>
      </c>
      <c r="E491" s="41" t="n">
        <v>2</v>
      </c>
      <c r="F491" s="42" t="n">
        <v>2</v>
      </c>
      <c r="G491" s="43" t="n">
        <v>2</v>
      </c>
      <c r="H491" s="44" t="n">
        <v>0</v>
      </c>
      <c r="I491" s="45" t="n">
        <v>0</v>
      </c>
      <c r="J491" s="30" t="n">
        <v>1200000</v>
      </c>
      <c r="K491" s="30" t="n">
        <f aca="false">K492</f>
        <v>1200000</v>
      </c>
      <c r="L491" s="30" t="n">
        <f aca="false">L492</f>
        <v>0</v>
      </c>
      <c r="M491" s="30" t="n">
        <f aca="false">ROUND(L491/K491*100,2)</f>
        <v>0</v>
      </c>
    </row>
    <row r="492" s="32" customFormat="true" ht="49.5" hidden="false" customHeight="false" outlineLevel="0" collapsed="false">
      <c r="A492" s="23"/>
      <c r="B492" s="34" t="s">
        <v>176</v>
      </c>
      <c r="C492" s="40" t="n">
        <v>40</v>
      </c>
      <c r="D492" s="41" t="n">
        <v>5</v>
      </c>
      <c r="E492" s="41" t="n">
        <v>2</v>
      </c>
      <c r="F492" s="42" t="n">
        <v>2</v>
      </c>
      <c r="G492" s="43" t="n">
        <v>2</v>
      </c>
      <c r="H492" s="44" t="n">
        <v>7812</v>
      </c>
      <c r="I492" s="45" t="n">
        <v>0</v>
      </c>
      <c r="J492" s="30" t="n">
        <v>1200000</v>
      </c>
      <c r="K492" s="30" t="n">
        <f aca="false">K493</f>
        <v>1200000</v>
      </c>
      <c r="L492" s="30" t="n">
        <f aca="false">L493</f>
        <v>0</v>
      </c>
      <c r="M492" s="30" t="n">
        <f aca="false">ROUND(L492/K492*100,2)</f>
        <v>0</v>
      </c>
    </row>
    <row r="493" s="32" customFormat="true" ht="16.5" hidden="false" customHeight="false" outlineLevel="0" collapsed="false">
      <c r="A493" s="23"/>
      <c r="B493" s="24" t="s">
        <v>30</v>
      </c>
      <c r="C493" s="40" t="n">
        <v>40</v>
      </c>
      <c r="D493" s="41" t="n">
        <v>5</v>
      </c>
      <c r="E493" s="41" t="n">
        <v>2</v>
      </c>
      <c r="F493" s="42" t="n">
        <v>2</v>
      </c>
      <c r="G493" s="43" t="n">
        <v>2</v>
      </c>
      <c r="H493" s="44" t="n">
        <v>7812</v>
      </c>
      <c r="I493" s="45" t="n">
        <v>800</v>
      </c>
      <c r="J493" s="30" t="n">
        <v>1200000</v>
      </c>
      <c r="K493" s="30" t="n">
        <f aca="false">K494</f>
        <v>1200000</v>
      </c>
      <c r="L493" s="30" t="n">
        <f aca="false">L494</f>
        <v>0</v>
      </c>
      <c r="M493" s="30" t="n">
        <f aca="false">ROUND(L493/K493*100,2)</f>
        <v>0</v>
      </c>
    </row>
    <row r="494" s="32" customFormat="true" ht="33" hidden="false" customHeight="false" outlineLevel="0" collapsed="false">
      <c r="A494" s="23"/>
      <c r="B494" s="24" t="s">
        <v>94</v>
      </c>
      <c r="C494" s="40" t="n">
        <v>40</v>
      </c>
      <c r="D494" s="41" t="n">
        <v>5</v>
      </c>
      <c r="E494" s="41" t="n">
        <v>2</v>
      </c>
      <c r="F494" s="42" t="n">
        <v>2</v>
      </c>
      <c r="G494" s="43" t="n">
        <v>2</v>
      </c>
      <c r="H494" s="44" t="n">
        <v>7812</v>
      </c>
      <c r="I494" s="46" t="n">
        <v>810</v>
      </c>
      <c r="J494" s="30" t="n">
        <v>1200000</v>
      </c>
      <c r="K494" s="30" t="n">
        <v>1200000</v>
      </c>
      <c r="L494" s="30" t="n">
        <v>0</v>
      </c>
      <c r="M494" s="30" t="n">
        <f aca="false">ROUND(L494/K494*100,2)</f>
        <v>0</v>
      </c>
    </row>
    <row r="495" s="58" customFormat="true" ht="33" hidden="false" customHeight="false" outlineLevel="0" collapsed="false">
      <c r="A495" s="57"/>
      <c r="B495" s="34" t="s">
        <v>60</v>
      </c>
      <c r="C495" s="40" t="n">
        <v>40</v>
      </c>
      <c r="D495" s="41" t="n">
        <v>5</v>
      </c>
      <c r="E495" s="41" t="n">
        <v>2</v>
      </c>
      <c r="F495" s="42" t="n">
        <v>8</v>
      </c>
      <c r="G495" s="43" t="n">
        <v>0</v>
      </c>
      <c r="H495" s="44" t="n">
        <v>0</v>
      </c>
      <c r="I495" s="45" t="n">
        <v>0</v>
      </c>
      <c r="J495" s="30" t="n">
        <v>139700</v>
      </c>
      <c r="K495" s="30" t="n">
        <f aca="false">K496</f>
        <v>1874500</v>
      </c>
      <c r="L495" s="30" t="n">
        <f aca="false">L496</f>
        <v>0</v>
      </c>
      <c r="M495" s="30" t="n">
        <f aca="false">ROUND(L495/K495*100,2)</f>
        <v>0</v>
      </c>
    </row>
    <row r="496" s="32" customFormat="true" ht="49.5" hidden="false" customHeight="false" outlineLevel="0" collapsed="false">
      <c r="A496" s="23"/>
      <c r="B496" s="34" t="s">
        <v>155</v>
      </c>
      <c r="C496" s="40" t="n">
        <v>40</v>
      </c>
      <c r="D496" s="41" t="n">
        <v>5</v>
      </c>
      <c r="E496" s="41" t="n">
        <v>2</v>
      </c>
      <c r="F496" s="42" t="n">
        <v>8</v>
      </c>
      <c r="G496" s="43" t="n">
        <v>2</v>
      </c>
      <c r="H496" s="44" t="n">
        <v>0</v>
      </c>
      <c r="I496" s="45" t="n">
        <v>0</v>
      </c>
      <c r="J496" s="30" t="n">
        <v>139700</v>
      </c>
      <c r="K496" s="30" t="n">
        <f aca="false">K497+K502</f>
        <v>1874500</v>
      </c>
      <c r="L496" s="30" t="n">
        <f aca="false">L497+L502</f>
        <v>0</v>
      </c>
      <c r="M496" s="30" t="n">
        <f aca="false">ROUND(L496/K496*100,2)</f>
        <v>0</v>
      </c>
    </row>
    <row r="497" s="32" customFormat="true" ht="66" hidden="false" customHeight="false" outlineLevel="0" collapsed="false">
      <c r="A497" s="23"/>
      <c r="B497" s="34" t="s">
        <v>177</v>
      </c>
      <c r="C497" s="40" t="n">
        <v>40</v>
      </c>
      <c r="D497" s="41" t="n">
        <v>5</v>
      </c>
      <c r="E497" s="41" t="n">
        <v>2</v>
      </c>
      <c r="F497" s="42" t="n">
        <v>8</v>
      </c>
      <c r="G497" s="43" t="n">
        <v>2</v>
      </c>
      <c r="H497" s="44" t="n">
        <v>4207</v>
      </c>
      <c r="I497" s="45" t="n">
        <v>0</v>
      </c>
      <c r="J497" s="30" t="n">
        <v>139700</v>
      </c>
      <c r="K497" s="30" t="n">
        <f aca="false">K498</f>
        <v>187500</v>
      </c>
      <c r="L497" s="30" t="n">
        <f aca="false">L498</f>
        <v>0</v>
      </c>
      <c r="M497" s="30" t="n">
        <f aca="false">ROUND(L497/K497*100,2)</f>
        <v>0</v>
      </c>
    </row>
    <row r="498" s="32" customFormat="true" ht="16.5" hidden="false" customHeight="false" outlineLevel="0" collapsed="false">
      <c r="A498" s="23"/>
      <c r="B498" s="24" t="s">
        <v>159</v>
      </c>
      <c r="C498" s="40" t="n">
        <v>40</v>
      </c>
      <c r="D498" s="41" t="n">
        <v>5</v>
      </c>
      <c r="E498" s="41" t="n">
        <v>2</v>
      </c>
      <c r="F498" s="42" t="n">
        <v>8</v>
      </c>
      <c r="G498" s="43" t="n">
        <v>2</v>
      </c>
      <c r="H498" s="44" t="n">
        <v>4207</v>
      </c>
      <c r="I498" s="45" t="n">
        <v>400</v>
      </c>
      <c r="J498" s="30" t="n">
        <v>139700</v>
      </c>
      <c r="K498" s="30" t="n">
        <f aca="false">K499</f>
        <v>187500</v>
      </c>
      <c r="L498" s="30" t="n">
        <f aca="false">L499</f>
        <v>0</v>
      </c>
      <c r="M498" s="30" t="n">
        <f aca="false">ROUND(L498/K498*100,2)</f>
        <v>0</v>
      </c>
    </row>
    <row r="499" s="32" customFormat="true" ht="16.5" hidden="false" customHeight="false" outlineLevel="0" collapsed="false">
      <c r="A499" s="23"/>
      <c r="B499" s="24" t="s">
        <v>160</v>
      </c>
      <c r="C499" s="40" t="n">
        <v>40</v>
      </c>
      <c r="D499" s="41" t="n">
        <v>5</v>
      </c>
      <c r="E499" s="41" t="n">
        <v>2</v>
      </c>
      <c r="F499" s="42" t="n">
        <v>8</v>
      </c>
      <c r="G499" s="43" t="n">
        <v>2</v>
      </c>
      <c r="H499" s="44" t="n">
        <v>4207</v>
      </c>
      <c r="I499" s="45" t="n">
        <v>410</v>
      </c>
      <c r="J499" s="30" t="n">
        <v>139700</v>
      </c>
      <c r="K499" s="30" t="n">
        <f aca="false">K500</f>
        <v>187500</v>
      </c>
      <c r="L499" s="30" t="n">
        <f aca="false">L500</f>
        <v>0</v>
      </c>
      <c r="M499" s="30" t="n">
        <f aca="false">ROUND(L499/K499*100,2)</f>
        <v>0</v>
      </c>
    </row>
    <row r="500" s="32" customFormat="true" ht="33" hidden="false" customHeight="false" outlineLevel="0" collapsed="false">
      <c r="A500" s="23"/>
      <c r="B500" s="24" t="s">
        <v>178</v>
      </c>
      <c r="C500" s="40" t="n">
        <v>40</v>
      </c>
      <c r="D500" s="41" t="n">
        <v>5</v>
      </c>
      <c r="E500" s="41" t="n">
        <v>2</v>
      </c>
      <c r="F500" s="42" t="n">
        <v>8</v>
      </c>
      <c r="G500" s="43" t="n">
        <v>2</v>
      </c>
      <c r="H500" s="44" t="n">
        <v>4207</v>
      </c>
      <c r="I500" s="46" t="n">
        <v>414</v>
      </c>
      <c r="J500" s="30" t="n">
        <v>139700</v>
      </c>
      <c r="K500" s="30" t="n">
        <f aca="false">K501</f>
        <v>187500</v>
      </c>
      <c r="L500" s="30" t="n">
        <f aca="false">L501</f>
        <v>0</v>
      </c>
      <c r="M500" s="30" t="n">
        <f aca="false">ROUND(L500/K500*100,2)</f>
        <v>0</v>
      </c>
    </row>
    <row r="501" s="32" customFormat="true" ht="16.5" hidden="false" customHeight="false" outlineLevel="0" collapsed="false">
      <c r="A501" s="23"/>
      <c r="B501" s="59" t="s">
        <v>179</v>
      </c>
      <c r="C501" s="60" t="n">
        <v>40</v>
      </c>
      <c r="D501" s="61" t="n">
        <v>5</v>
      </c>
      <c r="E501" s="61" t="n">
        <v>2</v>
      </c>
      <c r="F501" s="62" t="n">
        <v>8</v>
      </c>
      <c r="G501" s="63" t="n">
        <v>2</v>
      </c>
      <c r="H501" s="64" t="n">
        <v>4207</v>
      </c>
      <c r="I501" s="65" t="n">
        <v>414</v>
      </c>
      <c r="J501" s="66" t="n">
        <v>139700</v>
      </c>
      <c r="K501" s="66" t="n">
        <v>187500</v>
      </c>
      <c r="L501" s="66" t="n">
        <v>0</v>
      </c>
      <c r="M501" s="66" t="n">
        <f aca="false">ROUND(L501/K501*100,2)</f>
        <v>0</v>
      </c>
    </row>
    <row r="502" s="32" customFormat="true" ht="82.5" hidden="false" customHeight="false" outlineLevel="0" collapsed="false">
      <c r="A502" s="23"/>
      <c r="B502" s="34" t="s">
        <v>162</v>
      </c>
      <c r="C502" s="40" t="n">
        <v>40</v>
      </c>
      <c r="D502" s="41" t="n">
        <v>5</v>
      </c>
      <c r="E502" s="41" t="n">
        <v>2</v>
      </c>
      <c r="F502" s="42" t="n">
        <v>8</v>
      </c>
      <c r="G502" s="43" t="n">
        <v>2</v>
      </c>
      <c r="H502" s="44" t="n">
        <v>5404</v>
      </c>
      <c r="I502" s="45" t="n">
        <v>0</v>
      </c>
      <c r="J502" s="30" t="n">
        <v>80702119.1</v>
      </c>
      <c r="K502" s="30" t="n">
        <f aca="false">K503</f>
        <v>1687000</v>
      </c>
      <c r="L502" s="30" t="n">
        <f aca="false">L503</f>
        <v>0</v>
      </c>
      <c r="M502" s="30" t="n">
        <f aca="false">ROUND(L502/K502*100,2)</f>
        <v>0</v>
      </c>
    </row>
    <row r="503" s="32" customFormat="true" ht="16.5" hidden="false" customHeight="false" outlineLevel="0" collapsed="false">
      <c r="A503" s="23"/>
      <c r="B503" s="24" t="s">
        <v>159</v>
      </c>
      <c r="C503" s="40" t="n">
        <v>40</v>
      </c>
      <c r="D503" s="41" t="n">
        <v>5</v>
      </c>
      <c r="E503" s="41" t="n">
        <v>2</v>
      </c>
      <c r="F503" s="42" t="n">
        <v>8</v>
      </c>
      <c r="G503" s="43" t="n">
        <v>2</v>
      </c>
      <c r="H503" s="44" t="n">
        <v>5404</v>
      </c>
      <c r="I503" s="45" t="n">
        <v>400</v>
      </c>
      <c r="J503" s="30" t="n">
        <v>60977179</v>
      </c>
      <c r="K503" s="30" t="n">
        <f aca="false">K504</f>
        <v>1687000</v>
      </c>
      <c r="L503" s="30" t="n">
        <f aca="false">L504</f>
        <v>0</v>
      </c>
      <c r="M503" s="30" t="n">
        <f aca="false">ROUND(L503/K503*100,2)</f>
        <v>0</v>
      </c>
    </row>
    <row r="504" s="32" customFormat="true" ht="16.5" hidden="false" customHeight="false" outlineLevel="0" collapsed="false">
      <c r="A504" s="23"/>
      <c r="B504" s="24" t="s">
        <v>160</v>
      </c>
      <c r="C504" s="40" t="n">
        <v>40</v>
      </c>
      <c r="D504" s="41" t="n">
        <v>5</v>
      </c>
      <c r="E504" s="41" t="n">
        <v>2</v>
      </c>
      <c r="F504" s="42" t="n">
        <v>8</v>
      </c>
      <c r="G504" s="43" t="n">
        <v>2</v>
      </c>
      <c r="H504" s="44" t="n">
        <v>5404</v>
      </c>
      <c r="I504" s="45" t="n">
        <v>410</v>
      </c>
      <c r="J504" s="30" t="n">
        <v>5028000</v>
      </c>
      <c r="K504" s="30" t="n">
        <f aca="false">K505</f>
        <v>1687000</v>
      </c>
      <c r="L504" s="30" t="n">
        <f aca="false">L505</f>
        <v>0</v>
      </c>
      <c r="M504" s="30" t="n">
        <f aca="false">ROUND(L504/K504*100,2)</f>
        <v>0</v>
      </c>
    </row>
    <row r="505" s="32" customFormat="true" ht="33" hidden="false" customHeight="false" outlineLevel="0" collapsed="false">
      <c r="A505" s="23"/>
      <c r="B505" s="24" t="s">
        <v>178</v>
      </c>
      <c r="C505" s="40" t="n">
        <v>40</v>
      </c>
      <c r="D505" s="41" t="n">
        <v>5</v>
      </c>
      <c r="E505" s="41" t="n">
        <v>2</v>
      </c>
      <c r="F505" s="42" t="n">
        <v>8</v>
      </c>
      <c r="G505" s="43" t="n">
        <v>2</v>
      </c>
      <c r="H505" s="44" t="n">
        <v>5404</v>
      </c>
      <c r="I505" s="46" t="n">
        <v>414</v>
      </c>
      <c r="J505" s="30" t="n">
        <v>5028000</v>
      </c>
      <c r="K505" s="30" t="n">
        <f aca="false">K506</f>
        <v>1687000</v>
      </c>
      <c r="L505" s="30" t="n">
        <f aca="false">L506</f>
        <v>0</v>
      </c>
      <c r="M505" s="30" t="n">
        <f aca="false">ROUND(L505/K505*100,2)</f>
        <v>0</v>
      </c>
    </row>
    <row r="506" s="32" customFormat="true" ht="16.5" hidden="false" customHeight="false" outlineLevel="0" collapsed="false">
      <c r="A506" s="23"/>
      <c r="B506" s="59" t="s">
        <v>179</v>
      </c>
      <c r="C506" s="60" t="n">
        <v>40</v>
      </c>
      <c r="D506" s="61" t="n">
        <v>5</v>
      </c>
      <c r="E506" s="61" t="n">
        <v>2</v>
      </c>
      <c r="F506" s="62" t="n">
        <v>8</v>
      </c>
      <c r="G506" s="63" t="n">
        <v>2</v>
      </c>
      <c r="H506" s="64" t="n">
        <v>5404</v>
      </c>
      <c r="I506" s="65" t="n">
        <v>414</v>
      </c>
      <c r="J506" s="30" t="n">
        <v>5028000</v>
      </c>
      <c r="K506" s="30" t="n">
        <v>1687000</v>
      </c>
      <c r="L506" s="30" t="n">
        <v>0</v>
      </c>
      <c r="M506" s="30" t="n">
        <f aca="false">ROUND(L506/K506*100,2)</f>
        <v>0</v>
      </c>
    </row>
    <row r="507" s="32" customFormat="true" ht="33" hidden="false" customHeight="false" outlineLevel="0" collapsed="false">
      <c r="A507" s="23"/>
      <c r="B507" s="38" t="s">
        <v>166</v>
      </c>
      <c r="C507" s="40" t="n">
        <v>40</v>
      </c>
      <c r="D507" s="41" t="n">
        <v>5</v>
      </c>
      <c r="E507" s="41" t="n">
        <v>2</v>
      </c>
      <c r="F507" s="42" t="n">
        <v>9</v>
      </c>
      <c r="G507" s="43" t="n">
        <v>0</v>
      </c>
      <c r="H507" s="44" t="n">
        <v>0</v>
      </c>
      <c r="I507" s="45" t="n">
        <v>0</v>
      </c>
      <c r="J507" s="30" t="n">
        <v>5028000</v>
      </c>
      <c r="K507" s="30" t="n">
        <f aca="false">K508</f>
        <v>44322000</v>
      </c>
      <c r="L507" s="30" t="n">
        <f aca="false">L508</f>
        <v>1314465.98</v>
      </c>
      <c r="M507" s="30" t="n">
        <f aca="false">ROUND(L507/K507*100,2)</f>
        <v>2.97</v>
      </c>
    </row>
    <row r="508" s="32" customFormat="true" ht="49.5" hidden="false" customHeight="false" outlineLevel="0" collapsed="false">
      <c r="A508" s="23"/>
      <c r="B508" s="34" t="s">
        <v>180</v>
      </c>
      <c r="C508" s="40" t="n">
        <v>40</v>
      </c>
      <c r="D508" s="41" t="n">
        <v>5</v>
      </c>
      <c r="E508" s="41" t="n">
        <v>2</v>
      </c>
      <c r="F508" s="42" t="n">
        <v>9</v>
      </c>
      <c r="G508" s="43" t="n">
        <v>1</v>
      </c>
      <c r="H508" s="44" t="n">
        <v>0</v>
      </c>
      <c r="I508" s="45" t="n">
        <v>0</v>
      </c>
      <c r="J508" s="30" t="n">
        <v>2710879</v>
      </c>
      <c r="K508" s="30" t="n">
        <f aca="false">K509+K514+K522</f>
        <v>44322000</v>
      </c>
      <c r="L508" s="30" t="n">
        <f aca="false">L509+L514+L522</f>
        <v>1314465.98</v>
      </c>
      <c r="M508" s="30" t="n">
        <f aca="false">ROUND(L508/K508*100,2)</f>
        <v>2.97</v>
      </c>
    </row>
    <row r="509" s="32" customFormat="true" ht="66" hidden="false" customHeight="false" outlineLevel="0" collapsed="false">
      <c r="A509" s="23"/>
      <c r="B509" s="34" t="s">
        <v>181</v>
      </c>
      <c r="C509" s="40" t="n">
        <v>40</v>
      </c>
      <c r="D509" s="41" t="n">
        <v>5</v>
      </c>
      <c r="E509" s="41" t="n">
        <v>2</v>
      </c>
      <c r="F509" s="42" t="n">
        <v>9</v>
      </c>
      <c r="G509" s="43" t="n">
        <v>1</v>
      </c>
      <c r="H509" s="44" t="n">
        <v>4207</v>
      </c>
      <c r="I509" s="45" t="n">
        <v>0</v>
      </c>
      <c r="J509" s="30" t="n">
        <v>2710879</v>
      </c>
      <c r="K509" s="30" t="n">
        <f aca="false">K510</f>
        <v>2186000</v>
      </c>
      <c r="L509" s="30" t="n">
        <f aca="false">L510</f>
        <v>65701.66</v>
      </c>
      <c r="M509" s="30" t="n">
        <f aca="false">ROUND(L509/K509*100,2)</f>
        <v>3.01</v>
      </c>
    </row>
    <row r="510" s="32" customFormat="true" ht="16.5" hidden="false" customHeight="false" outlineLevel="0" collapsed="false">
      <c r="A510" s="23"/>
      <c r="B510" s="24" t="s">
        <v>159</v>
      </c>
      <c r="C510" s="40" t="n">
        <v>40</v>
      </c>
      <c r="D510" s="41" t="n">
        <v>5</v>
      </c>
      <c r="E510" s="41" t="n">
        <v>2</v>
      </c>
      <c r="F510" s="42" t="n">
        <v>9</v>
      </c>
      <c r="G510" s="43" t="n">
        <v>1</v>
      </c>
      <c r="H510" s="44" t="n">
        <v>4207</v>
      </c>
      <c r="I510" s="45" t="n">
        <v>400</v>
      </c>
      <c r="J510" s="30" t="n">
        <v>2710879</v>
      </c>
      <c r="K510" s="30" t="n">
        <f aca="false">K511</f>
        <v>2186000</v>
      </c>
      <c r="L510" s="30" t="n">
        <f aca="false">L511</f>
        <v>65701.66</v>
      </c>
      <c r="M510" s="30" t="n">
        <f aca="false">ROUND(L510/K510*100,2)</f>
        <v>3.01</v>
      </c>
    </row>
    <row r="511" s="32" customFormat="true" ht="16.5" hidden="false" customHeight="false" outlineLevel="0" collapsed="false">
      <c r="A511" s="23"/>
      <c r="B511" s="24" t="s">
        <v>160</v>
      </c>
      <c r="C511" s="40" t="n">
        <v>40</v>
      </c>
      <c r="D511" s="41" t="n">
        <v>5</v>
      </c>
      <c r="E511" s="41" t="n">
        <v>2</v>
      </c>
      <c r="F511" s="42" t="n">
        <v>9</v>
      </c>
      <c r="G511" s="43" t="n">
        <v>1</v>
      </c>
      <c r="H511" s="44" t="n">
        <v>4207</v>
      </c>
      <c r="I511" s="45" t="n">
        <v>410</v>
      </c>
      <c r="J511" s="30" t="n">
        <v>2710879</v>
      </c>
      <c r="K511" s="30" t="n">
        <f aca="false">K512</f>
        <v>2186000</v>
      </c>
      <c r="L511" s="30" t="n">
        <f aca="false">L512</f>
        <v>65701.66</v>
      </c>
      <c r="M511" s="30" t="n">
        <f aca="false">ROUND(L511/K511*100,2)</f>
        <v>3.01</v>
      </c>
    </row>
    <row r="512" s="32" customFormat="true" ht="33" hidden="false" customHeight="false" outlineLevel="0" collapsed="false">
      <c r="A512" s="23"/>
      <c r="B512" s="24" t="s">
        <v>178</v>
      </c>
      <c r="C512" s="40" t="n">
        <v>40</v>
      </c>
      <c r="D512" s="41" t="n">
        <v>5</v>
      </c>
      <c r="E512" s="41" t="n">
        <v>2</v>
      </c>
      <c r="F512" s="42" t="n">
        <v>9</v>
      </c>
      <c r="G512" s="43" t="n">
        <v>1</v>
      </c>
      <c r="H512" s="44" t="n">
        <v>4207</v>
      </c>
      <c r="I512" s="46" t="n">
        <v>414</v>
      </c>
      <c r="J512" s="66" t="n">
        <v>2710879</v>
      </c>
      <c r="K512" s="66" t="n">
        <f aca="false">K513</f>
        <v>2186000</v>
      </c>
      <c r="L512" s="66" t="n">
        <f aca="false">L513</f>
        <v>65701.66</v>
      </c>
      <c r="M512" s="66" t="n">
        <f aca="false">ROUND(L512/K512*100,2)</f>
        <v>3.01</v>
      </c>
    </row>
    <row r="513" s="32" customFormat="true" ht="16.5" hidden="false" customHeight="false" outlineLevel="0" collapsed="false">
      <c r="A513" s="23"/>
      <c r="B513" s="59" t="s">
        <v>182</v>
      </c>
      <c r="C513" s="60" t="n">
        <v>40</v>
      </c>
      <c r="D513" s="61" t="n">
        <v>5</v>
      </c>
      <c r="E513" s="61" t="n">
        <v>2</v>
      </c>
      <c r="F513" s="62" t="n">
        <v>9</v>
      </c>
      <c r="G513" s="63" t="n">
        <v>1</v>
      </c>
      <c r="H513" s="64" t="n">
        <v>4207</v>
      </c>
      <c r="I513" s="65" t="n">
        <v>414</v>
      </c>
      <c r="J513" s="66"/>
      <c r="K513" s="66" t="n">
        <v>2186000</v>
      </c>
      <c r="L513" s="66" t="n">
        <v>65701.66</v>
      </c>
      <c r="M513" s="66" t="n">
        <f aca="false">ROUND(L513/K513*100,2)</f>
        <v>3.01</v>
      </c>
    </row>
    <row r="514" s="58" customFormat="true" ht="82.5" hidden="false" customHeight="false" outlineLevel="0" collapsed="false">
      <c r="A514" s="57"/>
      <c r="B514" s="34" t="s">
        <v>183</v>
      </c>
      <c r="C514" s="40" t="n">
        <v>40</v>
      </c>
      <c r="D514" s="41" t="n">
        <v>5</v>
      </c>
      <c r="E514" s="41" t="n">
        <v>2</v>
      </c>
      <c r="F514" s="42" t="n">
        <v>9</v>
      </c>
      <c r="G514" s="43" t="n">
        <v>1</v>
      </c>
      <c r="H514" s="44" t="n">
        <v>5430</v>
      </c>
      <c r="I514" s="45" t="n">
        <v>0</v>
      </c>
      <c r="J514" s="30" t="n">
        <v>53238300</v>
      </c>
      <c r="K514" s="30" t="n">
        <f aca="false">K515+K518</f>
        <v>42106000</v>
      </c>
      <c r="L514" s="30" t="n">
        <f aca="false">L515+L518</f>
        <v>1248329.07</v>
      </c>
      <c r="M514" s="30" t="n">
        <f aca="false">ROUND(L514/K514*100,2)</f>
        <v>2.96</v>
      </c>
    </row>
    <row r="515" s="32" customFormat="true" ht="16.5" hidden="false" customHeight="false" outlineLevel="0" collapsed="false">
      <c r="A515" s="23"/>
      <c r="B515" s="24" t="s">
        <v>27</v>
      </c>
      <c r="C515" s="40" t="n">
        <v>40</v>
      </c>
      <c r="D515" s="41" t="n">
        <v>5</v>
      </c>
      <c r="E515" s="41" t="n">
        <v>2</v>
      </c>
      <c r="F515" s="42" t="n">
        <v>9</v>
      </c>
      <c r="G515" s="43" t="n">
        <v>1</v>
      </c>
      <c r="H515" s="44" t="n">
        <v>5430</v>
      </c>
      <c r="I515" s="45" t="n">
        <v>200</v>
      </c>
      <c r="J515" s="30" t="n">
        <v>531300</v>
      </c>
      <c r="K515" s="30" t="n">
        <f aca="false">K516</f>
        <v>566000</v>
      </c>
      <c r="L515" s="30" t="n">
        <f aca="false">L516</f>
        <v>0</v>
      </c>
      <c r="M515" s="30" t="n">
        <f aca="false">ROUND(L515/K515*100,2)</f>
        <v>0</v>
      </c>
    </row>
    <row r="516" s="32" customFormat="true" ht="16.5" hidden="false" customHeight="false" outlineLevel="0" collapsed="false">
      <c r="A516" s="23"/>
      <c r="B516" s="24" t="s">
        <v>28</v>
      </c>
      <c r="C516" s="40" t="n">
        <v>40</v>
      </c>
      <c r="D516" s="41" t="n">
        <v>5</v>
      </c>
      <c r="E516" s="41" t="n">
        <v>2</v>
      </c>
      <c r="F516" s="42" t="n">
        <v>9</v>
      </c>
      <c r="G516" s="43" t="n">
        <v>1</v>
      </c>
      <c r="H516" s="44" t="n">
        <v>5430</v>
      </c>
      <c r="I516" s="45" t="n">
        <v>240</v>
      </c>
      <c r="J516" s="30" t="n">
        <v>531300</v>
      </c>
      <c r="K516" s="30" t="n">
        <f aca="false">K517</f>
        <v>566000</v>
      </c>
      <c r="L516" s="30" t="n">
        <f aca="false">L517</f>
        <v>0</v>
      </c>
      <c r="M516" s="30" t="n">
        <f aca="false">ROUND(L516/K516*100,2)</f>
        <v>0</v>
      </c>
    </row>
    <row r="517" s="32" customFormat="true" ht="33" hidden="false" customHeight="false" outlineLevel="0" collapsed="false">
      <c r="A517" s="23"/>
      <c r="B517" s="24" t="s">
        <v>74</v>
      </c>
      <c r="C517" s="40" t="n">
        <v>40</v>
      </c>
      <c r="D517" s="41" t="n">
        <v>5</v>
      </c>
      <c r="E517" s="41" t="n">
        <v>2</v>
      </c>
      <c r="F517" s="42" t="n">
        <v>9</v>
      </c>
      <c r="G517" s="43" t="n">
        <v>1</v>
      </c>
      <c r="H517" s="44" t="n">
        <v>5430</v>
      </c>
      <c r="I517" s="46" t="n">
        <v>243</v>
      </c>
      <c r="J517" s="30" t="n">
        <v>531300</v>
      </c>
      <c r="K517" s="30" t="n">
        <v>566000</v>
      </c>
      <c r="L517" s="30"/>
      <c r="M517" s="30" t="n">
        <f aca="false">ROUND(L517/K517*100,2)</f>
        <v>0</v>
      </c>
    </row>
    <row r="518" s="32" customFormat="true" ht="16.5" hidden="false" customHeight="false" outlineLevel="0" collapsed="false">
      <c r="A518" s="23"/>
      <c r="B518" s="24" t="s">
        <v>159</v>
      </c>
      <c r="C518" s="40" t="n">
        <v>40</v>
      </c>
      <c r="D518" s="41" t="n">
        <v>5</v>
      </c>
      <c r="E518" s="41" t="n">
        <v>2</v>
      </c>
      <c r="F518" s="42" t="n">
        <v>9</v>
      </c>
      <c r="G518" s="43" t="n">
        <v>1</v>
      </c>
      <c r="H518" s="44" t="n">
        <v>5430</v>
      </c>
      <c r="I518" s="45" t="n">
        <v>400</v>
      </c>
      <c r="J518" s="30" t="n">
        <v>52707000</v>
      </c>
      <c r="K518" s="30" t="n">
        <f aca="false">K519</f>
        <v>41540000</v>
      </c>
      <c r="L518" s="30" t="n">
        <f aca="false">L519</f>
        <v>1248329.07</v>
      </c>
      <c r="M518" s="30" t="n">
        <f aca="false">ROUND(L518/K518*100,2)</f>
        <v>3.01</v>
      </c>
    </row>
    <row r="519" s="32" customFormat="true" ht="16.5" hidden="false" customHeight="false" outlineLevel="0" collapsed="false">
      <c r="A519" s="23"/>
      <c r="B519" s="24" t="s">
        <v>160</v>
      </c>
      <c r="C519" s="40" t="n">
        <v>40</v>
      </c>
      <c r="D519" s="41" t="n">
        <v>5</v>
      </c>
      <c r="E519" s="41" t="n">
        <v>2</v>
      </c>
      <c r="F519" s="42" t="n">
        <v>9</v>
      </c>
      <c r="G519" s="43" t="n">
        <v>1</v>
      </c>
      <c r="H519" s="44" t="n">
        <v>5430</v>
      </c>
      <c r="I519" s="45" t="n">
        <v>410</v>
      </c>
      <c r="J519" s="30" t="n">
        <v>52707000</v>
      </c>
      <c r="K519" s="30" t="n">
        <f aca="false">K520</f>
        <v>41540000</v>
      </c>
      <c r="L519" s="30" t="n">
        <f aca="false">L520</f>
        <v>1248329.07</v>
      </c>
      <c r="M519" s="30" t="n">
        <f aca="false">ROUND(L519/K519*100,2)</f>
        <v>3.01</v>
      </c>
    </row>
    <row r="520" s="32" customFormat="true" ht="33" hidden="false" customHeight="false" outlineLevel="0" collapsed="false">
      <c r="A520" s="23"/>
      <c r="B520" s="24" t="s">
        <v>178</v>
      </c>
      <c r="C520" s="40" t="n">
        <v>40</v>
      </c>
      <c r="D520" s="41" t="n">
        <v>5</v>
      </c>
      <c r="E520" s="41" t="n">
        <v>2</v>
      </c>
      <c r="F520" s="42" t="n">
        <v>9</v>
      </c>
      <c r="G520" s="43" t="n">
        <v>1</v>
      </c>
      <c r="H520" s="44" t="n">
        <v>5430</v>
      </c>
      <c r="I520" s="46" t="n">
        <v>414</v>
      </c>
      <c r="J520" s="30" t="n">
        <v>52707000</v>
      </c>
      <c r="K520" s="30" t="n">
        <f aca="false">K521</f>
        <v>41540000</v>
      </c>
      <c r="L520" s="30" t="n">
        <f aca="false">L521</f>
        <v>1248329.07</v>
      </c>
      <c r="M520" s="30" t="n">
        <f aca="false">ROUND(L520/K520*100,2)</f>
        <v>3.01</v>
      </c>
    </row>
    <row r="521" s="32" customFormat="true" ht="16.5" hidden="false" customHeight="false" outlineLevel="0" collapsed="false">
      <c r="A521" s="23"/>
      <c r="B521" s="59" t="s">
        <v>182</v>
      </c>
      <c r="C521" s="60" t="n">
        <v>40</v>
      </c>
      <c r="D521" s="61" t="n">
        <v>5</v>
      </c>
      <c r="E521" s="61" t="n">
        <v>2</v>
      </c>
      <c r="F521" s="62" t="n">
        <v>9</v>
      </c>
      <c r="G521" s="63" t="n">
        <v>1</v>
      </c>
      <c r="H521" s="64" t="n">
        <v>5430</v>
      </c>
      <c r="I521" s="65" t="n">
        <v>414</v>
      </c>
      <c r="J521" s="66" t="n">
        <v>52707000</v>
      </c>
      <c r="K521" s="66" t="n">
        <v>41540000</v>
      </c>
      <c r="L521" s="66" t="n">
        <v>1248329.07</v>
      </c>
      <c r="M521" s="66" t="n">
        <f aca="false">ROUND(L521/K521*100,2)</f>
        <v>3.01</v>
      </c>
    </row>
    <row r="522" s="32" customFormat="true" ht="66" hidden="false" customHeight="false" outlineLevel="0" collapsed="false">
      <c r="A522" s="23"/>
      <c r="B522" s="34" t="s">
        <v>184</v>
      </c>
      <c r="C522" s="40" t="n">
        <v>40</v>
      </c>
      <c r="D522" s="41" t="n">
        <v>5</v>
      </c>
      <c r="E522" s="41" t="n">
        <v>2</v>
      </c>
      <c r="F522" s="42" t="n">
        <v>9</v>
      </c>
      <c r="G522" s="43" t="n">
        <v>1</v>
      </c>
      <c r="H522" s="44" t="n">
        <v>9999</v>
      </c>
      <c r="I522" s="45" t="n">
        <v>0</v>
      </c>
      <c r="J522" s="30" t="n">
        <v>10984400</v>
      </c>
      <c r="K522" s="30" t="n">
        <f aca="false">K523</f>
        <v>30000</v>
      </c>
      <c r="L522" s="30" t="n">
        <f aca="false">L523</f>
        <v>435.25</v>
      </c>
      <c r="M522" s="30" t="n">
        <f aca="false">ROUND(L522/K522*100,2)</f>
        <v>1.45</v>
      </c>
    </row>
    <row r="523" s="32" customFormat="true" ht="16.5" hidden="false" customHeight="false" outlineLevel="0" collapsed="false">
      <c r="A523" s="23"/>
      <c r="B523" s="24" t="s">
        <v>27</v>
      </c>
      <c r="C523" s="40" t="n">
        <v>40</v>
      </c>
      <c r="D523" s="41" t="n">
        <v>5</v>
      </c>
      <c r="E523" s="41" t="n">
        <v>2</v>
      </c>
      <c r="F523" s="42" t="n">
        <v>9</v>
      </c>
      <c r="G523" s="43" t="n">
        <v>1</v>
      </c>
      <c r="H523" s="44" t="n">
        <v>9999</v>
      </c>
      <c r="I523" s="45" t="n">
        <v>200</v>
      </c>
      <c r="J523" s="30" t="n">
        <v>10984400</v>
      </c>
      <c r="K523" s="30" t="n">
        <f aca="false">K524</f>
        <v>30000</v>
      </c>
      <c r="L523" s="30" t="n">
        <f aca="false">L524</f>
        <v>435.25</v>
      </c>
      <c r="M523" s="30" t="n">
        <f aca="false">ROUND(L523/K523*100,2)</f>
        <v>1.45</v>
      </c>
    </row>
    <row r="524" s="32" customFormat="true" ht="16.5" hidden="false" customHeight="false" outlineLevel="0" collapsed="false">
      <c r="A524" s="23"/>
      <c r="B524" s="24" t="s">
        <v>28</v>
      </c>
      <c r="C524" s="40" t="n">
        <v>40</v>
      </c>
      <c r="D524" s="41" t="n">
        <v>5</v>
      </c>
      <c r="E524" s="41" t="n">
        <v>2</v>
      </c>
      <c r="F524" s="42" t="n">
        <v>9</v>
      </c>
      <c r="G524" s="43" t="n">
        <v>1</v>
      </c>
      <c r="H524" s="44" t="n">
        <v>9999</v>
      </c>
      <c r="I524" s="45" t="n">
        <v>240</v>
      </c>
      <c r="J524" s="30" t="n">
        <v>10984400</v>
      </c>
      <c r="K524" s="30" t="n">
        <f aca="false">K525</f>
        <v>30000</v>
      </c>
      <c r="L524" s="30" t="n">
        <f aca="false">L525</f>
        <v>435.25</v>
      </c>
      <c r="M524" s="30" t="n">
        <f aca="false">ROUND(L524/K524*100,2)</f>
        <v>1.45</v>
      </c>
    </row>
    <row r="525" s="32" customFormat="true" ht="33" hidden="false" customHeight="false" outlineLevel="0" collapsed="false">
      <c r="A525" s="23"/>
      <c r="B525" s="24" t="s">
        <v>74</v>
      </c>
      <c r="C525" s="40" t="n">
        <v>40</v>
      </c>
      <c r="D525" s="41" t="n">
        <v>5</v>
      </c>
      <c r="E525" s="41" t="n">
        <v>2</v>
      </c>
      <c r="F525" s="42" t="n">
        <v>9</v>
      </c>
      <c r="G525" s="43" t="n">
        <v>1</v>
      </c>
      <c r="H525" s="44" t="n">
        <v>9999</v>
      </c>
      <c r="I525" s="46" t="n">
        <v>243</v>
      </c>
      <c r="J525" s="30" t="n">
        <v>10984400</v>
      </c>
      <c r="K525" s="30" t="n">
        <v>30000</v>
      </c>
      <c r="L525" s="30" t="n">
        <v>435.25</v>
      </c>
      <c r="M525" s="30" t="n">
        <f aca="false">ROUND(L525/K525*100,2)</f>
        <v>1.45</v>
      </c>
    </row>
    <row r="526" s="32" customFormat="true" ht="33" hidden="false" customHeight="false" outlineLevel="0" collapsed="false">
      <c r="A526" s="23"/>
      <c r="B526" s="34" t="s">
        <v>71</v>
      </c>
      <c r="C526" s="48" t="n">
        <v>40</v>
      </c>
      <c r="D526" s="49" t="n">
        <v>5</v>
      </c>
      <c r="E526" s="49" t="n">
        <v>2</v>
      </c>
      <c r="F526" s="50" t="n">
        <v>18</v>
      </c>
      <c r="G526" s="51" t="n">
        <v>0</v>
      </c>
      <c r="H526" s="52" t="n">
        <v>0</v>
      </c>
      <c r="I526" s="53"/>
      <c r="J526" s="30" t="n">
        <v>3829000</v>
      </c>
      <c r="K526" s="30" t="n">
        <f aca="false">K530+K527</f>
        <v>2000000</v>
      </c>
      <c r="L526" s="30" t="n">
        <f aca="false">L530+L527</f>
        <v>0</v>
      </c>
      <c r="M526" s="30" t="n">
        <f aca="false">ROUND(L526/K526*100,2)</f>
        <v>0</v>
      </c>
    </row>
    <row r="527" s="32" customFormat="true" ht="66" hidden="false" customHeight="false" outlineLevel="0" collapsed="false">
      <c r="A527" s="23"/>
      <c r="B527" s="34" t="s">
        <v>185</v>
      </c>
      <c r="C527" s="48" t="n">
        <v>40</v>
      </c>
      <c r="D527" s="49" t="n">
        <v>5</v>
      </c>
      <c r="E527" s="49" t="n">
        <v>2</v>
      </c>
      <c r="F527" s="50" t="n">
        <v>18</v>
      </c>
      <c r="G527" s="51" t="n">
        <v>0</v>
      </c>
      <c r="H527" s="52" t="n">
        <v>5431</v>
      </c>
      <c r="I527" s="53"/>
      <c r="J527" s="30" t="n">
        <v>3770900</v>
      </c>
      <c r="K527" s="30" t="n">
        <f aca="false">K528</f>
        <v>1980000</v>
      </c>
      <c r="L527" s="30" t="n">
        <f aca="false">L528</f>
        <v>0</v>
      </c>
      <c r="M527" s="30" t="n">
        <f aca="false">ROUND(L527/K527*100,2)</f>
        <v>0</v>
      </c>
    </row>
    <row r="528" s="32" customFormat="true" ht="16.5" hidden="false" customHeight="false" outlineLevel="0" collapsed="false">
      <c r="A528" s="23"/>
      <c r="B528" s="55" t="s">
        <v>30</v>
      </c>
      <c r="C528" s="48" t="n">
        <v>40</v>
      </c>
      <c r="D528" s="49" t="n">
        <v>5</v>
      </c>
      <c r="E528" s="49" t="n">
        <v>2</v>
      </c>
      <c r="F528" s="50" t="n">
        <v>18</v>
      </c>
      <c r="G528" s="51" t="n">
        <v>0</v>
      </c>
      <c r="H528" s="52" t="n">
        <v>5431</v>
      </c>
      <c r="I528" s="53" t="n">
        <v>800</v>
      </c>
      <c r="J528" s="30" t="n">
        <v>3770900</v>
      </c>
      <c r="K528" s="30" t="n">
        <f aca="false">K529</f>
        <v>1980000</v>
      </c>
      <c r="L528" s="30" t="n">
        <f aca="false">L529</f>
        <v>0</v>
      </c>
      <c r="M528" s="30" t="n">
        <f aca="false">ROUND(L528/K528*100,2)</f>
        <v>0</v>
      </c>
    </row>
    <row r="529" s="32" customFormat="true" ht="33" hidden="false" customHeight="false" outlineLevel="0" collapsed="false">
      <c r="A529" s="23"/>
      <c r="B529" s="55" t="s">
        <v>94</v>
      </c>
      <c r="C529" s="48" t="n">
        <v>40</v>
      </c>
      <c r="D529" s="49" t="n">
        <v>5</v>
      </c>
      <c r="E529" s="49" t="n">
        <v>2</v>
      </c>
      <c r="F529" s="50" t="n">
        <v>18</v>
      </c>
      <c r="G529" s="51" t="n">
        <v>0</v>
      </c>
      <c r="H529" s="52" t="n">
        <v>5431</v>
      </c>
      <c r="I529" s="56" t="n">
        <v>810</v>
      </c>
      <c r="J529" s="30" t="n">
        <v>3770900</v>
      </c>
      <c r="K529" s="30" t="n">
        <v>1980000</v>
      </c>
      <c r="L529" s="30"/>
      <c r="M529" s="30" t="n">
        <f aca="false">ROUND(L529/K529*100,2)</f>
        <v>0</v>
      </c>
    </row>
    <row r="530" s="32" customFormat="true" ht="33" hidden="false" customHeight="false" outlineLevel="0" collapsed="false">
      <c r="A530" s="23"/>
      <c r="B530" s="34" t="s">
        <v>186</v>
      </c>
      <c r="C530" s="48" t="n">
        <v>40</v>
      </c>
      <c r="D530" s="49" t="n">
        <v>5</v>
      </c>
      <c r="E530" s="49" t="n">
        <v>2</v>
      </c>
      <c r="F530" s="50" t="n">
        <v>18</v>
      </c>
      <c r="G530" s="51" t="n">
        <v>0</v>
      </c>
      <c r="H530" s="52" t="n">
        <v>7812</v>
      </c>
      <c r="I530" s="53"/>
      <c r="J530" s="30" t="n">
        <v>58100</v>
      </c>
      <c r="K530" s="30" t="n">
        <f aca="false">K531</f>
        <v>20000</v>
      </c>
      <c r="L530" s="30" t="n">
        <f aca="false">L531</f>
        <v>0</v>
      </c>
      <c r="M530" s="30" t="n">
        <f aca="false">ROUND(L530/K530*100,2)</f>
        <v>0</v>
      </c>
    </row>
    <row r="531" s="32" customFormat="true" ht="16.5" hidden="false" customHeight="false" outlineLevel="0" collapsed="false">
      <c r="A531" s="23"/>
      <c r="B531" s="55" t="s">
        <v>30</v>
      </c>
      <c r="C531" s="48" t="n">
        <v>40</v>
      </c>
      <c r="D531" s="49" t="n">
        <v>5</v>
      </c>
      <c r="E531" s="49" t="n">
        <v>2</v>
      </c>
      <c r="F531" s="50" t="n">
        <v>18</v>
      </c>
      <c r="G531" s="51" t="n">
        <v>0</v>
      </c>
      <c r="H531" s="52" t="n">
        <v>7812</v>
      </c>
      <c r="I531" s="53" t="n">
        <v>800</v>
      </c>
      <c r="J531" s="30" t="n">
        <v>58100</v>
      </c>
      <c r="K531" s="30" t="n">
        <f aca="false">K532</f>
        <v>20000</v>
      </c>
      <c r="L531" s="30" t="n">
        <f aca="false">L532</f>
        <v>0</v>
      </c>
      <c r="M531" s="30" t="n">
        <f aca="false">ROUND(L531/K531*100,2)</f>
        <v>0</v>
      </c>
    </row>
    <row r="532" s="32" customFormat="true" ht="33" hidden="false" customHeight="false" outlineLevel="0" collapsed="false">
      <c r="A532" s="23"/>
      <c r="B532" s="55" t="s">
        <v>94</v>
      </c>
      <c r="C532" s="48" t="n">
        <v>40</v>
      </c>
      <c r="D532" s="49" t="n">
        <v>5</v>
      </c>
      <c r="E532" s="49" t="n">
        <v>2</v>
      </c>
      <c r="F532" s="50" t="n">
        <v>18</v>
      </c>
      <c r="G532" s="51" t="n">
        <v>0</v>
      </c>
      <c r="H532" s="52" t="n">
        <v>7812</v>
      </c>
      <c r="I532" s="56" t="n">
        <v>810</v>
      </c>
      <c r="J532" s="30" t="n">
        <v>58100</v>
      </c>
      <c r="K532" s="30" t="n">
        <v>20000</v>
      </c>
      <c r="L532" s="30"/>
      <c r="M532" s="30" t="n">
        <f aca="false">ROUND(L532/K532*100,2)</f>
        <v>0</v>
      </c>
    </row>
    <row r="533" s="32" customFormat="true" ht="16.5" hidden="false" customHeight="false" outlineLevel="0" collapsed="false">
      <c r="A533" s="23"/>
      <c r="B533" s="33" t="s">
        <v>187</v>
      </c>
      <c r="C533" s="40" t="n">
        <v>40</v>
      </c>
      <c r="D533" s="41" t="n">
        <v>5</v>
      </c>
      <c r="E533" s="41" t="n">
        <v>3</v>
      </c>
      <c r="F533" s="42"/>
      <c r="G533" s="43"/>
      <c r="H533" s="44"/>
      <c r="I533" s="45" t="n">
        <v>0</v>
      </c>
      <c r="J533" s="30" t="n">
        <v>99540.1</v>
      </c>
      <c r="K533" s="30" t="n">
        <f aca="false">K534</f>
        <v>47206000</v>
      </c>
      <c r="L533" s="30" t="n">
        <f aca="false">L534</f>
        <v>8791042.93</v>
      </c>
      <c r="M533" s="30" t="n">
        <f aca="false">ROUND(L533/K533*100,2)</f>
        <v>18.62</v>
      </c>
    </row>
    <row r="534" s="32" customFormat="true" ht="16.5" hidden="false" customHeight="false" outlineLevel="0" collapsed="false">
      <c r="A534" s="23"/>
      <c r="B534" s="34" t="s">
        <v>188</v>
      </c>
      <c r="C534" s="40" t="n">
        <v>40</v>
      </c>
      <c r="D534" s="41" t="n">
        <v>5</v>
      </c>
      <c r="E534" s="41" t="n">
        <v>3</v>
      </c>
      <c r="F534" s="42" t="n">
        <v>20</v>
      </c>
      <c r="G534" s="43" t="n">
        <v>0</v>
      </c>
      <c r="H534" s="44" t="n">
        <v>0</v>
      </c>
      <c r="I534" s="45" t="n">
        <v>0</v>
      </c>
      <c r="J534" s="30" t="n">
        <v>99540.1</v>
      </c>
      <c r="K534" s="30" t="n">
        <f aca="false">K535+K539+K543+K546+K549</f>
        <v>47206000</v>
      </c>
      <c r="L534" s="30" t="n">
        <f aca="false">L535+L539+L543+L546+L549</f>
        <v>8791042.93</v>
      </c>
      <c r="M534" s="30" t="n">
        <f aca="false">ROUND(L534/K534*100,2)</f>
        <v>18.62</v>
      </c>
    </row>
    <row r="535" s="32" customFormat="true" ht="33" hidden="false" customHeight="false" outlineLevel="0" collapsed="false">
      <c r="A535" s="23"/>
      <c r="B535" s="34" t="s">
        <v>189</v>
      </c>
      <c r="C535" s="40" t="n">
        <v>40</v>
      </c>
      <c r="D535" s="41" t="n">
        <v>5</v>
      </c>
      <c r="E535" s="41" t="n">
        <v>3</v>
      </c>
      <c r="F535" s="42" t="n">
        <v>20</v>
      </c>
      <c r="G535" s="43" t="n">
        <v>0</v>
      </c>
      <c r="H535" s="44" t="n">
        <v>2125</v>
      </c>
      <c r="I535" s="45" t="n">
        <v>0</v>
      </c>
      <c r="J535" s="30" t="n">
        <v>99540.1</v>
      </c>
      <c r="K535" s="30" t="n">
        <f aca="false">K536</f>
        <v>13626532.09</v>
      </c>
      <c r="L535" s="30" t="n">
        <f aca="false">L536</f>
        <v>4774812.17</v>
      </c>
      <c r="M535" s="30" t="n">
        <f aca="false">ROUND(L535/K535*100,2)</f>
        <v>35.04</v>
      </c>
    </row>
    <row r="536" s="32" customFormat="true" ht="16.5" hidden="false" customHeight="false" outlineLevel="0" collapsed="false">
      <c r="A536" s="23"/>
      <c r="B536" s="24" t="s">
        <v>27</v>
      </c>
      <c r="C536" s="40" t="n">
        <v>40</v>
      </c>
      <c r="D536" s="41" t="n">
        <v>5</v>
      </c>
      <c r="E536" s="41" t="n">
        <v>3</v>
      </c>
      <c r="F536" s="42" t="n">
        <v>20</v>
      </c>
      <c r="G536" s="43" t="n">
        <v>0</v>
      </c>
      <c r="H536" s="44" t="n">
        <v>2125</v>
      </c>
      <c r="I536" s="45" t="n">
        <v>200</v>
      </c>
      <c r="J536" s="30" t="n">
        <v>99540.1</v>
      </c>
      <c r="K536" s="30" t="n">
        <f aca="false">K537</f>
        <v>13626532.09</v>
      </c>
      <c r="L536" s="30" t="n">
        <f aca="false">L537</f>
        <v>4774812.17</v>
      </c>
      <c r="M536" s="30" t="n">
        <f aca="false">ROUND(L536/K536*100,2)</f>
        <v>35.04</v>
      </c>
    </row>
    <row r="537" s="32" customFormat="true" ht="16.5" hidden="false" customHeight="false" outlineLevel="0" collapsed="false">
      <c r="A537" s="23"/>
      <c r="B537" s="24" t="s">
        <v>28</v>
      </c>
      <c r="C537" s="40" t="n">
        <v>40</v>
      </c>
      <c r="D537" s="41" t="n">
        <v>5</v>
      </c>
      <c r="E537" s="41" t="n">
        <v>3</v>
      </c>
      <c r="F537" s="42" t="n">
        <v>20</v>
      </c>
      <c r="G537" s="43" t="n">
        <v>0</v>
      </c>
      <c r="H537" s="44" t="n">
        <v>2125</v>
      </c>
      <c r="I537" s="45" t="n">
        <v>240</v>
      </c>
      <c r="J537" s="30" t="n">
        <v>99540.1</v>
      </c>
      <c r="K537" s="30" t="n">
        <f aca="false">K538</f>
        <v>13626532.09</v>
      </c>
      <c r="L537" s="30" t="n">
        <f aca="false">L538</f>
        <v>4774812.17</v>
      </c>
      <c r="M537" s="30" t="n">
        <f aca="false">ROUND(L537/K537*100,2)</f>
        <v>35.04</v>
      </c>
    </row>
    <row r="538" s="32" customFormat="true" ht="16.5" hidden="false" customHeight="false" outlineLevel="0" collapsed="false">
      <c r="A538" s="23"/>
      <c r="B538" s="24" t="s">
        <v>29</v>
      </c>
      <c r="C538" s="40" t="n">
        <v>40</v>
      </c>
      <c r="D538" s="41" t="n">
        <v>5</v>
      </c>
      <c r="E538" s="41" t="n">
        <v>3</v>
      </c>
      <c r="F538" s="42" t="n">
        <v>20</v>
      </c>
      <c r="G538" s="43" t="n">
        <v>0</v>
      </c>
      <c r="H538" s="44" t="n">
        <v>2125</v>
      </c>
      <c r="I538" s="46" t="n">
        <v>244</v>
      </c>
      <c r="J538" s="30" t="n">
        <v>4812000</v>
      </c>
      <c r="K538" s="30" t="n">
        <v>13626532.09</v>
      </c>
      <c r="L538" s="30" t="n">
        <v>4774812.17</v>
      </c>
      <c r="M538" s="30" t="n">
        <f aca="false">ROUND(L538/K538*100,2)</f>
        <v>35.04</v>
      </c>
    </row>
    <row r="539" s="32" customFormat="true" ht="66" hidden="false" customHeight="false" outlineLevel="0" collapsed="false">
      <c r="A539" s="23"/>
      <c r="B539" s="34" t="s">
        <v>190</v>
      </c>
      <c r="C539" s="40" t="n">
        <v>40</v>
      </c>
      <c r="D539" s="41" t="n">
        <v>5</v>
      </c>
      <c r="E539" s="41" t="n">
        <v>3</v>
      </c>
      <c r="F539" s="42" t="n">
        <v>20</v>
      </c>
      <c r="G539" s="43" t="n">
        <v>0</v>
      </c>
      <c r="H539" s="44" t="n">
        <v>2126</v>
      </c>
      <c r="I539" s="45" t="n">
        <v>0</v>
      </c>
      <c r="J539" s="30" t="n">
        <v>1924800</v>
      </c>
      <c r="K539" s="30" t="n">
        <f aca="false">K540</f>
        <v>7578467.91</v>
      </c>
      <c r="L539" s="30" t="n">
        <f aca="false">L540</f>
        <v>1816213.56</v>
      </c>
      <c r="M539" s="30" t="n">
        <f aca="false">ROUND(L539/K539*100,2)</f>
        <v>23.97</v>
      </c>
    </row>
    <row r="540" s="32" customFormat="true" ht="16.5" hidden="false" customHeight="false" outlineLevel="0" collapsed="false">
      <c r="A540" s="23"/>
      <c r="B540" s="24" t="s">
        <v>27</v>
      </c>
      <c r="C540" s="40" t="n">
        <v>40</v>
      </c>
      <c r="D540" s="41" t="n">
        <v>5</v>
      </c>
      <c r="E540" s="41" t="n">
        <v>3</v>
      </c>
      <c r="F540" s="42" t="n">
        <v>20</v>
      </c>
      <c r="G540" s="43" t="n">
        <v>0</v>
      </c>
      <c r="H540" s="44" t="n">
        <v>2126</v>
      </c>
      <c r="I540" s="45" t="n">
        <v>200</v>
      </c>
      <c r="J540" s="30" t="n">
        <v>1924800</v>
      </c>
      <c r="K540" s="30" t="n">
        <f aca="false">K541</f>
        <v>7578467.91</v>
      </c>
      <c r="L540" s="30" t="n">
        <f aca="false">L541</f>
        <v>1816213.56</v>
      </c>
      <c r="M540" s="30" t="n">
        <f aca="false">ROUND(L540/K540*100,2)</f>
        <v>23.97</v>
      </c>
    </row>
    <row r="541" s="32" customFormat="true" ht="16.5" hidden="false" customHeight="false" outlineLevel="0" collapsed="false">
      <c r="A541" s="23"/>
      <c r="B541" s="24" t="s">
        <v>28</v>
      </c>
      <c r="C541" s="40" t="n">
        <v>40</v>
      </c>
      <c r="D541" s="41" t="n">
        <v>5</v>
      </c>
      <c r="E541" s="41" t="n">
        <v>3</v>
      </c>
      <c r="F541" s="42" t="n">
        <v>20</v>
      </c>
      <c r="G541" s="43" t="n">
        <v>0</v>
      </c>
      <c r="H541" s="44" t="n">
        <v>2126</v>
      </c>
      <c r="I541" s="45" t="n">
        <v>240</v>
      </c>
      <c r="J541" s="30" t="n">
        <v>1924800</v>
      </c>
      <c r="K541" s="30" t="n">
        <f aca="false">K542</f>
        <v>7578467.91</v>
      </c>
      <c r="L541" s="30" t="n">
        <f aca="false">L542</f>
        <v>1816213.56</v>
      </c>
      <c r="M541" s="30" t="n">
        <f aca="false">ROUND(L541/K541*100,2)</f>
        <v>23.97</v>
      </c>
    </row>
    <row r="542" s="32" customFormat="true" ht="16.5" hidden="false" customHeight="false" outlineLevel="0" collapsed="false">
      <c r="A542" s="23"/>
      <c r="B542" s="24" t="s">
        <v>29</v>
      </c>
      <c r="C542" s="40" t="n">
        <v>40</v>
      </c>
      <c r="D542" s="41" t="n">
        <v>5</v>
      </c>
      <c r="E542" s="41" t="n">
        <v>3</v>
      </c>
      <c r="F542" s="42" t="n">
        <v>20</v>
      </c>
      <c r="G542" s="43" t="n">
        <v>0</v>
      </c>
      <c r="H542" s="44" t="n">
        <v>2126</v>
      </c>
      <c r="I542" s="46" t="n">
        <v>244</v>
      </c>
      <c r="J542" s="30" t="n">
        <v>1924800</v>
      </c>
      <c r="K542" s="30" t="n">
        <v>7578467.91</v>
      </c>
      <c r="L542" s="30" t="n">
        <v>1816213.56</v>
      </c>
      <c r="M542" s="30" t="n">
        <f aca="false">ROUND(L542/K542*100,2)</f>
        <v>23.97</v>
      </c>
    </row>
    <row r="543" s="32" customFormat="true" ht="33" hidden="false" customHeight="false" outlineLevel="0" collapsed="false">
      <c r="A543" s="23"/>
      <c r="B543" s="34" t="s">
        <v>191</v>
      </c>
      <c r="C543" s="40" t="n">
        <v>40</v>
      </c>
      <c r="D543" s="41" t="n">
        <v>5</v>
      </c>
      <c r="E543" s="41" t="n">
        <v>3</v>
      </c>
      <c r="F543" s="42" t="n">
        <v>20</v>
      </c>
      <c r="G543" s="43" t="n">
        <v>0</v>
      </c>
      <c r="H543" s="44" t="n">
        <v>7807</v>
      </c>
      <c r="I543" s="45" t="n">
        <v>0</v>
      </c>
      <c r="J543" s="30"/>
      <c r="K543" s="30" t="n">
        <f aca="false">K544</f>
        <v>18345000</v>
      </c>
      <c r="L543" s="30" t="n">
        <f aca="false">L544</f>
        <v>216923.34</v>
      </c>
      <c r="M543" s="30" t="n">
        <f aca="false">ROUND(L543/K543*100,2)</f>
        <v>1.18</v>
      </c>
    </row>
    <row r="544" s="32" customFormat="true" ht="16.5" hidden="false" customHeight="false" outlineLevel="0" collapsed="false">
      <c r="A544" s="23"/>
      <c r="B544" s="24" t="s">
        <v>30</v>
      </c>
      <c r="C544" s="40" t="n">
        <v>40</v>
      </c>
      <c r="D544" s="41" t="n">
        <v>5</v>
      </c>
      <c r="E544" s="41" t="n">
        <v>3</v>
      </c>
      <c r="F544" s="42" t="n">
        <v>20</v>
      </c>
      <c r="G544" s="43" t="n">
        <v>0</v>
      </c>
      <c r="H544" s="44" t="n">
        <v>7807</v>
      </c>
      <c r="I544" s="45" t="n">
        <v>800</v>
      </c>
      <c r="J544" s="30"/>
      <c r="K544" s="30" t="n">
        <f aca="false">K545</f>
        <v>18345000</v>
      </c>
      <c r="L544" s="30" t="n">
        <f aca="false">L545</f>
        <v>216923.34</v>
      </c>
      <c r="M544" s="30" t="n">
        <f aca="false">ROUND(L544/K544*100,2)</f>
        <v>1.18</v>
      </c>
    </row>
    <row r="545" s="32" customFormat="true" ht="33" hidden="false" customHeight="false" outlineLevel="0" collapsed="false">
      <c r="A545" s="23"/>
      <c r="B545" s="24" t="s">
        <v>94</v>
      </c>
      <c r="C545" s="40" t="n">
        <v>40</v>
      </c>
      <c r="D545" s="41" t="n">
        <v>5</v>
      </c>
      <c r="E545" s="41" t="n">
        <v>3</v>
      </c>
      <c r="F545" s="42" t="n">
        <v>20</v>
      </c>
      <c r="G545" s="43" t="n">
        <v>0</v>
      </c>
      <c r="H545" s="44" t="n">
        <v>7807</v>
      </c>
      <c r="I545" s="46" t="n">
        <v>810</v>
      </c>
      <c r="J545" s="30"/>
      <c r="K545" s="30" t="n">
        <v>18345000</v>
      </c>
      <c r="L545" s="30" t="n">
        <v>216923.34</v>
      </c>
      <c r="M545" s="30" t="n">
        <f aca="false">ROUND(L545/K545*100,2)</f>
        <v>1.18</v>
      </c>
    </row>
    <row r="546" s="32" customFormat="true" ht="33" hidden="false" customHeight="false" outlineLevel="0" collapsed="false">
      <c r="A546" s="23"/>
      <c r="B546" s="34" t="s">
        <v>192</v>
      </c>
      <c r="C546" s="40" t="n">
        <v>40</v>
      </c>
      <c r="D546" s="41" t="n">
        <v>5</v>
      </c>
      <c r="E546" s="41" t="n">
        <v>3</v>
      </c>
      <c r="F546" s="42" t="n">
        <v>20</v>
      </c>
      <c r="G546" s="43" t="n">
        <v>0</v>
      </c>
      <c r="H546" s="44" t="n">
        <v>7808</v>
      </c>
      <c r="I546" s="45" t="n">
        <v>0</v>
      </c>
      <c r="J546" s="30" t="n">
        <v>49845947.51</v>
      </c>
      <c r="K546" s="30" t="n">
        <f aca="false">K547</f>
        <v>3993000</v>
      </c>
      <c r="L546" s="30" t="n">
        <f aca="false">L547</f>
        <v>803093.86</v>
      </c>
      <c r="M546" s="30" t="n">
        <f aca="false">ROUND(L546/K546*100,2)</f>
        <v>20.11</v>
      </c>
    </row>
    <row r="547" s="32" customFormat="true" ht="16.5" hidden="false" customHeight="false" outlineLevel="0" collapsed="false">
      <c r="A547" s="23"/>
      <c r="B547" s="24" t="s">
        <v>30</v>
      </c>
      <c r="C547" s="40" t="n">
        <v>40</v>
      </c>
      <c r="D547" s="41" t="n">
        <v>5</v>
      </c>
      <c r="E547" s="41" t="n">
        <v>3</v>
      </c>
      <c r="F547" s="42" t="n">
        <v>20</v>
      </c>
      <c r="G547" s="43" t="n">
        <v>0</v>
      </c>
      <c r="H547" s="44" t="n">
        <v>7808</v>
      </c>
      <c r="I547" s="45" t="n">
        <v>800</v>
      </c>
      <c r="J547" s="30" t="n">
        <v>49845947.51</v>
      </c>
      <c r="K547" s="30" t="n">
        <f aca="false">K548</f>
        <v>3993000</v>
      </c>
      <c r="L547" s="30" t="n">
        <f aca="false">L548</f>
        <v>803093.86</v>
      </c>
      <c r="M547" s="30" t="n">
        <f aca="false">ROUND(L547/K547*100,2)</f>
        <v>20.11</v>
      </c>
    </row>
    <row r="548" s="32" customFormat="true" ht="33" hidden="false" customHeight="false" outlineLevel="0" collapsed="false">
      <c r="A548" s="23"/>
      <c r="B548" s="24" t="s">
        <v>94</v>
      </c>
      <c r="C548" s="40" t="n">
        <v>40</v>
      </c>
      <c r="D548" s="41" t="n">
        <v>5</v>
      </c>
      <c r="E548" s="41" t="n">
        <v>3</v>
      </c>
      <c r="F548" s="42" t="n">
        <v>20</v>
      </c>
      <c r="G548" s="43" t="n">
        <v>0</v>
      </c>
      <c r="H548" s="44" t="n">
        <v>7808</v>
      </c>
      <c r="I548" s="46" t="n">
        <v>810</v>
      </c>
      <c r="J548" s="30" t="n">
        <v>10099341.3</v>
      </c>
      <c r="K548" s="30" t="n">
        <v>3993000</v>
      </c>
      <c r="L548" s="30" t="n">
        <v>803093.86</v>
      </c>
      <c r="M548" s="30" t="n">
        <f aca="false">ROUND(L548/K548*100,2)</f>
        <v>20.11</v>
      </c>
    </row>
    <row r="549" s="32" customFormat="true" ht="49.5" hidden="false" customHeight="false" outlineLevel="0" collapsed="false">
      <c r="A549" s="23"/>
      <c r="B549" s="34" t="s">
        <v>193</v>
      </c>
      <c r="C549" s="40" t="n">
        <v>40</v>
      </c>
      <c r="D549" s="41" t="n">
        <v>5</v>
      </c>
      <c r="E549" s="41" t="n">
        <v>3</v>
      </c>
      <c r="F549" s="42" t="n">
        <v>20</v>
      </c>
      <c r="G549" s="43" t="n">
        <v>0</v>
      </c>
      <c r="H549" s="44" t="n">
        <v>7809</v>
      </c>
      <c r="I549" s="45" t="n">
        <v>0</v>
      </c>
      <c r="J549" s="30" t="n">
        <v>10099341.3</v>
      </c>
      <c r="K549" s="30" t="n">
        <f aca="false">K550</f>
        <v>3663000</v>
      </c>
      <c r="L549" s="30" t="n">
        <f aca="false">L550</f>
        <v>1180000</v>
      </c>
      <c r="M549" s="30" t="n">
        <f aca="false">ROUND(L549/K549*100,2)</f>
        <v>32.21</v>
      </c>
    </row>
    <row r="550" s="32" customFormat="true" ht="16.5" hidden="false" customHeight="false" outlineLevel="0" collapsed="false">
      <c r="A550" s="23"/>
      <c r="B550" s="24" t="s">
        <v>30</v>
      </c>
      <c r="C550" s="40" t="n">
        <v>40</v>
      </c>
      <c r="D550" s="41" t="n">
        <v>5</v>
      </c>
      <c r="E550" s="41" t="n">
        <v>3</v>
      </c>
      <c r="F550" s="42" t="n">
        <v>20</v>
      </c>
      <c r="G550" s="43" t="n">
        <v>0</v>
      </c>
      <c r="H550" s="44" t="n">
        <v>7809</v>
      </c>
      <c r="I550" s="45" t="n">
        <v>800</v>
      </c>
      <c r="J550" s="30" t="n">
        <v>10099341.3</v>
      </c>
      <c r="K550" s="30" t="n">
        <f aca="false">K551</f>
        <v>3663000</v>
      </c>
      <c r="L550" s="30" t="n">
        <f aca="false">L551</f>
        <v>1180000</v>
      </c>
      <c r="M550" s="30" t="n">
        <f aca="false">ROUND(L550/K550*100,2)</f>
        <v>32.21</v>
      </c>
    </row>
    <row r="551" s="32" customFormat="true" ht="33" hidden="false" customHeight="false" outlineLevel="0" collapsed="false">
      <c r="A551" s="23"/>
      <c r="B551" s="24" t="s">
        <v>94</v>
      </c>
      <c r="C551" s="40" t="n">
        <v>40</v>
      </c>
      <c r="D551" s="41" t="n">
        <v>5</v>
      </c>
      <c r="E551" s="41" t="n">
        <v>3</v>
      </c>
      <c r="F551" s="42" t="n">
        <v>20</v>
      </c>
      <c r="G551" s="43" t="n">
        <v>0</v>
      </c>
      <c r="H551" s="44" t="n">
        <v>7809</v>
      </c>
      <c r="I551" s="46" t="n">
        <v>810</v>
      </c>
      <c r="J551" s="30" t="n">
        <v>10099341.3</v>
      </c>
      <c r="K551" s="30" t="n">
        <v>3663000</v>
      </c>
      <c r="L551" s="30" t="n">
        <v>1180000</v>
      </c>
      <c r="M551" s="30" t="n">
        <f aca="false">ROUND(L551/K551*100,2)</f>
        <v>32.21</v>
      </c>
    </row>
    <row r="552" s="32" customFormat="true" ht="16.5" hidden="false" customHeight="false" outlineLevel="0" collapsed="false">
      <c r="A552" s="23"/>
      <c r="B552" s="33" t="s">
        <v>194</v>
      </c>
      <c r="C552" s="40" t="n">
        <v>40</v>
      </c>
      <c r="D552" s="41" t="n">
        <v>6</v>
      </c>
      <c r="E552" s="41" t="n">
        <v>0</v>
      </c>
      <c r="F552" s="42"/>
      <c r="G552" s="43"/>
      <c r="H552" s="44"/>
      <c r="I552" s="45" t="n">
        <v>0</v>
      </c>
      <c r="J552" s="30" t="n">
        <v>6658399.29</v>
      </c>
      <c r="K552" s="30" t="n">
        <f aca="false">K553</f>
        <v>1057000</v>
      </c>
      <c r="L552" s="30" t="n">
        <f aca="false">L553</f>
        <v>0</v>
      </c>
      <c r="M552" s="30" t="n">
        <f aca="false">ROUND(L552/K552*100,2)</f>
        <v>0</v>
      </c>
    </row>
    <row r="553" s="32" customFormat="true" ht="16.5" hidden="false" customHeight="false" outlineLevel="0" collapsed="false">
      <c r="A553" s="23"/>
      <c r="B553" s="33" t="s">
        <v>195</v>
      </c>
      <c r="C553" s="40" t="n">
        <v>40</v>
      </c>
      <c r="D553" s="41" t="n">
        <v>6</v>
      </c>
      <c r="E553" s="41" t="n">
        <v>5</v>
      </c>
      <c r="F553" s="42"/>
      <c r="G553" s="43"/>
      <c r="H553" s="44"/>
      <c r="I553" s="45" t="n">
        <v>0</v>
      </c>
      <c r="J553" s="30" t="n">
        <v>6658399.29</v>
      </c>
      <c r="K553" s="30" t="n">
        <f aca="false">K554</f>
        <v>1057000</v>
      </c>
      <c r="L553" s="30" t="n">
        <f aca="false">L554</f>
        <v>0</v>
      </c>
      <c r="M553" s="30" t="n">
        <f aca="false">ROUND(L553/K553*100,2)</f>
        <v>0</v>
      </c>
    </row>
    <row r="554" s="32" customFormat="true" ht="33" hidden="false" customHeight="false" outlineLevel="0" collapsed="false">
      <c r="A554" s="23"/>
      <c r="B554" s="34" t="s">
        <v>196</v>
      </c>
      <c r="C554" s="40" t="n">
        <v>40</v>
      </c>
      <c r="D554" s="41" t="n">
        <v>6</v>
      </c>
      <c r="E554" s="41" t="n">
        <v>5</v>
      </c>
      <c r="F554" s="42" t="n">
        <v>12</v>
      </c>
      <c r="G554" s="43" t="n">
        <v>0</v>
      </c>
      <c r="H554" s="44" t="n">
        <v>0</v>
      </c>
      <c r="I554" s="45" t="n">
        <v>0</v>
      </c>
      <c r="J554" s="30" t="n">
        <v>6658399.29</v>
      </c>
      <c r="K554" s="30" t="n">
        <f aca="false">K555+K560</f>
        <v>1057000</v>
      </c>
      <c r="L554" s="30" t="n">
        <f aca="false">L555+L560</f>
        <v>0</v>
      </c>
      <c r="M554" s="30" t="n">
        <f aca="false">ROUND(L554/K554*100,2)</f>
        <v>0</v>
      </c>
    </row>
    <row r="555" s="32" customFormat="true" ht="49.5" hidden="false" customHeight="false" outlineLevel="0" collapsed="false">
      <c r="A555" s="23"/>
      <c r="B555" s="34" t="s">
        <v>197</v>
      </c>
      <c r="C555" s="40" t="n">
        <v>40</v>
      </c>
      <c r="D555" s="41" t="n">
        <v>6</v>
      </c>
      <c r="E555" s="41" t="n">
        <v>5</v>
      </c>
      <c r="F555" s="42" t="n">
        <v>12</v>
      </c>
      <c r="G555" s="43" t="n">
        <v>1</v>
      </c>
      <c r="H555" s="44" t="n">
        <v>0</v>
      </c>
      <c r="I555" s="45" t="n">
        <v>0</v>
      </c>
      <c r="J555" s="30" t="n">
        <v>6658399.29</v>
      </c>
      <c r="K555" s="30" t="n">
        <f aca="false">K556</f>
        <v>473000</v>
      </c>
      <c r="L555" s="30" t="n">
        <f aca="false">L556</f>
        <v>0</v>
      </c>
      <c r="M555" s="30" t="n">
        <f aca="false">ROUND(L555/K555*100,2)</f>
        <v>0</v>
      </c>
    </row>
    <row r="556" s="32" customFormat="true" ht="66" hidden="false" customHeight="false" outlineLevel="0" collapsed="false">
      <c r="A556" s="23"/>
      <c r="B556" s="34" t="s">
        <v>198</v>
      </c>
      <c r="C556" s="40" t="n">
        <v>40</v>
      </c>
      <c r="D556" s="41" t="n">
        <v>6</v>
      </c>
      <c r="E556" s="41" t="n">
        <v>5</v>
      </c>
      <c r="F556" s="42" t="n">
        <v>12</v>
      </c>
      <c r="G556" s="43" t="n">
        <v>1</v>
      </c>
      <c r="H556" s="44" t="n">
        <v>9999</v>
      </c>
      <c r="I556" s="45" t="n">
        <v>0</v>
      </c>
      <c r="J556" s="30" t="n">
        <v>2648596.54</v>
      </c>
      <c r="K556" s="30" t="n">
        <f aca="false">K557</f>
        <v>473000</v>
      </c>
      <c r="L556" s="30" t="n">
        <f aca="false">L557</f>
        <v>0</v>
      </c>
      <c r="M556" s="30" t="n">
        <f aca="false">ROUND(L556/K556*100,2)</f>
        <v>0</v>
      </c>
    </row>
    <row r="557" s="32" customFormat="true" ht="16.5" hidden="false" customHeight="false" outlineLevel="0" collapsed="false">
      <c r="A557" s="23"/>
      <c r="B557" s="24" t="s">
        <v>27</v>
      </c>
      <c r="C557" s="40" t="n">
        <v>40</v>
      </c>
      <c r="D557" s="41" t="n">
        <v>6</v>
      </c>
      <c r="E557" s="41" t="n">
        <v>5</v>
      </c>
      <c r="F557" s="42" t="n">
        <v>12</v>
      </c>
      <c r="G557" s="43" t="n">
        <v>1</v>
      </c>
      <c r="H557" s="44" t="n">
        <v>9999</v>
      </c>
      <c r="I557" s="45" t="n">
        <v>200</v>
      </c>
      <c r="J557" s="30" t="n">
        <v>2648596.54</v>
      </c>
      <c r="K557" s="30" t="n">
        <f aca="false">K558</f>
        <v>473000</v>
      </c>
      <c r="L557" s="30" t="n">
        <f aca="false">L558</f>
        <v>0</v>
      </c>
      <c r="M557" s="30" t="n">
        <f aca="false">ROUND(L557/K557*100,2)</f>
        <v>0</v>
      </c>
    </row>
    <row r="558" s="32" customFormat="true" ht="16.5" hidden="false" customHeight="false" outlineLevel="0" collapsed="false">
      <c r="A558" s="23"/>
      <c r="B558" s="24" t="s">
        <v>28</v>
      </c>
      <c r="C558" s="40" t="n">
        <v>40</v>
      </c>
      <c r="D558" s="41" t="n">
        <v>6</v>
      </c>
      <c r="E558" s="41" t="n">
        <v>5</v>
      </c>
      <c r="F558" s="42" t="n">
        <v>12</v>
      </c>
      <c r="G558" s="43" t="n">
        <v>1</v>
      </c>
      <c r="H558" s="44" t="n">
        <v>9999</v>
      </c>
      <c r="I558" s="45" t="n">
        <v>240</v>
      </c>
      <c r="J558" s="30" t="n">
        <v>2648596.54</v>
      </c>
      <c r="K558" s="30" t="n">
        <f aca="false">K559</f>
        <v>473000</v>
      </c>
      <c r="L558" s="30" t="n">
        <f aca="false">L559</f>
        <v>0</v>
      </c>
      <c r="M558" s="30" t="n">
        <f aca="false">ROUND(L558/K558*100,2)</f>
        <v>0</v>
      </c>
    </row>
    <row r="559" s="32" customFormat="true" ht="16.5" hidden="false" customHeight="false" outlineLevel="0" collapsed="false">
      <c r="A559" s="23"/>
      <c r="B559" s="24" t="s">
        <v>29</v>
      </c>
      <c r="C559" s="40" t="n">
        <v>40</v>
      </c>
      <c r="D559" s="41" t="n">
        <v>6</v>
      </c>
      <c r="E559" s="41" t="n">
        <v>5</v>
      </c>
      <c r="F559" s="42" t="n">
        <v>12</v>
      </c>
      <c r="G559" s="43" t="n">
        <v>1</v>
      </c>
      <c r="H559" s="44" t="n">
        <v>9999</v>
      </c>
      <c r="I559" s="46" t="n">
        <v>244</v>
      </c>
      <c r="J559" s="30" t="n">
        <v>2648596.54</v>
      </c>
      <c r="K559" s="30" t="n">
        <v>473000</v>
      </c>
      <c r="L559" s="30" t="n">
        <f aca="false">L560</f>
        <v>0</v>
      </c>
      <c r="M559" s="30" t="n">
        <f aca="false">ROUND(L559/K559*100,2)</f>
        <v>0</v>
      </c>
    </row>
    <row r="560" s="32" customFormat="true" ht="59.25" hidden="false" customHeight="true" outlineLevel="0" collapsed="false">
      <c r="A560" s="23"/>
      <c r="B560" s="34" t="s">
        <v>199</v>
      </c>
      <c r="C560" s="40" t="n">
        <v>40</v>
      </c>
      <c r="D560" s="41" t="n">
        <v>6</v>
      </c>
      <c r="E560" s="41" t="n">
        <v>5</v>
      </c>
      <c r="F560" s="42" t="n">
        <v>12</v>
      </c>
      <c r="G560" s="43" t="n">
        <v>2</v>
      </c>
      <c r="H560" s="44" t="n">
        <v>0</v>
      </c>
      <c r="I560" s="45" t="n">
        <v>0</v>
      </c>
      <c r="J560" s="66" t="n">
        <v>2648596.54</v>
      </c>
      <c r="K560" s="30" t="n">
        <f aca="false">K561</f>
        <v>584000</v>
      </c>
      <c r="L560" s="30" t="n">
        <f aca="false">L561</f>
        <v>0</v>
      </c>
      <c r="M560" s="66" t="n">
        <f aca="false">ROUND(L560/K560*100,2)</f>
        <v>0</v>
      </c>
    </row>
    <row r="561" s="32" customFormat="true" ht="77.25" hidden="false" customHeight="true" outlineLevel="0" collapsed="false">
      <c r="A561" s="23"/>
      <c r="B561" s="34" t="s">
        <v>200</v>
      </c>
      <c r="C561" s="40" t="n">
        <v>40</v>
      </c>
      <c r="D561" s="41" t="n">
        <v>6</v>
      </c>
      <c r="E561" s="41" t="n">
        <v>5</v>
      </c>
      <c r="F561" s="42" t="n">
        <v>12</v>
      </c>
      <c r="G561" s="43" t="n">
        <v>2</v>
      </c>
      <c r="H561" s="44" t="n">
        <v>9999</v>
      </c>
      <c r="I561" s="45" t="n">
        <v>0</v>
      </c>
      <c r="J561" s="30"/>
      <c r="K561" s="30" t="n">
        <f aca="false">K562</f>
        <v>584000</v>
      </c>
      <c r="L561" s="30"/>
      <c r="M561" s="66" t="n">
        <f aca="false">ROUND(L561/K561*100,2)</f>
        <v>0</v>
      </c>
    </row>
    <row r="562" s="32" customFormat="true" ht="16.5" hidden="false" customHeight="false" outlineLevel="0" collapsed="false">
      <c r="A562" s="23"/>
      <c r="B562" s="24" t="s">
        <v>27</v>
      </c>
      <c r="C562" s="40" t="n">
        <v>40</v>
      </c>
      <c r="D562" s="41" t="n">
        <v>6</v>
      </c>
      <c r="E562" s="41" t="n">
        <v>5</v>
      </c>
      <c r="F562" s="42" t="n">
        <v>12</v>
      </c>
      <c r="G562" s="43" t="n">
        <v>2</v>
      </c>
      <c r="H562" s="44" t="n">
        <v>9999</v>
      </c>
      <c r="I562" s="45" t="n">
        <v>200</v>
      </c>
      <c r="J562" s="30"/>
      <c r="K562" s="30" t="n">
        <f aca="false">K563</f>
        <v>584000</v>
      </c>
      <c r="L562" s="30"/>
      <c r="M562" s="66" t="n">
        <f aca="false">ROUND(L562/K562*100,2)</f>
        <v>0</v>
      </c>
    </row>
    <row r="563" s="32" customFormat="true" ht="16.5" hidden="false" customHeight="false" outlineLevel="0" collapsed="false">
      <c r="A563" s="23"/>
      <c r="B563" s="24" t="s">
        <v>28</v>
      </c>
      <c r="C563" s="40" t="n">
        <v>40</v>
      </c>
      <c r="D563" s="41" t="n">
        <v>6</v>
      </c>
      <c r="E563" s="41" t="n">
        <v>5</v>
      </c>
      <c r="F563" s="42" t="n">
        <v>12</v>
      </c>
      <c r="G563" s="43" t="n">
        <v>2</v>
      </c>
      <c r="H563" s="44" t="n">
        <v>9999</v>
      </c>
      <c r="I563" s="45" t="n">
        <v>240</v>
      </c>
      <c r="J563" s="30"/>
      <c r="K563" s="30" t="n">
        <f aca="false">K564</f>
        <v>584000</v>
      </c>
      <c r="L563" s="30"/>
      <c r="M563" s="66" t="n">
        <f aca="false">ROUND(L563/K563*100,2)</f>
        <v>0</v>
      </c>
    </row>
    <row r="564" s="32" customFormat="true" ht="16.5" hidden="false" customHeight="false" outlineLevel="0" collapsed="false">
      <c r="A564" s="23"/>
      <c r="B564" s="24" t="s">
        <v>29</v>
      </c>
      <c r="C564" s="40" t="n">
        <v>40</v>
      </c>
      <c r="D564" s="41" t="n">
        <v>6</v>
      </c>
      <c r="E564" s="41" t="n">
        <v>5</v>
      </c>
      <c r="F564" s="42" t="n">
        <v>12</v>
      </c>
      <c r="G564" s="43" t="n">
        <v>2</v>
      </c>
      <c r="H564" s="44" t="n">
        <v>9999</v>
      </c>
      <c r="I564" s="46" t="n">
        <v>244</v>
      </c>
      <c r="J564" s="30"/>
      <c r="K564" s="30" t="n">
        <v>584000</v>
      </c>
      <c r="L564" s="30"/>
      <c r="M564" s="66" t="n">
        <f aca="false">ROUND(L564/K564*100,2)</f>
        <v>0</v>
      </c>
    </row>
    <row r="565" s="32" customFormat="true" ht="16.5" hidden="false" customHeight="false" outlineLevel="0" collapsed="false">
      <c r="A565" s="23"/>
      <c r="B565" s="33" t="s">
        <v>201</v>
      </c>
      <c r="C565" s="40" t="n">
        <v>40</v>
      </c>
      <c r="D565" s="41" t="n">
        <v>7</v>
      </c>
      <c r="E565" s="41" t="n">
        <v>0</v>
      </c>
      <c r="F565" s="42"/>
      <c r="G565" s="43"/>
      <c r="H565" s="44"/>
      <c r="I565" s="45" t="n">
        <v>0</v>
      </c>
      <c r="J565" s="30"/>
      <c r="K565" s="30" t="n">
        <f aca="false">K566+K581+K679+K715</f>
        <v>1454789236.18</v>
      </c>
      <c r="L565" s="30" t="n">
        <f aca="false">L566+L581+L679+L715</f>
        <v>223856863.05</v>
      </c>
      <c r="M565" s="66" t="n">
        <f aca="false">ROUND(L565/K565*100,2)</f>
        <v>15.39</v>
      </c>
    </row>
    <row r="566" s="32" customFormat="true" ht="16.5" hidden="false" customHeight="false" outlineLevel="0" collapsed="false">
      <c r="A566" s="23"/>
      <c r="B566" s="33" t="s">
        <v>202</v>
      </c>
      <c r="C566" s="40" t="n">
        <v>40</v>
      </c>
      <c r="D566" s="41" t="n">
        <v>7</v>
      </c>
      <c r="E566" s="41" t="n">
        <v>1</v>
      </c>
      <c r="F566" s="42"/>
      <c r="G566" s="43"/>
      <c r="H566" s="44"/>
      <c r="I566" s="45" t="n">
        <v>0</v>
      </c>
      <c r="J566" s="30"/>
      <c r="K566" s="30" t="n">
        <f aca="false">K567</f>
        <v>460803100</v>
      </c>
      <c r="L566" s="30" t="n">
        <f aca="false">L567</f>
        <v>67819139.25</v>
      </c>
      <c r="M566" s="66" t="n">
        <f aca="false">ROUND(L566/K566*100,2)</f>
        <v>14.72</v>
      </c>
    </row>
    <row r="567" s="32" customFormat="true" ht="33" hidden="false" customHeight="false" outlineLevel="0" collapsed="false">
      <c r="A567" s="23"/>
      <c r="B567" s="34" t="s">
        <v>203</v>
      </c>
      <c r="C567" s="40" t="n">
        <v>40</v>
      </c>
      <c r="D567" s="41" t="n">
        <v>7</v>
      </c>
      <c r="E567" s="41" t="n">
        <v>1</v>
      </c>
      <c r="F567" s="42" t="n">
        <v>1</v>
      </c>
      <c r="G567" s="43" t="n">
        <v>0</v>
      </c>
      <c r="H567" s="44" t="n">
        <v>0</v>
      </c>
      <c r="I567" s="45" t="n">
        <v>0</v>
      </c>
      <c r="J567" s="30"/>
      <c r="K567" s="30" t="n">
        <f aca="false">K568</f>
        <v>460803100</v>
      </c>
      <c r="L567" s="30" t="n">
        <f aca="false">L568</f>
        <v>67819139.25</v>
      </c>
      <c r="M567" s="66" t="n">
        <f aca="false">ROUND(L567/K567*100,2)</f>
        <v>14.72</v>
      </c>
    </row>
    <row r="568" s="32" customFormat="true" ht="49.5" hidden="false" customHeight="false" outlineLevel="0" collapsed="false">
      <c r="A568" s="23"/>
      <c r="B568" s="34" t="s">
        <v>204</v>
      </c>
      <c r="C568" s="40" t="n">
        <v>40</v>
      </c>
      <c r="D568" s="41" t="n">
        <v>7</v>
      </c>
      <c r="E568" s="41" t="n">
        <v>1</v>
      </c>
      <c r="F568" s="42" t="n">
        <v>1</v>
      </c>
      <c r="G568" s="43" t="n">
        <v>1</v>
      </c>
      <c r="H568" s="44" t="n">
        <v>0</v>
      </c>
      <c r="I568" s="45" t="n">
        <v>0</v>
      </c>
      <c r="J568" s="30" t="n">
        <v>18453410.38</v>
      </c>
      <c r="K568" s="30" t="n">
        <f aca="false">K569+K573+K577</f>
        <v>460803100</v>
      </c>
      <c r="L568" s="30" t="n">
        <f aca="false">L569+L573+L577</f>
        <v>67819139.25</v>
      </c>
      <c r="M568" s="30" t="n">
        <f aca="false">ROUND(L568/K568*100,2)</f>
        <v>14.72</v>
      </c>
    </row>
    <row r="569" s="32" customFormat="true" ht="66" hidden="false" customHeight="false" outlineLevel="0" collapsed="false">
      <c r="A569" s="23"/>
      <c r="B569" s="34" t="s">
        <v>205</v>
      </c>
      <c r="C569" s="40" t="n">
        <v>40</v>
      </c>
      <c r="D569" s="41" t="n">
        <v>7</v>
      </c>
      <c r="E569" s="41" t="n">
        <v>1</v>
      </c>
      <c r="F569" s="42" t="n">
        <v>1</v>
      </c>
      <c r="G569" s="43" t="n">
        <v>1</v>
      </c>
      <c r="H569" s="44" t="n">
        <v>59</v>
      </c>
      <c r="I569" s="45" t="n">
        <v>0</v>
      </c>
      <c r="J569" s="30" t="n">
        <v>18453410.38</v>
      </c>
      <c r="K569" s="30" t="n">
        <f aca="false">K570</f>
        <v>71731100</v>
      </c>
      <c r="L569" s="30" t="n">
        <f aca="false">L570</f>
        <v>15134064.23</v>
      </c>
      <c r="M569" s="30" t="n">
        <f aca="false">ROUND(L569/K569*100,2)</f>
        <v>21.1</v>
      </c>
    </row>
    <row r="570" s="32" customFormat="true" ht="16.5" hidden="false" customHeight="false" outlineLevel="0" collapsed="false">
      <c r="A570" s="23"/>
      <c r="B570" s="24" t="s">
        <v>108</v>
      </c>
      <c r="C570" s="40" t="n">
        <v>40</v>
      </c>
      <c r="D570" s="41" t="n">
        <v>7</v>
      </c>
      <c r="E570" s="41" t="n">
        <v>1</v>
      </c>
      <c r="F570" s="42" t="n">
        <v>1</v>
      </c>
      <c r="G570" s="43" t="n">
        <v>1</v>
      </c>
      <c r="H570" s="44" t="n">
        <v>59</v>
      </c>
      <c r="I570" s="45" t="n">
        <v>600</v>
      </c>
      <c r="J570" s="30" t="n">
        <v>18453410.38</v>
      </c>
      <c r="K570" s="30" t="n">
        <f aca="false">K571</f>
        <v>71731100</v>
      </c>
      <c r="L570" s="30" t="n">
        <f aca="false">L571</f>
        <v>15134064.23</v>
      </c>
      <c r="M570" s="30" t="n">
        <f aca="false">ROUND(L570/K570*100,2)</f>
        <v>21.1</v>
      </c>
    </row>
    <row r="571" s="32" customFormat="true" ht="16.5" hidden="false" customHeight="false" outlineLevel="0" collapsed="false">
      <c r="A571" s="23"/>
      <c r="B571" s="24" t="s">
        <v>206</v>
      </c>
      <c r="C571" s="40" t="n">
        <v>40</v>
      </c>
      <c r="D571" s="41" t="n">
        <v>7</v>
      </c>
      <c r="E571" s="41" t="n">
        <v>1</v>
      </c>
      <c r="F571" s="42" t="n">
        <v>1</v>
      </c>
      <c r="G571" s="43" t="n">
        <v>1</v>
      </c>
      <c r="H571" s="44" t="n">
        <v>59</v>
      </c>
      <c r="I571" s="45" t="n">
        <v>620</v>
      </c>
      <c r="J571" s="30" t="n">
        <v>3993000</v>
      </c>
      <c r="K571" s="30" t="n">
        <f aca="false">K572</f>
        <v>71731100</v>
      </c>
      <c r="L571" s="30" t="n">
        <f aca="false">L572</f>
        <v>15134064.23</v>
      </c>
      <c r="M571" s="30" t="n">
        <f aca="false">ROUND(L571/K571*100,2)</f>
        <v>21.1</v>
      </c>
    </row>
    <row r="572" s="32" customFormat="true" ht="33" hidden="false" customHeight="false" outlineLevel="0" collapsed="false">
      <c r="A572" s="23"/>
      <c r="B572" s="24" t="s">
        <v>207</v>
      </c>
      <c r="C572" s="40" t="n">
        <v>40</v>
      </c>
      <c r="D572" s="41" t="n">
        <v>7</v>
      </c>
      <c r="E572" s="41" t="n">
        <v>1</v>
      </c>
      <c r="F572" s="42" t="n">
        <v>1</v>
      </c>
      <c r="G572" s="43" t="n">
        <v>1</v>
      </c>
      <c r="H572" s="44" t="n">
        <v>59</v>
      </c>
      <c r="I572" s="46" t="n">
        <v>621</v>
      </c>
      <c r="J572" s="30" t="n">
        <v>3993000</v>
      </c>
      <c r="K572" s="30" t="n">
        <v>71731100</v>
      </c>
      <c r="L572" s="30" t="n">
        <v>15134064.23</v>
      </c>
      <c r="M572" s="30" t="n">
        <f aca="false">ROUND(L572/K572*100,2)</f>
        <v>21.1</v>
      </c>
    </row>
    <row r="573" s="32" customFormat="true" ht="77.25" hidden="false" customHeight="true" outlineLevel="0" collapsed="false">
      <c r="A573" s="23"/>
      <c r="B573" s="34" t="s">
        <v>208</v>
      </c>
      <c r="C573" s="40" t="n">
        <v>40</v>
      </c>
      <c r="D573" s="41" t="n">
        <v>7</v>
      </c>
      <c r="E573" s="41" t="n">
        <v>1</v>
      </c>
      <c r="F573" s="42" t="n">
        <v>1</v>
      </c>
      <c r="G573" s="43" t="n">
        <v>1</v>
      </c>
      <c r="H573" s="44" t="n">
        <v>5503</v>
      </c>
      <c r="I573" s="45" t="n">
        <v>0</v>
      </c>
      <c r="J573" s="30" t="n">
        <v>3993000</v>
      </c>
      <c r="K573" s="30" t="n">
        <f aca="false">K574</f>
        <v>388872000</v>
      </c>
      <c r="L573" s="30" t="n">
        <f aca="false">L574</f>
        <v>52685075.02</v>
      </c>
      <c r="M573" s="30" t="n">
        <f aca="false">ROUND(L573/K573*100,2)</f>
        <v>13.55</v>
      </c>
    </row>
    <row r="574" s="32" customFormat="true" ht="16.5" hidden="false" customHeight="false" outlineLevel="0" collapsed="false">
      <c r="A574" s="23"/>
      <c r="B574" s="24" t="s">
        <v>108</v>
      </c>
      <c r="C574" s="40" t="n">
        <v>40</v>
      </c>
      <c r="D574" s="41" t="n">
        <v>7</v>
      </c>
      <c r="E574" s="41" t="n">
        <v>1</v>
      </c>
      <c r="F574" s="42" t="n">
        <v>1</v>
      </c>
      <c r="G574" s="43" t="n">
        <v>1</v>
      </c>
      <c r="H574" s="44" t="n">
        <v>5503</v>
      </c>
      <c r="I574" s="45" t="n">
        <v>600</v>
      </c>
      <c r="J574" s="30" t="n">
        <v>7993200</v>
      </c>
      <c r="K574" s="30" t="n">
        <f aca="false">K575</f>
        <v>388872000</v>
      </c>
      <c r="L574" s="30" t="n">
        <f aca="false">L575</f>
        <v>52685075.02</v>
      </c>
      <c r="M574" s="30" t="n">
        <f aca="false">ROUND(L574/K574*100,2)</f>
        <v>13.55</v>
      </c>
    </row>
    <row r="575" s="32" customFormat="true" ht="16.5" hidden="false" customHeight="false" outlineLevel="0" collapsed="false">
      <c r="A575" s="23"/>
      <c r="B575" s="24" t="s">
        <v>206</v>
      </c>
      <c r="C575" s="40" t="n">
        <v>40</v>
      </c>
      <c r="D575" s="41" t="n">
        <v>7</v>
      </c>
      <c r="E575" s="41" t="n">
        <v>1</v>
      </c>
      <c r="F575" s="42" t="n">
        <v>1</v>
      </c>
      <c r="G575" s="43" t="n">
        <v>1</v>
      </c>
      <c r="H575" s="44" t="n">
        <v>5503</v>
      </c>
      <c r="I575" s="45" t="n">
        <v>620</v>
      </c>
      <c r="J575" s="30" t="n">
        <v>7993200</v>
      </c>
      <c r="K575" s="30" t="n">
        <f aca="false">K576</f>
        <v>388872000</v>
      </c>
      <c r="L575" s="30" t="n">
        <f aca="false">L576</f>
        <v>52685075.02</v>
      </c>
      <c r="M575" s="30" t="n">
        <f aca="false">ROUND(L575/K575*100,2)</f>
        <v>13.55</v>
      </c>
    </row>
    <row r="576" s="32" customFormat="true" ht="33" hidden="false" customHeight="false" outlineLevel="0" collapsed="false">
      <c r="A576" s="23"/>
      <c r="B576" s="24" t="s">
        <v>207</v>
      </c>
      <c r="C576" s="40" t="n">
        <v>40</v>
      </c>
      <c r="D576" s="41" t="n">
        <v>7</v>
      </c>
      <c r="E576" s="41" t="n">
        <v>1</v>
      </c>
      <c r="F576" s="42" t="n">
        <v>1</v>
      </c>
      <c r="G576" s="43" t="n">
        <v>1</v>
      </c>
      <c r="H576" s="44" t="n">
        <v>5503</v>
      </c>
      <c r="I576" s="46" t="n">
        <v>621</v>
      </c>
      <c r="J576" s="30" t="n">
        <v>7993200</v>
      </c>
      <c r="K576" s="30" t="n">
        <v>388872000</v>
      </c>
      <c r="L576" s="30" t="n">
        <v>52685075.02</v>
      </c>
      <c r="M576" s="30" t="n">
        <f aca="false">ROUND(L576/K576*100,2)</f>
        <v>13.55</v>
      </c>
    </row>
    <row r="577" s="32" customFormat="true" ht="78.75" hidden="false" customHeight="true" outlineLevel="0" collapsed="false">
      <c r="A577" s="23"/>
      <c r="B577" s="34" t="s">
        <v>209</v>
      </c>
      <c r="C577" s="40" t="n">
        <v>40</v>
      </c>
      <c r="D577" s="41" t="n">
        <v>7</v>
      </c>
      <c r="E577" s="41" t="n">
        <v>1</v>
      </c>
      <c r="F577" s="42" t="n">
        <v>1</v>
      </c>
      <c r="G577" s="43" t="n">
        <v>1</v>
      </c>
      <c r="H577" s="44" t="n">
        <v>5608</v>
      </c>
      <c r="I577" s="46"/>
      <c r="J577" s="30" t="n">
        <v>450000</v>
      </c>
      <c r="K577" s="30" t="n">
        <f aca="false">K578</f>
        <v>200000</v>
      </c>
      <c r="L577" s="30" t="n">
        <f aca="false">L578</f>
        <v>0</v>
      </c>
      <c r="M577" s="30" t="n">
        <f aca="false">ROUND(L577/K577*100,2)</f>
        <v>0</v>
      </c>
    </row>
    <row r="578" s="32" customFormat="true" ht="16.5" hidden="false" customHeight="false" outlineLevel="0" collapsed="false">
      <c r="A578" s="23"/>
      <c r="B578" s="24" t="s">
        <v>108</v>
      </c>
      <c r="C578" s="40" t="n">
        <v>40</v>
      </c>
      <c r="D578" s="41" t="n">
        <v>7</v>
      </c>
      <c r="E578" s="41" t="n">
        <v>1</v>
      </c>
      <c r="F578" s="42" t="n">
        <v>1</v>
      </c>
      <c r="G578" s="43" t="n">
        <v>1</v>
      </c>
      <c r="H578" s="44" t="n">
        <v>5608</v>
      </c>
      <c r="I578" s="45" t="n">
        <v>600</v>
      </c>
      <c r="J578" s="30" t="n">
        <v>450000</v>
      </c>
      <c r="K578" s="30" t="n">
        <f aca="false">K579</f>
        <v>200000</v>
      </c>
      <c r="L578" s="30" t="n">
        <f aca="false">L579</f>
        <v>0</v>
      </c>
      <c r="M578" s="30" t="n">
        <f aca="false">ROUND(L578/K578*100,2)</f>
        <v>0</v>
      </c>
    </row>
    <row r="579" s="32" customFormat="true" ht="16.5" hidden="false" customHeight="false" outlineLevel="0" collapsed="false">
      <c r="A579" s="23"/>
      <c r="B579" s="24" t="s">
        <v>206</v>
      </c>
      <c r="C579" s="40" t="n">
        <v>40</v>
      </c>
      <c r="D579" s="41" t="n">
        <v>7</v>
      </c>
      <c r="E579" s="41" t="n">
        <v>1</v>
      </c>
      <c r="F579" s="42" t="n">
        <v>1</v>
      </c>
      <c r="G579" s="43" t="n">
        <v>1</v>
      </c>
      <c r="H579" s="44" t="n">
        <v>5608</v>
      </c>
      <c r="I579" s="45" t="n">
        <v>620</v>
      </c>
      <c r="J579" s="30" t="n">
        <v>450000</v>
      </c>
      <c r="K579" s="30" t="n">
        <f aca="false">K580</f>
        <v>200000</v>
      </c>
      <c r="L579" s="30" t="n">
        <f aca="false">L580</f>
        <v>0</v>
      </c>
      <c r="M579" s="30" t="n">
        <f aca="false">ROUND(L579/K579*100,2)</f>
        <v>0</v>
      </c>
    </row>
    <row r="580" s="32" customFormat="true" ht="16.5" hidden="false" customHeight="false" outlineLevel="0" collapsed="false">
      <c r="A580" s="23"/>
      <c r="B580" s="24" t="s">
        <v>210</v>
      </c>
      <c r="C580" s="40" t="n">
        <v>40</v>
      </c>
      <c r="D580" s="41" t="n">
        <v>7</v>
      </c>
      <c r="E580" s="41" t="n">
        <v>1</v>
      </c>
      <c r="F580" s="42" t="n">
        <v>1</v>
      </c>
      <c r="G580" s="43" t="n">
        <v>1</v>
      </c>
      <c r="H580" s="44" t="n">
        <v>5608</v>
      </c>
      <c r="I580" s="46" t="n">
        <v>622</v>
      </c>
      <c r="J580" s="30" t="n">
        <v>450000</v>
      </c>
      <c r="K580" s="30" t="n">
        <v>200000</v>
      </c>
      <c r="L580" s="30"/>
      <c r="M580" s="30" t="n">
        <f aca="false">ROUND(L580/K580*100,2)</f>
        <v>0</v>
      </c>
    </row>
    <row r="581" s="32" customFormat="true" ht="16.5" hidden="false" customHeight="false" outlineLevel="0" collapsed="false">
      <c r="A581" s="23"/>
      <c r="B581" s="33" t="s">
        <v>211</v>
      </c>
      <c r="C581" s="40" t="n">
        <v>40</v>
      </c>
      <c r="D581" s="41" t="n">
        <v>7</v>
      </c>
      <c r="E581" s="41" t="n">
        <v>2</v>
      </c>
      <c r="F581" s="42"/>
      <c r="G581" s="43"/>
      <c r="H581" s="44"/>
      <c r="I581" s="45" t="n">
        <v>0</v>
      </c>
      <c r="J581" s="30" t="n">
        <v>556500</v>
      </c>
      <c r="K581" s="30" t="n">
        <f aca="false">K582+K633+K642+K669</f>
        <v>832830036.18</v>
      </c>
      <c r="L581" s="30" t="n">
        <f aca="false">L582+L633+L642+L669</f>
        <v>128638971.13</v>
      </c>
      <c r="M581" s="30" t="n">
        <f aca="false">ROUND(L581/K581*100,2)</f>
        <v>15.45</v>
      </c>
    </row>
    <row r="582" s="32" customFormat="true" ht="33" hidden="false" customHeight="false" outlineLevel="0" collapsed="false">
      <c r="A582" s="23"/>
      <c r="B582" s="34" t="s">
        <v>203</v>
      </c>
      <c r="C582" s="40" t="n">
        <v>40</v>
      </c>
      <c r="D582" s="41" t="n">
        <v>7</v>
      </c>
      <c r="E582" s="41" t="n">
        <v>2</v>
      </c>
      <c r="F582" s="42" t="n">
        <v>1</v>
      </c>
      <c r="G582" s="43" t="n">
        <v>0</v>
      </c>
      <c r="H582" s="44" t="n">
        <v>0</v>
      </c>
      <c r="I582" s="45" t="n">
        <v>0</v>
      </c>
      <c r="J582" s="30" t="n">
        <v>556500</v>
      </c>
      <c r="K582" s="30" t="n">
        <f aca="false">K583+K628</f>
        <v>708383936.18</v>
      </c>
      <c r="L582" s="30" t="n">
        <f aca="false">L583+L628</f>
        <v>106707590.63</v>
      </c>
      <c r="M582" s="30" t="n">
        <f aca="false">ROUND(L582/K582*100,2)</f>
        <v>15.06</v>
      </c>
    </row>
    <row r="583" s="32" customFormat="true" ht="49.5" hidden="false" customHeight="false" outlineLevel="0" collapsed="false">
      <c r="A583" s="23"/>
      <c r="B583" s="34" t="s">
        <v>204</v>
      </c>
      <c r="C583" s="40" t="n">
        <v>40</v>
      </c>
      <c r="D583" s="41" t="n">
        <v>7</v>
      </c>
      <c r="E583" s="41" t="n">
        <v>2</v>
      </c>
      <c r="F583" s="42" t="n">
        <v>1</v>
      </c>
      <c r="G583" s="43" t="n">
        <v>1</v>
      </c>
      <c r="H583" s="44" t="n">
        <v>0</v>
      </c>
      <c r="I583" s="45" t="n">
        <v>0</v>
      </c>
      <c r="J583" s="30" t="n">
        <v>556500</v>
      </c>
      <c r="K583" s="30" t="n">
        <f aca="false">K584+K590+K594+K598+K602+K606+K610+K614+K618+K622</f>
        <v>707883936.18</v>
      </c>
      <c r="L583" s="30" t="n">
        <f aca="false">L584+L590+L594+L598+L602+L606+L610+L614+L618+L622</f>
        <v>106707590.63</v>
      </c>
      <c r="M583" s="30" t="n">
        <f aca="false">ROUND(L583/K583*100,2)</f>
        <v>15.07</v>
      </c>
    </row>
    <row r="584" s="32" customFormat="true" ht="66" hidden="false" customHeight="false" outlineLevel="0" collapsed="false">
      <c r="A584" s="23"/>
      <c r="B584" s="34" t="s">
        <v>205</v>
      </c>
      <c r="C584" s="40" t="n">
        <v>40</v>
      </c>
      <c r="D584" s="41" t="n">
        <v>7</v>
      </c>
      <c r="E584" s="41" t="n">
        <v>2</v>
      </c>
      <c r="F584" s="42" t="n">
        <v>1</v>
      </c>
      <c r="G584" s="43" t="n">
        <v>1</v>
      </c>
      <c r="H584" s="44" t="n">
        <v>59</v>
      </c>
      <c r="I584" s="45" t="n">
        <v>0</v>
      </c>
      <c r="J584" s="30" t="n">
        <v>556500</v>
      </c>
      <c r="K584" s="30" t="n">
        <f aca="false">K585</f>
        <v>76246900</v>
      </c>
      <c r="L584" s="30" t="n">
        <f aca="false">L585</f>
        <v>18082638.47</v>
      </c>
      <c r="M584" s="30" t="n">
        <f aca="false">ROUND(L584/K584*100,2)</f>
        <v>23.72</v>
      </c>
    </row>
    <row r="585" s="32" customFormat="true" ht="16.5" hidden="false" customHeight="false" outlineLevel="0" collapsed="false">
      <c r="A585" s="23"/>
      <c r="B585" s="24" t="s">
        <v>108</v>
      </c>
      <c r="C585" s="40" t="n">
        <v>40</v>
      </c>
      <c r="D585" s="41" t="n">
        <v>7</v>
      </c>
      <c r="E585" s="41" t="n">
        <v>2</v>
      </c>
      <c r="F585" s="42" t="n">
        <v>1</v>
      </c>
      <c r="G585" s="43" t="n">
        <v>1</v>
      </c>
      <c r="H585" s="44" t="n">
        <v>59</v>
      </c>
      <c r="I585" s="45" t="n">
        <v>600</v>
      </c>
      <c r="J585" s="30" t="n">
        <v>556500</v>
      </c>
      <c r="K585" s="30" t="n">
        <f aca="false">K586+K588</f>
        <v>76246900</v>
      </c>
      <c r="L585" s="30" t="n">
        <f aca="false">L586+L588</f>
        <v>18082638.47</v>
      </c>
      <c r="M585" s="30" t="n">
        <f aca="false">ROUND(L585/K585*100,2)</f>
        <v>23.72</v>
      </c>
    </row>
    <row r="586" s="32" customFormat="true" ht="16.5" hidden="false" customHeight="false" outlineLevel="0" collapsed="false">
      <c r="A586" s="23"/>
      <c r="B586" s="24" t="s">
        <v>109</v>
      </c>
      <c r="C586" s="40" t="n">
        <v>40</v>
      </c>
      <c r="D586" s="41" t="n">
        <v>7</v>
      </c>
      <c r="E586" s="41" t="n">
        <v>2</v>
      </c>
      <c r="F586" s="42" t="n">
        <v>1</v>
      </c>
      <c r="G586" s="43" t="n">
        <v>1</v>
      </c>
      <c r="H586" s="44" t="n">
        <v>59</v>
      </c>
      <c r="I586" s="45" t="n">
        <v>610</v>
      </c>
      <c r="J586" s="30" t="n">
        <v>1407743068.96</v>
      </c>
      <c r="K586" s="30" t="n">
        <f aca="false">K587</f>
        <v>42631700</v>
      </c>
      <c r="L586" s="30" t="n">
        <f aca="false">L587</f>
        <v>11411977.58</v>
      </c>
      <c r="M586" s="30" t="n">
        <f aca="false">ROUND(L586/K586*100,2)</f>
        <v>26.77</v>
      </c>
    </row>
    <row r="587" s="32" customFormat="true" ht="33" hidden="false" customHeight="false" outlineLevel="0" collapsed="false">
      <c r="A587" s="23"/>
      <c r="B587" s="24" t="s">
        <v>146</v>
      </c>
      <c r="C587" s="40" t="n">
        <v>40</v>
      </c>
      <c r="D587" s="41" t="n">
        <v>7</v>
      </c>
      <c r="E587" s="41" t="n">
        <v>2</v>
      </c>
      <c r="F587" s="42" t="n">
        <v>1</v>
      </c>
      <c r="G587" s="43" t="n">
        <v>1</v>
      </c>
      <c r="H587" s="44" t="n">
        <v>59</v>
      </c>
      <c r="I587" s="46" t="n">
        <v>611</v>
      </c>
      <c r="J587" s="30" t="n">
        <v>426116377.48</v>
      </c>
      <c r="K587" s="30" t="n">
        <v>42631700</v>
      </c>
      <c r="L587" s="30" t="n">
        <v>11411977.58</v>
      </c>
      <c r="M587" s="30" t="n">
        <f aca="false">ROUND(L587/K587*100,2)</f>
        <v>26.77</v>
      </c>
    </row>
    <row r="588" s="32" customFormat="true" ht="16.5" hidden="false" customHeight="false" outlineLevel="0" collapsed="false">
      <c r="A588" s="23"/>
      <c r="B588" s="24" t="s">
        <v>206</v>
      </c>
      <c r="C588" s="40" t="n">
        <v>40</v>
      </c>
      <c r="D588" s="41" t="n">
        <v>7</v>
      </c>
      <c r="E588" s="41" t="n">
        <v>2</v>
      </c>
      <c r="F588" s="42" t="n">
        <v>1</v>
      </c>
      <c r="G588" s="43" t="n">
        <v>1</v>
      </c>
      <c r="H588" s="44" t="n">
        <v>59</v>
      </c>
      <c r="I588" s="45" t="n">
        <v>620</v>
      </c>
      <c r="J588" s="30" t="n">
        <v>426116377.48</v>
      </c>
      <c r="K588" s="30" t="n">
        <f aca="false">K589</f>
        <v>33615200</v>
      </c>
      <c r="L588" s="30" t="n">
        <f aca="false">L589</f>
        <v>6670660.89</v>
      </c>
      <c r="M588" s="30" t="n">
        <f aca="false">ROUND(L588/K588*100,2)</f>
        <v>19.84</v>
      </c>
    </row>
    <row r="589" s="32" customFormat="true" ht="33" hidden="false" customHeight="false" outlineLevel="0" collapsed="false">
      <c r="A589" s="23"/>
      <c r="B589" s="24" t="s">
        <v>207</v>
      </c>
      <c r="C589" s="40" t="n">
        <v>40</v>
      </c>
      <c r="D589" s="41" t="n">
        <v>7</v>
      </c>
      <c r="E589" s="41" t="n">
        <v>2</v>
      </c>
      <c r="F589" s="42" t="n">
        <v>1</v>
      </c>
      <c r="G589" s="43" t="n">
        <v>1</v>
      </c>
      <c r="H589" s="44" t="n">
        <v>59</v>
      </c>
      <c r="I589" s="46" t="n">
        <v>621</v>
      </c>
      <c r="J589" s="30" t="n">
        <v>426116377.48</v>
      </c>
      <c r="K589" s="30" t="n">
        <v>33615200</v>
      </c>
      <c r="L589" s="30" t="n">
        <v>6670660.89</v>
      </c>
      <c r="M589" s="30" t="n">
        <f aca="false">ROUND(L589/K589*100,2)</f>
        <v>19.84</v>
      </c>
    </row>
    <row r="590" s="32" customFormat="true" ht="87.75" hidden="false" customHeight="true" outlineLevel="0" collapsed="false">
      <c r="A590" s="23"/>
      <c r="B590" s="34" t="s">
        <v>212</v>
      </c>
      <c r="C590" s="40" t="n">
        <v>40</v>
      </c>
      <c r="D590" s="41" t="n">
        <v>7</v>
      </c>
      <c r="E590" s="41" t="n">
        <v>2</v>
      </c>
      <c r="F590" s="42" t="n">
        <v>1</v>
      </c>
      <c r="G590" s="43" t="n">
        <v>1</v>
      </c>
      <c r="H590" s="44" t="n">
        <v>2102</v>
      </c>
      <c r="I590" s="45" t="n">
        <v>0</v>
      </c>
      <c r="J590" s="30" t="n">
        <v>174169600</v>
      </c>
      <c r="K590" s="30" t="n">
        <f aca="false">K591</f>
        <v>9560000</v>
      </c>
      <c r="L590" s="30"/>
      <c r="M590" s="30" t="n">
        <f aca="false">ROUND(L590/K590*100,2)</f>
        <v>0</v>
      </c>
    </row>
    <row r="591" s="32" customFormat="true" ht="16.5" hidden="false" customHeight="false" outlineLevel="0" collapsed="false">
      <c r="A591" s="23"/>
      <c r="B591" s="24" t="s">
        <v>27</v>
      </c>
      <c r="C591" s="40" t="n">
        <v>40</v>
      </c>
      <c r="D591" s="41" t="n">
        <v>7</v>
      </c>
      <c r="E591" s="41" t="n">
        <v>2</v>
      </c>
      <c r="F591" s="42" t="n">
        <v>1</v>
      </c>
      <c r="G591" s="43" t="n">
        <v>1</v>
      </c>
      <c r="H591" s="44" t="n">
        <v>2102</v>
      </c>
      <c r="I591" s="45" t="n">
        <v>200</v>
      </c>
      <c r="J591" s="30" t="n">
        <v>174169600</v>
      </c>
      <c r="K591" s="30" t="n">
        <f aca="false">K592</f>
        <v>9560000</v>
      </c>
      <c r="L591" s="30"/>
      <c r="M591" s="30" t="n">
        <f aca="false">ROUND(L591/K591*100,2)</f>
        <v>0</v>
      </c>
    </row>
    <row r="592" s="32" customFormat="true" ht="16.5" hidden="false" customHeight="false" outlineLevel="0" collapsed="false">
      <c r="A592" s="23"/>
      <c r="B592" s="24" t="s">
        <v>28</v>
      </c>
      <c r="C592" s="40" t="n">
        <v>40</v>
      </c>
      <c r="D592" s="41" t="n">
        <v>7</v>
      </c>
      <c r="E592" s="41" t="n">
        <v>2</v>
      </c>
      <c r="F592" s="42" t="n">
        <v>1</v>
      </c>
      <c r="G592" s="43" t="n">
        <v>1</v>
      </c>
      <c r="H592" s="44" t="n">
        <v>2102</v>
      </c>
      <c r="I592" s="45" t="n">
        <v>240</v>
      </c>
      <c r="J592" s="30" t="n">
        <v>174169600</v>
      </c>
      <c r="K592" s="30" t="n">
        <f aca="false">K593</f>
        <v>9560000</v>
      </c>
      <c r="L592" s="30"/>
      <c r="M592" s="30" t="n">
        <f aca="false">ROUND(L592/K592*100,2)</f>
        <v>0</v>
      </c>
    </row>
    <row r="593" s="32" customFormat="true" ht="33" hidden="false" customHeight="false" outlineLevel="0" collapsed="false">
      <c r="A593" s="23"/>
      <c r="B593" s="24" t="s">
        <v>74</v>
      </c>
      <c r="C593" s="40" t="n">
        <v>40</v>
      </c>
      <c r="D593" s="41" t="n">
        <v>7</v>
      </c>
      <c r="E593" s="41" t="n">
        <v>2</v>
      </c>
      <c r="F593" s="42" t="n">
        <v>1</v>
      </c>
      <c r="G593" s="43" t="n">
        <v>1</v>
      </c>
      <c r="H593" s="44" t="n">
        <v>2102</v>
      </c>
      <c r="I593" s="46" t="n">
        <v>243</v>
      </c>
      <c r="J593" s="30" t="n">
        <v>174169600</v>
      </c>
      <c r="K593" s="30" t="n">
        <v>9560000</v>
      </c>
      <c r="L593" s="30"/>
      <c r="M593" s="30" t="n">
        <f aca="false">ROUND(L593/K593*100,2)</f>
        <v>0</v>
      </c>
    </row>
    <row r="594" s="32" customFormat="true" ht="78.75" hidden="false" customHeight="true" outlineLevel="0" collapsed="false">
      <c r="A594" s="23"/>
      <c r="B594" s="34" t="s">
        <v>213</v>
      </c>
      <c r="C594" s="40" t="n">
        <v>40</v>
      </c>
      <c r="D594" s="41" t="n">
        <v>7</v>
      </c>
      <c r="E594" s="41" t="n">
        <v>2</v>
      </c>
      <c r="F594" s="42" t="n">
        <v>1</v>
      </c>
      <c r="G594" s="43" t="n">
        <v>1</v>
      </c>
      <c r="H594" s="44" t="n">
        <v>5404</v>
      </c>
      <c r="I594" s="45" t="n">
        <v>0</v>
      </c>
      <c r="J594" s="30" t="n">
        <v>11812877.48</v>
      </c>
      <c r="K594" s="30" t="n">
        <f aca="false">K595</f>
        <v>2963736.18</v>
      </c>
      <c r="L594" s="30"/>
      <c r="M594" s="30" t="n">
        <f aca="false">ROUND(L594/K594*100,2)</f>
        <v>0</v>
      </c>
    </row>
    <row r="595" s="32" customFormat="true" ht="16.5" hidden="false" customHeight="false" outlineLevel="0" collapsed="false">
      <c r="A595" s="23"/>
      <c r="B595" s="24" t="s">
        <v>27</v>
      </c>
      <c r="C595" s="40" t="n">
        <v>40</v>
      </c>
      <c r="D595" s="41" t="n">
        <v>7</v>
      </c>
      <c r="E595" s="41" t="n">
        <v>2</v>
      </c>
      <c r="F595" s="42" t="n">
        <v>1</v>
      </c>
      <c r="G595" s="43" t="n">
        <v>1</v>
      </c>
      <c r="H595" s="44" t="n">
        <v>5404</v>
      </c>
      <c r="I595" s="45" t="n">
        <v>200</v>
      </c>
      <c r="J595" s="30" t="n">
        <v>10920077.48</v>
      </c>
      <c r="K595" s="30" t="n">
        <f aca="false">K596</f>
        <v>2963736.18</v>
      </c>
      <c r="L595" s="30"/>
      <c r="M595" s="30" t="n">
        <f aca="false">ROUND(L595/K595*100,2)</f>
        <v>0</v>
      </c>
    </row>
    <row r="596" s="32" customFormat="true" ht="16.5" hidden="false" customHeight="false" outlineLevel="0" collapsed="false">
      <c r="A596" s="23"/>
      <c r="B596" s="24" t="s">
        <v>28</v>
      </c>
      <c r="C596" s="40" t="n">
        <v>40</v>
      </c>
      <c r="D596" s="41" t="n">
        <v>7</v>
      </c>
      <c r="E596" s="41" t="n">
        <v>2</v>
      </c>
      <c r="F596" s="42" t="n">
        <v>1</v>
      </c>
      <c r="G596" s="43" t="n">
        <v>1</v>
      </c>
      <c r="H596" s="44" t="n">
        <v>5404</v>
      </c>
      <c r="I596" s="45" t="n">
        <v>240</v>
      </c>
      <c r="J596" s="30" t="n">
        <v>10920077.48</v>
      </c>
      <c r="K596" s="30" t="n">
        <f aca="false">K597</f>
        <v>2963736.18</v>
      </c>
      <c r="L596" s="30"/>
      <c r="M596" s="30" t="n">
        <f aca="false">ROUND(L596/K596*100,2)</f>
        <v>0</v>
      </c>
    </row>
    <row r="597" s="32" customFormat="true" ht="33" hidden="false" customHeight="false" outlineLevel="0" collapsed="false">
      <c r="A597" s="23"/>
      <c r="B597" s="24" t="s">
        <v>74</v>
      </c>
      <c r="C597" s="40" t="n">
        <v>40</v>
      </c>
      <c r="D597" s="41" t="n">
        <v>7</v>
      </c>
      <c r="E597" s="41" t="n">
        <v>2</v>
      </c>
      <c r="F597" s="42" t="n">
        <v>1</v>
      </c>
      <c r="G597" s="43" t="n">
        <v>1</v>
      </c>
      <c r="H597" s="44" t="n">
        <v>5404</v>
      </c>
      <c r="I597" s="46" t="n">
        <v>243</v>
      </c>
      <c r="J597" s="30" t="n">
        <v>10920077.48</v>
      </c>
      <c r="K597" s="30" t="n">
        <v>2963736.18</v>
      </c>
      <c r="L597" s="30"/>
      <c r="M597" s="30" t="n">
        <f aca="false">ROUND(L597/K597*100,2)</f>
        <v>0</v>
      </c>
    </row>
    <row r="598" s="32" customFormat="true" ht="74.25" hidden="false" customHeight="true" outlineLevel="0" collapsed="false">
      <c r="A598" s="23"/>
      <c r="B598" s="34" t="s">
        <v>214</v>
      </c>
      <c r="C598" s="40" t="n">
        <v>40</v>
      </c>
      <c r="D598" s="41" t="n">
        <v>7</v>
      </c>
      <c r="E598" s="41" t="n">
        <v>2</v>
      </c>
      <c r="F598" s="42" t="n">
        <v>1</v>
      </c>
      <c r="G598" s="43" t="n">
        <v>1</v>
      </c>
      <c r="H598" s="44" t="n">
        <v>5431</v>
      </c>
      <c r="I598" s="45" t="n">
        <v>0</v>
      </c>
      <c r="J598" s="30" t="n">
        <v>892800</v>
      </c>
      <c r="K598" s="30" t="n">
        <f aca="false">K599</f>
        <v>5940000</v>
      </c>
      <c r="L598" s="30"/>
      <c r="M598" s="30" t="n">
        <f aca="false">ROUND(L598/K598*100,2)</f>
        <v>0</v>
      </c>
    </row>
    <row r="599" s="32" customFormat="true" ht="16.5" hidden="false" customHeight="false" outlineLevel="0" collapsed="false">
      <c r="A599" s="23"/>
      <c r="B599" s="24" t="s">
        <v>27</v>
      </c>
      <c r="C599" s="40" t="n">
        <v>40</v>
      </c>
      <c r="D599" s="41" t="n">
        <v>7</v>
      </c>
      <c r="E599" s="41" t="n">
        <v>2</v>
      </c>
      <c r="F599" s="42" t="n">
        <v>1</v>
      </c>
      <c r="G599" s="43" t="n">
        <v>1</v>
      </c>
      <c r="H599" s="44" t="n">
        <v>5431</v>
      </c>
      <c r="I599" s="45" t="n">
        <v>200</v>
      </c>
      <c r="J599" s="30" t="n">
        <v>892800</v>
      </c>
      <c r="K599" s="30" t="n">
        <f aca="false">K600</f>
        <v>5940000</v>
      </c>
      <c r="L599" s="30"/>
      <c r="M599" s="30" t="n">
        <f aca="false">ROUND(L599/K599*100,2)</f>
        <v>0</v>
      </c>
    </row>
    <row r="600" s="32" customFormat="true" ht="21.75" hidden="false" customHeight="true" outlineLevel="0" collapsed="false">
      <c r="A600" s="23"/>
      <c r="B600" s="24" t="s">
        <v>28</v>
      </c>
      <c r="C600" s="40" t="n">
        <v>40</v>
      </c>
      <c r="D600" s="41" t="n">
        <v>7</v>
      </c>
      <c r="E600" s="41" t="n">
        <v>2</v>
      </c>
      <c r="F600" s="42" t="n">
        <v>1</v>
      </c>
      <c r="G600" s="43" t="n">
        <v>1</v>
      </c>
      <c r="H600" s="44" t="n">
        <v>5431</v>
      </c>
      <c r="I600" s="45" t="n">
        <v>240</v>
      </c>
      <c r="J600" s="30" t="n">
        <v>892800</v>
      </c>
      <c r="K600" s="30" t="n">
        <f aca="false">K601</f>
        <v>5940000</v>
      </c>
      <c r="L600" s="30"/>
      <c r="M600" s="30" t="n">
        <f aca="false">ROUND(L600/K600*100,2)</f>
        <v>0</v>
      </c>
    </row>
    <row r="601" s="32" customFormat="true" ht="33" hidden="false" customHeight="false" outlineLevel="0" collapsed="false">
      <c r="A601" s="23"/>
      <c r="B601" s="24" t="s">
        <v>74</v>
      </c>
      <c r="C601" s="40" t="n">
        <v>40</v>
      </c>
      <c r="D601" s="41" t="n">
        <v>7</v>
      </c>
      <c r="E601" s="41" t="n">
        <v>2</v>
      </c>
      <c r="F601" s="42" t="n">
        <v>1</v>
      </c>
      <c r="G601" s="43" t="n">
        <v>1</v>
      </c>
      <c r="H601" s="44" t="n">
        <v>5431</v>
      </c>
      <c r="I601" s="46" t="n">
        <v>243</v>
      </c>
      <c r="J601" s="30" t="n">
        <v>29636900</v>
      </c>
      <c r="K601" s="30" t="n">
        <v>5940000</v>
      </c>
      <c r="L601" s="30"/>
      <c r="M601" s="30" t="n">
        <f aca="false">ROUND(L601/K601*100,2)</f>
        <v>0</v>
      </c>
    </row>
    <row r="602" s="32" customFormat="true" ht="115.5" hidden="false" customHeight="false" outlineLevel="0" collapsed="false">
      <c r="A602" s="23"/>
      <c r="B602" s="34" t="s">
        <v>215</v>
      </c>
      <c r="C602" s="40" t="n">
        <v>40</v>
      </c>
      <c r="D602" s="41" t="n">
        <v>7</v>
      </c>
      <c r="E602" s="41" t="n">
        <v>2</v>
      </c>
      <c r="F602" s="42" t="n">
        <v>1</v>
      </c>
      <c r="G602" s="43" t="n">
        <v>1</v>
      </c>
      <c r="H602" s="44" t="n">
        <v>5471</v>
      </c>
      <c r="I602" s="45" t="n">
        <v>0</v>
      </c>
      <c r="J602" s="30" t="n">
        <v>29636900</v>
      </c>
      <c r="K602" s="30" t="n">
        <f aca="false">K603</f>
        <v>1956300</v>
      </c>
      <c r="L602" s="30" t="n">
        <f aca="false">L603</f>
        <v>404000</v>
      </c>
      <c r="M602" s="30" t="n">
        <f aca="false">ROUND(L602/K602*100,2)</f>
        <v>20.65</v>
      </c>
    </row>
    <row r="603" s="32" customFormat="true" ht="16.5" hidden="false" customHeight="false" outlineLevel="0" collapsed="false">
      <c r="A603" s="23"/>
      <c r="B603" s="24" t="s">
        <v>108</v>
      </c>
      <c r="C603" s="40" t="n">
        <v>40</v>
      </c>
      <c r="D603" s="41" t="n">
        <v>7</v>
      </c>
      <c r="E603" s="41" t="n">
        <v>2</v>
      </c>
      <c r="F603" s="42" t="n">
        <v>1</v>
      </c>
      <c r="G603" s="43" t="n">
        <v>1</v>
      </c>
      <c r="H603" s="44" t="n">
        <v>5471</v>
      </c>
      <c r="I603" s="45" t="n">
        <v>600</v>
      </c>
      <c r="J603" s="30" t="n">
        <v>29636900</v>
      </c>
      <c r="K603" s="30" t="n">
        <f aca="false">K604</f>
        <v>1956300</v>
      </c>
      <c r="L603" s="30" t="n">
        <f aca="false">L604</f>
        <v>404000</v>
      </c>
      <c r="M603" s="30" t="n">
        <f aca="false">ROUND(L603/K603*100,2)</f>
        <v>20.65</v>
      </c>
    </row>
    <row r="604" s="32" customFormat="true" ht="16.5" hidden="false" customHeight="false" outlineLevel="0" collapsed="false">
      <c r="A604" s="23"/>
      <c r="B604" s="24" t="s">
        <v>206</v>
      </c>
      <c r="C604" s="40" t="n">
        <v>40</v>
      </c>
      <c r="D604" s="41" t="n">
        <v>7</v>
      </c>
      <c r="E604" s="41" t="n">
        <v>2</v>
      </c>
      <c r="F604" s="42" t="n">
        <v>1</v>
      </c>
      <c r="G604" s="43" t="n">
        <v>1</v>
      </c>
      <c r="H604" s="44" t="n">
        <v>5471</v>
      </c>
      <c r="I604" s="45" t="n">
        <v>620</v>
      </c>
      <c r="J604" s="30" t="n">
        <v>29636900</v>
      </c>
      <c r="K604" s="30" t="n">
        <f aca="false">K605</f>
        <v>1956300</v>
      </c>
      <c r="L604" s="30" t="n">
        <f aca="false">L605</f>
        <v>404000</v>
      </c>
      <c r="M604" s="30" t="n">
        <f aca="false">ROUND(L604/K604*100,2)</f>
        <v>20.65</v>
      </c>
    </row>
    <row r="605" s="32" customFormat="true" ht="36.75" hidden="false" customHeight="true" outlineLevel="0" collapsed="false">
      <c r="A605" s="23"/>
      <c r="B605" s="24" t="s">
        <v>207</v>
      </c>
      <c r="C605" s="40" t="n">
        <v>40</v>
      </c>
      <c r="D605" s="41" t="n">
        <v>7</v>
      </c>
      <c r="E605" s="41" t="n">
        <v>2</v>
      </c>
      <c r="F605" s="42" t="n">
        <v>1</v>
      </c>
      <c r="G605" s="43" t="n">
        <v>1</v>
      </c>
      <c r="H605" s="44" t="n">
        <v>5471</v>
      </c>
      <c r="I605" s="46" t="n">
        <v>621</v>
      </c>
      <c r="J605" s="30" t="n">
        <v>2445000</v>
      </c>
      <c r="K605" s="30" t="n">
        <v>1956300</v>
      </c>
      <c r="L605" s="30" t="n">
        <v>404000</v>
      </c>
      <c r="M605" s="30" t="n">
        <f aca="false">ROUND(L605/K605*100,2)</f>
        <v>20.65</v>
      </c>
    </row>
    <row r="606" s="32" customFormat="true" ht="66" hidden="false" customHeight="false" outlineLevel="0" collapsed="false">
      <c r="A606" s="23"/>
      <c r="B606" s="34" t="s">
        <v>216</v>
      </c>
      <c r="C606" s="40" t="n">
        <v>40</v>
      </c>
      <c r="D606" s="41" t="n">
        <v>7</v>
      </c>
      <c r="E606" s="41" t="n">
        <v>2</v>
      </c>
      <c r="F606" s="42" t="n">
        <v>1</v>
      </c>
      <c r="G606" s="43" t="n">
        <v>1</v>
      </c>
      <c r="H606" s="44" t="n">
        <v>5502</v>
      </c>
      <c r="I606" s="45" t="n">
        <v>0</v>
      </c>
      <c r="J606" s="30" t="n">
        <v>2445000</v>
      </c>
      <c r="K606" s="30" t="n">
        <f aca="false">K607</f>
        <v>558913000</v>
      </c>
      <c r="L606" s="30" t="n">
        <f aca="false">L607</f>
        <v>78913172.16</v>
      </c>
      <c r="M606" s="30" t="n">
        <f aca="false">ROUND(L606/K606*100,2)</f>
        <v>14.12</v>
      </c>
    </row>
    <row r="607" s="32" customFormat="true" ht="16.5" hidden="false" customHeight="false" outlineLevel="0" collapsed="false">
      <c r="A607" s="23"/>
      <c r="B607" s="24" t="s">
        <v>108</v>
      </c>
      <c r="C607" s="40" t="n">
        <v>40</v>
      </c>
      <c r="D607" s="41" t="n">
        <v>7</v>
      </c>
      <c r="E607" s="41" t="n">
        <v>2</v>
      </c>
      <c r="F607" s="42" t="n">
        <v>1</v>
      </c>
      <c r="G607" s="43" t="n">
        <v>1</v>
      </c>
      <c r="H607" s="44" t="n">
        <v>5502</v>
      </c>
      <c r="I607" s="45" t="n">
        <v>600</v>
      </c>
      <c r="J607" s="30" t="n">
        <v>2445000</v>
      </c>
      <c r="K607" s="30" t="n">
        <f aca="false">K608</f>
        <v>558913000</v>
      </c>
      <c r="L607" s="30" t="n">
        <f aca="false">L608</f>
        <v>78913172.16</v>
      </c>
      <c r="M607" s="30" t="n">
        <f aca="false">ROUND(L607/K607*100,2)</f>
        <v>14.12</v>
      </c>
    </row>
    <row r="608" s="32" customFormat="true" ht="16.5" hidden="false" customHeight="false" outlineLevel="0" collapsed="false">
      <c r="A608" s="23"/>
      <c r="B608" s="24" t="s">
        <v>109</v>
      </c>
      <c r="C608" s="40" t="n">
        <v>40</v>
      </c>
      <c r="D608" s="41" t="n">
        <v>7</v>
      </c>
      <c r="E608" s="41" t="n">
        <v>2</v>
      </c>
      <c r="F608" s="42" t="n">
        <v>1</v>
      </c>
      <c r="G608" s="43" t="n">
        <v>1</v>
      </c>
      <c r="H608" s="44" t="n">
        <v>5502</v>
      </c>
      <c r="I608" s="45" t="n">
        <v>610</v>
      </c>
      <c r="J608" s="30" t="n">
        <v>2445000</v>
      </c>
      <c r="K608" s="30" t="n">
        <f aca="false">K609</f>
        <v>558913000</v>
      </c>
      <c r="L608" s="30" t="n">
        <f aca="false">L609</f>
        <v>78913172.16</v>
      </c>
      <c r="M608" s="30" t="n">
        <f aca="false">ROUND(L608/K608*100,2)</f>
        <v>14.12</v>
      </c>
    </row>
    <row r="609" s="32" customFormat="true" ht="33" hidden="false" customHeight="false" outlineLevel="0" collapsed="false">
      <c r="A609" s="23"/>
      <c r="B609" s="24" t="s">
        <v>146</v>
      </c>
      <c r="C609" s="40" t="n">
        <v>40</v>
      </c>
      <c r="D609" s="41" t="n">
        <v>7</v>
      </c>
      <c r="E609" s="41" t="n">
        <v>2</v>
      </c>
      <c r="F609" s="42" t="n">
        <v>1</v>
      </c>
      <c r="G609" s="43" t="n">
        <v>1</v>
      </c>
      <c r="H609" s="44" t="n">
        <v>5502</v>
      </c>
      <c r="I609" s="46" t="n">
        <v>611</v>
      </c>
      <c r="J609" s="30" t="n">
        <v>206045000</v>
      </c>
      <c r="K609" s="30" t="n">
        <v>558913000</v>
      </c>
      <c r="L609" s="30" t="n">
        <v>78913172.16</v>
      </c>
      <c r="M609" s="30" t="n">
        <f aca="false">ROUND(L609/K609*100,2)</f>
        <v>14.12</v>
      </c>
    </row>
    <row r="610" s="32" customFormat="true" ht="82.5" hidden="false" customHeight="false" outlineLevel="0" collapsed="false">
      <c r="A610" s="23"/>
      <c r="B610" s="34" t="s">
        <v>217</v>
      </c>
      <c r="C610" s="40" t="n">
        <v>40</v>
      </c>
      <c r="D610" s="41" t="n">
        <v>7</v>
      </c>
      <c r="E610" s="41" t="n">
        <v>2</v>
      </c>
      <c r="F610" s="42" t="n">
        <v>1</v>
      </c>
      <c r="G610" s="43" t="n">
        <v>1</v>
      </c>
      <c r="H610" s="44" t="n">
        <v>5504</v>
      </c>
      <c r="I610" s="45" t="n">
        <v>0</v>
      </c>
      <c r="J610" s="30" t="n">
        <v>206045000</v>
      </c>
      <c r="K610" s="30" t="n">
        <f aca="false">K611</f>
        <v>49088000</v>
      </c>
      <c r="L610" s="30" t="n">
        <f aca="false">L611</f>
        <v>9224116</v>
      </c>
      <c r="M610" s="30" t="n">
        <f aca="false">ROUND(L610/K610*100,2)</f>
        <v>18.79</v>
      </c>
    </row>
    <row r="611" s="32" customFormat="true" ht="16.5" hidden="false" customHeight="false" outlineLevel="0" collapsed="false">
      <c r="A611" s="23"/>
      <c r="B611" s="24" t="s">
        <v>108</v>
      </c>
      <c r="C611" s="40" t="n">
        <v>40</v>
      </c>
      <c r="D611" s="41" t="n">
        <v>7</v>
      </c>
      <c r="E611" s="41" t="n">
        <v>2</v>
      </c>
      <c r="F611" s="42" t="n">
        <v>1</v>
      </c>
      <c r="G611" s="43" t="n">
        <v>1</v>
      </c>
      <c r="H611" s="44" t="n">
        <v>5504</v>
      </c>
      <c r="I611" s="45" t="n">
        <v>600</v>
      </c>
      <c r="J611" s="30" t="n">
        <v>206045000</v>
      </c>
      <c r="K611" s="30" t="n">
        <f aca="false">K612</f>
        <v>49088000</v>
      </c>
      <c r="L611" s="30" t="n">
        <f aca="false">L612</f>
        <v>9224116</v>
      </c>
      <c r="M611" s="30" t="n">
        <f aca="false">ROUND(L611/K611*100,2)</f>
        <v>18.79</v>
      </c>
    </row>
    <row r="612" s="32" customFormat="true" ht="16.5" hidden="false" customHeight="false" outlineLevel="0" collapsed="false">
      <c r="A612" s="23"/>
      <c r="B612" s="24" t="s">
        <v>109</v>
      </c>
      <c r="C612" s="40" t="n">
        <v>40</v>
      </c>
      <c r="D612" s="41" t="n">
        <v>7</v>
      </c>
      <c r="E612" s="41" t="n">
        <v>2</v>
      </c>
      <c r="F612" s="42" t="n">
        <v>1</v>
      </c>
      <c r="G612" s="43" t="n">
        <v>1</v>
      </c>
      <c r="H612" s="44" t="n">
        <v>5504</v>
      </c>
      <c r="I612" s="45" t="n">
        <v>610</v>
      </c>
      <c r="J612" s="30" t="n">
        <v>206045000</v>
      </c>
      <c r="K612" s="30" t="n">
        <f aca="false">K613</f>
        <v>49088000</v>
      </c>
      <c r="L612" s="30" t="n">
        <f aca="false">L613</f>
        <v>9224116</v>
      </c>
      <c r="M612" s="30" t="n">
        <f aca="false">ROUND(L612/K612*100,2)</f>
        <v>18.79</v>
      </c>
    </row>
    <row r="613" s="32" customFormat="true" ht="33" hidden="false" customHeight="false" outlineLevel="0" collapsed="false">
      <c r="A613" s="23"/>
      <c r="B613" s="24" t="s">
        <v>146</v>
      </c>
      <c r="C613" s="40" t="n">
        <v>40</v>
      </c>
      <c r="D613" s="41" t="n">
        <v>7</v>
      </c>
      <c r="E613" s="41" t="n">
        <v>2</v>
      </c>
      <c r="F613" s="42" t="n">
        <v>1</v>
      </c>
      <c r="G613" s="43" t="n">
        <v>1</v>
      </c>
      <c r="H613" s="44" t="n">
        <v>5504</v>
      </c>
      <c r="I613" s="46" t="n">
        <v>611</v>
      </c>
      <c r="J613" s="30" t="n">
        <v>297000</v>
      </c>
      <c r="K613" s="30" t="n">
        <v>49088000</v>
      </c>
      <c r="L613" s="30" t="n">
        <v>9224116</v>
      </c>
      <c r="M613" s="30" t="n">
        <f aca="false">ROUND(L613/K613*100,2)</f>
        <v>18.79</v>
      </c>
    </row>
    <row r="614" s="32" customFormat="true" ht="66" hidden="false" customHeight="false" outlineLevel="0" collapsed="false">
      <c r="A614" s="23"/>
      <c r="B614" s="34" t="s">
        <v>218</v>
      </c>
      <c r="C614" s="40" t="n">
        <v>40</v>
      </c>
      <c r="D614" s="41" t="n">
        <v>7</v>
      </c>
      <c r="E614" s="41" t="n">
        <v>2</v>
      </c>
      <c r="F614" s="42" t="n">
        <v>1</v>
      </c>
      <c r="G614" s="43" t="n">
        <v>1</v>
      </c>
      <c r="H614" s="44" t="n">
        <v>5506</v>
      </c>
      <c r="I614" s="45" t="n">
        <v>0</v>
      </c>
      <c r="J614" s="30" t="n">
        <v>297000</v>
      </c>
      <c r="K614" s="30" t="n">
        <f aca="false">K615</f>
        <v>502000</v>
      </c>
      <c r="L614" s="30" t="n">
        <f aca="false">L615</f>
        <v>83664</v>
      </c>
      <c r="M614" s="30" t="n">
        <f aca="false">ROUND(L614/K614*100,2)</f>
        <v>16.67</v>
      </c>
    </row>
    <row r="615" s="32" customFormat="true" ht="16.5" hidden="false" customHeight="false" outlineLevel="0" collapsed="false">
      <c r="A615" s="23"/>
      <c r="B615" s="24" t="s">
        <v>108</v>
      </c>
      <c r="C615" s="40" t="n">
        <v>40</v>
      </c>
      <c r="D615" s="41" t="n">
        <v>7</v>
      </c>
      <c r="E615" s="41" t="n">
        <v>2</v>
      </c>
      <c r="F615" s="42" t="n">
        <v>1</v>
      </c>
      <c r="G615" s="43" t="n">
        <v>1</v>
      </c>
      <c r="H615" s="44" t="n">
        <v>5506</v>
      </c>
      <c r="I615" s="45" t="n">
        <v>600</v>
      </c>
      <c r="J615" s="30" t="n">
        <v>297000</v>
      </c>
      <c r="K615" s="30" t="n">
        <f aca="false">K616</f>
        <v>502000</v>
      </c>
      <c r="L615" s="30" t="n">
        <f aca="false">L616</f>
        <v>83664</v>
      </c>
      <c r="M615" s="30" t="n">
        <f aca="false">ROUND(L615/K615*100,2)</f>
        <v>16.67</v>
      </c>
    </row>
    <row r="616" s="32" customFormat="true" ht="16.5" hidden="false" customHeight="false" outlineLevel="0" collapsed="false">
      <c r="A616" s="23"/>
      <c r="B616" s="24" t="s">
        <v>109</v>
      </c>
      <c r="C616" s="40" t="n">
        <v>40</v>
      </c>
      <c r="D616" s="41" t="n">
        <v>7</v>
      </c>
      <c r="E616" s="41" t="n">
        <v>2</v>
      </c>
      <c r="F616" s="42" t="n">
        <v>1</v>
      </c>
      <c r="G616" s="43" t="n">
        <v>1</v>
      </c>
      <c r="H616" s="44" t="n">
        <v>5506</v>
      </c>
      <c r="I616" s="45" t="n">
        <v>610</v>
      </c>
      <c r="J616" s="30" t="n">
        <v>297000</v>
      </c>
      <c r="K616" s="30" t="n">
        <f aca="false">K617</f>
        <v>502000</v>
      </c>
      <c r="L616" s="30" t="n">
        <f aca="false">L617</f>
        <v>83664</v>
      </c>
      <c r="M616" s="30" t="n">
        <f aca="false">ROUND(L616/K616*100,2)</f>
        <v>16.67</v>
      </c>
    </row>
    <row r="617" s="32" customFormat="true" ht="33" hidden="false" customHeight="false" outlineLevel="0" collapsed="false">
      <c r="A617" s="23"/>
      <c r="B617" s="24" t="s">
        <v>146</v>
      </c>
      <c r="C617" s="40" t="n">
        <v>40</v>
      </c>
      <c r="D617" s="41" t="n">
        <v>7</v>
      </c>
      <c r="E617" s="41" t="n">
        <v>2</v>
      </c>
      <c r="F617" s="42" t="n">
        <v>1</v>
      </c>
      <c r="G617" s="43" t="n">
        <v>1</v>
      </c>
      <c r="H617" s="44" t="n">
        <v>5506</v>
      </c>
      <c r="I617" s="46" t="n">
        <v>611</v>
      </c>
      <c r="J617" s="30" t="n">
        <v>1710000</v>
      </c>
      <c r="K617" s="30" t="n">
        <v>502000</v>
      </c>
      <c r="L617" s="30" t="n">
        <v>83664</v>
      </c>
      <c r="M617" s="30" t="n">
        <f aca="false">ROUND(L617/K617*100,2)</f>
        <v>16.67</v>
      </c>
    </row>
    <row r="618" s="32" customFormat="true" ht="66" hidden="false" customHeight="false" outlineLevel="0" collapsed="false">
      <c r="A618" s="23"/>
      <c r="B618" s="34" t="s">
        <v>209</v>
      </c>
      <c r="C618" s="40" t="n">
        <v>40</v>
      </c>
      <c r="D618" s="41" t="n">
        <v>7</v>
      </c>
      <c r="E618" s="41" t="n">
        <v>2</v>
      </c>
      <c r="F618" s="42" t="n">
        <v>1</v>
      </c>
      <c r="G618" s="43" t="n">
        <v>1</v>
      </c>
      <c r="H618" s="44" t="n">
        <v>5608</v>
      </c>
      <c r="I618" s="45" t="n">
        <v>0</v>
      </c>
      <c r="J618" s="30" t="n">
        <v>1710000</v>
      </c>
      <c r="K618" s="30" t="n">
        <f aca="false">K619</f>
        <v>86000</v>
      </c>
      <c r="L618" s="30" t="n">
        <f aca="false">L619</f>
        <v>0</v>
      </c>
      <c r="M618" s="30" t="n">
        <f aca="false">ROUND(L618/K618*100,2)</f>
        <v>0</v>
      </c>
    </row>
    <row r="619" s="32" customFormat="true" ht="16.5" hidden="false" customHeight="false" outlineLevel="0" collapsed="false">
      <c r="A619" s="23"/>
      <c r="B619" s="24" t="s">
        <v>108</v>
      </c>
      <c r="C619" s="40" t="n">
        <v>40</v>
      </c>
      <c r="D619" s="41" t="n">
        <v>7</v>
      </c>
      <c r="E619" s="41" t="n">
        <v>2</v>
      </c>
      <c r="F619" s="42" t="n">
        <v>1</v>
      </c>
      <c r="G619" s="43" t="n">
        <v>1</v>
      </c>
      <c r="H619" s="44" t="n">
        <v>5608</v>
      </c>
      <c r="I619" s="45" t="n">
        <v>600</v>
      </c>
      <c r="J619" s="30" t="n">
        <v>1710000</v>
      </c>
      <c r="K619" s="30" t="n">
        <f aca="false">K620</f>
        <v>86000</v>
      </c>
      <c r="L619" s="30" t="n">
        <f aca="false">L620</f>
        <v>0</v>
      </c>
      <c r="M619" s="30" t="n">
        <f aca="false">ROUND(L619/K619*100,2)</f>
        <v>0</v>
      </c>
    </row>
    <row r="620" s="32" customFormat="true" ht="16.5" hidden="false" customHeight="false" outlineLevel="0" collapsed="false">
      <c r="A620" s="23"/>
      <c r="B620" s="24" t="s">
        <v>109</v>
      </c>
      <c r="C620" s="40" t="n">
        <v>40</v>
      </c>
      <c r="D620" s="41" t="n">
        <v>7</v>
      </c>
      <c r="E620" s="41" t="n">
        <v>2</v>
      </c>
      <c r="F620" s="42" t="n">
        <v>1</v>
      </c>
      <c r="G620" s="43" t="n">
        <v>1</v>
      </c>
      <c r="H620" s="44" t="n">
        <v>5608</v>
      </c>
      <c r="I620" s="45" t="n">
        <v>610</v>
      </c>
      <c r="J620" s="30" t="n">
        <v>1710000</v>
      </c>
      <c r="K620" s="30" t="n">
        <f aca="false">K621</f>
        <v>86000</v>
      </c>
      <c r="L620" s="30" t="n">
        <f aca="false">L621</f>
        <v>0</v>
      </c>
      <c r="M620" s="30" t="n">
        <f aca="false">ROUND(L620/K620*100,2)</f>
        <v>0</v>
      </c>
    </row>
    <row r="621" s="32" customFormat="true" ht="16.5" hidden="false" customHeight="false" outlineLevel="0" collapsed="false">
      <c r="A621" s="23"/>
      <c r="B621" s="24" t="s">
        <v>110</v>
      </c>
      <c r="C621" s="40" t="n">
        <v>40</v>
      </c>
      <c r="D621" s="41" t="n">
        <v>7</v>
      </c>
      <c r="E621" s="41" t="n">
        <v>2</v>
      </c>
      <c r="F621" s="42" t="n">
        <v>1</v>
      </c>
      <c r="G621" s="43" t="n">
        <v>1</v>
      </c>
      <c r="H621" s="44" t="n">
        <v>5608</v>
      </c>
      <c r="I621" s="46" t="n">
        <v>612</v>
      </c>
      <c r="J621" s="30" t="n">
        <f aca="false">J622</f>
        <v>0</v>
      </c>
      <c r="K621" s="30" t="n">
        <v>86000</v>
      </c>
      <c r="L621" s="30"/>
      <c r="M621" s="30" t="n">
        <f aca="false">ROUND(L621/K621*100,2)</f>
        <v>0</v>
      </c>
    </row>
    <row r="622" s="32" customFormat="true" ht="62.25" hidden="false" customHeight="true" outlineLevel="0" collapsed="false">
      <c r="A622" s="23"/>
      <c r="B622" s="34" t="s">
        <v>219</v>
      </c>
      <c r="C622" s="40" t="n">
        <v>40</v>
      </c>
      <c r="D622" s="41" t="n">
        <v>7</v>
      </c>
      <c r="E622" s="41" t="n">
        <v>2</v>
      </c>
      <c r="F622" s="42" t="n">
        <v>1</v>
      </c>
      <c r="G622" s="43" t="n">
        <v>1</v>
      </c>
      <c r="H622" s="44" t="n">
        <v>9999</v>
      </c>
      <c r="I622" s="45" t="n">
        <v>0</v>
      </c>
      <c r="J622" s="30" t="n">
        <f aca="false">J623</f>
        <v>0</v>
      </c>
      <c r="K622" s="30" t="n">
        <f aca="false">K623</f>
        <v>2628000</v>
      </c>
      <c r="L622" s="30"/>
      <c r="M622" s="30" t="n">
        <f aca="false">ROUND(L622/K622*100,2)</f>
        <v>0</v>
      </c>
    </row>
    <row r="623" s="32" customFormat="true" ht="16.5" hidden="false" customHeight="false" outlineLevel="0" collapsed="false">
      <c r="A623" s="23"/>
      <c r="B623" s="24" t="s">
        <v>108</v>
      </c>
      <c r="C623" s="40" t="n">
        <v>40</v>
      </c>
      <c r="D623" s="41" t="n">
        <v>7</v>
      </c>
      <c r="E623" s="41" t="n">
        <v>2</v>
      </c>
      <c r="F623" s="42" t="n">
        <v>1</v>
      </c>
      <c r="G623" s="43" t="n">
        <v>1</v>
      </c>
      <c r="H623" s="44" t="n">
        <v>9999</v>
      </c>
      <c r="I623" s="45" t="n">
        <v>600</v>
      </c>
      <c r="J623" s="30" t="n">
        <f aca="false">J624</f>
        <v>0</v>
      </c>
      <c r="K623" s="30" t="n">
        <f aca="false">K624+K626</f>
        <v>2628000</v>
      </c>
      <c r="L623" s="30"/>
      <c r="M623" s="30" t="n">
        <f aca="false">ROUND(L623/K623*100,2)</f>
        <v>0</v>
      </c>
    </row>
    <row r="624" s="32" customFormat="true" ht="16.5" hidden="false" customHeight="false" outlineLevel="0" collapsed="false">
      <c r="A624" s="23"/>
      <c r="B624" s="24" t="s">
        <v>109</v>
      </c>
      <c r="C624" s="40" t="n">
        <v>40</v>
      </c>
      <c r="D624" s="41" t="n">
        <v>7</v>
      </c>
      <c r="E624" s="41" t="n">
        <v>2</v>
      </c>
      <c r="F624" s="42" t="n">
        <v>1</v>
      </c>
      <c r="G624" s="43" t="n">
        <v>1</v>
      </c>
      <c r="H624" s="44" t="n">
        <v>9999</v>
      </c>
      <c r="I624" s="45" t="n">
        <v>610</v>
      </c>
      <c r="J624" s="30" t="n">
        <f aca="false">J625</f>
        <v>0</v>
      </c>
      <c r="K624" s="30" t="n">
        <f aca="false">K625</f>
        <v>170000</v>
      </c>
      <c r="L624" s="30"/>
      <c r="M624" s="30" t="n">
        <f aca="false">ROUND(L624/K624*100,2)</f>
        <v>0</v>
      </c>
    </row>
    <row r="625" s="32" customFormat="true" ht="16.5" hidden="false" customHeight="false" outlineLevel="0" collapsed="false">
      <c r="A625" s="23"/>
      <c r="B625" s="24" t="s">
        <v>110</v>
      </c>
      <c r="C625" s="40" t="n">
        <v>40</v>
      </c>
      <c r="D625" s="41" t="n">
        <v>7</v>
      </c>
      <c r="E625" s="41" t="n">
        <v>2</v>
      </c>
      <c r="F625" s="42" t="n">
        <v>1</v>
      </c>
      <c r="G625" s="43" t="n">
        <v>1</v>
      </c>
      <c r="H625" s="44" t="n">
        <v>9999</v>
      </c>
      <c r="I625" s="46" t="n">
        <v>612</v>
      </c>
      <c r="J625" s="30"/>
      <c r="K625" s="30" t="n">
        <v>170000</v>
      </c>
      <c r="L625" s="30"/>
      <c r="M625" s="30" t="n">
        <f aca="false">ROUND(L625/K625*100,2)</f>
        <v>0</v>
      </c>
    </row>
    <row r="626" s="32" customFormat="true" ht="16.5" hidden="false" customHeight="false" outlineLevel="0" collapsed="false">
      <c r="A626" s="23"/>
      <c r="B626" s="24" t="s">
        <v>206</v>
      </c>
      <c r="C626" s="40" t="n">
        <v>40</v>
      </c>
      <c r="D626" s="41" t="n">
        <v>7</v>
      </c>
      <c r="E626" s="41" t="n">
        <v>2</v>
      </c>
      <c r="F626" s="42" t="n">
        <v>1</v>
      </c>
      <c r="G626" s="43" t="n">
        <v>1</v>
      </c>
      <c r="H626" s="44" t="n">
        <v>9999</v>
      </c>
      <c r="I626" s="45" t="n">
        <v>620</v>
      </c>
      <c r="J626" s="30" t="n">
        <v>827787611.48</v>
      </c>
      <c r="K626" s="30" t="n">
        <f aca="false">K627</f>
        <v>2458000</v>
      </c>
      <c r="L626" s="30"/>
      <c r="M626" s="30" t="n">
        <f aca="false">ROUND(L626/K626*100,2)</f>
        <v>0</v>
      </c>
    </row>
    <row r="627" s="32" customFormat="true" ht="16.5" hidden="false" customHeight="false" outlineLevel="0" collapsed="false">
      <c r="A627" s="23"/>
      <c r="B627" s="24" t="s">
        <v>210</v>
      </c>
      <c r="C627" s="40" t="n">
        <v>40</v>
      </c>
      <c r="D627" s="41" t="n">
        <v>7</v>
      </c>
      <c r="E627" s="41" t="n">
        <v>2</v>
      </c>
      <c r="F627" s="42" t="n">
        <v>1</v>
      </c>
      <c r="G627" s="43" t="n">
        <v>1</v>
      </c>
      <c r="H627" s="44" t="n">
        <v>9999</v>
      </c>
      <c r="I627" s="46" t="n">
        <v>622</v>
      </c>
      <c r="J627" s="30" t="n">
        <v>696351611.48</v>
      </c>
      <c r="K627" s="30" t="n">
        <v>2458000</v>
      </c>
      <c r="L627" s="30"/>
      <c r="M627" s="30" t="n">
        <f aca="false">ROUND(L627/K627*100,2)</f>
        <v>0</v>
      </c>
    </row>
    <row r="628" s="32" customFormat="true" ht="33" hidden="false" customHeight="false" outlineLevel="0" collapsed="false">
      <c r="A628" s="23"/>
      <c r="B628" s="34" t="s">
        <v>220</v>
      </c>
      <c r="C628" s="40" t="n">
        <v>40</v>
      </c>
      <c r="D628" s="41" t="n">
        <v>7</v>
      </c>
      <c r="E628" s="41" t="n">
        <v>2</v>
      </c>
      <c r="F628" s="42" t="n">
        <v>1</v>
      </c>
      <c r="G628" s="43" t="n">
        <v>4</v>
      </c>
      <c r="H628" s="44" t="n">
        <v>0</v>
      </c>
      <c r="I628" s="45" t="n">
        <v>0</v>
      </c>
      <c r="J628" s="30" t="n">
        <f aca="false">J629+J635+J641+J657+J661+J665+J669+J650+J673</f>
        <v>695803391.48</v>
      </c>
      <c r="K628" s="30" t="n">
        <f aca="false">K629</f>
        <v>500000</v>
      </c>
      <c r="L628" s="30" t="n">
        <f aca="false">L629</f>
        <v>0</v>
      </c>
      <c r="M628" s="30" t="n">
        <f aca="false">ROUND(L628/K628*100,2)</f>
        <v>0</v>
      </c>
    </row>
    <row r="629" s="32" customFormat="true" ht="49.5" hidden="false" customHeight="false" outlineLevel="0" collapsed="false">
      <c r="A629" s="23"/>
      <c r="B629" s="34" t="s">
        <v>221</v>
      </c>
      <c r="C629" s="40" t="n">
        <v>40</v>
      </c>
      <c r="D629" s="41" t="n">
        <v>7</v>
      </c>
      <c r="E629" s="41" t="n">
        <v>2</v>
      </c>
      <c r="F629" s="42" t="n">
        <v>1</v>
      </c>
      <c r="G629" s="43" t="n">
        <v>4</v>
      </c>
      <c r="H629" s="44" t="n">
        <v>9999</v>
      </c>
      <c r="I629" s="45" t="n">
        <v>0</v>
      </c>
      <c r="J629" s="30" t="n">
        <v>81307200</v>
      </c>
      <c r="K629" s="30" t="n">
        <f aca="false">K630</f>
        <v>500000</v>
      </c>
      <c r="L629" s="30" t="n">
        <f aca="false">L630</f>
        <v>0</v>
      </c>
      <c r="M629" s="30" t="n">
        <f aca="false">ROUND(L629/K629*100,2)</f>
        <v>0</v>
      </c>
    </row>
    <row r="630" s="32" customFormat="true" ht="16.5" hidden="false" customHeight="false" outlineLevel="0" collapsed="false">
      <c r="A630" s="23"/>
      <c r="B630" s="24" t="s">
        <v>108</v>
      </c>
      <c r="C630" s="40" t="n">
        <v>40</v>
      </c>
      <c r="D630" s="41" t="n">
        <v>7</v>
      </c>
      <c r="E630" s="41" t="n">
        <v>2</v>
      </c>
      <c r="F630" s="42" t="n">
        <v>1</v>
      </c>
      <c r="G630" s="43" t="n">
        <v>4</v>
      </c>
      <c r="H630" s="44" t="n">
        <v>9999</v>
      </c>
      <c r="I630" s="45" t="n">
        <v>600</v>
      </c>
      <c r="J630" s="30" t="n">
        <v>81307200</v>
      </c>
      <c r="K630" s="30" t="n">
        <f aca="false">K631</f>
        <v>500000</v>
      </c>
      <c r="L630" s="30" t="n">
        <f aca="false">L631</f>
        <v>0</v>
      </c>
      <c r="M630" s="30" t="n">
        <f aca="false">ROUND(L630/K630*100,2)</f>
        <v>0</v>
      </c>
    </row>
    <row r="631" s="32" customFormat="true" ht="16.5" hidden="false" customHeight="false" outlineLevel="0" collapsed="false">
      <c r="A631" s="23"/>
      <c r="B631" s="24" t="s">
        <v>109</v>
      </c>
      <c r="C631" s="40" t="n">
        <v>40</v>
      </c>
      <c r="D631" s="41" t="n">
        <v>7</v>
      </c>
      <c r="E631" s="41" t="n">
        <v>2</v>
      </c>
      <c r="F631" s="42" t="n">
        <v>1</v>
      </c>
      <c r="G631" s="43" t="n">
        <v>4</v>
      </c>
      <c r="H631" s="44" t="n">
        <v>9999</v>
      </c>
      <c r="I631" s="45" t="n">
        <v>610</v>
      </c>
      <c r="J631" s="30" t="n">
        <v>46915000</v>
      </c>
      <c r="K631" s="30" t="n">
        <f aca="false">K632</f>
        <v>500000</v>
      </c>
      <c r="L631" s="30" t="n">
        <f aca="false">L632</f>
        <v>0</v>
      </c>
      <c r="M631" s="30" t="n">
        <f aca="false">ROUND(L631/K631*100,2)</f>
        <v>0</v>
      </c>
    </row>
    <row r="632" s="32" customFormat="true" ht="16.5" hidden="false" customHeight="false" outlineLevel="0" collapsed="false">
      <c r="A632" s="23"/>
      <c r="B632" s="24" t="s">
        <v>110</v>
      </c>
      <c r="C632" s="40" t="n">
        <v>40</v>
      </c>
      <c r="D632" s="41" t="n">
        <v>7</v>
      </c>
      <c r="E632" s="41" t="n">
        <v>2</v>
      </c>
      <c r="F632" s="42" t="n">
        <v>1</v>
      </c>
      <c r="G632" s="43" t="n">
        <v>4</v>
      </c>
      <c r="H632" s="44" t="n">
        <v>9999</v>
      </c>
      <c r="I632" s="46" t="n">
        <v>612</v>
      </c>
      <c r="J632" s="30" t="n">
        <v>46915000</v>
      </c>
      <c r="K632" s="30" t="n">
        <v>500000</v>
      </c>
      <c r="L632" s="30"/>
      <c r="M632" s="30" t="n">
        <f aca="false">ROUND(L632/K632*100,2)</f>
        <v>0</v>
      </c>
    </row>
    <row r="633" s="32" customFormat="true" ht="44.25" hidden="false" customHeight="true" outlineLevel="0" collapsed="false">
      <c r="A633" s="23"/>
      <c r="B633" s="34" t="s">
        <v>57</v>
      </c>
      <c r="C633" s="40" t="n">
        <v>40</v>
      </c>
      <c r="D633" s="41" t="n">
        <v>7</v>
      </c>
      <c r="E633" s="41" t="n">
        <v>2</v>
      </c>
      <c r="F633" s="42" t="n">
        <v>3</v>
      </c>
      <c r="G633" s="43" t="n">
        <v>0</v>
      </c>
      <c r="H633" s="44" t="n">
        <v>0</v>
      </c>
      <c r="I633" s="45" t="n">
        <v>0</v>
      </c>
      <c r="J633" s="30" t="n">
        <v>34392200</v>
      </c>
      <c r="K633" s="30" t="n">
        <f aca="false">K634+K638</f>
        <v>1100000</v>
      </c>
      <c r="L633" s="30" t="n">
        <f aca="false">L634+L638</f>
        <v>0</v>
      </c>
      <c r="M633" s="30" t="n">
        <f aca="false">ROUND(L633/K633*100,2)</f>
        <v>0</v>
      </c>
    </row>
    <row r="634" s="32" customFormat="true" ht="75" hidden="false" customHeight="true" outlineLevel="0" collapsed="false">
      <c r="A634" s="23"/>
      <c r="B634" s="34" t="s">
        <v>58</v>
      </c>
      <c r="C634" s="40" t="n">
        <v>40</v>
      </c>
      <c r="D634" s="41" t="n">
        <v>7</v>
      </c>
      <c r="E634" s="41" t="n">
        <v>2</v>
      </c>
      <c r="F634" s="42" t="n">
        <v>3</v>
      </c>
      <c r="G634" s="43" t="n">
        <v>0</v>
      </c>
      <c r="H634" s="44" t="n">
        <v>2106</v>
      </c>
      <c r="I634" s="45" t="n">
        <v>0</v>
      </c>
      <c r="J634" s="30" t="n">
        <v>34392200</v>
      </c>
      <c r="K634" s="30" t="n">
        <f aca="false">K635</f>
        <v>11000</v>
      </c>
      <c r="L634" s="30"/>
      <c r="M634" s="30" t="n">
        <f aca="false">ROUND(L634/K634*100,2)</f>
        <v>0</v>
      </c>
    </row>
    <row r="635" s="32" customFormat="true" ht="16.5" hidden="false" customHeight="false" outlineLevel="0" collapsed="false">
      <c r="A635" s="23"/>
      <c r="B635" s="24" t="s">
        <v>27</v>
      </c>
      <c r="C635" s="40" t="n">
        <v>40</v>
      </c>
      <c r="D635" s="41" t="n">
        <v>7</v>
      </c>
      <c r="E635" s="41" t="n">
        <v>2</v>
      </c>
      <c r="F635" s="42" t="n">
        <v>3</v>
      </c>
      <c r="G635" s="43" t="n">
        <v>0</v>
      </c>
      <c r="H635" s="44" t="n">
        <v>2106</v>
      </c>
      <c r="I635" s="45" t="n">
        <v>200</v>
      </c>
      <c r="J635" s="30" t="n">
        <v>2607391.48</v>
      </c>
      <c r="K635" s="30" t="n">
        <f aca="false">K636</f>
        <v>11000</v>
      </c>
      <c r="L635" s="30"/>
      <c r="M635" s="30" t="n">
        <f aca="false">ROUND(L635/K635*100,2)</f>
        <v>0</v>
      </c>
    </row>
    <row r="636" s="32" customFormat="true" ht="16.5" hidden="false" customHeight="false" outlineLevel="0" collapsed="false">
      <c r="A636" s="23"/>
      <c r="B636" s="24" t="s">
        <v>28</v>
      </c>
      <c r="C636" s="40" t="n">
        <v>40</v>
      </c>
      <c r="D636" s="41" t="n">
        <v>7</v>
      </c>
      <c r="E636" s="41" t="n">
        <v>2</v>
      </c>
      <c r="F636" s="42" t="n">
        <v>3</v>
      </c>
      <c r="G636" s="43" t="n">
        <v>0</v>
      </c>
      <c r="H636" s="44" t="n">
        <v>2106</v>
      </c>
      <c r="I636" s="45" t="n">
        <v>240</v>
      </c>
      <c r="J636" s="30" t="n">
        <v>2607391.48</v>
      </c>
      <c r="K636" s="30" t="n">
        <f aca="false">K637</f>
        <v>11000</v>
      </c>
      <c r="L636" s="30"/>
      <c r="M636" s="30" t="n">
        <f aca="false">ROUND(L636/K636*100,2)</f>
        <v>0</v>
      </c>
    </row>
    <row r="637" s="32" customFormat="true" ht="33" hidden="false" customHeight="false" outlineLevel="0" collapsed="false">
      <c r="A637" s="23"/>
      <c r="B637" s="24" t="s">
        <v>74</v>
      </c>
      <c r="C637" s="40" t="n">
        <v>40</v>
      </c>
      <c r="D637" s="41" t="n">
        <v>7</v>
      </c>
      <c r="E637" s="41" t="n">
        <v>2</v>
      </c>
      <c r="F637" s="42" t="n">
        <v>3</v>
      </c>
      <c r="G637" s="43" t="n">
        <v>0</v>
      </c>
      <c r="H637" s="44" t="n">
        <v>2106</v>
      </c>
      <c r="I637" s="46" t="n">
        <v>243</v>
      </c>
      <c r="J637" s="30" t="n">
        <v>1854391.48</v>
      </c>
      <c r="K637" s="30" t="n">
        <v>11000</v>
      </c>
      <c r="L637" s="30"/>
      <c r="M637" s="30" t="n">
        <f aca="false">ROUND(L637/K637*100,2)</f>
        <v>0</v>
      </c>
    </row>
    <row r="638" s="32" customFormat="true" ht="66" hidden="false" customHeight="false" outlineLevel="0" collapsed="false">
      <c r="A638" s="23"/>
      <c r="B638" s="34" t="s">
        <v>59</v>
      </c>
      <c r="C638" s="40" t="n">
        <v>40</v>
      </c>
      <c r="D638" s="41" t="n">
        <v>7</v>
      </c>
      <c r="E638" s="41" t="n">
        <v>2</v>
      </c>
      <c r="F638" s="42" t="n">
        <v>3</v>
      </c>
      <c r="G638" s="43" t="n">
        <v>0</v>
      </c>
      <c r="H638" s="44" t="n">
        <v>5431</v>
      </c>
      <c r="I638" s="45" t="n">
        <v>0</v>
      </c>
      <c r="J638" s="30" t="n">
        <v>1854391.48</v>
      </c>
      <c r="K638" s="30" t="n">
        <f aca="false">K639</f>
        <v>1089000</v>
      </c>
      <c r="L638" s="30" t="n">
        <f aca="false">L639</f>
        <v>0</v>
      </c>
      <c r="M638" s="30" t="n">
        <f aca="false">ROUND(L638/K638*100,2)</f>
        <v>0</v>
      </c>
    </row>
    <row r="639" s="32" customFormat="true" ht="16.5" hidden="false" customHeight="false" outlineLevel="0" collapsed="false">
      <c r="A639" s="23"/>
      <c r="B639" s="24" t="s">
        <v>27</v>
      </c>
      <c r="C639" s="40" t="n">
        <v>40</v>
      </c>
      <c r="D639" s="41" t="n">
        <v>7</v>
      </c>
      <c r="E639" s="41" t="n">
        <v>2</v>
      </c>
      <c r="F639" s="42" t="n">
        <v>3</v>
      </c>
      <c r="G639" s="43" t="n">
        <v>0</v>
      </c>
      <c r="H639" s="44" t="n">
        <v>5431</v>
      </c>
      <c r="I639" s="45" t="n">
        <v>200</v>
      </c>
      <c r="J639" s="30" t="n">
        <v>753000</v>
      </c>
      <c r="K639" s="30" t="n">
        <f aca="false">K640</f>
        <v>1089000</v>
      </c>
      <c r="L639" s="30" t="n">
        <f aca="false">L640</f>
        <v>0</v>
      </c>
      <c r="M639" s="30" t="n">
        <f aca="false">ROUND(L639/K639*100,2)</f>
        <v>0</v>
      </c>
    </row>
    <row r="640" s="32" customFormat="true" ht="16.5" hidden="false" customHeight="false" outlineLevel="0" collapsed="false">
      <c r="A640" s="23"/>
      <c r="B640" s="24" t="s">
        <v>28</v>
      </c>
      <c r="C640" s="40" t="n">
        <v>40</v>
      </c>
      <c r="D640" s="41" t="n">
        <v>7</v>
      </c>
      <c r="E640" s="41" t="n">
        <v>2</v>
      </c>
      <c r="F640" s="42" t="n">
        <v>3</v>
      </c>
      <c r="G640" s="43" t="n">
        <v>0</v>
      </c>
      <c r="H640" s="44" t="n">
        <v>5431</v>
      </c>
      <c r="I640" s="45" t="n">
        <v>240</v>
      </c>
      <c r="J640" s="30" t="n">
        <v>753000</v>
      </c>
      <c r="K640" s="30" t="n">
        <f aca="false">K641</f>
        <v>1089000</v>
      </c>
      <c r="L640" s="30" t="n">
        <f aca="false">L641</f>
        <v>0</v>
      </c>
      <c r="M640" s="30" t="n">
        <f aca="false">ROUND(L640/K640*100,2)</f>
        <v>0</v>
      </c>
    </row>
    <row r="641" s="32" customFormat="true" ht="33" hidden="false" customHeight="false" outlineLevel="0" collapsed="false">
      <c r="A641" s="23"/>
      <c r="B641" s="24" t="s">
        <v>74</v>
      </c>
      <c r="C641" s="40" t="n">
        <v>40</v>
      </c>
      <c r="D641" s="41" t="n">
        <v>7</v>
      </c>
      <c r="E641" s="41" t="n">
        <v>2</v>
      </c>
      <c r="F641" s="42" t="n">
        <v>3</v>
      </c>
      <c r="G641" s="43" t="n">
        <v>0</v>
      </c>
      <c r="H641" s="44" t="n">
        <v>5431</v>
      </c>
      <c r="I641" s="46" t="n">
        <v>243</v>
      </c>
      <c r="J641" s="30" t="n">
        <v>6356500</v>
      </c>
      <c r="K641" s="30" t="n">
        <v>1089000</v>
      </c>
      <c r="L641" s="30"/>
      <c r="M641" s="30" t="n">
        <f aca="false">ROUND(L641/K641*100,2)</f>
        <v>0</v>
      </c>
    </row>
    <row r="642" s="32" customFormat="true" ht="42.75" hidden="false" customHeight="true" outlineLevel="0" collapsed="false">
      <c r="A642" s="23"/>
      <c r="B642" s="34" t="s">
        <v>222</v>
      </c>
      <c r="C642" s="40" t="n">
        <v>40</v>
      </c>
      <c r="D642" s="41" t="n">
        <v>7</v>
      </c>
      <c r="E642" s="41" t="n">
        <v>2</v>
      </c>
      <c r="F642" s="42" t="n">
        <v>4</v>
      </c>
      <c r="G642" s="43" t="n">
        <v>0</v>
      </c>
      <c r="H642" s="44" t="n">
        <v>0</v>
      </c>
      <c r="I642" s="45" t="n">
        <v>0</v>
      </c>
      <c r="J642" s="30" t="n">
        <v>2959900</v>
      </c>
      <c r="K642" s="30" t="n">
        <f aca="false">K643+K656</f>
        <v>60131400</v>
      </c>
      <c r="L642" s="30" t="n">
        <f aca="false">L643+L656</f>
        <v>10224588.86</v>
      </c>
      <c r="M642" s="30" t="n">
        <f aca="false">ROUND(L642/K642*100,2)</f>
        <v>17</v>
      </c>
    </row>
    <row r="643" s="32" customFormat="true" ht="60.75" hidden="false" customHeight="true" outlineLevel="0" collapsed="false">
      <c r="A643" s="23"/>
      <c r="B643" s="34" t="s">
        <v>223</v>
      </c>
      <c r="C643" s="40" t="n">
        <v>40</v>
      </c>
      <c r="D643" s="41" t="n">
        <v>7</v>
      </c>
      <c r="E643" s="41" t="n">
        <v>2</v>
      </c>
      <c r="F643" s="42" t="n">
        <v>4</v>
      </c>
      <c r="G643" s="43" t="n">
        <v>1</v>
      </c>
      <c r="H643" s="44" t="n">
        <v>0</v>
      </c>
      <c r="I643" s="45" t="n">
        <v>0</v>
      </c>
      <c r="J643" s="30" t="n">
        <v>2959900</v>
      </c>
      <c r="K643" s="30" t="n">
        <f aca="false">K644+K648+K652</f>
        <v>812000</v>
      </c>
      <c r="L643" s="30" t="n">
        <f aca="false">L644+L648+L652</f>
        <v>0</v>
      </c>
      <c r="M643" s="30" t="n">
        <f aca="false">ROUND(L643/K643*100,2)</f>
        <v>0</v>
      </c>
    </row>
    <row r="644" s="32" customFormat="true" ht="73.5" hidden="false" customHeight="true" outlineLevel="0" collapsed="false">
      <c r="A644" s="23"/>
      <c r="B644" s="34" t="s">
        <v>224</v>
      </c>
      <c r="C644" s="40" t="n">
        <v>40</v>
      </c>
      <c r="D644" s="41" t="n">
        <v>7</v>
      </c>
      <c r="E644" s="41" t="n">
        <v>2</v>
      </c>
      <c r="F644" s="42" t="n">
        <v>4</v>
      </c>
      <c r="G644" s="43" t="n">
        <v>1</v>
      </c>
      <c r="H644" s="44" t="n">
        <v>2108</v>
      </c>
      <c r="I644" s="45" t="n">
        <v>0</v>
      </c>
      <c r="J644" s="30" t="n">
        <v>2959900</v>
      </c>
      <c r="K644" s="30" t="n">
        <f aca="false">K645</f>
        <v>106800</v>
      </c>
      <c r="L644" s="30"/>
      <c r="M644" s="30" t="n">
        <f aca="false">ROUND(L644/K644*100,2)</f>
        <v>0</v>
      </c>
    </row>
    <row r="645" s="32" customFormat="true" ht="16.5" hidden="false" customHeight="false" outlineLevel="0" collapsed="false">
      <c r="A645" s="23"/>
      <c r="B645" s="24" t="s">
        <v>108</v>
      </c>
      <c r="C645" s="40" t="n">
        <v>40</v>
      </c>
      <c r="D645" s="41" t="n">
        <v>7</v>
      </c>
      <c r="E645" s="41" t="n">
        <v>2</v>
      </c>
      <c r="F645" s="42" t="n">
        <v>4</v>
      </c>
      <c r="G645" s="43" t="n">
        <v>1</v>
      </c>
      <c r="H645" s="44" t="n">
        <v>2108</v>
      </c>
      <c r="I645" s="45" t="n">
        <v>600</v>
      </c>
      <c r="J645" s="30" t="n">
        <v>3396600</v>
      </c>
      <c r="K645" s="30" t="n">
        <f aca="false">K646</f>
        <v>106800</v>
      </c>
      <c r="L645" s="30"/>
      <c r="M645" s="30" t="n">
        <f aca="false">ROUND(L645/K645*100,2)</f>
        <v>0</v>
      </c>
    </row>
    <row r="646" s="32" customFormat="true" ht="16.5" hidden="false" customHeight="false" outlineLevel="0" collapsed="false">
      <c r="A646" s="23"/>
      <c r="B646" s="24" t="s">
        <v>109</v>
      </c>
      <c r="C646" s="40" t="n">
        <v>40</v>
      </c>
      <c r="D646" s="41" t="n">
        <v>7</v>
      </c>
      <c r="E646" s="41" t="n">
        <v>2</v>
      </c>
      <c r="F646" s="42" t="n">
        <v>4</v>
      </c>
      <c r="G646" s="43" t="n">
        <v>1</v>
      </c>
      <c r="H646" s="44" t="n">
        <v>2108</v>
      </c>
      <c r="I646" s="45" t="n">
        <v>610</v>
      </c>
      <c r="J646" s="30" t="n">
        <v>2900600</v>
      </c>
      <c r="K646" s="30" t="n">
        <f aca="false">K647</f>
        <v>106800</v>
      </c>
      <c r="L646" s="30"/>
      <c r="M646" s="30" t="n">
        <f aca="false">ROUND(L646/K646*100,2)</f>
        <v>0</v>
      </c>
    </row>
    <row r="647" s="32" customFormat="true" ht="16.5" hidden="false" customHeight="false" outlineLevel="0" collapsed="false">
      <c r="A647" s="23"/>
      <c r="B647" s="24" t="s">
        <v>110</v>
      </c>
      <c r="C647" s="40" t="n">
        <v>40</v>
      </c>
      <c r="D647" s="41" t="n">
        <v>7</v>
      </c>
      <c r="E647" s="41" t="n">
        <v>2</v>
      </c>
      <c r="F647" s="42" t="n">
        <v>4</v>
      </c>
      <c r="G647" s="43" t="n">
        <v>1</v>
      </c>
      <c r="H647" s="44" t="n">
        <v>2108</v>
      </c>
      <c r="I647" s="46" t="n">
        <v>612</v>
      </c>
      <c r="J647" s="30" t="n">
        <v>2900600</v>
      </c>
      <c r="K647" s="30" t="n">
        <v>106800</v>
      </c>
      <c r="L647" s="30"/>
      <c r="M647" s="30" t="n">
        <f aca="false">ROUND(L647/K647*100,2)</f>
        <v>0</v>
      </c>
    </row>
    <row r="648" s="32" customFormat="true" ht="66" hidden="false" customHeight="false" outlineLevel="0" collapsed="false">
      <c r="A648" s="23"/>
      <c r="B648" s="34" t="s">
        <v>225</v>
      </c>
      <c r="C648" s="40" t="n">
        <v>40</v>
      </c>
      <c r="D648" s="41" t="n">
        <v>7</v>
      </c>
      <c r="E648" s="41" t="n">
        <v>2</v>
      </c>
      <c r="F648" s="42" t="n">
        <v>4</v>
      </c>
      <c r="G648" s="43" t="n">
        <v>1</v>
      </c>
      <c r="H648" s="44" t="n">
        <v>5417</v>
      </c>
      <c r="I648" s="45" t="n">
        <v>0</v>
      </c>
      <c r="J648" s="30" t="n">
        <v>496000</v>
      </c>
      <c r="K648" s="30" t="n">
        <f aca="false">K649</f>
        <v>605200</v>
      </c>
      <c r="L648" s="30"/>
      <c r="M648" s="30" t="n">
        <f aca="false">ROUND(L648/K648*100,2)</f>
        <v>0</v>
      </c>
    </row>
    <row r="649" s="32" customFormat="true" ht="16.5" hidden="false" customHeight="false" outlineLevel="0" collapsed="false">
      <c r="A649" s="23"/>
      <c r="B649" s="24" t="s">
        <v>108</v>
      </c>
      <c r="C649" s="40" t="n">
        <v>40</v>
      </c>
      <c r="D649" s="41" t="n">
        <v>7</v>
      </c>
      <c r="E649" s="41" t="n">
        <v>2</v>
      </c>
      <c r="F649" s="42" t="n">
        <v>4</v>
      </c>
      <c r="G649" s="43" t="n">
        <v>1</v>
      </c>
      <c r="H649" s="44" t="n">
        <v>5417</v>
      </c>
      <c r="I649" s="45" t="n">
        <v>600</v>
      </c>
      <c r="J649" s="30" t="n">
        <v>496000</v>
      </c>
      <c r="K649" s="30" t="n">
        <f aca="false">K650</f>
        <v>605200</v>
      </c>
      <c r="L649" s="30"/>
      <c r="M649" s="30" t="n">
        <f aca="false">ROUND(L649/K649*100,2)</f>
        <v>0</v>
      </c>
    </row>
    <row r="650" s="32" customFormat="true" ht="16.5" hidden="false" customHeight="false" outlineLevel="0" collapsed="false">
      <c r="A650" s="23"/>
      <c r="B650" s="24" t="s">
        <v>109</v>
      </c>
      <c r="C650" s="40" t="n">
        <v>40</v>
      </c>
      <c r="D650" s="41" t="n">
        <v>7</v>
      </c>
      <c r="E650" s="41" t="n">
        <v>2</v>
      </c>
      <c r="F650" s="42" t="n">
        <v>4</v>
      </c>
      <c r="G650" s="43" t="n">
        <v>1</v>
      </c>
      <c r="H650" s="44" t="n">
        <v>5417</v>
      </c>
      <c r="I650" s="45" t="n">
        <v>610</v>
      </c>
      <c r="J650" s="30" t="n">
        <v>15607800</v>
      </c>
      <c r="K650" s="30" t="n">
        <f aca="false">K651</f>
        <v>605200</v>
      </c>
      <c r="L650" s="30"/>
      <c r="M650" s="30" t="n">
        <f aca="false">ROUND(L650/K650*100,2)</f>
        <v>0</v>
      </c>
    </row>
    <row r="651" s="32" customFormat="true" ht="16.5" hidden="false" customHeight="false" outlineLevel="0" collapsed="false">
      <c r="A651" s="23"/>
      <c r="B651" s="24" t="s">
        <v>110</v>
      </c>
      <c r="C651" s="40" t="n">
        <v>40</v>
      </c>
      <c r="D651" s="41" t="n">
        <v>7</v>
      </c>
      <c r="E651" s="41" t="n">
        <v>2</v>
      </c>
      <c r="F651" s="42" t="n">
        <v>4</v>
      </c>
      <c r="G651" s="43" t="n">
        <v>1</v>
      </c>
      <c r="H651" s="44" t="n">
        <v>5417</v>
      </c>
      <c r="I651" s="46" t="n">
        <v>612</v>
      </c>
      <c r="J651" s="30" t="n">
        <v>15607800</v>
      </c>
      <c r="K651" s="30" t="n">
        <v>605200</v>
      </c>
      <c r="L651" s="30"/>
      <c r="M651" s="30" t="n">
        <f aca="false">ROUND(L651/K651*100,2)</f>
        <v>0</v>
      </c>
    </row>
    <row r="652" s="32" customFormat="true" ht="58.5" hidden="false" customHeight="true" outlineLevel="0" collapsed="false">
      <c r="A652" s="23"/>
      <c r="B652" s="34" t="s">
        <v>226</v>
      </c>
      <c r="C652" s="40" t="n">
        <v>40</v>
      </c>
      <c r="D652" s="41" t="n">
        <v>7</v>
      </c>
      <c r="E652" s="41" t="n">
        <v>2</v>
      </c>
      <c r="F652" s="42" t="n">
        <v>4</v>
      </c>
      <c r="G652" s="43" t="n">
        <v>1</v>
      </c>
      <c r="H652" s="44" t="n">
        <v>9999</v>
      </c>
      <c r="I652" s="45" t="n">
        <v>0</v>
      </c>
      <c r="J652" s="30" t="n">
        <v>15607800</v>
      </c>
      <c r="K652" s="30" t="n">
        <f aca="false">K653</f>
        <v>100000</v>
      </c>
      <c r="L652" s="30"/>
      <c r="M652" s="30" t="n">
        <f aca="false">ROUND(L652/K652*100,2)</f>
        <v>0</v>
      </c>
    </row>
    <row r="653" s="32" customFormat="true" ht="16.5" hidden="false" customHeight="false" outlineLevel="0" collapsed="false">
      <c r="A653" s="23"/>
      <c r="B653" s="24" t="s">
        <v>108</v>
      </c>
      <c r="C653" s="40" t="n">
        <v>40</v>
      </c>
      <c r="D653" s="41" t="n">
        <v>7</v>
      </c>
      <c r="E653" s="41" t="n">
        <v>2</v>
      </c>
      <c r="F653" s="42" t="n">
        <v>4</v>
      </c>
      <c r="G653" s="43" t="n">
        <v>1</v>
      </c>
      <c r="H653" s="44" t="n">
        <v>9999</v>
      </c>
      <c r="I653" s="45" t="n">
        <v>600</v>
      </c>
      <c r="J653" s="30" t="n">
        <v>15607800</v>
      </c>
      <c r="K653" s="30" t="n">
        <f aca="false">K654</f>
        <v>100000</v>
      </c>
      <c r="L653" s="30"/>
      <c r="M653" s="30" t="n">
        <f aca="false">ROUND(L653/K653*100,2)</f>
        <v>0</v>
      </c>
    </row>
    <row r="654" s="32" customFormat="true" ht="16.5" hidden="false" customHeight="false" outlineLevel="0" collapsed="false">
      <c r="A654" s="23"/>
      <c r="B654" s="24" t="s">
        <v>109</v>
      </c>
      <c r="C654" s="40" t="n">
        <v>40</v>
      </c>
      <c r="D654" s="41" t="n">
        <v>7</v>
      </c>
      <c r="E654" s="41" t="n">
        <v>2</v>
      </c>
      <c r="F654" s="42" t="n">
        <v>4</v>
      </c>
      <c r="G654" s="43" t="n">
        <v>1</v>
      </c>
      <c r="H654" s="44" t="n">
        <v>9999</v>
      </c>
      <c r="I654" s="45" t="n">
        <v>610</v>
      </c>
      <c r="J654" s="30" t="n">
        <f aca="false">J655</f>
        <v>0</v>
      </c>
      <c r="K654" s="30" t="n">
        <f aca="false">K655</f>
        <v>100000</v>
      </c>
      <c r="L654" s="30"/>
      <c r="M654" s="30" t="n">
        <f aca="false">ROUND(L654/K654*100,2)</f>
        <v>0</v>
      </c>
    </row>
    <row r="655" s="32" customFormat="true" ht="16.5" hidden="false" customHeight="false" outlineLevel="0" collapsed="false">
      <c r="A655" s="23"/>
      <c r="B655" s="24" t="s">
        <v>110</v>
      </c>
      <c r="C655" s="40" t="n">
        <v>40</v>
      </c>
      <c r="D655" s="41" t="n">
        <v>7</v>
      </c>
      <c r="E655" s="41" t="n">
        <v>2</v>
      </c>
      <c r="F655" s="42" t="n">
        <v>4</v>
      </c>
      <c r="G655" s="43" t="n">
        <v>1</v>
      </c>
      <c r="H655" s="44" t="n">
        <v>9999</v>
      </c>
      <c r="I655" s="46" t="n">
        <v>612</v>
      </c>
      <c r="J655" s="30" t="n">
        <f aca="false">J656</f>
        <v>0</v>
      </c>
      <c r="K655" s="30" t="n">
        <v>100000</v>
      </c>
      <c r="L655" s="30"/>
      <c r="M655" s="30" t="n">
        <f aca="false">ROUND(L655/K655*100,2)</f>
        <v>0</v>
      </c>
    </row>
    <row r="656" s="32" customFormat="true" ht="49.5" hidden="false" customHeight="false" outlineLevel="0" collapsed="false">
      <c r="A656" s="23"/>
      <c r="B656" s="34" t="s">
        <v>227</v>
      </c>
      <c r="C656" s="40" t="n">
        <v>40</v>
      </c>
      <c r="D656" s="41" t="n">
        <v>7</v>
      </c>
      <c r="E656" s="41" t="n">
        <v>2</v>
      </c>
      <c r="F656" s="42" t="n">
        <v>4</v>
      </c>
      <c r="G656" s="43" t="n">
        <v>2</v>
      </c>
      <c r="H656" s="44" t="n">
        <v>0</v>
      </c>
      <c r="I656" s="45" t="n">
        <v>0</v>
      </c>
      <c r="J656" s="30"/>
      <c r="K656" s="30" t="n">
        <f aca="false">K657+K661+K665</f>
        <v>59319400</v>
      </c>
      <c r="L656" s="30" t="n">
        <f aca="false">L657+L661+L665</f>
        <v>10224588.86</v>
      </c>
      <c r="M656" s="30" t="n">
        <f aca="false">ROUND(L656/K656*100,2)</f>
        <v>17.24</v>
      </c>
    </row>
    <row r="657" s="32" customFormat="true" ht="66" hidden="false" customHeight="false" outlineLevel="0" collapsed="false">
      <c r="A657" s="23"/>
      <c r="B657" s="34" t="s">
        <v>228</v>
      </c>
      <c r="C657" s="40" t="n">
        <v>40</v>
      </c>
      <c r="D657" s="41" t="n">
        <v>7</v>
      </c>
      <c r="E657" s="41" t="n">
        <v>2</v>
      </c>
      <c r="F657" s="42" t="n">
        <v>4</v>
      </c>
      <c r="G657" s="43" t="n">
        <v>2</v>
      </c>
      <c r="H657" s="44" t="n">
        <v>59</v>
      </c>
      <c r="I657" s="45" t="n">
        <v>0</v>
      </c>
      <c r="J657" s="30" t="n">
        <v>540319500</v>
      </c>
      <c r="K657" s="30" t="n">
        <f aca="false">K658</f>
        <v>53156800</v>
      </c>
      <c r="L657" s="30" t="n">
        <f aca="false">L658</f>
        <v>8992492.66</v>
      </c>
      <c r="M657" s="30" t="n">
        <f aca="false">ROUND(L657/K657*100,2)</f>
        <v>16.92</v>
      </c>
    </row>
    <row r="658" s="32" customFormat="true" ht="16.5" hidden="false" customHeight="false" outlineLevel="0" collapsed="false">
      <c r="A658" s="23"/>
      <c r="B658" s="24" t="s">
        <v>108</v>
      </c>
      <c r="C658" s="40" t="n">
        <v>40</v>
      </c>
      <c r="D658" s="41" t="n">
        <v>7</v>
      </c>
      <c r="E658" s="41" t="n">
        <v>2</v>
      </c>
      <c r="F658" s="42" t="n">
        <v>4</v>
      </c>
      <c r="G658" s="43" t="n">
        <v>2</v>
      </c>
      <c r="H658" s="44" t="n">
        <v>59</v>
      </c>
      <c r="I658" s="45" t="n">
        <v>600</v>
      </c>
      <c r="J658" s="30" t="n">
        <v>540319500</v>
      </c>
      <c r="K658" s="30" t="n">
        <f aca="false">K659</f>
        <v>53156800</v>
      </c>
      <c r="L658" s="30" t="n">
        <f aca="false">L659</f>
        <v>8992492.66</v>
      </c>
      <c r="M658" s="30" t="n">
        <f aca="false">ROUND(L658/K658*100,2)</f>
        <v>16.92</v>
      </c>
    </row>
    <row r="659" s="32" customFormat="true" ht="16.5" hidden="false" customHeight="false" outlineLevel="0" collapsed="false">
      <c r="A659" s="23"/>
      <c r="B659" s="24" t="s">
        <v>109</v>
      </c>
      <c r="C659" s="40" t="n">
        <v>40</v>
      </c>
      <c r="D659" s="41" t="n">
        <v>7</v>
      </c>
      <c r="E659" s="41" t="n">
        <v>2</v>
      </c>
      <c r="F659" s="42" t="n">
        <v>4</v>
      </c>
      <c r="G659" s="43" t="n">
        <v>2</v>
      </c>
      <c r="H659" s="44" t="n">
        <v>59</v>
      </c>
      <c r="I659" s="45" t="n">
        <v>610</v>
      </c>
      <c r="J659" s="30" t="n">
        <v>540319500</v>
      </c>
      <c r="K659" s="30" t="n">
        <f aca="false">K660</f>
        <v>53156800</v>
      </c>
      <c r="L659" s="30" t="n">
        <f aca="false">L660</f>
        <v>8992492.66</v>
      </c>
      <c r="M659" s="30" t="n">
        <f aca="false">ROUND(L659/K659*100,2)</f>
        <v>16.92</v>
      </c>
    </row>
    <row r="660" s="32" customFormat="true" ht="33" hidden="false" customHeight="false" outlineLevel="0" collapsed="false">
      <c r="A660" s="23"/>
      <c r="B660" s="24" t="s">
        <v>146</v>
      </c>
      <c r="C660" s="40" t="n">
        <v>40</v>
      </c>
      <c r="D660" s="41" t="n">
        <v>7</v>
      </c>
      <c r="E660" s="41" t="n">
        <v>2</v>
      </c>
      <c r="F660" s="42" t="n">
        <v>4</v>
      </c>
      <c r="G660" s="43" t="n">
        <v>2</v>
      </c>
      <c r="H660" s="44" t="n">
        <v>59</v>
      </c>
      <c r="I660" s="46" t="n">
        <v>611</v>
      </c>
      <c r="J660" s="30" t="n">
        <v>540319500</v>
      </c>
      <c r="K660" s="30" t="n">
        <v>53156800</v>
      </c>
      <c r="L660" s="30" t="n">
        <v>8992492.66</v>
      </c>
      <c r="M660" s="30" t="n">
        <f aca="false">ROUND(L660/K660*100,2)</f>
        <v>16.92</v>
      </c>
    </row>
    <row r="661" s="32" customFormat="true" ht="115.5" hidden="false" customHeight="false" outlineLevel="0" collapsed="false">
      <c r="A661" s="23"/>
      <c r="B661" s="34" t="s">
        <v>229</v>
      </c>
      <c r="C661" s="40" t="n">
        <v>40</v>
      </c>
      <c r="D661" s="41" t="n">
        <v>7</v>
      </c>
      <c r="E661" s="41" t="n">
        <v>2</v>
      </c>
      <c r="F661" s="42" t="n">
        <v>4</v>
      </c>
      <c r="G661" s="43" t="n">
        <v>2</v>
      </c>
      <c r="H661" s="44" t="n">
        <v>5471</v>
      </c>
      <c r="I661" s="45" t="n">
        <v>0</v>
      </c>
      <c r="J661" s="30" t="n">
        <v>48661000</v>
      </c>
      <c r="K661" s="30" t="n">
        <f aca="false">K662</f>
        <v>5912600</v>
      </c>
      <c r="L661" s="30" t="n">
        <f aca="false">L662</f>
        <v>1134000</v>
      </c>
      <c r="M661" s="30" t="n">
        <f aca="false">ROUND(L661/K661*100,2)</f>
        <v>19.18</v>
      </c>
    </row>
    <row r="662" s="32" customFormat="true" ht="16.5" hidden="false" customHeight="false" outlineLevel="0" collapsed="false">
      <c r="A662" s="23"/>
      <c r="B662" s="24" t="s">
        <v>108</v>
      </c>
      <c r="C662" s="40" t="n">
        <v>40</v>
      </c>
      <c r="D662" s="41" t="n">
        <v>7</v>
      </c>
      <c r="E662" s="41" t="n">
        <v>2</v>
      </c>
      <c r="F662" s="42" t="n">
        <v>4</v>
      </c>
      <c r="G662" s="43" t="n">
        <v>2</v>
      </c>
      <c r="H662" s="44" t="n">
        <v>5471</v>
      </c>
      <c r="I662" s="45" t="n">
        <v>600</v>
      </c>
      <c r="J662" s="30" t="n">
        <v>48661000</v>
      </c>
      <c r="K662" s="30" t="n">
        <f aca="false">K663</f>
        <v>5912600</v>
      </c>
      <c r="L662" s="30" t="n">
        <f aca="false">L663</f>
        <v>1134000</v>
      </c>
      <c r="M662" s="30" t="n">
        <f aca="false">ROUND(L662/K662*100,2)</f>
        <v>19.18</v>
      </c>
    </row>
    <row r="663" s="32" customFormat="true" ht="16.5" hidden="false" customHeight="false" outlineLevel="0" collapsed="false">
      <c r="A663" s="23"/>
      <c r="B663" s="24" t="s">
        <v>109</v>
      </c>
      <c r="C663" s="40" t="n">
        <v>40</v>
      </c>
      <c r="D663" s="41" t="n">
        <v>7</v>
      </c>
      <c r="E663" s="41" t="n">
        <v>2</v>
      </c>
      <c r="F663" s="42" t="n">
        <v>4</v>
      </c>
      <c r="G663" s="43" t="n">
        <v>2</v>
      </c>
      <c r="H663" s="44" t="n">
        <v>5471</v>
      </c>
      <c r="I663" s="45" t="n">
        <v>610</v>
      </c>
      <c r="J663" s="30" t="n">
        <v>48661000</v>
      </c>
      <c r="K663" s="30" t="n">
        <f aca="false">K664</f>
        <v>5912600</v>
      </c>
      <c r="L663" s="30" t="n">
        <f aca="false">L664</f>
        <v>1134000</v>
      </c>
      <c r="M663" s="30" t="n">
        <f aca="false">ROUND(L663/K663*100,2)</f>
        <v>19.18</v>
      </c>
    </row>
    <row r="664" s="32" customFormat="true" ht="33" hidden="false" customHeight="false" outlineLevel="0" collapsed="false">
      <c r="A664" s="23"/>
      <c r="B664" s="24" t="s">
        <v>146</v>
      </c>
      <c r="C664" s="40" t="n">
        <v>40</v>
      </c>
      <c r="D664" s="41" t="n">
        <v>7</v>
      </c>
      <c r="E664" s="41" t="n">
        <v>2</v>
      </c>
      <c r="F664" s="42" t="n">
        <v>4</v>
      </c>
      <c r="G664" s="43" t="n">
        <v>2</v>
      </c>
      <c r="H664" s="44" t="n">
        <v>5471</v>
      </c>
      <c r="I664" s="46" t="n">
        <v>611</v>
      </c>
      <c r="J664" s="30" t="n">
        <v>48661000</v>
      </c>
      <c r="K664" s="30" t="n">
        <v>5912600</v>
      </c>
      <c r="L664" s="30" t="n">
        <v>1134000</v>
      </c>
      <c r="M664" s="30" t="n">
        <f aca="false">ROUND(L664/K664*100,2)</f>
        <v>19.18</v>
      </c>
    </row>
    <row r="665" s="32" customFormat="true" ht="49.5" hidden="false" customHeight="false" outlineLevel="0" collapsed="false">
      <c r="A665" s="23"/>
      <c r="B665" s="34" t="s">
        <v>230</v>
      </c>
      <c r="C665" s="40" t="n">
        <v>40</v>
      </c>
      <c r="D665" s="41" t="n">
        <v>7</v>
      </c>
      <c r="E665" s="41" t="n">
        <v>2</v>
      </c>
      <c r="F665" s="42" t="n">
        <v>4</v>
      </c>
      <c r="G665" s="43" t="n">
        <v>2</v>
      </c>
      <c r="H665" s="44" t="n">
        <v>9999</v>
      </c>
      <c r="I665" s="45" t="n">
        <v>0</v>
      </c>
      <c r="J665" s="30" t="n">
        <v>419000</v>
      </c>
      <c r="K665" s="30" t="n">
        <f aca="false">K666</f>
        <v>250000</v>
      </c>
      <c r="L665" s="30" t="n">
        <f aca="false">L666</f>
        <v>98096.2</v>
      </c>
      <c r="M665" s="30" t="n">
        <f aca="false">ROUND(L665/K665*100,2)</f>
        <v>39.24</v>
      </c>
    </row>
    <row r="666" s="32" customFormat="true" ht="16.5" hidden="false" customHeight="false" outlineLevel="0" collapsed="false">
      <c r="A666" s="23"/>
      <c r="B666" s="24" t="s">
        <v>108</v>
      </c>
      <c r="C666" s="40" t="n">
        <v>40</v>
      </c>
      <c r="D666" s="41" t="n">
        <v>7</v>
      </c>
      <c r="E666" s="41" t="n">
        <v>2</v>
      </c>
      <c r="F666" s="42" t="n">
        <v>4</v>
      </c>
      <c r="G666" s="43" t="n">
        <v>2</v>
      </c>
      <c r="H666" s="44" t="n">
        <v>9999</v>
      </c>
      <c r="I666" s="45" t="n">
        <v>600</v>
      </c>
      <c r="J666" s="30" t="n">
        <v>419000</v>
      </c>
      <c r="K666" s="30" t="n">
        <f aca="false">K667</f>
        <v>250000</v>
      </c>
      <c r="L666" s="30" t="n">
        <f aca="false">L667</f>
        <v>98096.2</v>
      </c>
      <c r="M666" s="30" t="n">
        <f aca="false">ROUND(L666/K666*100,2)</f>
        <v>39.24</v>
      </c>
    </row>
    <row r="667" s="32" customFormat="true" ht="16.5" hidden="false" customHeight="false" outlineLevel="0" collapsed="false">
      <c r="A667" s="23"/>
      <c r="B667" s="24" t="s">
        <v>109</v>
      </c>
      <c r="C667" s="40" t="n">
        <v>40</v>
      </c>
      <c r="D667" s="41" t="n">
        <v>7</v>
      </c>
      <c r="E667" s="41" t="n">
        <v>2</v>
      </c>
      <c r="F667" s="42" t="n">
        <v>4</v>
      </c>
      <c r="G667" s="43" t="n">
        <v>2</v>
      </c>
      <c r="H667" s="44" t="n">
        <v>9999</v>
      </c>
      <c r="I667" s="45" t="n">
        <v>610</v>
      </c>
      <c r="J667" s="30" t="n">
        <v>419000</v>
      </c>
      <c r="K667" s="30" t="n">
        <f aca="false">K668</f>
        <v>250000</v>
      </c>
      <c r="L667" s="30" t="n">
        <f aca="false">L668</f>
        <v>98096.2</v>
      </c>
      <c r="M667" s="30" t="n">
        <f aca="false">ROUND(L667/K667*100,2)</f>
        <v>39.24</v>
      </c>
    </row>
    <row r="668" s="32" customFormat="true" ht="16.5" hidden="false" customHeight="false" outlineLevel="0" collapsed="false">
      <c r="A668" s="23"/>
      <c r="B668" s="24" t="s">
        <v>110</v>
      </c>
      <c r="C668" s="40" t="n">
        <v>40</v>
      </c>
      <c r="D668" s="41" t="n">
        <v>7</v>
      </c>
      <c r="E668" s="41" t="n">
        <v>2</v>
      </c>
      <c r="F668" s="42" t="n">
        <v>4</v>
      </c>
      <c r="G668" s="43" t="n">
        <v>2</v>
      </c>
      <c r="H668" s="44" t="n">
        <v>9999</v>
      </c>
      <c r="I668" s="46" t="n">
        <v>612</v>
      </c>
      <c r="J668" s="30" t="n">
        <v>419000</v>
      </c>
      <c r="K668" s="30" t="n">
        <v>250000</v>
      </c>
      <c r="L668" s="30" t="n">
        <v>98096.2</v>
      </c>
      <c r="M668" s="30" t="n">
        <f aca="false">ROUND(L668/K668*100,2)</f>
        <v>39.24</v>
      </c>
    </row>
    <row r="669" s="32" customFormat="true" ht="33" hidden="false" customHeight="false" outlineLevel="0" collapsed="false">
      <c r="A669" s="23"/>
      <c r="B669" s="34" t="s">
        <v>231</v>
      </c>
      <c r="C669" s="40" t="n">
        <v>40</v>
      </c>
      <c r="D669" s="41" t="n">
        <v>7</v>
      </c>
      <c r="E669" s="41" t="n">
        <v>2</v>
      </c>
      <c r="F669" s="42" t="n">
        <v>5</v>
      </c>
      <c r="G669" s="43" t="n">
        <v>0</v>
      </c>
      <c r="H669" s="44" t="n">
        <v>0</v>
      </c>
      <c r="I669" s="45" t="n">
        <v>0</v>
      </c>
      <c r="J669" s="30" t="n">
        <v>25000</v>
      </c>
      <c r="K669" s="30" t="n">
        <f aca="false">K670</f>
        <v>63214700</v>
      </c>
      <c r="L669" s="30" t="n">
        <f aca="false">L670</f>
        <v>11706791.64</v>
      </c>
      <c r="M669" s="30" t="n">
        <f aca="false">ROUND(L669/K669*100,2)</f>
        <v>18.52</v>
      </c>
    </row>
    <row r="670" s="32" customFormat="true" ht="60.75" hidden="false" customHeight="true" outlineLevel="0" collapsed="false">
      <c r="A670" s="23"/>
      <c r="B670" s="34" t="s">
        <v>232</v>
      </c>
      <c r="C670" s="40" t="n">
        <v>40</v>
      </c>
      <c r="D670" s="41" t="n">
        <v>7</v>
      </c>
      <c r="E670" s="41" t="n">
        <v>2</v>
      </c>
      <c r="F670" s="42" t="n">
        <v>5</v>
      </c>
      <c r="G670" s="43" t="n">
        <v>2</v>
      </c>
      <c r="H670" s="44" t="n">
        <v>0</v>
      </c>
      <c r="I670" s="45" t="n">
        <v>0</v>
      </c>
      <c r="J670" s="30" t="n">
        <v>25000</v>
      </c>
      <c r="K670" s="30" t="n">
        <f aca="false">K671+K675</f>
        <v>63214700</v>
      </c>
      <c r="L670" s="30" t="n">
        <f aca="false">L671+L675</f>
        <v>11706791.64</v>
      </c>
      <c r="M670" s="30" t="n">
        <f aca="false">ROUND(L670/K670*100,2)</f>
        <v>18.52</v>
      </c>
    </row>
    <row r="671" s="32" customFormat="true" ht="83.25" hidden="false" customHeight="true" outlineLevel="0" collapsed="false">
      <c r="A671" s="23"/>
      <c r="B671" s="34" t="s">
        <v>233</v>
      </c>
      <c r="C671" s="40" t="n">
        <v>40</v>
      </c>
      <c r="D671" s="41" t="n">
        <v>7</v>
      </c>
      <c r="E671" s="41" t="n">
        <v>2</v>
      </c>
      <c r="F671" s="42" t="n">
        <v>5</v>
      </c>
      <c r="G671" s="43" t="n">
        <v>2</v>
      </c>
      <c r="H671" s="44" t="n">
        <v>59</v>
      </c>
      <c r="I671" s="45" t="n">
        <v>0</v>
      </c>
      <c r="J671" s="30" t="n">
        <v>25000</v>
      </c>
      <c r="K671" s="30" t="n">
        <f aca="false">K672</f>
        <v>60238700</v>
      </c>
      <c r="L671" s="30" t="n">
        <f aca="false">L672</f>
        <v>10949125.44</v>
      </c>
      <c r="M671" s="30" t="n">
        <f aca="false">ROUND(L671/K671*100,2)</f>
        <v>18.18</v>
      </c>
    </row>
    <row r="672" s="32" customFormat="true" ht="16.5" hidden="false" customHeight="false" outlineLevel="0" collapsed="false">
      <c r="A672" s="23"/>
      <c r="B672" s="24" t="s">
        <v>108</v>
      </c>
      <c r="C672" s="40" t="n">
        <v>40</v>
      </c>
      <c r="D672" s="41" t="n">
        <v>7</v>
      </c>
      <c r="E672" s="41" t="n">
        <v>2</v>
      </c>
      <c r="F672" s="42" t="n">
        <v>5</v>
      </c>
      <c r="G672" s="43" t="n">
        <v>2</v>
      </c>
      <c r="H672" s="44" t="n">
        <v>59</v>
      </c>
      <c r="I672" s="45" t="n">
        <v>600</v>
      </c>
      <c r="J672" s="30" t="n">
        <v>25000</v>
      </c>
      <c r="K672" s="30" t="n">
        <f aca="false">K673</f>
        <v>60238700</v>
      </c>
      <c r="L672" s="30" t="n">
        <f aca="false">L673</f>
        <v>10949125.44</v>
      </c>
      <c r="M672" s="30" t="n">
        <f aca="false">ROUND(L672/K672*100,2)</f>
        <v>18.18</v>
      </c>
    </row>
    <row r="673" s="32" customFormat="true" ht="16.5" hidden="false" customHeight="false" outlineLevel="0" collapsed="false">
      <c r="A673" s="23"/>
      <c r="B673" s="24" t="s">
        <v>109</v>
      </c>
      <c r="C673" s="40" t="n">
        <v>40</v>
      </c>
      <c r="D673" s="41" t="n">
        <v>7</v>
      </c>
      <c r="E673" s="41" t="n">
        <v>2</v>
      </c>
      <c r="F673" s="42" t="n">
        <v>5</v>
      </c>
      <c r="G673" s="43" t="n">
        <v>2</v>
      </c>
      <c r="H673" s="44" t="n">
        <v>59</v>
      </c>
      <c r="I673" s="45" t="n">
        <v>610</v>
      </c>
      <c r="J673" s="30" t="n">
        <v>500000</v>
      </c>
      <c r="K673" s="30" t="n">
        <f aca="false">K674</f>
        <v>60238700</v>
      </c>
      <c r="L673" s="30" t="n">
        <f aca="false">L674</f>
        <v>10949125.44</v>
      </c>
      <c r="M673" s="30" t="n">
        <f aca="false">ROUND(L673/K673*100,2)</f>
        <v>18.18</v>
      </c>
    </row>
    <row r="674" s="32" customFormat="true" ht="50.25" hidden="false" customHeight="true" outlineLevel="0" collapsed="false">
      <c r="A674" s="23"/>
      <c r="B674" s="24" t="s">
        <v>146</v>
      </c>
      <c r="C674" s="40" t="n">
        <v>40</v>
      </c>
      <c r="D674" s="41" t="n">
        <v>7</v>
      </c>
      <c r="E674" s="41" t="n">
        <v>2</v>
      </c>
      <c r="F674" s="42" t="n">
        <v>5</v>
      </c>
      <c r="G674" s="43" t="n">
        <v>2</v>
      </c>
      <c r="H674" s="44" t="n">
        <v>59</v>
      </c>
      <c r="I674" s="46" t="n">
        <v>611</v>
      </c>
      <c r="J674" s="30" t="n">
        <v>500000</v>
      </c>
      <c r="K674" s="30" t="n">
        <v>60238700</v>
      </c>
      <c r="L674" s="30" t="n">
        <v>10949125.44</v>
      </c>
      <c r="M674" s="30" t="n">
        <f aca="false">ROUND(L674/K674*100,2)</f>
        <v>18.18</v>
      </c>
    </row>
    <row r="675" s="32" customFormat="true" ht="75.75" hidden="false" customHeight="true" outlineLevel="0" collapsed="false">
      <c r="A675" s="23"/>
      <c r="B675" s="34" t="s">
        <v>234</v>
      </c>
      <c r="C675" s="40" t="n">
        <v>40</v>
      </c>
      <c r="D675" s="41" t="n">
        <v>7</v>
      </c>
      <c r="E675" s="41" t="n">
        <v>2</v>
      </c>
      <c r="F675" s="42" t="n">
        <v>5</v>
      </c>
      <c r="G675" s="43" t="n">
        <v>2</v>
      </c>
      <c r="H675" s="44" t="n">
        <v>9999</v>
      </c>
      <c r="I675" s="45" t="n">
        <v>0</v>
      </c>
      <c r="J675" s="30" t="n">
        <v>500000</v>
      </c>
      <c r="K675" s="30" t="n">
        <f aca="false">K676</f>
        <v>2976000</v>
      </c>
      <c r="L675" s="30" t="n">
        <f aca="false">L676</f>
        <v>757666.2</v>
      </c>
      <c r="M675" s="30" t="n">
        <f aca="false">ROUND(L675/K675*100,2)</f>
        <v>25.46</v>
      </c>
    </row>
    <row r="676" s="32" customFormat="true" ht="16.5" hidden="false" customHeight="false" outlineLevel="0" collapsed="false">
      <c r="A676" s="23"/>
      <c r="B676" s="24" t="s">
        <v>108</v>
      </c>
      <c r="C676" s="40" t="n">
        <v>40</v>
      </c>
      <c r="D676" s="41" t="n">
        <v>7</v>
      </c>
      <c r="E676" s="41" t="n">
        <v>2</v>
      </c>
      <c r="F676" s="42" t="n">
        <v>5</v>
      </c>
      <c r="G676" s="43" t="n">
        <v>2</v>
      </c>
      <c r="H676" s="44" t="n">
        <v>9999</v>
      </c>
      <c r="I676" s="45" t="n">
        <v>600</v>
      </c>
      <c r="J676" s="30" t="n">
        <v>500000</v>
      </c>
      <c r="K676" s="30" t="n">
        <f aca="false">K677</f>
        <v>2976000</v>
      </c>
      <c r="L676" s="30" t="n">
        <f aca="false">L677</f>
        <v>757666.2</v>
      </c>
      <c r="M676" s="30" t="n">
        <f aca="false">ROUND(L676/K676*100,2)</f>
        <v>25.46</v>
      </c>
    </row>
    <row r="677" s="32" customFormat="true" ht="16.5" hidden="false" customHeight="false" outlineLevel="0" collapsed="false">
      <c r="A677" s="23"/>
      <c r="B677" s="24" t="s">
        <v>109</v>
      </c>
      <c r="C677" s="40" t="n">
        <v>40</v>
      </c>
      <c r="D677" s="41" t="n">
        <v>7</v>
      </c>
      <c r="E677" s="41" t="n">
        <v>2</v>
      </c>
      <c r="F677" s="42" t="n">
        <v>5</v>
      </c>
      <c r="G677" s="43" t="n">
        <v>2</v>
      </c>
      <c r="H677" s="44" t="n">
        <v>9999</v>
      </c>
      <c r="I677" s="45" t="n">
        <v>610</v>
      </c>
      <c r="J677" s="30" t="n">
        <v>48220</v>
      </c>
      <c r="K677" s="30" t="n">
        <f aca="false">K678</f>
        <v>2976000</v>
      </c>
      <c r="L677" s="30" t="n">
        <f aca="false">L678</f>
        <v>757666.2</v>
      </c>
      <c r="M677" s="30" t="n">
        <f aca="false">ROUND(L677/K677*100,2)</f>
        <v>25.46</v>
      </c>
    </row>
    <row r="678" s="32" customFormat="true" ht="16.5" hidden="false" customHeight="false" outlineLevel="0" collapsed="false">
      <c r="A678" s="23"/>
      <c r="B678" s="24" t="s">
        <v>110</v>
      </c>
      <c r="C678" s="40" t="n">
        <v>40</v>
      </c>
      <c r="D678" s="41" t="n">
        <v>7</v>
      </c>
      <c r="E678" s="41" t="n">
        <v>2</v>
      </c>
      <c r="F678" s="42" t="n">
        <v>5</v>
      </c>
      <c r="G678" s="43" t="n">
        <v>2</v>
      </c>
      <c r="H678" s="44" t="n">
        <v>9999</v>
      </c>
      <c r="I678" s="46" t="n">
        <v>612</v>
      </c>
      <c r="J678" s="30"/>
      <c r="K678" s="30" t="n">
        <v>2976000</v>
      </c>
      <c r="L678" s="30" t="n">
        <v>757666.2</v>
      </c>
      <c r="M678" s="30" t="n">
        <f aca="false">ROUND(L678/K678*100,2)</f>
        <v>25.46</v>
      </c>
    </row>
    <row r="679" s="32" customFormat="true" ht="16.5" hidden="false" customHeight="false" outlineLevel="0" collapsed="false">
      <c r="A679" s="23"/>
      <c r="B679" s="33" t="s">
        <v>235</v>
      </c>
      <c r="C679" s="40" t="n">
        <v>40</v>
      </c>
      <c r="D679" s="41" t="n">
        <v>7</v>
      </c>
      <c r="E679" s="41" t="n">
        <v>7</v>
      </c>
      <c r="F679" s="42"/>
      <c r="G679" s="43"/>
      <c r="H679" s="44"/>
      <c r="I679" s="45" t="n">
        <v>0</v>
      </c>
      <c r="J679" s="30"/>
      <c r="K679" s="30" t="n">
        <f aca="false">K680+K701</f>
        <v>97430800</v>
      </c>
      <c r="L679" s="30" t="n">
        <f aca="false">L680+L701</f>
        <v>12982587.55</v>
      </c>
      <c r="M679" s="30" t="n">
        <f aca="false">ROUND(L679/K679*100,2)</f>
        <v>13.32</v>
      </c>
    </row>
    <row r="680" s="32" customFormat="true" ht="33" hidden="false" customHeight="false" outlineLevel="0" collapsed="false">
      <c r="A680" s="23"/>
      <c r="B680" s="34" t="s">
        <v>203</v>
      </c>
      <c r="C680" s="40" t="n">
        <v>40</v>
      </c>
      <c r="D680" s="41" t="n">
        <v>7</v>
      </c>
      <c r="E680" s="41" t="n">
        <v>7</v>
      </c>
      <c r="F680" s="42" t="n">
        <v>1</v>
      </c>
      <c r="G680" s="43" t="n">
        <v>0</v>
      </c>
      <c r="H680" s="44" t="n">
        <v>0</v>
      </c>
      <c r="I680" s="45" t="n">
        <v>0</v>
      </c>
      <c r="J680" s="30"/>
      <c r="K680" s="30" t="n">
        <f aca="false">K681+K696</f>
        <v>81415600</v>
      </c>
      <c r="L680" s="30" t="n">
        <f aca="false">L681+L696</f>
        <v>12979867.55</v>
      </c>
      <c r="M680" s="30" t="n">
        <f aca="false">ROUND(L680/K680*100,2)</f>
        <v>15.94</v>
      </c>
    </row>
    <row r="681" s="32" customFormat="true" ht="33" hidden="false" customHeight="false" outlineLevel="0" collapsed="false">
      <c r="A681" s="23"/>
      <c r="B681" s="34" t="s">
        <v>236</v>
      </c>
      <c r="C681" s="40" t="n">
        <v>40</v>
      </c>
      <c r="D681" s="41" t="n">
        <v>7</v>
      </c>
      <c r="E681" s="41" t="n">
        <v>7</v>
      </c>
      <c r="F681" s="42" t="n">
        <v>1</v>
      </c>
      <c r="G681" s="43" t="n">
        <v>3</v>
      </c>
      <c r="H681" s="44" t="n">
        <v>0</v>
      </c>
      <c r="I681" s="45" t="n">
        <v>0</v>
      </c>
      <c r="J681" s="30"/>
      <c r="K681" s="30" t="n">
        <f aca="false">K682+K688+K692</f>
        <v>81375600</v>
      </c>
      <c r="L681" s="30" t="n">
        <f aca="false">L682+L688+L692</f>
        <v>12979867.55</v>
      </c>
      <c r="M681" s="30" t="n">
        <f aca="false">ROUND(L681/K681*100,2)</f>
        <v>15.95</v>
      </c>
    </row>
    <row r="682" s="32" customFormat="true" ht="49.5" hidden="false" customHeight="false" outlineLevel="0" collapsed="false">
      <c r="A682" s="23"/>
      <c r="B682" s="34" t="s">
        <v>237</v>
      </c>
      <c r="C682" s="40" t="n">
        <v>40</v>
      </c>
      <c r="D682" s="41" t="n">
        <v>7</v>
      </c>
      <c r="E682" s="41" t="n">
        <v>7</v>
      </c>
      <c r="F682" s="42" t="n">
        <v>1</v>
      </c>
      <c r="G682" s="43" t="n">
        <v>3</v>
      </c>
      <c r="H682" s="44" t="n">
        <v>59</v>
      </c>
      <c r="I682" s="45" t="n">
        <v>0</v>
      </c>
      <c r="J682" s="30"/>
      <c r="K682" s="30" t="n">
        <f aca="false">K683</f>
        <v>79725300</v>
      </c>
      <c r="L682" s="30" t="n">
        <f aca="false">L683</f>
        <v>12974867.55</v>
      </c>
      <c r="M682" s="30" t="n">
        <f aca="false">ROUND(L682/K682*100,2)</f>
        <v>16.27</v>
      </c>
    </row>
    <row r="683" s="32" customFormat="true" ht="16.5" hidden="false" customHeight="false" outlineLevel="0" collapsed="false">
      <c r="A683" s="23"/>
      <c r="B683" s="24" t="s">
        <v>108</v>
      </c>
      <c r="C683" s="40" t="n">
        <v>40</v>
      </c>
      <c r="D683" s="41" t="n">
        <v>7</v>
      </c>
      <c r="E683" s="41" t="n">
        <v>7</v>
      </c>
      <c r="F683" s="42" t="n">
        <v>1</v>
      </c>
      <c r="G683" s="43" t="n">
        <v>3</v>
      </c>
      <c r="H683" s="44" t="n">
        <v>59</v>
      </c>
      <c r="I683" s="45" t="n">
        <v>600</v>
      </c>
      <c r="J683" s="30"/>
      <c r="K683" s="30" t="n">
        <f aca="false">K684+K686</f>
        <v>79725300</v>
      </c>
      <c r="L683" s="30" t="n">
        <f aca="false">L684+L686</f>
        <v>12974867.55</v>
      </c>
      <c r="M683" s="30" t="n">
        <f aca="false">ROUND(L683/K683*100,2)</f>
        <v>16.27</v>
      </c>
    </row>
    <row r="684" s="32" customFormat="true" ht="16.5" hidden="false" customHeight="false" outlineLevel="0" collapsed="false">
      <c r="A684" s="23"/>
      <c r="B684" s="24" t="s">
        <v>109</v>
      </c>
      <c r="C684" s="40" t="n">
        <v>40</v>
      </c>
      <c r="D684" s="41" t="n">
        <v>7</v>
      </c>
      <c r="E684" s="41" t="n">
        <v>7</v>
      </c>
      <c r="F684" s="42" t="n">
        <v>1</v>
      </c>
      <c r="G684" s="43" t="n">
        <v>3</v>
      </c>
      <c r="H684" s="44" t="n">
        <v>59</v>
      </c>
      <c r="I684" s="45" t="n">
        <v>610</v>
      </c>
      <c r="J684" s="30" t="n">
        <v>48220</v>
      </c>
      <c r="K684" s="30" t="n">
        <f aca="false">K685</f>
        <v>31933500</v>
      </c>
      <c r="L684" s="30" t="n">
        <f aca="false">L685</f>
        <v>5192179.78</v>
      </c>
      <c r="M684" s="30" t="n">
        <f aca="false">ROUND(L684/K684*100,2)</f>
        <v>16.26</v>
      </c>
    </row>
    <row r="685" s="32" customFormat="true" ht="42.75" hidden="false" customHeight="true" outlineLevel="0" collapsed="false">
      <c r="A685" s="23"/>
      <c r="B685" s="24" t="s">
        <v>146</v>
      </c>
      <c r="C685" s="40" t="n">
        <v>40</v>
      </c>
      <c r="D685" s="41" t="n">
        <v>7</v>
      </c>
      <c r="E685" s="41" t="n">
        <v>7</v>
      </c>
      <c r="F685" s="42" t="n">
        <v>1</v>
      </c>
      <c r="G685" s="43" t="n">
        <v>3</v>
      </c>
      <c r="H685" s="44" t="n">
        <v>59</v>
      </c>
      <c r="I685" s="46" t="n">
        <v>611</v>
      </c>
      <c r="J685" s="30" t="n">
        <v>48220</v>
      </c>
      <c r="K685" s="30" t="n">
        <v>31933500</v>
      </c>
      <c r="L685" s="30" t="n">
        <v>5192179.78</v>
      </c>
      <c r="M685" s="30" t="n">
        <f aca="false">ROUND(L685/K685*100,2)</f>
        <v>16.26</v>
      </c>
    </row>
    <row r="686" s="32" customFormat="true" ht="16.5" hidden="false" customHeight="false" outlineLevel="0" collapsed="false">
      <c r="A686" s="23"/>
      <c r="B686" s="24" t="s">
        <v>206</v>
      </c>
      <c r="C686" s="40" t="n">
        <v>40</v>
      </c>
      <c r="D686" s="41" t="n">
        <v>7</v>
      </c>
      <c r="E686" s="41" t="n">
        <v>7</v>
      </c>
      <c r="F686" s="42" t="n">
        <v>1</v>
      </c>
      <c r="G686" s="43" t="n">
        <v>3</v>
      </c>
      <c r="H686" s="44" t="n">
        <v>59</v>
      </c>
      <c r="I686" s="45" t="n">
        <v>620</v>
      </c>
      <c r="J686" s="30" t="n">
        <v>48220</v>
      </c>
      <c r="K686" s="30" t="n">
        <f aca="false">K687</f>
        <v>47791800</v>
      </c>
      <c r="L686" s="30" t="n">
        <f aca="false">L687</f>
        <v>7782687.77</v>
      </c>
      <c r="M686" s="30" t="n">
        <f aca="false">ROUND(L686/K686*100,2)</f>
        <v>16.28</v>
      </c>
    </row>
    <row r="687" s="32" customFormat="true" ht="42.75" hidden="false" customHeight="true" outlineLevel="0" collapsed="false">
      <c r="A687" s="23"/>
      <c r="B687" s="24" t="s">
        <v>207</v>
      </c>
      <c r="C687" s="40" t="n">
        <v>40</v>
      </c>
      <c r="D687" s="41" t="n">
        <v>7</v>
      </c>
      <c r="E687" s="41" t="n">
        <v>7</v>
      </c>
      <c r="F687" s="42" t="n">
        <v>1</v>
      </c>
      <c r="G687" s="43" t="n">
        <v>3</v>
      </c>
      <c r="H687" s="44" t="n">
        <v>59</v>
      </c>
      <c r="I687" s="46" t="n">
        <v>621</v>
      </c>
      <c r="J687" s="30" t="n">
        <v>48220</v>
      </c>
      <c r="K687" s="30" t="n">
        <v>47791800</v>
      </c>
      <c r="L687" s="30" t="n">
        <v>7782687.77</v>
      </c>
      <c r="M687" s="30" t="n">
        <f aca="false">ROUND(L687/K687*100,2)</f>
        <v>16.28</v>
      </c>
    </row>
    <row r="688" s="32" customFormat="true" ht="75" hidden="false" customHeight="true" outlineLevel="0" collapsed="false">
      <c r="A688" s="23"/>
      <c r="B688" s="34" t="s">
        <v>238</v>
      </c>
      <c r="C688" s="40" t="n">
        <v>40</v>
      </c>
      <c r="D688" s="41" t="n">
        <v>7</v>
      </c>
      <c r="E688" s="41" t="n">
        <v>7</v>
      </c>
      <c r="F688" s="42" t="n">
        <v>1</v>
      </c>
      <c r="G688" s="43" t="n">
        <v>3</v>
      </c>
      <c r="H688" s="44" t="n">
        <v>5608</v>
      </c>
      <c r="I688" s="45" t="n">
        <v>0</v>
      </c>
      <c r="J688" s="30"/>
      <c r="K688" s="30" t="n">
        <f aca="false">K689</f>
        <v>350300</v>
      </c>
      <c r="L688" s="30" t="n">
        <f aca="false">L689</f>
        <v>0</v>
      </c>
      <c r="M688" s="30" t="n">
        <f aca="false">ROUND(L688/K688*100,2)</f>
        <v>0</v>
      </c>
    </row>
    <row r="689" s="32" customFormat="true" ht="16.5" hidden="false" customHeight="false" outlineLevel="0" collapsed="false">
      <c r="A689" s="23"/>
      <c r="B689" s="24" t="s">
        <v>108</v>
      </c>
      <c r="C689" s="40" t="n">
        <v>40</v>
      </c>
      <c r="D689" s="41" t="n">
        <v>7</v>
      </c>
      <c r="E689" s="41" t="n">
        <v>7</v>
      </c>
      <c r="F689" s="42" t="n">
        <v>1</v>
      </c>
      <c r="G689" s="43" t="n">
        <v>3</v>
      </c>
      <c r="H689" s="44" t="n">
        <v>5608</v>
      </c>
      <c r="I689" s="45" t="n">
        <v>600</v>
      </c>
      <c r="J689" s="30" t="n">
        <v>500000</v>
      </c>
      <c r="K689" s="30" t="n">
        <f aca="false">K690</f>
        <v>350300</v>
      </c>
      <c r="L689" s="30" t="n">
        <f aca="false">L690</f>
        <v>0</v>
      </c>
      <c r="M689" s="30" t="n">
        <f aca="false">ROUND(L689/K689*100,2)</f>
        <v>0</v>
      </c>
    </row>
    <row r="690" s="32" customFormat="true" ht="16.5" hidden="false" customHeight="false" outlineLevel="0" collapsed="false">
      <c r="A690" s="23"/>
      <c r="B690" s="24" t="s">
        <v>206</v>
      </c>
      <c r="C690" s="40" t="n">
        <v>40</v>
      </c>
      <c r="D690" s="41" t="n">
        <v>7</v>
      </c>
      <c r="E690" s="41" t="n">
        <v>7</v>
      </c>
      <c r="F690" s="42" t="n">
        <v>1</v>
      </c>
      <c r="G690" s="43" t="n">
        <v>3</v>
      </c>
      <c r="H690" s="44" t="n">
        <v>5608</v>
      </c>
      <c r="I690" s="45" t="n">
        <v>620</v>
      </c>
      <c r="J690" s="30" t="n">
        <v>500000</v>
      </c>
      <c r="K690" s="30" t="n">
        <f aca="false">K691</f>
        <v>350300</v>
      </c>
      <c r="L690" s="30" t="n">
        <f aca="false">L691</f>
        <v>0</v>
      </c>
      <c r="M690" s="30" t="n">
        <f aca="false">ROUND(L690/K690*100,2)</f>
        <v>0</v>
      </c>
    </row>
    <row r="691" s="32" customFormat="true" ht="16.5" hidden="false" customHeight="false" outlineLevel="0" collapsed="false">
      <c r="A691" s="23"/>
      <c r="B691" s="24" t="s">
        <v>210</v>
      </c>
      <c r="C691" s="40" t="n">
        <v>40</v>
      </c>
      <c r="D691" s="41" t="n">
        <v>7</v>
      </c>
      <c r="E691" s="41" t="n">
        <v>7</v>
      </c>
      <c r="F691" s="42" t="n">
        <v>1</v>
      </c>
      <c r="G691" s="43" t="n">
        <v>3</v>
      </c>
      <c r="H691" s="44" t="n">
        <v>5608</v>
      </c>
      <c r="I691" s="46" t="n">
        <v>622</v>
      </c>
      <c r="J691" s="30" t="n">
        <v>500000</v>
      </c>
      <c r="K691" s="30" t="n">
        <v>350300</v>
      </c>
      <c r="L691" s="30"/>
      <c r="M691" s="30" t="n">
        <f aca="false">ROUND(L691/K691*100,2)</f>
        <v>0</v>
      </c>
    </row>
    <row r="692" s="32" customFormat="true" ht="51.75" hidden="false" customHeight="true" outlineLevel="0" collapsed="false">
      <c r="A692" s="23"/>
      <c r="B692" s="34" t="s">
        <v>239</v>
      </c>
      <c r="C692" s="40" t="n">
        <v>40</v>
      </c>
      <c r="D692" s="41" t="n">
        <v>7</v>
      </c>
      <c r="E692" s="41" t="n">
        <v>7</v>
      </c>
      <c r="F692" s="42" t="n">
        <v>1</v>
      </c>
      <c r="G692" s="43" t="n">
        <v>3</v>
      </c>
      <c r="H692" s="44" t="n">
        <v>9999</v>
      </c>
      <c r="I692" s="45" t="n">
        <v>0</v>
      </c>
      <c r="J692" s="30" t="n">
        <v>500000</v>
      </c>
      <c r="K692" s="30" t="n">
        <f aca="false">K693</f>
        <v>1300000</v>
      </c>
      <c r="L692" s="30" t="n">
        <f aca="false">L693</f>
        <v>5000</v>
      </c>
      <c r="M692" s="30" t="n">
        <f aca="false">ROUND(L692/K692*100,2)</f>
        <v>0.38</v>
      </c>
    </row>
    <row r="693" s="32" customFormat="true" ht="16.5" hidden="false" customHeight="false" outlineLevel="0" collapsed="false">
      <c r="A693" s="23"/>
      <c r="B693" s="24" t="s">
        <v>108</v>
      </c>
      <c r="C693" s="40" t="n">
        <v>40</v>
      </c>
      <c r="D693" s="41" t="n">
        <v>7</v>
      </c>
      <c r="E693" s="41" t="n">
        <v>7</v>
      </c>
      <c r="F693" s="42" t="n">
        <v>1</v>
      </c>
      <c r="G693" s="43" t="n">
        <v>3</v>
      </c>
      <c r="H693" s="44" t="n">
        <v>9999</v>
      </c>
      <c r="I693" s="45" t="n">
        <v>600</v>
      </c>
      <c r="J693" s="30" t="n">
        <v>500000</v>
      </c>
      <c r="K693" s="30" t="n">
        <f aca="false">K694</f>
        <v>1300000</v>
      </c>
      <c r="L693" s="30" t="n">
        <f aca="false">L694</f>
        <v>5000</v>
      </c>
      <c r="M693" s="30" t="n">
        <f aca="false">ROUND(L693/K693*100,2)</f>
        <v>0.38</v>
      </c>
    </row>
    <row r="694" s="32" customFormat="true" ht="16.5" hidden="false" customHeight="false" outlineLevel="0" collapsed="false">
      <c r="A694" s="23"/>
      <c r="B694" s="24" t="s">
        <v>109</v>
      </c>
      <c r="C694" s="40" t="n">
        <v>40</v>
      </c>
      <c r="D694" s="41" t="n">
        <v>7</v>
      </c>
      <c r="E694" s="41" t="n">
        <v>7</v>
      </c>
      <c r="F694" s="42" t="n">
        <v>1</v>
      </c>
      <c r="G694" s="43" t="n">
        <v>3</v>
      </c>
      <c r="H694" s="44" t="n">
        <v>9999</v>
      </c>
      <c r="I694" s="45" t="n">
        <v>610</v>
      </c>
      <c r="J694" s="30" t="n">
        <v>60249600</v>
      </c>
      <c r="K694" s="30" t="n">
        <f aca="false">K695</f>
        <v>1300000</v>
      </c>
      <c r="L694" s="30" t="n">
        <f aca="false">L695</f>
        <v>5000</v>
      </c>
      <c r="M694" s="30" t="n">
        <f aca="false">ROUND(L694/K694*100,2)</f>
        <v>0.38</v>
      </c>
    </row>
    <row r="695" s="32" customFormat="true" ht="16.5" hidden="false" customHeight="false" outlineLevel="0" collapsed="false">
      <c r="A695" s="23"/>
      <c r="B695" s="24" t="s">
        <v>110</v>
      </c>
      <c r="C695" s="40" t="n">
        <v>40</v>
      </c>
      <c r="D695" s="41" t="n">
        <v>7</v>
      </c>
      <c r="E695" s="41" t="n">
        <v>7</v>
      </c>
      <c r="F695" s="42" t="n">
        <v>1</v>
      </c>
      <c r="G695" s="43" t="n">
        <v>3</v>
      </c>
      <c r="H695" s="44" t="n">
        <v>9999</v>
      </c>
      <c r="I695" s="46" t="n">
        <v>612</v>
      </c>
      <c r="J695" s="30" t="n">
        <v>2969800</v>
      </c>
      <c r="K695" s="30" t="n">
        <v>1300000</v>
      </c>
      <c r="L695" s="30" t="n">
        <v>5000</v>
      </c>
      <c r="M695" s="30" t="n">
        <f aca="false">ROUND(L695/K695*100,2)</f>
        <v>0.38</v>
      </c>
    </row>
    <row r="696" s="32" customFormat="true" ht="39" hidden="false" customHeight="true" outlineLevel="0" collapsed="false">
      <c r="A696" s="23"/>
      <c r="B696" s="34" t="s">
        <v>220</v>
      </c>
      <c r="C696" s="40" t="n">
        <v>40</v>
      </c>
      <c r="D696" s="41" t="n">
        <v>7</v>
      </c>
      <c r="E696" s="41" t="n">
        <v>7</v>
      </c>
      <c r="F696" s="42" t="n">
        <v>1</v>
      </c>
      <c r="G696" s="43" t="n">
        <v>4</v>
      </c>
      <c r="H696" s="44" t="n">
        <v>0</v>
      </c>
      <c r="I696" s="45" t="n">
        <v>0</v>
      </c>
      <c r="J696" s="30" t="n">
        <v>100000</v>
      </c>
      <c r="K696" s="30" t="n">
        <f aca="false">K697</f>
        <v>40000</v>
      </c>
      <c r="L696" s="30" t="n">
        <f aca="false">L697</f>
        <v>0</v>
      </c>
      <c r="M696" s="30" t="n">
        <f aca="false">ROUND(L696/K696*100,2)</f>
        <v>0</v>
      </c>
    </row>
    <row r="697" s="32" customFormat="true" ht="63.75" hidden="false" customHeight="true" outlineLevel="0" collapsed="false">
      <c r="A697" s="23"/>
      <c r="B697" s="34" t="s">
        <v>221</v>
      </c>
      <c r="C697" s="40" t="n">
        <v>40</v>
      </c>
      <c r="D697" s="41" t="n">
        <v>7</v>
      </c>
      <c r="E697" s="41" t="n">
        <v>7</v>
      </c>
      <c r="F697" s="42" t="n">
        <v>1</v>
      </c>
      <c r="G697" s="43" t="n">
        <v>4</v>
      </c>
      <c r="H697" s="44" t="n">
        <v>9999</v>
      </c>
      <c r="I697" s="45" t="n">
        <v>0</v>
      </c>
      <c r="J697" s="30" t="n">
        <v>100000</v>
      </c>
      <c r="K697" s="30" t="n">
        <f aca="false">K698</f>
        <v>40000</v>
      </c>
      <c r="L697" s="30" t="n">
        <f aca="false">L698</f>
        <v>0</v>
      </c>
      <c r="M697" s="30" t="n">
        <f aca="false">ROUND(L697/K697*100,2)</f>
        <v>0</v>
      </c>
    </row>
    <row r="698" s="32" customFormat="true" ht="16.5" hidden="false" customHeight="false" outlineLevel="0" collapsed="false">
      <c r="A698" s="23"/>
      <c r="B698" s="24" t="s">
        <v>108</v>
      </c>
      <c r="C698" s="40" t="n">
        <v>40</v>
      </c>
      <c r="D698" s="41" t="n">
        <v>7</v>
      </c>
      <c r="E698" s="41" t="n">
        <v>7</v>
      </c>
      <c r="F698" s="42" t="n">
        <v>1</v>
      </c>
      <c r="G698" s="43" t="n">
        <v>4</v>
      </c>
      <c r="H698" s="44" t="n">
        <v>9999</v>
      </c>
      <c r="I698" s="45" t="n">
        <v>600</v>
      </c>
      <c r="J698" s="30" t="n">
        <v>100000</v>
      </c>
      <c r="K698" s="30" t="n">
        <f aca="false">K699</f>
        <v>40000</v>
      </c>
      <c r="L698" s="30" t="n">
        <f aca="false">L699</f>
        <v>0</v>
      </c>
      <c r="M698" s="30" t="n">
        <f aca="false">ROUND(L698/K698*100,2)</f>
        <v>0</v>
      </c>
    </row>
    <row r="699" s="32" customFormat="true" ht="16.5" hidden="false" customHeight="false" outlineLevel="0" collapsed="false">
      <c r="A699" s="23"/>
      <c r="B699" s="24" t="s">
        <v>206</v>
      </c>
      <c r="C699" s="40" t="n">
        <v>40</v>
      </c>
      <c r="D699" s="41" t="n">
        <v>7</v>
      </c>
      <c r="E699" s="41" t="n">
        <v>7</v>
      </c>
      <c r="F699" s="42" t="n">
        <v>1</v>
      </c>
      <c r="G699" s="43" t="n">
        <v>4</v>
      </c>
      <c r="H699" s="44" t="n">
        <v>9999</v>
      </c>
      <c r="I699" s="45" t="n">
        <v>620</v>
      </c>
      <c r="J699" s="30" t="n">
        <v>100000</v>
      </c>
      <c r="K699" s="30" t="n">
        <f aca="false">K700</f>
        <v>40000</v>
      </c>
      <c r="L699" s="30" t="n">
        <f aca="false">L700</f>
        <v>0</v>
      </c>
      <c r="M699" s="30" t="n">
        <f aca="false">ROUND(L699/K699*100,2)</f>
        <v>0</v>
      </c>
    </row>
    <row r="700" s="32" customFormat="true" ht="16.5" hidden="false" customHeight="false" outlineLevel="0" collapsed="false">
      <c r="A700" s="23"/>
      <c r="B700" s="24" t="s">
        <v>210</v>
      </c>
      <c r="C700" s="40" t="n">
        <v>40</v>
      </c>
      <c r="D700" s="41" t="n">
        <v>7</v>
      </c>
      <c r="E700" s="41" t="n">
        <v>7</v>
      </c>
      <c r="F700" s="42" t="n">
        <v>1</v>
      </c>
      <c r="G700" s="43" t="n">
        <v>4</v>
      </c>
      <c r="H700" s="44" t="n">
        <v>9999</v>
      </c>
      <c r="I700" s="46" t="n">
        <v>622</v>
      </c>
      <c r="J700" s="30" t="n">
        <v>430500</v>
      </c>
      <c r="K700" s="30" t="n">
        <v>40000</v>
      </c>
      <c r="L700" s="30"/>
      <c r="M700" s="30" t="n">
        <f aca="false">ROUND(L700/K700*100,2)</f>
        <v>0</v>
      </c>
    </row>
    <row r="701" s="32" customFormat="true" ht="16.5" hidden="false" customHeight="false" outlineLevel="0" collapsed="false">
      <c r="A701" s="23"/>
      <c r="B701" s="34" t="s">
        <v>174</v>
      </c>
      <c r="C701" s="40" t="n">
        <v>40</v>
      </c>
      <c r="D701" s="41" t="n">
        <v>7</v>
      </c>
      <c r="E701" s="41" t="n">
        <v>7</v>
      </c>
      <c r="F701" s="42" t="n">
        <v>2</v>
      </c>
      <c r="G701" s="43" t="n">
        <v>0</v>
      </c>
      <c r="H701" s="44" t="n">
        <v>0</v>
      </c>
      <c r="I701" s="45"/>
      <c r="J701" s="30" t="n">
        <v>430500</v>
      </c>
      <c r="K701" s="30" t="n">
        <f aca="false">K702</f>
        <v>16015200</v>
      </c>
      <c r="L701" s="30" t="n">
        <f aca="false">L702</f>
        <v>2720</v>
      </c>
      <c r="M701" s="30" t="n">
        <f aca="false">ROUND(L701/K701*100,2)</f>
        <v>0.02</v>
      </c>
    </row>
    <row r="702" s="32" customFormat="true" ht="33" hidden="false" customHeight="false" outlineLevel="0" collapsed="false">
      <c r="A702" s="23"/>
      <c r="B702" s="34" t="s">
        <v>240</v>
      </c>
      <c r="C702" s="40" t="n">
        <v>40</v>
      </c>
      <c r="D702" s="41" t="n">
        <v>7</v>
      </c>
      <c r="E702" s="41" t="n">
        <v>7</v>
      </c>
      <c r="F702" s="42" t="n">
        <v>2</v>
      </c>
      <c r="G702" s="43" t="n">
        <v>1</v>
      </c>
      <c r="H702" s="44" t="n">
        <v>0</v>
      </c>
      <c r="I702" s="45"/>
      <c r="J702" s="30" t="n">
        <v>430500</v>
      </c>
      <c r="K702" s="30" t="n">
        <f aca="false">K703+K707+K711</f>
        <v>16015200</v>
      </c>
      <c r="L702" s="30" t="n">
        <f aca="false">L703+L707+L711</f>
        <v>2720</v>
      </c>
      <c r="M702" s="30" t="n">
        <f aca="false">ROUND(L702/K702*100,2)</f>
        <v>0.02</v>
      </c>
    </row>
    <row r="703" s="32" customFormat="true" ht="49.5" hidden="false" customHeight="false" outlineLevel="0" collapsed="false">
      <c r="A703" s="23"/>
      <c r="B703" s="34" t="s">
        <v>241</v>
      </c>
      <c r="C703" s="40" t="n">
        <v>40</v>
      </c>
      <c r="D703" s="41" t="n">
        <v>7</v>
      </c>
      <c r="E703" s="41" t="n">
        <v>7</v>
      </c>
      <c r="F703" s="42" t="n">
        <v>2</v>
      </c>
      <c r="G703" s="43" t="n">
        <v>1</v>
      </c>
      <c r="H703" s="44" t="n">
        <v>2104</v>
      </c>
      <c r="I703" s="45"/>
      <c r="J703" s="30" t="n">
        <v>430500</v>
      </c>
      <c r="K703" s="30" t="n">
        <f aca="false">K704</f>
        <v>4157200</v>
      </c>
      <c r="L703" s="30" t="n">
        <f aca="false">L704</f>
        <v>2720</v>
      </c>
      <c r="M703" s="30" t="n">
        <f aca="false">ROUND(L703/K703*100,2)</f>
        <v>0.07</v>
      </c>
    </row>
    <row r="704" s="32" customFormat="true" ht="16.5" hidden="false" customHeight="false" outlineLevel="0" collapsed="false">
      <c r="A704" s="23"/>
      <c r="B704" s="24" t="s">
        <v>108</v>
      </c>
      <c r="C704" s="40" t="n">
        <v>40</v>
      </c>
      <c r="D704" s="41" t="n">
        <v>7</v>
      </c>
      <c r="E704" s="41" t="n">
        <v>7</v>
      </c>
      <c r="F704" s="42" t="n">
        <v>2</v>
      </c>
      <c r="G704" s="43" t="n">
        <v>1</v>
      </c>
      <c r="H704" s="44" t="n">
        <v>2104</v>
      </c>
      <c r="I704" s="45" t="n">
        <v>600</v>
      </c>
      <c r="J704" s="30" t="n">
        <v>2439300</v>
      </c>
      <c r="K704" s="30" t="n">
        <f aca="false">K705</f>
        <v>4157200</v>
      </c>
      <c r="L704" s="30" t="n">
        <f aca="false">L705</f>
        <v>2720</v>
      </c>
      <c r="M704" s="30" t="n">
        <f aca="false">ROUND(L704/K704*100,2)</f>
        <v>0.07</v>
      </c>
    </row>
    <row r="705" s="32" customFormat="true" ht="16.5" hidden="false" customHeight="false" outlineLevel="0" collapsed="false">
      <c r="A705" s="23"/>
      <c r="B705" s="24" t="s">
        <v>109</v>
      </c>
      <c r="C705" s="40" t="n">
        <v>40</v>
      </c>
      <c r="D705" s="41" t="n">
        <v>7</v>
      </c>
      <c r="E705" s="41" t="n">
        <v>7</v>
      </c>
      <c r="F705" s="42" t="n">
        <v>2</v>
      </c>
      <c r="G705" s="43" t="n">
        <v>1</v>
      </c>
      <c r="H705" s="44" t="n">
        <v>2104</v>
      </c>
      <c r="I705" s="45" t="n">
        <v>610</v>
      </c>
      <c r="J705" s="30" t="n">
        <v>2439300</v>
      </c>
      <c r="K705" s="30" t="n">
        <f aca="false">K706</f>
        <v>4157200</v>
      </c>
      <c r="L705" s="30" t="n">
        <f aca="false">L706</f>
        <v>2720</v>
      </c>
      <c r="M705" s="30" t="n">
        <f aca="false">ROUND(L705/K705*100,2)</f>
        <v>0.07</v>
      </c>
    </row>
    <row r="706" s="32" customFormat="true" ht="36.75" hidden="false" customHeight="true" outlineLevel="0" collapsed="false">
      <c r="A706" s="23"/>
      <c r="B706" s="24" t="s">
        <v>146</v>
      </c>
      <c r="C706" s="40" t="n">
        <v>40</v>
      </c>
      <c r="D706" s="41" t="n">
        <v>7</v>
      </c>
      <c r="E706" s="41" t="n">
        <v>7</v>
      </c>
      <c r="F706" s="42" t="n">
        <v>2</v>
      </c>
      <c r="G706" s="43" t="n">
        <v>1</v>
      </c>
      <c r="H706" s="44" t="n">
        <v>2104</v>
      </c>
      <c r="I706" s="46" t="n">
        <v>611</v>
      </c>
      <c r="J706" s="30" t="n">
        <v>2439300</v>
      </c>
      <c r="K706" s="30" t="n">
        <v>4157200</v>
      </c>
      <c r="L706" s="30" t="n">
        <v>2720</v>
      </c>
      <c r="M706" s="30" t="n">
        <f aca="false">ROUND(L706/K706*100,2)</f>
        <v>0.07</v>
      </c>
    </row>
    <row r="707" s="32" customFormat="true" ht="59.25" hidden="false" customHeight="true" outlineLevel="0" collapsed="false">
      <c r="A707" s="23"/>
      <c r="B707" s="34" t="s">
        <v>242</v>
      </c>
      <c r="C707" s="40" t="n">
        <v>40</v>
      </c>
      <c r="D707" s="41" t="n">
        <v>7</v>
      </c>
      <c r="E707" s="41" t="n">
        <v>7</v>
      </c>
      <c r="F707" s="42" t="n">
        <v>2</v>
      </c>
      <c r="G707" s="43" t="n">
        <v>1</v>
      </c>
      <c r="H707" s="44" t="n">
        <v>5407</v>
      </c>
      <c r="I707" s="45"/>
      <c r="J707" s="30" t="n">
        <v>2439300</v>
      </c>
      <c r="K707" s="30" t="n">
        <f aca="false">K708</f>
        <v>5210800</v>
      </c>
      <c r="L707" s="30" t="n">
        <f aca="false">L708</f>
        <v>0</v>
      </c>
      <c r="M707" s="30" t="n">
        <f aca="false">ROUND(L707/K707*100,2)</f>
        <v>0</v>
      </c>
    </row>
    <row r="708" s="32" customFormat="true" ht="16.5" hidden="false" customHeight="false" outlineLevel="0" collapsed="false">
      <c r="A708" s="23"/>
      <c r="B708" s="24" t="s">
        <v>108</v>
      </c>
      <c r="C708" s="40" t="n">
        <v>40</v>
      </c>
      <c r="D708" s="41" t="n">
        <v>7</v>
      </c>
      <c r="E708" s="41" t="n">
        <v>7</v>
      </c>
      <c r="F708" s="42" t="n">
        <v>2</v>
      </c>
      <c r="G708" s="43" t="n">
        <v>1</v>
      </c>
      <c r="H708" s="44" t="n">
        <v>5407</v>
      </c>
      <c r="I708" s="45" t="n">
        <v>600</v>
      </c>
      <c r="J708" s="30" t="n">
        <v>57279800</v>
      </c>
      <c r="K708" s="30" t="n">
        <f aca="false">K709</f>
        <v>5210800</v>
      </c>
      <c r="L708" s="30" t="n">
        <f aca="false">L709</f>
        <v>0</v>
      </c>
      <c r="M708" s="30" t="n">
        <f aca="false">ROUND(L708/K708*100,2)</f>
        <v>0</v>
      </c>
    </row>
    <row r="709" s="32" customFormat="true" ht="16.5" hidden="false" customHeight="false" outlineLevel="0" collapsed="false">
      <c r="A709" s="23"/>
      <c r="B709" s="24" t="s">
        <v>109</v>
      </c>
      <c r="C709" s="40" t="n">
        <v>40</v>
      </c>
      <c r="D709" s="41" t="n">
        <v>7</v>
      </c>
      <c r="E709" s="41" t="n">
        <v>7</v>
      </c>
      <c r="F709" s="42" t="n">
        <v>2</v>
      </c>
      <c r="G709" s="43" t="n">
        <v>1</v>
      </c>
      <c r="H709" s="44" t="n">
        <v>5407</v>
      </c>
      <c r="I709" s="45" t="n">
        <v>610</v>
      </c>
      <c r="J709" s="30" t="n">
        <v>56912100</v>
      </c>
      <c r="K709" s="30" t="n">
        <f aca="false">K710</f>
        <v>5210800</v>
      </c>
      <c r="L709" s="30" t="n">
        <f aca="false">L710</f>
        <v>0</v>
      </c>
      <c r="M709" s="30" t="n">
        <f aca="false">ROUND(L709/K709*100,2)</f>
        <v>0</v>
      </c>
    </row>
    <row r="710" s="32" customFormat="true" ht="33" hidden="false" customHeight="false" outlineLevel="0" collapsed="false">
      <c r="A710" s="23"/>
      <c r="B710" s="24" t="s">
        <v>146</v>
      </c>
      <c r="C710" s="40" t="n">
        <v>40</v>
      </c>
      <c r="D710" s="41" t="n">
        <v>7</v>
      </c>
      <c r="E710" s="41" t="n">
        <v>7</v>
      </c>
      <c r="F710" s="42" t="n">
        <v>2</v>
      </c>
      <c r="G710" s="43" t="n">
        <v>1</v>
      </c>
      <c r="H710" s="44" t="n">
        <v>5407</v>
      </c>
      <c r="I710" s="46" t="n">
        <v>611</v>
      </c>
      <c r="J710" s="30" t="n">
        <v>56912100</v>
      </c>
      <c r="K710" s="30" t="n">
        <v>5210800</v>
      </c>
      <c r="L710" s="30"/>
      <c r="M710" s="30" t="n">
        <f aca="false">ROUND(L710/K710*100,2)</f>
        <v>0</v>
      </c>
    </row>
    <row r="711" s="32" customFormat="true" ht="49.5" hidden="false" customHeight="false" outlineLevel="0" collapsed="false">
      <c r="A711" s="23"/>
      <c r="B711" s="34" t="s">
        <v>243</v>
      </c>
      <c r="C711" s="40" t="n">
        <v>40</v>
      </c>
      <c r="D711" s="41" t="n">
        <v>7</v>
      </c>
      <c r="E711" s="41" t="n">
        <v>7</v>
      </c>
      <c r="F711" s="42" t="n">
        <v>2</v>
      </c>
      <c r="G711" s="43" t="n">
        <v>1</v>
      </c>
      <c r="H711" s="44" t="n">
        <v>5510</v>
      </c>
      <c r="I711" s="45"/>
      <c r="J711" s="30" t="n">
        <v>56912100</v>
      </c>
      <c r="K711" s="30" t="n">
        <f aca="false">K712</f>
        <v>6647200</v>
      </c>
      <c r="L711" s="30" t="n">
        <f aca="false">L712</f>
        <v>0</v>
      </c>
      <c r="M711" s="30" t="n">
        <f aca="false">ROUND(L711/K711*100,2)</f>
        <v>0</v>
      </c>
    </row>
    <row r="712" s="32" customFormat="true" ht="16.5" hidden="false" customHeight="false" outlineLevel="0" collapsed="false">
      <c r="A712" s="23"/>
      <c r="B712" s="24" t="s">
        <v>108</v>
      </c>
      <c r="C712" s="40" t="n">
        <v>40</v>
      </c>
      <c r="D712" s="41" t="n">
        <v>7</v>
      </c>
      <c r="E712" s="41" t="n">
        <v>7</v>
      </c>
      <c r="F712" s="42" t="n">
        <v>2</v>
      </c>
      <c r="G712" s="43" t="n">
        <v>1</v>
      </c>
      <c r="H712" s="44" t="n">
        <v>5510</v>
      </c>
      <c r="I712" s="45" t="n">
        <v>600</v>
      </c>
      <c r="J712" s="30" t="n">
        <v>56912100</v>
      </c>
      <c r="K712" s="30" t="n">
        <f aca="false">K713</f>
        <v>6647200</v>
      </c>
      <c r="L712" s="30" t="n">
        <f aca="false">L713</f>
        <v>0</v>
      </c>
      <c r="M712" s="30" t="n">
        <f aca="false">ROUND(L712/K712*100,2)</f>
        <v>0</v>
      </c>
    </row>
    <row r="713" s="32" customFormat="true" ht="16.5" hidden="false" customHeight="false" outlineLevel="0" collapsed="false">
      <c r="A713" s="23"/>
      <c r="B713" s="24" t="s">
        <v>109</v>
      </c>
      <c r="C713" s="40" t="n">
        <v>40</v>
      </c>
      <c r="D713" s="41" t="n">
        <v>7</v>
      </c>
      <c r="E713" s="41" t="n">
        <v>7</v>
      </c>
      <c r="F713" s="42" t="n">
        <v>2</v>
      </c>
      <c r="G713" s="43" t="n">
        <v>1</v>
      </c>
      <c r="H713" s="44" t="n">
        <v>5510</v>
      </c>
      <c r="I713" s="45" t="n">
        <v>610</v>
      </c>
      <c r="J713" s="30" t="n">
        <v>267700</v>
      </c>
      <c r="K713" s="30" t="n">
        <f aca="false">K714</f>
        <v>6647200</v>
      </c>
      <c r="L713" s="30" t="n">
        <f aca="false">L714</f>
        <v>0</v>
      </c>
      <c r="M713" s="30" t="n">
        <f aca="false">ROUND(L713/K713*100,2)</f>
        <v>0</v>
      </c>
    </row>
    <row r="714" s="32" customFormat="true" ht="33" hidden="false" customHeight="false" outlineLevel="0" collapsed="false">
      <c r="A714" s="23"/>
      <c r="B714" s="24" t="s">
        <v>146</v>
      </c>
      <c r="C714" s="40" t="n">
        <v>40</v>
      </c>
      <c r="D714" s="41" t="n">
        <v>7</v>
      </c>
      <c r="E714" s="41" t="n">
        <v>7</v>
      </c>
      <c r="F714" s="42" t="n">
        <v>2</v>
      </c>
      <c r="G714" s="43" t="n">
        <v>1</v>
      </c>
      <c r="H714" s="44" t="n">
        <v>5510</v>
      </c>
      <c r="I714" s="46" t="n">
        <v>611</v>
      </c>
      <c r="J714" s="30" t="n">
        <v>267700</v>
      </c>
      <c r="K714" s="30" t="n">
        <v>6647200</v>
      </c>
      <c r="L714" s="30"/>
      <c r="M714" s="30" t="n">
        <f aca="false">ROUND(L714/K714*100,2)</f>
        <v>0</v>
      </c>
    </row>
    <row r="715" s="32" customFormat="true" ht="16.5" hidden="false" customHeight="false" outlineLevel="0" collapsed="false">
      <c r="A715" s="23"/>
      <c r="B715" s="33" t="s">
        <v>244</v>
      </c>
      <c r="C715" s="40" t="n">
        <v>40</v>
      </c>
      <c r="D715" s="41" t="n">
        <v>7</v>
      </c>
      <c r="E715" s="41" t="n">
        <v>9</v>
      </c>
      <c r="F715" s="42"/>
      <c r="G715" s="43"/>
      <c r="H715" s="44"/>
      <c r="I715" s="45"/>
      <c r="J715" s="30" t="n">
        <v>267700</v>
      </c>
      <c r="K715" s="30" t="n">
        <f aca="false">K716+K743+K753</f>
        <v>63725300</v>
      </c>
      <c r="L715" s="30" t="n">
        <f aca="false">L716+L743+L753</f>
        <v>14416165.12</v>
      </c>
      <c r="M715" s="30" t="n">
        <f aca="false">ROUND(L715/K715*100,2)</f>
        <v>22.62</v>
      </c>
    </row>
    <row r="716" s="32" customFormat="true" ht="33" hidden="false" customHeight="false" outlineLevel="0" collapsed="false">
      <c r="A716" s="23"/>
      <c r="B716" s="34" t="s">
        <v>203</v>
      </c>
      <c r="C716" s="40" t="n">
        <v>40</v>
      </c>
      <c r="D716" s="41" t="n">
        <v>7</v>
      </c>
      <c r="E716" s="41" t="n">
        <v>9</v>
      </c>
      <c r="F716" s="42" t="n">
        <v>1</v>
      </c>
      <c r="G716" s="43" t="n">
        <v>0</v>
      </c>
      <c r="H716" s="44" t="n">
        <v>0</v>
      </c>
      <c r="I716" s="45"/>
      <c r="J716" s="30" t="n">
        <v>267700</v>
      </c>
      <c r="K716" s="30" t="n">
        <f aca="false">K717+K725+K730</f>
        <v>44654200</v>
      </c>
      <c r="L716" s="30" t="n">
        <f aca="false">L717+L725+L730</f>
        <v>9441389.32</v>
      </c>
      <c r="M716" s="30" t="n">
        <f aca="false">ROUND(L716/K716*100,2)</f>
        <v>21.14</v>
      </c>
    </row>
    <row r="717" s="32" customFormat="true" ht="49.5" hidden="false" customHeight="false" outlineLevel="0" collapsed="false">
      <c r="A717" s="23"/>
      <c r="B717" s="34" t="s">
        <v>204</v>
      </c>
      <c r="C717" s="40" t="n">
        <v>40</v>
      </c>
      <c r="D717" s="41" t="n">
        <v>7</v>
      </c>
      <c r="E717" s="41" t="n">
        <v>9</v>
      </c>
      <c r="F717" s="42" t="n">
        <v>1</v>
      </c>
      <c r="G717" s="43" t="n">
        <v>1</v>
      </c>
      <c r="H717" s="44" t="n">
        <v>0</v>
      </c>
      <c r="I717" s="45"/>
      <c r="J717" s="30" t="n">
        <v>100000</v>
      </c>
      <c r="K717" s="30" t="n">
        <f aca="false">K718</f>
        <v>1097000</v>
      </c>
      <c r="L717" s="30" t="n">
        <f aca="false">L718</f>
        <v>252778.87</v>
      </c>
      <c r="M717" s="30" t="n">
        <f aca="false">ROUND(L717/K717*100,2)</f>
        <v>23.04</v>
      </c>
    </row>
    <row r="718" s="32" customFormat="true" ht="82.5" hidden="false" customHeight="false" outlineLevel="0" collapsed="false">
      <c r="A718" s="23"/>
      <c r="B718" s="34" t="s">
        <v>245</v>
      </c>
      <c r="C718" s="40" t="n">
        <v>40</v>
      </c>
      <c r="D718" s="41" t="n">
        <v>7</v>
      </c>
      <c r="E718" s="41" t="n">
        <v>9</v>
      </c>
      <c r="F718" s="42" t="n">
        <v>1</v>
      </c>
      <c r="G718" s="43" t="n">
        <v>1</v>
      </c>
      <c r="H718" s="44" t="n">
        <v>5507</v>
      </c>
      <c r="I718" s="45"/>
      <c r="J718" s="30" t="n">
        <v>100000</v>
      </c>
      <c r="K718" s="30" t="n">
        <f aca="false">K719+K722</f>
        <v>1097000</v>
      </c>
      <c r="L718" s="30" t="n">
        <f aca="false">L719+L722</f>
        <v>252778.87</v>
      </c>
      <c r="M718" s="30" t="n">
        <f aca="false">ROUND(L718/K718*100,2)</f>
        <v>23.04</v>
      </c>
    </row>
    <row r="719" s="32" customFormat="true" ht="49.5" hidden="false" customHeight="false" outlineLevel="0" collapsed="false">
      <c r="A719" s="23"/>
      <c r="B719" s="24" t="s">
        <v>21</v>
      </c>
      <c r="C719" s="40" t="n">
        <v>40</v>
      </c>
      <c r="D719" s="41" t="n">
        <v>7</v>
      </c>
      <c r="E719" s="41" t="n">
        <v>9</v>
      </c>
      <c r="F719" s="42" t="n">
        <v>1</v>
      </c>
      <c r="G719" s="43" t="n">
        <v>1</v>
      </c>
      <c r="H719" s="44" t="n">
        <v>5507</v>
      </c>
      <c r="I719" s="45" t="n">
        <v>100</v>
      </c>
      <c r="J719" s="30" t="n">
        <v>100000</v>
      </c>
      <c r="K719" s="30" t="n">
        <f aca="false">K720</f>
        <v>757000</v>
      </c>
      <c r="L719" s="30" t="n">
        <f aca="false">L720</f>
        <v>153098.87</v>
      </c>
      <c r="M719" s="30" t="n">
        <f aca="false">ROUND(L719/K719*100,2)</f>
        <v>20.22</v>
      </c>
    </row>
    <row r="720" s="32" customFormat="true" ht="16.5" hidden="false" customHeight="false" outlineLevel="0" collapsed="false">
      <c r="A720" s="23"/>
      <c r="B720" s="24" t="s">
        <v>76</v>
      </c>
      <c r="C720" s="40" t="n">
        <v>40</v>
      </c>
      <c r="D720" s="41" t="n">
        <v>7</v>
      </c>
      <c r="E720" s="41" t="n">
        <v>9</v>
      </c>
      <c r="F720" s="42" t="n">
        <v>1</v>
      </c>
      <c r="G720" s="43" t="n">
        <v>1</v>
      </c>
      <c r="H720" s="44" t="n">
        <v>5507</v>
      </c>
      <c r="I720" s="45" t="n">
        <v>110</v>
      </c>
      <c r="J720" s="30" t="n">
        <v>100000</v>
      </c>
      <c r="K720" s="30" t="n">
        <f aca="false">K721</f>
        <v>757000</v>
      </c>
      <c r="L720" s="30" t="n">
        <f aca="false">L721</f>
        <v>153098.87</v>
      </c>
      <c r="M720" s="30" t="n">
        <f aca="false">ROUND(L720/K720*100,2)</f>
        <v>20.22</v>
      </c>
    </row>
    <row r="721" s="32" customFormat="true" ht="16.5" hidden="false" customHeight="false" outlineLevel="0" collapsed="false">
      <c r="A721" s="23"/>
      <c r="B721" s="24" t="s">
        <v>77</v>
      </c>
      <c r="C721" s="40" t="n">
        <v>40</v>
      </c>
      <c r="D721" s="41" t="n">
        <v>7</v>
      </c>
      <c r="E721" s="41" t="n">
        <v>9</v>
      </c>
      <c r="F721" s="42" t="n">
        <v>1</v>
      </c>
      <c r="G721" s="43" t="n">
        <v>1</v>
      </c>
      <c r="H721" s="44" t="n">
        <v>5507</v>
      </c>
      <c r="I721" s="46" t="n">
        <v>111</v>
      </c>
      <c r="J721" s="30" t="n">
        <v>71186400</v>
      </c>
      <c r="K721" s="30" t="n">
        <v>757000</v>
      </c>
      <c r="L721" s="30" t="n">
        <v>153098.87</v>
      </c>
      <c r="M721" s="30" t="n">
        <f aca="false">ROUND(L721/K721*100,2)</f>
        <v>20.22</v>
      </c>
    </row>
    <row r="722" s="32" customFormat="true" ht="16.5" hidden="false" customHeight="false" outlineLevel="0" collapsed="false">
      <c r="A722" s="23"/>
      <c r="B722" s="24" t="s">
        <v>27</v>
      </c>
      <c r="C722" s="40" t="n">
        <v>40</v>
      </c>
      <c r="D722" s="41" t="n">
        <v>7</v>
      </c>
      <c r="E722" s="41" t="n">
        <v>9</v>
      </c>
      <c r="F722" s="42" t="n">
        <v>1</v>
      </c>
      <c r="G722" s="43" t="n">
        <v>1</v>
      </c>
      <c r="H722" s="44" t="n">
        <v>5507</v>
      </c>
      <c r="I722" s="45" t="n">
        <v>200</v>
      </c>
      <c r="J722" s="30" t="n">
        <v>71186400</v>
      </c>
      <c r="K722" s="30" t="n">
        <f aca="false">K723</f>
        <v>340000</v>
      </c>
      <c r="L722" s="30" t="n">
        <f aca="false">L723</f>
        <v>99680</v>
      </c>
      <c r="M722" s="30" t="n">
        <f aca="false">ROUND(L722/K722*100,2)</f>
        <v>29.32</v>
      </c>
    </row>
    <row r="723" s="32" customFormat="true" ht="16.5" hidden="false" customHeight="false" outlineLevel="0" collapsed="false">
      <c r="A723" s="23"/>
      <c r="B723" s="24" t="s">
        <v>28</v>
      </c>
      <c r="C723" s="40" t="n">
        <v>40</v>
      </c>
      <c r="D723" s="41" t="n">
        <v>7</v>
      </c>
      <c r="E723" s="41" t="n">
        <v>9</v>
      </c>
      <c r="F723" s="42" t="n">
        <v>1</v>
      </c>
      <c r="G723" s="43" t="n">
        <v>1</v>
      </c>
      <c r="H723" s="44" t="n">
        <v>5507</v>
      </c>
      <c r="I723" s="45" t="n">
        <v>240</v>
      </c>
      <c r="J723" s="30" t="n">
        <v>63352000</v>
      </c>
      <c r="K723" s="30" t="n">
        <f aca="false">K724</f>
        <v>340000</v>
      </c>
      <c r="L723" s="30" t="n">
        <f aca="false">L724</f>
        <v>99680</v>
      </c>
      <c r="M723" s="30" t="n">
        <f aca="false">ROUND(L723/K723*100,2)</f>
        <v>29.32</v>
      </c>
    </row>
    <row r="724" s="32" customFormat="true" ht="16.5" hidden="false" customHeight="false" outlineLevel="0" collapsed="false">
      <c r="A724" s="23"/>
      <c r="B724" s="24" t="s">
        <v>29</v>
      </c>
      <c r="C724" s="40" t="n">
        <v>40</v>
      </c>
      <c r="D724" s="41" t="n">
        <v>7</v>
      </c>
      <c r="E724" s="41" t="n">
        <v>9</v>
      </c>
      <c r="F724" s="42" t="n">
        <v>1</v>
      </c>
      <c r="G724" s="43" t="n">
        <v>1</v>
      </c>
      <c r="H724" s="44" t="n">
        <v>5507</v>
      </c>
      <c r="I724" s="46" t="n">
        <v>244</v>
      </c>
      <c r="J724" s="30" t="n">
        <v>63352000</v>
      </c>
      <c r="K724" s="30" t="n">
        <v>340000</v>
      </c>
      <c r="L724" s="30" t="n">
        <v>99680</v>
      </c>
      <c r="M724" s="30" t="n">
        <f aca="false">ROUND(L724/K724*100,2)</f>
        <v>29.32</v>
      </c>
    </row>
    <row r="725" s="32" customFormat="true" ht="49.5" hidden="false" customHeight="false" outlineLevel="0" collapsed="false">
      <c r="A725" s="23"/>
      <c r="B725" s="34" t="s">
        <v>246</v>
      </c>
      <c r="C725" s="40" t="n">
        <v>40</v>
      </c>
      <c r="D725" s="41" t="n">
        <v>7</v>
      </c>
      <c r="E725" s="41" t="n">
        <v>9</v>
      </c>
      <c r="F725" s="42" t="n">
        <v>1</v>
      </c>
      <c r="G725" s="43" t="n">
        <v>2</v>
      </c>
      <c r="H725" s="44" t="n">
        <v>0</v>
      </c>
      <c r="I725" s="45"/>
      <c r="J725" s="30" t="n">
        <v>63352000</v>
      </c>
      <c r="K725" s="30" t="n">
        <f aca="false">K726</f>
        <v>230000</v>
      </c>
      <c r="L725" s="30" t="n">
        <f aca="false">L726</f>
        <v>0</v>
      </c>
      <c r="M725" s="30" t="n">
        <f aca="false">ROUND(L725/K725*100,2)</f>
        <v>0</v>
      </c>
    </row>
    <row r="726" s="32" customFormat="true" ht="49.5" hidden="false" customHeight="false" outlineLevel="0" collapsed="false">
      <c r="A726" s="23"/>
      <c r="B726" s="34" t="s">
        <v>247</v>
      </c>
      <c r="C726" s="40" t="n">
        <v>40</v>
      </c>
      <c r="D726" s="41" t="n">
        <v>7</v>
      </c>
      <c r="E726" s="41" t="n">
        <v>9</v>
      </c>
      <c r="F726" s="42" t="n">
        <v>1</v>
      </c>
      <c r="G726" s="43" t="n">
        <v>2</v>
      </c>
      <c r="H726" s="44" t="n">
        <v>9999</v>
      </c>
      <c r="I726" s="45"/>
      <c r="J726" s="30" t="n">
        <v>63352000</v>
      </c>
      <c r="K726" s="30" t="n">
        <f aca="false">K727</f>
        <v>230000</v>
      </c>
      <c r="L726" s="30" t="n">
        <f aca="false">L727</f>
        <v>0</v>
      </c>
      <c r="M726" s="30" t="n">
        <f aca="false">ROUND(L726/K726*100,2)</f>
        <v>0</v>
      </c>
    </row>
    <row r="727" s="32" customFormat="true" ht="16.5" hidden="false" customHeight="false" outlineLevel="0" collapsed="false">
      <c r="A727" s="23"/>
      <c r="B727" s="24" t="s">
        <v>27</v>
      </c>
      <c r="C727" s="40" t="n">
        <v>40</v>
      </c>
      <c r="D727" s="41" t="n">
        <v>7</v>
      </c>
      <c r="E727" s="41" t="n">
        <v>9</v>
      </c>
      <c r="F727" s="42" t="n">
        <v>1</v>
      </c>
      <c r="G727" s="43" t="n">
        <v>2</v>
      </c>
      <c r="H727" s="44" t="n">
        <v>9999</v>
      </c>
      <c r="I727" s="45" t="n">
        <v>200</v>
      </c>
      <c r="J727" s="30" t="n">
        <v>7834400</v>
      </c>
      <c r="K727" s="30" t="n">
        <f aca="false">K728</f>
        <v>230000</v>
      </c>
      <c r="L727" s="30" t="n">
        <f aca="false">L728</f>
        <v>0</v>
      </c>
      <c r="M727" s="30" t="n">
        <f aca="false">ROUND(L727/K727*100,2)</f>
        <v>0</v>
      </c>
    </row>
    <row r="728" s="32" customFormat="true" ht="16.5" hidden="false" customHeight="false" outlineLevel="0" collapsed="false">
      <c r="A728" s="23"/>
      <c r="B728" s="24" t="s">
        <v>28</v>
      </c>
      <c r="C728" s="40" t="n">
        <v>40</v>
      </c>
      <c r="D728" s="41" t="n">
        <v>7</v>
      </c>
      <c r="E728" s="41" t="n">
        <v>9</v>
      </c>
      <c r="F728" s="42" t="n">
        <v>1</v>
      </c>
      <c r="G728" s="43" t="n">
        <v>2</v>
      </c>
      <c r="H728" s="44" t="n">
        <v>9999</v>
      </c>
      <c r="I728" s="45" t="n">
        <v>240</v>
      </c>
      <c r="J728" s="30" t="n">
        <v>7834400</v>
      </c>
      <c r="K728" s="30" t="n">
        <f aca="false">K729</f>
        <v>230000</v>
      </c>
      <c r="L728" s="30" t="n">
        <f aca="false">L729</f>
        <v>0</v>
      </c>
      <c r="M728" s="30" t="n">
        <f aca="false">ROUND(L728/K728*100,2)</f>
        <v>0</v>
      </c>
    </row>
    <row r="729" s="32" customFormat="true" ht="16.5" hidden="false" customHeight="false" outlineLevel="0" collapsed="false">
      <c r="A729" s="23"/>
      <c r="B729" s="24" t="s">
        <v>29</v>
      </c>
      <c r="C729" s="40" t="n">
        <v>40</v>
      </c>
      <c r="D729" s="41" t="n">
        <v>7</v>
      </c>
      <c r="E729" s="41" t="n">
        <v>9</v>
      </c>
      <c r="F729" s="42" t="n">
        <v>1</v>
      </c>
      <c r="G729" s="43" t="n">
        <v>2</v>
      </c>
      <c r="H729" s="44" t="n">
        <v>9999</v>
      </c>
      <c r="I729" s="46" t="n">
        <v>244</v>
      </c>
      <c r="J729" s="30" t="n">
        <v>7834400</v>
      </c>
      <c r="K729" s="30" t="n">
        <v>230000</v>
      </c>
      <c r="L729" s="30"/>
      <c r="M729" s="30" t="n">
        <f aca="false">ROUND(L729/K729*100,2)</f>
        <v>0</v>
      </c>
    </row>
    <row r="730" s="32" customFormat="true" ht="49.5" hidden="false" customHeight="false" outlineLevel="0" collapsed="false">
      <c r="A730" s="23"/>
      <c r="B730" s="34" t="s">
        <v>248</v>
      </c>
      <c r="C730" s="40" t="n">
        <v>40</v>
      </c>
      <c r="D730" s="41" t="n">
        <v>7</v>
      </c>
      <c r="E730" s="41" t="n">
        <v>9</v>
      </c>
      <c r="F730" s="42" t="n">
        <v>1</v>
      </c>
      <c r="G730" s="43" t="n">
        <v>5</v>
      </c>
      <c r="H730" s="44" t="n">
        <v>0</v>
      </c>
      <c r="I730" s="45"/>
      <c r="J730" s="30" t="n">
        <v>7834400</v>
      </c>
      <c r="K730" s="30" t="n">
        <f aca="false">K731</f>
        <v>43327200</v>
      </c>
      <c r="L730" s="30" t="n">
        <f aca="false">L731</f>
        <v>9188610.45</v>
      </c>
      <c r="M730" s="30" t="n">
        <f aca="false">ROUND(L730/K730*100,2)</f>
        <v>21.21</v>
      </c>
    </row>
    <row r="731" s="32" customFormat="true" ht="66" hidden="false" customHeight="false" outlineLevel="0" collapsed="false">
      <c r="A731" s="23"/>
      <c r="B731" s="34" t="s">
        <v>249</v>
      </c>
      <c r="C731" s="40" t="n">
        <v>40</v>
      </c>
      <c r="D731" s="41" t="n">
        <v>7</v>
      </c>
      <c r="E731" s="41" t="n">
        <v>9</v>
      </c>
      <c r="F731" s="42" t="n">
        <v>1</v>
      </c>
      <c r="G731" s="43" t="n">
        <v>5</v>
      </c>
      <c r="H731" s="44" t="n">
        <v>59</v>
      </c>
      <c r="I731" s="45"/>
      <c r="J731" s="30" t="n">
        <v>91360900</v>
      </c>
      <c r="K731" s="30" t="n">
        <f aca="false">K732+K736+K739</f>
        <v>43327200</v>
      </c>
      <c r="L731" s="30" t="n">
        <f aca="false">L732+L736+L739</f>
        <v>9188610.45</v>
      </c>
      <c r="M731" s="30" t="n">
        <f aca="false">ROUND(L731/K731*100,2)</f>
        <v>21.21</v>
      </c>
    </row>
    <row r="732" s="32" customFormat="true" ht="49.5" hidden="false" customHeight="false" outlineLevel="0" collapsed="false">
      <c r="A732" s="23"/>
      <c r="B732" s="24" t="s">
        <v>21</v>
      </c>
      <c r="C732" s="40" t="n">
        <v>40</v>
      </c>
      <c r="D732" s="41" t="n">
        <v>7</v>
      </c>
      <c r="E732" s="41" t="n">
        <v>9</v>
      </c>
      <c r="F732" s="42" t="n">
        <v>1</v>
      </c>
      <c r="G732" s="43" t="n">
        <v>5</v>
      </c>
      <c r="H732" s="44" t="n">
        <v>59</v>
      </c>
      <c r="I732" s="45" t="n">
        <v>100</v>
      </c>
      <c r="J732" s="30" t="n">
        <v>75664800</v>
      </c>
      <c r="K732" s="30" t="n">
        <f aca="false">K733</f>
        <v>40955400</v>
      </c>
      <c r="L732" s="30" t="n">
        <f aca="false">L733</f>
        <v>8769982.03</v>
      </c>
      <c r="M732" s="30" t="n">
        <f aca="false">ROUND(L732/K732*100,2)</f>
        <v>21.41</v>
      </c>
    </row>
    <row r="733" s="32" customFormat="true" ht="16.5" hidden="false" customHeight="false" outlineLevel="0" collapsed="false">
      <c r="A733" s="23"/>
      <c r="B733" s="24" t="s">
        <v>76</v>
      </c>
      <c r="C733" s="40" t="n">
        <v>40</v>
      </c>
      <c r="D733" s="41" t="n">
        <v>7</v>
      </c>
      <c r="E733" s="41" t="n">
        <v>9</v>
      </c>
      <c r="F733" s="42" t="n">
        <v>1</v>
      </c>
      <c r="G733" s="43" t="n">
        <v>5</v>
      </c>
      <c r="H733" s="44" t="n">
        <v>59</v>
      </c>
      <c r="I733" s="45" t="n">
        <v>110</v>
      </c>
      <c r="J733" s="30" t="n">
        <v>75624800</v>
      </c>
      <c r="K733" s="30" t="n">
        <f aca="false">K734+K735</f>
        <v>40955400</v>
      </c>
      <c r="L733" s="30" t="n">
        <f aca="false">L734+L735</f>
        <v>8769982.03</v>
      </c>
      <c r="M733" s="30" t="n">
        <f aca="false">ROUND(L733/K733*100,2)</f>
        <v>21.41</v>
      </c>
    </row>
    <row r="734" s="32" customFormat="true" ht="16.5" hidden="false" customHeight="false" outlineLevel="0" collapsed="false">
      <c r="A734" s="23"/>
      <c r="B734" s="24" t="s">
        <v>77</v>
      </c>
      <c r="C734" s="40" t="n">
        <v>40</v>
      </c>
      <c r="D734" s="41" t="n">
        <v>7</v>
      </c>
      <c r="E734" s="41" t="n">
        <v>9</v>
      </c>
      <c r="F734" s="42" t="n">
        <v>1</v>
      </c>
      <c r="G734" s="43" t="n">
        <v>5</v>
      </c>
      <c r="H734" s="44" t="n">
        <v>59</v>
      </c>
      <c r="I734" s="46" t="n">
        <v>111</v>
      </c>
      <c r="J734" s="30" t="n">
        <v>71385000</v>
      </c>
      <c r="K734" s="30" t="n">
        <v>40199400</v>
      </c>
      <c r="L734" s="30" t="n">
        <v>8769635.87</v>
      </c>
      <c r="M734" s="30" t="n">
        <f aca="false">ROUND(L734/K734*100,2)</f>
        <v>21.82</v>
      </c>
    </row>
    <row r="735" s="32" customFormat="true" ht="16.5" hidden="false" customHeight="false" outlineLevel="0" collapsed="false">
      <c r="A735" s="23"/>
      <c r="B735" s="24" t="s">
        <v>78</v>
      </c>
      <c r="C735" s="40" t="n">
        <v>40</v>
      </c>
      <c r="D735" s="41" t="n">
        <v>7</v>
      </c>
      <c r="E735" s="41" t="n">
        <v>9</v>
      </c>
      <c r="F735" s="42" t="n">
        <v>1</v>
      </c>
      <c r="G735" s="43" t="n">
        <v>5</v>
      </c>
      <c r="H735" s="44" t="n">
        <v>59</v>
      </c>
      <c r="I735" s="46" t="n">
        <v>112</v>
      </c>
      <c r="J735" s="30" t="n">
        <v>71385000</v>
      </c>
      <c r="K735" s="30" t="n">
        <v>756000</v>
      </c>
      <c r="L735" s="30" t="n">
        <v>346.16</v>
      </c>
      <c r="M735" s="30" t="n">
        <f aca="false">ROUND(L735/K735*100,2)</f>
        <v>0.05</v>
      </c>
    </row>
    <row r="736" s="32" customFormat="true" ht="16.5" hidden="false" customHeight="false" outlineLevel="0" collapsed="false">
      <c r="A736" s="23"/>
      <c r="B736" s="24" t="s">
        <v>27</v>
      </c>
      <c r="C736" s="40" t="n">
        <v>40</v>
      </c>
      <c r="D736" s="41" t="n">
        <v>7</v>
      </c>
      <c r="E736" s="41" t="n">
        <v>9</v>
      </c>
      <c r="F736" s="42" t="n">
        <v>1</v>
      </c>
      <c r="G736" s="43" t="n">
        <v>5</v>
      </c>
      <c r="H736" s="44" t="n">
        <v>59</v>
      </c>
      <c r="I736" s="45" t="n">
        <v>200</v>
      </c>
      <c r="J736" s="30" t="n">
        <v>29458000</v>
      </c>
      <c r="K736" s="30" t="n">
        <f aca="false">K737</f>
        <v>2361000</v>
      </c>
      <c r="L736" s="30" t="n">
        <f aca="false">L737</f>
        <v>418628.42</v>
      </c>
      <c r="M736" s="30" t="n">
        <f aca="false">ROUND(L736/K736*100,2)</f>
        <v>17.73</v>
      </c>
    </row>
    <row r="737" s="32" customFormat="true" ht="16.5" hidden="false" customHeight="false" outlineLevel="0" collapsed="false">
      <c r="A737" s="23"/>
      <c r="B737" s="24" t="s">
        <v>28</v>
      </c>
      <c r="C737" s="40" t="n">
        <v>40</v>
      </c>
      <c r="D737" s="41" t="n">
        <v>7</v>
      </c>
      <c r="E737" s="41" t="n">
        <v>9</v>
      </c>
      <c r="F737" s="42" t="n">
        <v>1</v>
      </c>
      <c r="G737" s="43" t="n">
        <v>5</v>
      </c>
      <c r="H737" s="44" t="n">
        <v>59</v>
      </c>
      <c r="I737" s="45" t="n">
        <v>240</v>
      </c>
      <c r="J737" s="30" t="n">
        <v>29458000</v>
      </c>
      <c r="K737" s="30" t="n">
        <f aca="false">K738</f>
        <v>2361000</v>
      </c>
      <c r="L737" s="30" t="n">
        <f aca="false">L738</f>
        <v>418628.42</v>
      </c>
      <c r="M737" s="30" t="n">
        <f aca="false">ROUND(L737/K737*100,2)</f>
        <v>17.73</v>
      </c>
    </row>
    <row r="738" s="32" customFormat="true" ht="16.5" hidden="false" customHeight="false" outlineLevel="0" collapsed="false">
      <c r="A738" s="23"/>
      <c r="B738" s="24" t="s">
        <v>29</v>
      </c>
      <c r="C738" s="40" t="n">
        <v>40</v>
      </c>
      <c r="D738" s="41" t="n">
        <v>7</v>
      </c>
      <c r="E738" s="41" t="n">
        <v>9</v>
      </c>
      <c r="F738" s="42" t="n">
        <v>1</v>
      </c>
      <c r="G738" s="43" t="n">
        <v>5</v>
      </c>
      <c r="H738" s="44" t="n">
        <v>59</v>
      </c>
      <c r="I738" s="46" t="n">
        <v>244</v>
      </c>
      <c r="J738" s="30" t="n">
        <v>41927000</v>
      </c>
      <c r="K738" s="30" t="n">
        <v>2361000</v>
      </c>
      <c r="L738" s="30" t="n">
        <v>418628.42</v>
      </c>
      <c r="M738" s="30" t="n">
        <f aca="false">ROUND(L738/K738*100,2)</f>
        <v>17.73</v>
      </c>
    </row>
    <row r="739" s="32" customFormat="true" ht="16.5" hidden="false" customHeight="false" outlineLevel="0" collapsed="false">
      <c r="A739" s="23"/>
      <c r="B739" s="24" t="s">
        <v>30</v>
      </c>
      <c r="C739" s="40" t="n">
        <v>40</v>
      </c>
      <c r="D739" s="41" t="n">
        <v>7</v>
      </c>
      <c r="E739" s="41" t="n">
        <v>9</v>
      </c>
      <c r="F739" s="42" t="n">
        <v>1</v>
      </c>
      <c r="G739" s="43" t="n">
        <v>5</v>
      </c>
      <c r="H739" s="44" t="n">
        <v>59</v>
      </c>
      <c r="I739" s="45" t="n">
        <v>800</v>
      </c>
      <c r="J739" s="30" t="n">
        <v>41927000</v>
      </c>
      <c r="K739" s="30" t="n">
        <f aca="false">K740</f>
        <v>10800</v>
      </c>
      <c r="L739" s="30" t="n">
        <f aca="false">L740</f>
        <v>0</v>
      </c>
      <c r="M739" s="30" t="n">
        <f aca="false">ROUND(L739/K739*100,2)</f>
        <v>0</v>
      </c>
    </row>
    <row r="740" s="32" customFormat="true" ht="16.5" hidden="false" customHeight="false" outlineLevel="0" collapsed="false">
      <c r="A740" s="23"/>
      <c r="B740" s="24" t="s">
        <v>31</v>
      </c>
      <c r="C740" s="40" t="n">
        <v>40</v>
      </c>
      <c r="D740" s="41" t="n">
        <v>7</v>
      </c>
      <c r="E740" s="41" t="n">
        <v>9</v>
      </c>
      <c r="F740" s="42" t="n">
        <v>1</v>
      </c>
      <c r="G740" s="43" t="n">
        <v>5</v>
      </c>
      <c r="H740" s="44" t="n">
        <v>59</v>
      </c>
      <c r="I740" s="45" t="n">
        <v>850</v>
      </c>
      <c r="J740" s="30" t="n">
        <v>1300000</v>
      </c>
      <c r="K740" s="30" t="n">
        <f aca="false">K741+K742</f>
        <v>10800</v>
      </c>
      <c r="L740" s="30" t="n">
        <f aca="false">L741+L742</f>
        <v>0</v>
      </c>
      <c r="M740" s="30" t="n">
        <f aca="false">ROUND(L740/K740*100,2)</f>
        <v>0</v>
      </c>
    </row>
    <row r="741" s="32" customFormat="true" ht="16.5" hidden="false" customHeight="false" outlineLevel="0" collapsed="false">
      <c r="A741" s="23"/>
      <c r="B741" s="24" t="s">
        <v>32</v>
      </c>
      <c r="C741" s="40" t="n">
        <v>40</v>
      </c>
      <c r="D741" s="41" t="n">
        <v>7</v>
      </c>
      <c r="E741" s="41" t="n">
        <v>9</v>
      </c>
      <c r="F741" s="42" t="n">
        <v>1</v>
      </c>
      <c r="G741" s="43" t="n">
        <v>5</v>
      </c>
      <c r="H741" s="44" t="n">
        <v>59</v>
      </c>
      <c r="I741" s="46" t="n">
        <v>851</v>
      </c>
      <c r="J741" s="30" t="n">
        <v>1300000</v>
      </c>
      <c r="K741" s="30" t="n">
        <v>7800</v>
      </c>
      <c r="L741" s="30"/>
      <c r="M741" s="30" t="n">
        <f aca="false">ROUND(L741/K741*100,2)</f>
        <v>0</v>
      </c>
    </row>
    <row r="742" s="32" customFormat="true" ht="16.5" hidden="false" customHeight="false" outlineLevel="0" collapsed="false">
      <c r="A742" s="23"/>
      <c r="B742" s="24" t="s">
        <v>43</v>
      </c>
      <c r="C742" s="40" t="n">
        <v>40</v>
      </c>
      <c r="D742" s="41" t="n">
        <v>7</v>
      </c>
      <c r="E742" s="41" t="n">
        <v>9</v>
      </c>
      <c r="F742" s="42" t="n">
        <v>1</v>
      </c>
      <c r="G742" s="43" t="n">
        <v>5</v>
      </c>
      <c r="H742" s="44" t="n">
        <v>59</v>
      </c>
      <c r="I742" s="46" t="n">
        <v>852</v>
      </c>
      <c r="J742" s="30" t="n">
        <v>1300000</v>
      </c>
      <c r="K742" s="30" t="n">
        <v>3000</v>
      </c>
      <c r="L742" s="30"/>
      <c r="M742" s="30" t="n">
        <f aca="false">ROUND(L742/K742*100,2)</f>
        <v>0</v>
      </c>
    </row>
    <row r="743" s="32" customFormat="true" ht="33" hidden="false" customHeight="false" outlineLevel="0" collapsed="false">
      <c r="A743" s="23"/>
      <c r="B743" s="34" t="s">
        <v>60</v>
      </c>
      <c r="C743" s="40" t="n">
        <v>40</v>
      </c>
      <c r="D743" s="41" t="n">
        <v>7</v>
      </c>
      <c r="E743" s="41" t="n">
        <v>9</v>
      </c>
      <c r="F743" s="42" t="n">
        <v>8</v>
      </c>
      <c r="G743" s="43" t="n">
        <v>0</v>
      </c>
      <c r="H743" s="44" t="n">
        <v>0</v>
      </c>
      <c r="I743" s="45"/>
      <c r="J743" s="30" t="n">
        <v>1300000</v>
      </c>
      <c r="K743" s="30" t="n">
        <f aca="false">K744</f>
        <v>421100</v>
      </c>
      <c r="L743" s="30" t="n">
        <f aca="false">L744</f>
        <v>0</v>
      </c>
      <c r="M743" s="30" t="n">
        <f aca="false">ROUND(L743/K743*100,2)</f>
        <v>0</v>
      </c>
    </row>
    <row r="744" s="32" customFormat="true" ht="49.5" hidden="false" customHeight="false" outlineLevel="0" collapsed="false">
      <c r="A744" s="23"/>
      <c r="B744" s="34" t="s">
        <v>61</v>
      </c>
      <c r="C744" s="40" t="n">
        <v>40</v>
      </c>
      <c r="D744" s="41" t="n">
        <v>7</v>
      </c>
      <c r="E744" s="41" t="n">
        <v>9</v>
      </c>
      <c r="F744" s="42" t="n">
        <v>8</v>
      </c>
      <c r="G744" s="43" t="n">
        <v>4</v>
      </c>
      <c r="H744" s="44" t="n">
        <v>0</v>
      </c>
      <c r="I744" s="45"/>
      <c r="J744" s="30" t="n">
        <v>2438800</v>
      </c>
      <c r="K744" s="30" t="n">
        <f aca="false">K745+K749</f>
        <v>421100</v>
      </c>
      <c r="L744" s="30" t="n">
        <f aca="false">L745+L749</f>
        <v>0</v>
      </c>
      <c r="M744" s="30" t="n">
        <f aca="false">ROUND(L744/K744*100,2)</f>
        <v>0</v>
      </c>
    </row>
    <row r="745" s="32" customFormat="true" ht="82.5" hidden="false" customHeight="false" outlineLevel="0" collapsed="false">
      <c r="A745" s="23"/>
      <c r="B745" s="34" t="s">
        <v>250</v>
      </c>
      <c r="C745" s="40" t="n">
        <v>40</v>
      </c>
      <c r="D745" s="41" t="n">
        <v>7</v>
      </c>
      <c r="E745" s="41" t="n">
        <v>9</v>
      </c>
      <c r="F745" s="42" t="n">
        <v>8</v>
      </c>
      <c r="G745" s="43" t="n">
        <v>4</v>
      </c>
      <c r="H745" s="44" t="n">
        <v>3201</v>
      </c>
      <c r="I745" s="45"/>
      <c r="J745" s="30" t="n">
        <v>2438800</v>
      </c>
      <c r="K745" s="30" t="n">
        <f aca="false">K746</f>
        <v>21100</v>
      </c>
      <c r="L745" s="30"/>
      <c r="M745" s="30" t="n">
        <f aca="false">ROUND(L745/K745*100,2)</f>
        <v>0</v>
      </c>
    </row>
    <row r="746" s="32" customFormat="true" ht="16.5" hidden="false" customHeight="false" outlineLevel="0" collapsed="false">
      <c r="A746" s="23"/>
      <c r="B746" s="24" t="s">
        <v>40</v>
      </c>
      <c r="C746" s="40" t="n">
        <v>40</v>
      </c>
      <c r="D746" s="41" t="n">
        <v>7</v>
      </c>
      <c r="E746" s="41" t="n">
        <v>9</v>
      </c>
      <c r="F746" s="42" t="n">
        <v>8</v>
      </c>
      <c r="G746" s="43" t="n">
        <v>4</v>
      </c>
      <c r="H746" s="44" t="n">
        <v>3201</v>
      </c>
      <c r="I746" s="45" t="n">
        <v>300</v>
      </c>
      <c r="J746" s="30" t="n">
        <v>569000</v>
      </c>
      <c r="K746" s="30" t="n">
        <f aca="false">K747</f>
        <v>21100</v>
      </c>
      <c r="L746" s="30"/>
      <c r="M746" s="30" t="n">
        <f aca="false">ROUND(L746/K746*100,2)</f>
        <v>0</v>
      </c>
    </row>
    <row r="747" s="32" customFormat="true" ht="16.5" hidden="false" customHeight="false" outlineLevel="0" collapsed="false">
      <c r="A747" s="23"/>
      <c r="B747" s="24" t="s">
        <v>41</v>
      </c>
      <c r="C747" s="40" t="n">
        <v>40</v>
      </c>
      <c r="D747" s="41" t="n">
        <v>7</v>
      </c>
      <c r="E747" s="41" t="n">
        <v>9</v>
      </c>
      <c r="F747" s="42" t="n">
        <v>8</v>
      </c>
      <c r="G747" s="43" t="n">
        <v>4</v>
      </c>
      <c r="H747" s="44" t="n">
        <v>3201</v>
      </c>
      <c r="I747" s="45" t="n">
        <v>320</v>
      </c>
      <c r="J747" s="30" t="n">
        <v>569000</v>
      </c>
      <c r="K747" s="30" t="n">
        <f aca="false">K748</f>
        <v>21100</v>
      </c>
      <c r="L747" s="30"/>
      <c r="M747" s="30" t="n">
        <f aca="false">ROUND(L747/K747*100,2)</f>
        <v>0</v>
      </c>
    </row>
    <row r="748" s="32" customFormat="true" ht="33" hidden="false" customHeight="false" outlineLevel="0" collapsed="false">
      <c r="A748" s="23"/>
      <c r="B748" s="24" t="s">
        <v>42</v>
      </c>
      <c r="C748" s="40" t="n">
        <v>40</v>
      </c>
      <c r="D748" s="41" t="n">
        <v>7</v>
      </c>
      <c r="E748" s="41" t="n">
        <v>9</v>
      </c>
      <c r="F748" s="42" t="n">
        <v>8</v>
      </c>
      <c r="G748" s="43" t="n">
        <v>4</v>
      </c>
      <c r="H748" s="44" t="n">
        <v>3201</v>
      </c>
      <c r="I748" s="46" t="n">
        <v>321</v>
      </c>
      <c r="J748" s="30" t="n">
        <v>1869800</v>
      </c>
      <c r="K748" s="30" t="n">
        <v>21100</v>
      </c>
      <c r="L748" s="30"/>
      <c r="M748" s="30" t="n">
        <f aca="false">ROUND(L748/K748*100,2)</f>
        <v>0</v>
      </c>
    </row>
    <row r="749" s="32" customFormat="true" ht="82.5" hidden="false" customHeight="false" outlineLevel="0" collapsed="false">
      <c r="A749" s="23"/>
      <c r="B749" s="34" t="s">
        <v>251</v>
      </c>
      <c r="C749" s="40" t="n">
        <v>40</v>
      </c>
      <c r="D749" s="41" t="n">
        <v>7</v>
      </c>
      <c r="E749" s="41" t="n">
        <v>9</v>
      </c>
      <c r="F749" s="42" t="n">
        <v>8</v>
      </c>
      <c r="G749" s="43" t="n">
        <v>4</v>
      </c>
      <c r="H749" s="44" t="n">
        <v>5469</v>
      </c>
      <c r="I749" s="45"/>
      <c r="J749" s="30" t="n">
        <v>1869800</v>
      </c>
      <c r="K749" s="30" t="n">
        <f aca="false">K750</f>
        <v>400000</v>
      </c>
      <c r="L749" s="30" t="n">
        <f aca="false">L750</f>
        <v>0</v>
      </c>
      <c r="M749" s="30" t="n">
        <f aca="false">ROUND(L749/K749*100,2)</f>
        <v>0</v>
      </c>
    </row>
    <row r="750" s="32" customFormat="true" ht="16.5" hidden="false" customHeight="false" outlineLevel="0" collapsed="false">
      <c r="A750" s="23"/>
      <c r="B750" s="24" t="s">
        <v>40</v>
      </c>
      <c r="C750" s="40" t="n">
        <v>40</v>
      </c>
      <c r="D750" s="41" t="n">
        <v>7</v>
      </c>
      <c r="E750" s="41" t="n">
        <v>9</v>
      </c>
      <c r="F750" s="42" t="n">
        <v>8</v>
      </c>
      <c r="G750" s="43" t="n">
        <v>4</v>
      </c>
      <c r="H750" s="44" t="n">
        <v>5469</v>
      </c>
      <c r="I750" s="45" t="n">
        <v>300</v>
      </c>
      <c r="J750" s="30" t="n">
        <v>151000</v>
      </c>
      <c r="K750" s="30" t="n">
        <f aca="false">K751</f>
        <v>400000</v>
      </c>
      <c r="L750" s="30" t="n">
        <f aca="false">L751</f>
        <v>0</v>
      </c>
      <c r="M750" s="30" t="n">
        <f aca="false">ROUND(L750/K750*100,2)</f>
        <v>0</v>
      </c>
    </row>
    <row r="751" s="32" customFormat="true" ht="16.5" hidden="false" customHeight="false" outlineLevel="0" collapsed="false">
      <c r="A751" s="23"/>
      <c r="B751" s="24" t="s">
        <v>41</v>
      </c>
      <c r="C751" s="40" t="n">
        <v>40</v>
      </c>
      <c r="D751" s="41" t="n">
        <v>7</v>
      </c>
      <c r="E751" s="41" t="n">
        <v>9</v>
      </c>
      <c r="F751" s="42" t="n">
        <v>8</v>
      </c>
      <c r="G751" s="43" t="n">
        <v>4</v>
      </c>
      <c r="H751" s="44" t="n">
        <v>5469</v>
      </c>
      <c r="I751" s="45" t="n">
        <v>320</v>
      </c>
      <c r="J751" s="30" t="n">
        <v>151000</v>
      </c>
      <c r="K751" s="30" t="n">
        <f aca="false">K752</f>
        <v>400000</v>
      </c>
      <c r="L751" s="30" t="n">
        <f aca="false">L752</f>
        <v>0</v>
      </c>
      <c r="M751" s="30" t="n">
        <f aca="false">ROUND(L751/K751*100,2)</f>
        <v>0</v>
      </c>
    </row>
    <row r="752" s="32" customFormat="true" ht="33" hidden="false" customHeight="false" outlineLevel="0" collapsed="false">
      <c r="A752" s="23"/>
      <c r="B752" s="24" t="s">
        <v>42</v>
      </c>
      <c r="C752" s="40" t="n">
        <v>40</v>
      </c>
      <c r="D752" s="41" t="n">
        <v>7</v>
      </c>
      <c r="E752" s="41" t="n">
        <v>9</v>
      </c>
      <c r="F752" s="42" t="n">
        <v>8</v>
      </c>
      <c r="G752" s="43" t="n">
        <v>4</v>
      </c>
      <c r="H752" s="44" t="n">
        <v>5469</v>
      </c>
      <c r="I752" s="46" t="n">
        <v>321</v>
      </c>
      <c r="J752" s="30" t="n">
        <v>151000</v>
      </c>
      <c r="K752" s="30" t="n">
        <v>400000</v>
      </c>
      <c r="L752" s="30"/>
      <c r="M752" s="30" t="n">
        <f aca="false">ROUND(L752/K752*100,2)</f>
        <v>0</v>
      </c>
    </row>
    <row r="753" s="32" customFormat="true" ht="16.5" hidden="false" customHeight="false" outlineLevel="0" collapsed="false">
      <c r="A753" s="23"/>
      <c r="B753" s="34" t="s">
        <v>18</v>
      </c>
      <c r="C753" s="40" t="n">
        <v>40</v>
      </c>
      <c r="D753" s="41" t="n">
        <v>7</v>
      </c>
      <c r="E753" s="41" t="n">
        <v>9</v>
      </c>
      <c r="F753" s="42" t="n">
        <v>40</v>
      </c>
      <c r="G753" s="43" t="n">
        <v>0</v>
      </c>
      <c r="H753" s="44" t="n">
        <v>0</v>
      </c>
      <c r="I753" s="45"/>
      <c r="J753" s="30" t="n">
        <v>151000</v>
      </c>
      <c r="K753" s="30" t="n">
        <f aca="false">K754</f>
        <v>18650000</v>
      </c>
      <c r="L753" s="30" t="n">
        <f aca="false">L754</f>
        <v>4974775.8</v>
      </c>
      <c r="M753" s="30" t="n">
        <f aca="false">ROUND(L753/K753*100,2)</f>
        <v>26.67</v>
      </c>
    </row>
    <row r="754" s="32" customFormat="true" ht="33" hidden="false" customHeight="false" outlineLevel="0" collapsed="false">
      <c r="A754" s="23"/>
      <c r="B754" s="34" t="s">
        <v>19</v>
      </c>
      <c r="C754" s="40" t="n">
        <v>40</v>
      </c>
      <c r="D754" s="41" t="n">
        <v>7</v>
      </c>
      <c r="E754" s="41" t="n">
        <v>9</v>
      </c>
      <c r="F754" s="42" t="n">
        <v>40</v>
      </c>
      <c r="G754" s="43" t="n">
        <v>1</v>
      </c>
      <c r="H754" s="44" t="n">
        <v>0</v>
      </c>
      <c r="I754" s="45"/>
      <c r="J754" s="30" t="n">
        <v>350000</v>
      </c>
      <c r="K754" s="30" t="n">
        <f aca="false">K755</f>
        <v>18650000</v>
      </c>
      <c r="L754" s="30" t="n">
        <f aca="false">L755</f>
        <v>4974775.8</v>
      </c>
      <c r="M754" s="30" t="n">
        <f aca="false">ROUND(L754/K754*100,2)</f>
        <v>26.67</v>
      </c>
    </row>
    <row r="755" s="32" customFormat="true" ht="49.5" hidden="false" customHeight="false" outlineLevel="0" collapsed="false">
      <c r="A755" s="23"/>
      <c r="B755" s="34" t="s">
        <v>25</v>
      </c>
      <c r="C755" s="40" t="n">
        <v>40</v>
      </c>
      <c r="D755" s="41" t="n">
        <v>7</v>
      </c>
      <c r="E755" s="41" t="n">
        <v>9</v>
      </c>
      <c r="F755" s="42" t="n">
        <v>40</v>
      </c>
      <c r="G755" s="43" t="n">
        <v>1</v>
      </c>
      <c r="H755" s="44" t="n">
        <v>204</v>
      </c>
      <c r="I755" s="45"/>
      <c r="J755" s="30" t="n">
        <v>350000</v>
      </c>
      <c r="K755" s="30" t="n">
        <f aca="false">K756+K760</f>
        <v>18650000</v>
      </c>
      <c r="L755" s="30" t="n">
        <f aca="false">L756+L760</f>
        <v>4974775.8</v>
      </c>
      <c r="M755" s="30" t="n">
        <f aca="false">ROUND(L755/K755*100,2)</f>
        <v>26.67</v>
      </c>
    </row>
    <row r="756" s="32" customFormat="true" ht="49.5" hidden="false" customHeight="false" outlineLevel="0" collapsed="false">
      <c r="A756" s="23"/>
      <c r="B756" s="24" t="s">
        <v>21</v>
      </c>
      <c r="C756" s="40" t="n">
        <v>40</v>
      </c>
      <c r="D756" s="41" t="n">
        <v>7</v>
      </c>
      <c r="E756" s="41" t="n">
        <v>9</v>
      </c>
      <c r="F756" s="42" t="n">
        <v>40</v>
      </c>
      <c r="G756" s="43" t="n">
        <v>1</v>
      </c>
      <c r="H756" s="44" t="n">
        <v>204</v>
      </c>
      <c r="I756" s="45" t="n">
        <v>100</v>
      </c>
      <c r="J756" s="30" t="n">
        <v>350000</v>
      </c>
      <c r="K756" s="30" t="n">
        <f aca="false">K757</f>
        <v>18594000</v>
      </c>
      <c r="L756" s="30" t="n">
        <f aca="false">L757</f>
        <v>4974775.8</v>
      </c>
      <c r="M756" s="30" t="n">
        <f aca="false">ROUND(L756/K756*100,2)</f>
        <v>26.75</v>
      </c>
    </row>
    <row r="757" s="32" customFormat="true" ht="16.5" hidden="false" customHeight="false" outlineLevel="0" collapsed="false">
      <c r="A757" s="23"/>
      <c r="B757" s="24" t="s">
        <v>22</v>
      </c>
      <c r="C757" s="40" t="n">
        <v>40</v>
      </c>
      <c r="D757" s="41" t="n">
        <v>7</v>
      </c>
      <c r="E757" s="41" t="n">
        <v>9</v>
      </c>
      <c r="F757" s="42" t="n">
        <v>40</v>
      </c>
      <c r="G757" s="43" t="n">
        <v>1</v>
      </c>
      <c r="H757" s="44" t="n">
        <v>204</v>
      </c>
      <c r="I757" s="45" t="n">
        <v>120</v>
      </c>
      <c r="J757" s="30" t="n">
        <v>350000</v>
      </c>
      <c r="K757" s="30" t="n">
        <f aca="false">K758+K759</f>
        <v>18594000</v>
      </c>
      <c r="L757" s="30" t="n">
        <f aca="false">L758+L759</f>
        <v>4974775.8</v>
      </c>
      <c r="M757" s="30" t="n">
        <f aca="false">ROUND(L757/K757*100,2)</f>
        <v>26.75</v>
      </c>
    </row>
    <row r="758" s="32" customFormat="true" ht="33" hidden="false" customHeight="false" outlineLevel="0" collapsed="false">
      <c r="A758" s="23"/>
      <c r="B758" s="24" t="s">
        <v>23</v>
      </c>
      <c r="C758" s="40" t="n">
        <v>40</v>
      </c>
      <c r="D758" s="41" t="n">
        <v>7</v>
      </c>
      <c r="E758" s="41" t="n">
        <v>9</v>
      </c>
      <c r="F758" s="42" t="n">
        <v>40</v>
      </c>
      <c r="G758" s="43" t="n">
        <v>1</v>
      </c>
      <c r="H758" s="44" t="n">
        <v>204</v>
      </c>
      <c r="I758" s="46" t="n">
        <v>121</v>
      </c>
      <c r="J758" s="30" t="n">
        <v>40000</v>
      </c>
      <c r="K758" s="30" t="n">
        <v>18586000</v>
      </c>
      <c r="L758" s="30" t="n">
        <v>4974775.8</v>
      </c>
      <c r="M758" s="30" t="n">
        <f aca="false">ROUND(L758/K758*100,2)</f>
        <v>26.77</v>
      </c>
    </row>
    <row r="759" s="32" customFormat="true" ht="16.5" hidden="false" customHeight="false" outlineLevel="0" collapsed="false">
      <c r="A759" s="23"/>
      <c r="B759" s="24" t="s">
        <v>26</v>
      </c>
      <c r="C759" s="40" t="n">
        <v>40</v>
      </c>
      <c r="D759" s="41" t="n">
        <v>7</v>
      </c>
      <c r="E759" s="41" t="n">
        <v>9</v>
      </c>
      <c r="F759" s="42" t="n">
        <v>40</v>
      </c>
      <c r="G759" s="43" t="n">
        <v>1</v>
      </c>
      <c r="H759" s="44" t="n">
        <v>204</v>
      </c>
      <c r="I759" s="46" t="n">
        <v>122</v>
      </c>
      <c r="J759" s="30" t="n">
        <v>40000</v>
      </c>
      <c r="K759" s="30" t="n">
        <v>8000</v>
      </c>
      <c r="L759" s="30"/>
      <c r="M759" s="30" t="n">
        <f aca="false">ROUND(L759/K759*100,2)</f>
        <v>0</v>
      </c>
    </row>
    <row r="760" s="32" customFormat="true" ht="16.5" hidden="false" customHeight="false" outlineLevel="0" collapsed="false">
      <c r="A760" s="23"/>
      <c r="B760" s="24" t="s">
        <v>27</v>
      </c>
      <c r="C760" s="40" t="n">
        <v>40</v>
      </c>
      <c r="D760" s="41" t="n">
        <v>7</v>
      </c>
      <c r="E760" s="41" t="n">
        <v>9</v>
      </c>
      <c r="F760" s="42" t="n">
        <v>40</v>
      </c>
      <c r="G760" s="43" t="n">
        <v>1</v>
      </c>
      <c r="H760" s="44" t="n">
        <v>204</v>
      </c>
      <c r="I760" s="45" t="n">
        <v>200</v>
      </c>
      <c r="J760" s="30" t="n">
        <v>40000</v>
      </c>
      <c r="K760" s="30" t="n">
        <f aca="false">K761</f>
        <v>56000</v>
      </c>
      <c r="L760" s="30"/>
      <c r="M760" s="30" t="n">
        <f aca="false">ROUND(L760/K760*100,2)</f>
        <v>0</v>
      </c>
    </row>
    <row r="761" s="32" customFormat="true" ht="16.5" hidden="false" customHeight="false" outlineLevel="0" collapsed="false">
      <c r="A761" s="23"/>
      <c r="B761" s="24" t="s">
        <v>28</v>
      </c>
      <c r="C761" s="40" t="n">
        <v>40</v>
      </c>
      <c r="D761" s="41" t="n">
        <v>7</v>
      </c>
      <c r="E761" s="41" t="n">
        <v>9</v>
      </c>
      <c r="F761" s="42" t="n">
        <v>40</v>
      </c>
      <c r="G761" s="43" t="n">
        <v>1</v>
      </c>
      <c r="H761" s="44" t="n">
        <v>204</v>
      </c>
      <c r="I761" s="45" t="n">
        <v>240</v>
      </c>
      <c r="J761" s="30" t="n">
        <v>40000</v>
      </c>
      <c r="K761" s="30" t="n">
        <f aca="false">K762</f>
        <v>56000</v>
      </c>
      <c r="L761" s="30"/>
      <c r="M761" s="30" t="n">
        <f aca="false">ROUND(L761/K761*100,2)</f>
        <v>0</v>
      </c>
    </row>
    <row r="762" s="32" customFormat="true" ht="16.5" hidden="false" customHeight="false" outlineLevel="0" collapsed="false">
      <c r="A762" s="23"/>
      <c r="B762" s="24" t="s">
        <v>29</v>
      </c>
      <c r="C762" s="40" t="n">
        <v>40</v>
      </c>
      <c r="D762" s="41" t="n">
        <v>7</v>
      </c>
      <c r="E762" s="41" t="n">
        <v>9</v>
      </c>
      <c r="F762" s="42" t="n">
        <v>40</v>
      </c>
      <c r="G762" s="43" t="n">
        <v>1</v>
      </c>
      <c r="H762" s="44" t="n">
        <v>204</v>
      </c>
      <c r="I762" s="46" t="n">
        <v>244</v>
      </c>
      <c r="J762" s="30" t="n">
        <v>40000</v>
      </c>
      <c r="K762" s="30" t="n">
        <v>56000</v>
      </c>
      <c r="L762" s="30"/>
      <c r="M762" s="30" t="n">
        <f aca="false">ROUND(L762/K762*100,2)</f>
        <v>0</v>
      </c>
    </row>
    <row r="763" s="32" customFormat="true" ht="16.5" hidden="false" customHeight="false" outlineLevel="0" collapsed="false">
      <c r="A763" s="23"/>
      <c r="B763" s="33" t="s">
        <v>252</v>
      </c>
      <c r="C763" s="40" t="n">
        <v>40</v>
      </c>
      <c r="D763" s="41" t="n">
        <v>8</v>
      </c>
      <c r="E763" s="41" t="n">
        <v>0</v>
      </c>
      <c r="F763" s="42"/>
      <c r="G763" s="43"/>
      <c r="H763" s="44"/>
      <c r="I763" s="45"/>
      <c r="J763" s="30" t="n">
        <v>15696100</v>
      </c>
      <c r="K763" s="30" t="n">
        <f aca="false">K764+K810</f>
        <v>111653500</v>
      </c>
      <c r="L763" s="30" t="n">
        <f aca="false">L764+L810</f>
        <v>22921530.62</v>
      </c>
      <c r="M763" s="30" t="n">
        <f aca="false">ROUND(L763/K763*100,2)</f>
        <v>20.53</v>
      </c>
    </row>
    <row r="764" s="32" customFormat="true" ht="16.5" hidden="false" customHeight="false" outlineLevel="0" collapsed="false">
      <c r="A764" s="23"/>
      <c r="B764" s="33" t="s">
        <v>253</v>
      </c>
      <c r="C764" s="40" t="n">
        <v>40</v>
      </c>
      <c r="D764" s="41" t="n">
        <v>8</v>
      </c>
      <c r="E764" s="41" t="n">
        <v>1</v>
      </c>
      <c r="F764" s="42"/>
      <c r="G764" s="43"/>
      <c r="H764" s="44"/>
      <c r="I764" s="45"/>
      <c r="J764" s="30" t="n">
        <v>15696100</v>
      </c>
      <c r="K764" s="30" t="n">
        <f aca="false">K765</f>
        <v>104403300</v>
      </c>
      <c r="L764" s="30" t="n">
        <f aca="false">L765</f>
        <v>21471896.14</v>
      </c>
      <c r="M764" s="30" t="n">
        <f aca="false">ROUND(L764/K764*100,2)</f>
        <v>20.57</v>
      </c>
    </row>
    <row r="765" s="32" customFormat="true" ht="33" hidden="false" customHeight="false" outlineLevel="0" collapsed="false">
      <c r="A765" s="23"/>
      <c r="B765" s="34" t="s">
        <v>222</v>
      </c>
      <c r="C765" s="40" t="n">
        <v>40</v>
      </c>
      <c r="D765" s="41" t="n">
        <v>8</v>
      </c>
      <c r="E765" s="41" t="n">
        <v>1</v>
      </c>
      <c r="F765" s="42" t="n">
        <v>4</v>
      </c>
      <c r="G765" s="43" t="n">
        <v>0</v>
      </c>
      <c r="H765" s="44" t="n">
        <v>0</v>
      </c>
      <c r="I765" s="45"/>
      <c r="J765" s="30" t="n">
        <v>3672300</v>
      </c>
      <c r="K765" s="30" t="n">
        <f aca="false">K766+K792+K805</f>
        <v>104403300</v>
      </c>
      <c r="L765" s="30" t="n">
        <f aca="false">L766+L792+L805</f>
        <v>21471896.14</v>
      </c>
      <c r="M765" s="30" t="n">
        <f aca="false">ROUND(L765/K765*100,2)</f>
        <v>20.57</v>
      </c>
    </row>
    <row r="766" s="32" customFormat="true" ht="49.5" hidden="false" customHeight="false" outlineLevel="0" collapsed="false">
      <c r="A766" s="23"/>
      <c r="B766" s="34" t="s">
        <v>223</v>
      </c>
      <c r="C766" s="40" t="n">
        <v>40</v>
      </c>
      <c r="D766" s="41" t="n">
        <v>8</v>
      </c>
      <c r="E766" s="41" t="n">
        <v>1</v>
      </c>
      <c r="F766" s="42" t="n">
        <v>4</v>
      </c>
      <c r="G766" s="43" t="n">
        <v>1</v>
      </c>
      <c r="H766" s="44" t="n">
        <v>0</v>
      </c>
      <c r="I766" s="45"/>
      <c r="J766" s="30" t="n">
        <v>3672300</v>
      </c>
      <c r="K766" s="30" t="n">
        <f aca="false">K767+K771+K776+K780+K784+K788</f>
        <v>52055800</v>
      </c>
      <c r="L766" s="30" t="n">
        <f aca="false">L767+L771+L776+L780+L784+L788</f>
        <v>11525205.02</v>
      </c>
      <c r="M766" s="30" t="n">
        <f aca="false">ROUND(L766/K766*100,2)</f>
        <v>22.14</v>
      </c>
    </row>
    <row r="767" s="32" customFormat="true" ht="66" hidden="false" customHeight="false" outlineLevel="0" collapsed="false">
      <c r="A767" s="23"/>
      <c r="B767" s="34" t="s">
        <v>254</v>
      </c>
      <c r="C767" s="40" t="n">
        <v>40</v>
      </c>
      <c r="D767" s="41" t="n">
        <v>8</v>
      </c>
      <c r="E767" s="41" t="n">
        <v>1</v>
      </c>
      <c r="F767" s="42" t="n">
        <v>4</v>
      </c>
      <c r="G767" s="43" t="n">
        <v>1</v>
      </c>
      <c r="H767" s="44" t="n">
        <v>59</v>
      </c>
      <c r="I767" s="45"/>
      <c r="J767" s="30" t="n">
        <v>3672300</v>
      </c>
      <c r="K767" s="30" t="n">
        <f aca="false">K768</f>
        <v>47752100</v>
      </c>
      <c r="L767" s="30" t="n">
        <f aca="false">L768</f>
        <v>11435360.4</v>
      </c>
      <c r="M767" s="30" t="n">
        <f aca="false">ROUND(L767/K767*100,2)</f>
        <v>23.95</v>
      </c>
    </row>
    <row r="768" s="32" customFormat="true" ht="16.5" hidden="false" customHeight="false" outlineLevel="0" collapsed="false">
      <c r="A768" s="23"/>
      <c r="B768" s="24" t="s">
        <v>108</v>
      </c>
      <c r="C768" s="40" t="n">
        <v>40</v>
      </c>
      <c r="D768" s="41" t="n">
        <v>8</v>
      </c>
      <c r="E768" s="41" t="n">
        <v>1</v>
      </c>
      <c r="F768" s="42" t="n">
        <v>4</v>
      </c>
      <c r="G768" s="43" t="n">
        <v>1</v>
      </c>
      <c r="H768" s="44" t="n">
        <v>59</v>
      </c>
      <c r="I768" s="45" t="n">
        <v>600</v>
      </c>
      <c r="J768" s="30" t="n">
        <v>3672300</v>
      </c>
      <c r="K768" s="30" t="n">
        <f aca="false">K769</f>
        <v>47752100</v>
      </c>
      <c r="L768" s="30" t="n">
        <f aca="false">L769</f>
        <v>11435360.4</v>
      </c>
      <c r="M768" s="30" t="n">
        <f aca="false">ROUND(L768/K768*100,2)</f>
        <v>23.95</v>
      </c>
    </row>
    <row r="769" s="32" customFormat="true" ht="16.5" hidden="false" customHeight="false" outlineLevel="0" collapsed="false">
      <c r="A769" s="23"/>
      <c r="B769" s="24" t="s">
        <v>206</v>
      </c>
      <c r="C769" s="40" t="n">
        <v>40</v>
      </c>
      <c r="D769" s="41" t="n">
        <v>8</v>
      </c>
      <c r="E769" s="41" t="n">
        <v>1</v>
      </c>
      <c r="F769" s="42" t="n">
        <v>4</v>
      </c>
      <c r="G769" s="43" t="n">
        <v>1</v>
      </c>
      <c r="H769" s="44" t="n">
        <v>59</v>
      </c>
      <c r="I769" s="45" t="n">
        <v>620</v>
      </c>
      <c r="J769" s="30" t="n">
        <v>5068700</v>
      </c>
      <c r="K769" s="30" t="n">
        <f aca="false">K770</f>
        <v>47752100</v>
      </c>
      <c r="L769" s="30" t="n">
        <f aca="false">L770</f>
        <v>11435360.4</v>
      </c>
      <c r="M769" s="30" t="n">
        <f aca="false">ROUND(L769/K769*100,2)</f>
        <v>23.95</v>
      </c>
    </row>
    <row r="770" s="32" customFormat="true" ht="33" hidden="false" customHeight="false" outlineLevel="0" collapsed="false">
      <c r="A770" s="23"/>
      <c r="B770" s="24" t="s">
        <v>207</v>
      </c>
      <c r="C770" s="40" t="n">
        <v>40</v>
      </c>
      <c r="D770" s="41" t="n">
        <v>8</v>
      </c>
      <c r="E770" s="41" t="n">
        <v>1</v>
      </c>
      <c r="F770" s="42" t="n">
        <v>4</v>
      </c>
      <c r="G770" s="43" t="n">
        <v>1</v>
      </c>
      <c r="H770" s="44" t="n">
        <v>59</v>
      </c>
      <c r="I770" s="46" t="n">
        <v>621</v>
      </c>
      <c r="J770" s="30" t="n">
        <v>5068700</v>
      </c>
      <c r="K770" s="30" t="n">
        <v>47752100</v>
      </c>
      <c r="L770" s="30" t="n">
        <v>11435360.4</v>
      </c>
      <c r="M770" s="30" t="n">
        <f aca="false">ROUND(L770/K770*100,2)</f>
        <v>23.95</v>
      </c>
    </row>
    <row r="771" s="32" customFormat="true" ht="66" hidden="false" customHeight="false" outlineLevel="0" collapsed="false">
      <c r="A771" s="23"/>
      <c r="B771" s="34" t="s">
        <v>255</v>
      </c>
      <c r="C771" s="40" t="n">
        <v>40</v>
      </c>
      <c r="D771" s="41" t="n">
        <v>8</v>
      </c>
      <c r="E771" s="41" t="n">
        <v>1</v>
      </c>
      <c r="F771" s="42" t="n">
        <v>4</v>
      </c>
      <c r="G771" s="43" t="n">
        <v>1</v>
      </c>
      <c r="H771" s="44" t="n">
        <v>4207</v>
      </c>
      <c r="I771" s="46"/>
      <c r="J771" s="30" t="n">
        <v>5068700</v>
      </c>
      <c r="K771" s="30"/>
      <c r="L771" s="30" t="n">
        <f aca="false">L772</f>
        <v>-369905.38</v>
      </c>
      <c r="M771" s="30"/>
    </row>
    <row r="772" s="32" customFormat="true" ht="16.5" hidden="false" customHeight="false" outlineLevel="0" collapsed="false">
      <c r="A772" s="23"/>
      <c r="B772" s="24" t="s">
        <v>159</v>
      </c>
      <c r="C772" s="40" t="n">
        <v>40</v>
      </c>
      <c r="D772" s="41" t="n">
        <v>8</v>
      </c>
      <c r="E772" s="41" t="n">
        <v>1</v>
      </c>
      <c r="F772" s="42" t="n">
        <v>4</v>
      </c>
      <c r="G772" s="43" t="n">
        <v>1</v>
      </c>
      <c r="H772" s="44" t="n">
        <v>4207</v>
      </c>
      <c r="I772" s="46" t="n">
        <v>400</v>
      </c>
      <c r="J772" s="30" t="n">
        <v>5068700</v>
      </c>
      <c r="K772" s="30"/>
      <c r="L772" s="30" t="n">
        <f aca="false">L773</f>
        <v>-369905.38</v>
      </c>
      <c r="M772" s="30"/>
    </row>
    <row r="773" s="32" customFormat="true" ht="16.5" hidden="false" customHeight="false" outlineLevel="0" collapsed="false">
      <c r="A773" s="23"/>
      <c r="B773" s="24" t="s">
        <v>160</v>
      </c>
      <c r="C773" s="40" t="n">
        <v>40</v>
      </c>
      <c r="D773" s="41" t="n">
        <v>8</v>
      </c>
      <c r="E773" s="41" t="n">
        <v>1</v>
      </c>
      <c r="F773" s="42" t="n">
        <v>4</v>
      </c>
      <c r="G773" s="43" t="n">
        <v>1</v>
      </c>
      <c r="H773" s="44" t="n">
        <v>4207</v>
      </c>
      <c r="I773" s="46" t="n">
        <v>410</v>
      </c>
      <c r="J773" s="30" t="n">
        <v>6955100</v>
      </c>
      <c r="K773" s="30"/>
      <c r="L773" s="30" t="n">
        <f aca="false">L774</f>
        <v>-369905.38</v>
      </c>
      <c r="M773" s="30"/>
    </row>
    <row r="774" s="32" customFormat="true" ht="33" hidden="false" customHeight="false" outlineLevel="0" collapsed="false">
      <c r="A774" s="23"/>
      <c r="B774" s="24" t="s">
        <v>178</v>
      </c>
      <c r="C774" s="40" t="n">
        <v>40</v>
      </c>
      <c r="D774" s="41" t="n">
        <v>8</v>
      </c>
      <c r="E774" s="41" t="n">
        <v>1</v>
      </c>
      <c r="F774" s="42" t="n">
        <v>4</v>
      </c>
      <c r="G774" s="43" t="n">
        <v>1</v>
      </c>
      <c r="H774" s="44" t="n">
        <v>4207</v>
      </c>
      <c r="I774" s="46" t="n">
        <v>414</v>
      </c>
      <c r="J774" s="30" t="n">
        <v>6955100</v>
      </c>
      <c r="K774" s="30"/>
      <c r="L774" s="30" t="n">
        <f aca="false">L775</f>
        <v>-369905.38</v>
      </c>
      <c r="M774" s="30"/>
    </row>
    <row r="775" s="32" customFormat="true" ht="16.5" hidden="false" customHeight="false" outlineLevel="0" collapsed="false">
      <c r="A775" s="23"/>
      <c r="B775" s="59" t="s">
        <v>256</v>
      </c>
      <c r="C775" s="60" t="n">
        <v>40</v>
      </c>
      <c r="D775" s="61" t="n">
        <v>8</v>
      </c>
      <c r="E775" s="61" t="n">
        <v>1</v>
      </c>
      <c r="F775" s="62" t="n">
        <v>4</v>
      </c>
      <c r="G775" s="63" t="n">
        <v>1</v>
      </c>
      <c r="H775" s="64" t="n">
        <v>4207</v>
      </c>
      <c r="I775" s="65" t="n">
        <v>414</v>
      </c>
      <c r="J775" s="30" t="n">
        <v>6955100</v>
      </c>
      <c r="K775" s="30"/>
      <c r="L775" s="30" t="n">
        <v>-369905.38</v>
      </c>
      <c r="M775" s="30"/>
    </row>
    <row r="776" s="32" customFormat="true" ht="82.5" hidden="false" customHeight="false" outlineLevel="0" collapsed="false">
      <c r="A776" s="23"/>
      <c r="B776" s="34" t="s">
        <v>257</v>
      </c>
      <c r="C776" s="40" t="n">
        <v>40</v>
      </c>
      <c r="D776" s="41" t="n">
        <v>8</v>
      </c>
      <c r="E776" s="41" t="n">
        <v>1</v>
      </c>
      <c r="F776" s="42" t="n">
        <v>4</v>
      </c>
      <c r="G776" s="43" t="n">
        <v>1</v>
      </c>
      <c r="H776" s="44" t="n">
        <v>5144</v>
      </c>
      <c r="I776" s="45"/>
      <c r="J776" s="30" t="n">
        <v>6955100</v>
      </c>
      <c r="K776" s="30" t="n">
        <f aca="false">K777</f>
        <v>11200</v>
      </c>
      <c r="L776" s="30"/>
      <c r="M776" s="30" t="n">
        <f aca="false">ROUND(L776/K776*100,2)</f>
        <v>0</v>
      </c>
    </row>
    <row r="777" s="32" customFormat="true" ht="16.5" hidden="false" customHeight="false" outlineLevel="0" collapsed="false">
      <c r="A777" s="23"/>
      <c r="B777" s="24" t="s">
        <v>108</v>
      </c>
      <c r="C777" s="40" t="n">
        <v>40</v>
      </c>
      <c r="D777" s="41" t="n">
        <v>8</v>
      </c>
      <c r="E777" s="41" t="n">
        <v>1</v>
      </c>
      <c r="F777" s="42" t="n">
        <v>4</v>
      </c>
      <c r="G777" s="43" t="n">
        <v>1</v>
      </c>
      <c r="H777" s="44" t="n">
        <v>5144</v>
      </c>
      <c r="I777" s="45" t="n">
        <v>600</v>
      </c>
      <c r="J777" s="30" t="n">
        <f aca="false">J778</f>
        <v>0</v>
      </c>
      <c r="K777" s="30" t="n">
        <f aca="false">K778</f>
        <v>11200</v>
      </c>
      <c r="L777" s="30"/>
      <c r="M777" s="30" t="n">
        <f aca="false">ROUND(L777/K777*100,2)</f>
        <v>0</v>
      </c>
    </row>
    <row r="778" s="32" customFormat="true" ht="16.5" hidden="false" customHeight="false" outlineLevel="0" collapsed="false">
      <c r="A778" s="23"/>
      <c r="B778" s="24" t="s">
        <v>206</v>
      </c>
      <c r="C778" s="40" t="n">
        <v>40</v>
      </c>
      <c r="D778" s="41" t="n">
        <v>8</v>
      </c>
      <c r="E778" s="41" t="n">
        <v>1</v>
      </c>
      <c r="F778" s="42" t="n">
        <v>4</v>
      </c>
      <c r="G778" s="43" t="n">
        <v>1</v>
      </c>
      <c r="H778" s="44" t="n">
        <v>5144</v>
      </c>
      <c r="I778" s="45" t="n">
        <v>620</v>
      </c>
      <c r="J778" s="30" t="n">
        <f aca="false">J779</f>
        <v>0</v>
      </c>
      <c r="K778" s="30" t="n">
        <f aca="false">K779</f>
        <v>11200</v>
      </c>
      <c r="L778" s="30"/>
      <c r="M778" s="30" t="n">
        <f aca="false">ROUND(L778/K778*100,2)</f>
        <v>0</v>
      </c>
    </row>
    <row r="779" s="32" customFormat="true" ht="16.5" hidden="false" customHeight="false" outlineLevel="0" collapsed="false">
      <c r="A779" s="23"/>
      <c r="B779" s="24" t="s">
        <v>210</v>
      </c>
      <c r="C779" s="40" t="n">
        <v>40</v>
      </c>
      <c r="D779" s="41" t="n">
        <v>8</v>
      </c>
      <c r="E779" s="41" t="n">
        <v>1</v>
      </c>
      <c r="F779" s="42" t="n">
        <v>4</v>
      </c>
      <c r="G779" s="43" t="n">
        <v>1</v>
      </c>
      <c r="H779" s="44" t="n">
        <v>5144</v>
      </c>
      <c r="I779" s="46" t="n">
        <v>622</v>
      </c>
      <c r="J779" s="30" t="n">
        <f aca="false">J780</f>
        <v>0</v>
      </c>
      <c r="K779" s="30" t="n">
        <v>11200</v>
      </c>
      <c r="L779" s="30"/>
      <c r="M779" s="30" t="n">
        <f aca="false">ROUND(L779/K779*100,2)</f>
        <v>0</v>
      </c>
    </row>
    <row r="780" s="32" customFormat="true" ht="66" hidden="false" customHeight="false" outlineLevel="0" collapsed="false">
      <c r="A780" s="23"/>
      <c r="B780" s="34" t="s">
        <v>258</v>
      </c>
      <c r="C780" s="40" t="n">
        <v>40</v>
      </c>
      <c r="D780" s="41" t="n">
        <v>8</v>
      </c>
      <c r="E780" s="41" t="n">
        <v>1</v>
      </c>
      <c r="F780" s="42" t="n">
        <v>4</v>
      </c>
      <c r="G780" s="43" t="n">
        <v>1</v>
      </c>
      <c r="H780" s="44" t="n">
        <v>5418</v>
      </c>
      <c r="I780" s="45"/>
      <c r="J780" s="30" t="n">
        <f aca="false">J781</f>
        <v>0</v>
      </c>
      <c r="K780" s="30" t="n">
        <f aca="false">K781</f>
        <v>520000</v>
      </c>
      <c r="L780" s="30" t="n">
        <f aca="false">L781</f>
        <v>0</v>
      </c>
      <c r="M780" s="30" t="n">
        <f aca="false">ROUND(L780/K780*100,2)</f>
        <v>0</v>
      </c>
    </row>
    <row r="781" s="32" customFormat="true" ht="16.5" hidden="false" customHeight="false" outlineLevel="0" collapsed="false">
      <c r="A781" s="23"/>
      <c r="B781" s="24" t="s">
        <v>108</v>
      </c>
      <c r="C781" s="40" t="n">
        <v>40</v>
      </c>
      <c r="D781" s="41" t="n">
        <v>8</v>
      </c>
      <c r="E781" s="41" t="n">
        <v>1</v>
      </c>
      <c r="F781" s="42" t="n">
        <v>4</v>
      </c>
      <c r="G781" s="43" t="n">
        <v>1</v>
      </c>
      <c r="H781" s="44" t="n">
        <v>5418</v>
      </c>
      <c r="I781" s="45" t="n">
        <v>600</v>
      </c>
      <c r="J781" s="30" t="n">
        <f aca="false">J782</f>
        <v>0</v>
      </c>
      <c r="K781" s="30" t="n">
        <f aca="false">K782</f>
        <v>520000</v>
      </c>
      <c r="L781" s="30" t="n">
        <f aca="false">L782</f>
        <v>0</v>
      </c>
      <c r="M781" s="30" t="n">
        <f aca="false">ROUND(L781/K781*100,2)</f>
        <v>0</v>
      </c>
    </row>
    <row r="782" s="32" customFormat="true" ht="16.5" hidden="false" customHeight="false" outlineLevel="0" collapsed="false">
      <c r="A782" s="23"/>
      <c r="B782" s="24" t="s">
        <v>206</v>
      </c>
      <c r="C782" s="40" t="n">
        <v>40</v>
      </c>
      <c r="D782" s="41" t="n">
        <v>8</v>
      </c>
      <c r="E782" s="41" t="n">
        <v>1</v>
      </c>
      <c r="F782" s="42" t="n">
        <v>4</v>
      </c>
      <c r="G782" s="43" t="n">
        <v>1</v>
      </c>
      <c r="H782" s="44" t="n">
        <v>5418</v>
      </c>
      <c r="I782" s="45" t="n">
        <v>620</v>
      </c>
      <c r="J782" s="30"/>
      <c r="K782" s="30" t="n">
        <f aca="false">K783</f>
        <v>520000</v>
      </c>
      <c r="L782" s="30" t="n">
        <f aca="false">L783</f>
        <v>0</v>
      </c>
      <c r="M782" s="30" t="n">
        <f aca="false">ROUND(L782/K782*100,2)</f>
        <v>0</v>
      </c>
    </row>
    <row r="783" s="32" customFormat="true" ht="16.5" hidden="false" customHeight="false" outlineLevel="0" collapsed="false">
      <c r="A783" s="23"/>
      <c r="B783" s="24" t="s">
        <v>210</v>
      </c>
      <c r="C783" s="40" t="n">
        <v>40</v>
      </c>
      <c r="D783" s="41" t="n">
        <v>8</v>
      </c>
      <c r="E783" s="41" t="n">
        <v>1</v>
      </c>
      <c r="F783" s="42" t="n">
        <v>4</v>
      </c>
      <c r="G783" s="43" t="n">
        <v>1</v>
      </c>
      <c r="H783" s="44" t="n">
        <v>5418</v>
      </c>
      <c r="I783" s="46" t="n">
        <v>622</v>
      </c>
      <c r="J783" s="30" t="n">
        <v>62478180</v>
      </c>
      <c r="K783" s="30" t="n">
        <v>520000</v>
      </c>
      <c r="L783" s="30"/>
      <c r="M783" s="30" t="n">
        <f aca="false">ROUND(L783/K783*100,2)</f>
        <v>0</v>
      </c>
    </row>
    <row r="784" s="32" customFormat="true" ht="115.5" hidden="false" customHeight="false" outlineLevel="0" collapsed="false">
      <c r="A784" s="23"/>
      <c r="B784" s="34" t="s">
        <v>259</v>
      </c>
      <c r="C784" s="40" t="n">
        <v>40</v>
      </c>
      <c r="D784" s="41" t="n">
        <v>8</v>
      </c>
      <c r="E784" s="41" t="n">
        <v>1</v>
      </c>
      <c r="F784" s="42" t="n">
        <v>4</v>
      </c>
      <c r="G784" s="43" t="n">
        <v>1</v>
      </c>
      <c r="H784" s="44" t="n">
        <v>5471</v>
      </c>
      <c r="I784" s="45"/>
      <c r="J784" s="30" t="n">
        <v>42011280</v>
      </c>
      <c r="K784" s="30" t="n">
        <f aca="false">K785</f>
        <v>2347000</v>
      </c>
      <c r="L784" s="30" t="n">
        <f aca="false">L785</f>
        <v>456750</v>
      </c>
      <c r="M784" s="30" t="n">
        <f aca="false">ROUND(L784/K784*100,2)</f>
        <v>19.46</v>
      </c>
    </row>
    <row r="785" s="32" customFormat="true" ht="16.5" hidden="false" customHeight="false" outlineLevel="0" collapsed="false">
      <c r="A785" s="23"/>
      <c r="B785" s="24" t="s">
        <v>108</v>
      </c>
      <c r="C785" s="40" t="n">
        <v>40</v>
      </c>
      <c r="D785" s="41" t="n">
        <v>8</v>
      </c>
      <c r="E785" s="41" t="n">
        <v>1</v>
      </c>
      <c r="F785" s="42" t="n">
        <v>4</v>
      </c>
      <c r="G785" s="43" t="n">
        <v>1</v>
      </c>
      <c r="H785" s="44" t="n">
        <v>5471</v>
      </c>
      <c r="I785" s="45" t="n">
        <v>600</v>
      </c>
      <c r="J785" s="30" t="n">
        <v>900000</v>
      </c>
      <c r="K785" s="30" t="n">
        <f aca="false">K786</f>
        <v>2347000</v>
      </c>
      <c r="L785" s="30" t="n">
        <f aca="false">L786</f>
        <v>456750</v>
      </c>
      <c r="M785" s="30" t="n">
        <f aca="false">ROUND(L785/K785*100,2)</f>
        <v>19.46</v>
      </c>
    </row>
    <row r="786" s="32" customFormat="true" ht="16.5" hidden="false" customHeight="false" outlineLevel="0" collapsed="false">
      <c r="A786" s="23"/>
      <c r="B786" s="24" t="s">
        <v>206</v>
      </c>
      <c r="C786" s="40" t="n">
        <v>40</v>
      </c>
      <c r="D786" s="41" t="n">
        <v>8</v>
      </c>
      <c r="E786" s="41" t="n">
        <v>1</v>
      </c>
      <c r="F786" s="42" t="n">
        <v>4</v>
      </c>
      <c r="G786" s="43" t="n">
        <v>1</v>
      </c>
      <c r="H786" s="44" t="n">
        <v>5471</v>
      </c>
      <c r="I786" s="45" t="n">
        <v>620</v>
      </c>
      <c r="J786" s="30" t="n">
        <v>900000</v>
      </c>
      <c r="K786" s="30" t="n">
        <f aca="false">K787</f>
        <v>2347000</v>
      </c>
      <c r="L786" s="30" t="n">
        <f aca="false">L787</f>
        <v>456750</v>
      </c>
      <c r="M786" s="30" t="n">
        <f aca="false">ROUND(L786/K786*100,2)</f>
        <v>19.46</v>
      </c>
    </row>
    <row r="787" s="32" customFormat="true" ht="33" hidden="false" customHeight="false" outlineLevel="0" collapsed="false">
      <c r="A787" s="23"/>
      <c r="B787" s="24" t="s">
        <v>207</v>
      </c>
      <c r="C787" s="40" t="n">
        <v>40</v>
      </c>
      <c r="D787" s="41" t="n">
        <v>8</v>
      </c>
      <c r="E787" s="41" t="n">
        <v>1</v>
      </c>
      <c r="F787" s="42" t="n">
        <v>4</v>
      </c>
      <c r="G787" s="43" t="n">
        <v>1</v>
      </c>
      <c r="H787" s="44" t="n">
        <v>5471</v>
      </c>
      <c r="I787" s="46" t="n">
        <v>621</v>
      </c>
      <c r="J787" s="30" t="n">
        <v>861000</v>
      </c>
      <c r="K787" s="30" t="n">
        <v>2347000</v>
      </c>
      <c r="L787" s="30" t="n">
        <v>456750</v>
      </c>
      <c r="M787" s="30" t="n">
        <f aca="false">ROUND(L787/K787*100,2)</f>
        <v>19.46</v>
      </c>
    </row>
    <row r="788" s="32" customFormat="true" ht="49.5" hidden="false" customHeight="false" outlineLevel="0" collapsed="false">
      <c r="A788" s="23"/>
      <c r="B788" s="34" t="s">
        <v>226</v>
      </c>
      <c r="C788" s="40" t="n">
        <v>40</v>
      </c>
      <c r="D788" s="41" t="n">
        <v>8</v>
      </c>
      <c r="E788" s="41" t="n">
        <v>1</v>
      </c>
      <c r="F788" s="42" t="n">
        <v>4</v>
      </c>
      <c r="G788" s="43" t="n">
        <v>1</v>
      </c>
      <c r="H788" s="44" t="n">
        <v>9999</v>
      </c>
      <c r="I788" s="45"/>
      <c r="J788" s="30" t="n">
        <v>861000</v>
      </c>
      <c r="K788" s="30" t="n">
        <f aca="false">K789</f>
        <v>1425500</v>
      </c>
      <c r="L788" s="30" t="n">
        <f aca="false">L789</f>
        <v>3000</v>
      </c>
      <c r="M788" s="30" t="n">
        <f aca="false">ROUND(L788/K788*100,2)</f>
        <v>0.21</v>
      </c>
    </row>
    <row r="789" s="32" customFormat="true" ht="16.5" hidden="false" customHeight="false" outlineLevel="0" collapsed="false">
      <c r="A789" s="23"/>
      <c r="B789" s="24" t="s">
        <v>108</v>
      </c>
      <c r="C789" s="40" t="n">
        <v>40</v>
      </c>
      <c r="D789" s="41" t="n">
        <v>8</v>
      </c>
      <c r="E789" s="41" t="n">
        <v>1</v>
      </c>
      <c r="F789" s="42" t="n">
        <v>4</v>
      </c>
      <c r="G789" s="43" t="n">
        <v>1</v>
      </c>
      <c r="H789" s="44" t="n">
        <v>9999</v>
      </c>
      <c r="I789" s="45" t="n">
        <v>600</v>
      </c>
      <c r="J789" s="30" t="n">
        <v>861000</v>
      </c>
      <c r="K789" s="30" t="n">
        <f aca="false">K790</f>
        <v>1425500</v>
      </c>
      <c r="L789" s="30" t="n">
        <f aca="false">L790</f>
        <v>3000</v>
      </c>
      <c r="M789" s="30" t="n">
        <f aca="false">ROUND(L789/K789*100,2)</f>
        <v>0.21</v>
      </c>
    </row>
    <row r="790" s="32" customFormat="true" ht="16.5" hidden="false" customHeight="false" outlineLevel="0" collapsed="false">
      <c r="A790" s="23"/>
      <c r="B790" s="24" t="s">
        <v>206</v>
      </c>
      <c r="C790" s="40" t="n">
        <v>40</v>
      </c>
      <c r="D790" s="41" t="n">
        <v>8</v>
      </c>
      <c r="E790" s="41" t="n">
        <v>1</v>
      </c>
      <c r="F790" s="42" t="n">
        <v>4</v>
      </c>
      <c r="G790" s="43" t="n">
        <v>1</v>
      </c>
      <c r="H790" s="44" t="n">
        <v>9999</v>
      </c>
      <c r="I790" s="45" t="n">
        <v>620</v>
      </c>
      <c r="J790" s="30" t="n">
        <v>39000</v>
      </c>
      <c r="K790" s="30" t="n">
        <f aca="false">K791</f>
        <v>1425500</v>
      </c>
      <c r="L790" s="30" t="n">
        <f aca="false">L791</f>
        <v>3000</v>
      </c>
      <c r="M790" s="30" t="n">
        <f aca="false">ROUND(L790/K790*100,2)</f>
        <v>0.21</v>
      </c>
    </row>
    <row r="791" s="32" customFormat="true" ht="16.5" hidden="false" customHeight="false" outlineLevel="0" collapsed="false">
      <c r="A791" s="23"/>
      <c r="B791" s="24" t="s">
        <v>210</v>
      </c>
      <c r="C791" s="40" t="n">
        <v>40</v>
      </c>
      <c r="D791" s="41" t="n">
        <v>8</v>
      </c>
      <c r="E791" s="41" t="n">
        <v>1</v>
      </c>
      <c r="F791" s="42" t="n">
        <v>4</v>
      </c>
      <c r="G791" s="43" t="n">
        <v>1</v>
      </c>
      <c r="H791" s="44" t="n">
        <v>9999</v>
      </c>
      <c r="I791" s="46" t="n">
        <v>622</v>
      </c>
      <c r="J791" s="30" t="n">
        <v>39000</v>
      </c>
      <c r="K791" s="30" t="n">
        <v>1425500</v>
      </c>
      <c r="L791" s="30" t="n">
        <v>3000</v>
      </c>
      <c r="M791" s="30" t="n">
        <f aca="false">ROUND(L791/K791*100,2)</f>
        <v>0.21</v>
      </c>
    </row>
    <row r="792" s="32" customFormat="true" ht="49.5" hidden="false" customHeight="false" outlineLevel="0" collapsed="false">
      <c r="A792" s="23"/>
      <c r="B792" s="34" t="s">
        <v>227</v>
      </c>
      <c r="C792" s="40" t="n">
        <v>40</v>
      </c>
      <c r="D792" s="41" t="n">
        <v>8</v>
      </c>
      <c r="E792" s="41" t="n">
        <v>1</v>
      </c>
      <c r="F792" s="42" t="n">
        <v>4</v>
      </c>
      <c r="G792" s="43" t="n">
        <v>2</v>
      </c>
      <c r="H792" s="44" t="n">
        <v>0</v>
      </c>
      <c r="I792" s="45"/>
      <c r="J792" s="30" t="n">
        <v>39000</v>
      </c>
      <c r="K792" s="30" t="n">
        <f aca="false">K793+K797+K801</f>
        <v>52317500</v>
      </c>
      <c r="L792" s="30" t="n">
        <f aca="false">L793+L797+L801</f>
        <v>9946691.12</v>
      </c>
      <c r="M792" s="30" t="n">
        <f aca="false">ROUND(L792/K792*100,2)</f>
        <v>19.01</v>
      </c>
    </row>
    <row r="793" s="32" customFormat="true" ht="66" hidden="false" customHeight="false" outlineLevel="0" collapsed="false">
      <c r="A793" s="23"/>
      <c r="B793" s="34" t="s">
        <v>228</v>
      </c>
      <c r="C793" s="40" t="n">
        <v>40</v>
      </c>
      <c r="D793" s="41" t="n">
        <v>8</v>
      </c>
      <c r="E793" s="41" t="n">
        <v>1</v>
      </c>
      <c r="F793" s="42" t="n">
        <v>4</v>
      </c>
      <c r="G793" s="43" t="n">
        <v>2</v>
      </c>
      <c r="H793" s="44" t="n">
        <v>59</v>
      </c>
      <c r="I793" s="45"/>
      <c r="J793" s="30" t="n">
        <v>141380</v>
      </c>
      <c r="K793" s="30" t="n">
        <f aca="false">K794</f>
        <v>38761300</v>
      </c>
      <c r="L793" s="30" t="n">
        <f aca="false">L794</f>
        <v>7722441.12</v>
      </c>
      <c r="M793" s="30" t="n">
        <f aca="false">ROUND(L793/K793*100,2)</f>
        <v>19.92</v>
      </c>
    </row>
    <row r="794" s="32" customFormat="true" ht="16.5" hidden="false" customHeight="false" outlineLevel="0" collapsed="false">
      <c r="A794" s="23"/>
      <c r="B794" s="24" t="s">
        <v>108</v>
      </c>
      <c r="C794" s="40" t="n">
        <v>40</v>
      </c>
      <c r="D794" s="41" t="n">
        <v>8</v>
      </c>
      <c r="E794" s="41" t="n">
        <v>1</v>
      </c>
      <c r="F794" s="42" t="n">
        <v>4</v>
      </c>
      <c r="G794" s="43" t="n">
        <v>2</v>
      </c>
      <c r="H794" s="44" t="n">
        <v>59</v>
      </c>
      <c r="I794" s="45" t="n">
        <v>600</v>
      </c>
      <c r="J794" s="30" t="n">
        <v>119600</v>
      </c>
      <c r="K794" s="30" t="n">
        <f aca="false">K795</f>
        <v>38761300</v>
      </c>
      <c r="L794" s="30" t="n">
        <f aca="false">L795</f>
        <v>7722441.12</v>
      </c>
      <c r="M794" s="30" t="n">
        <f aca="false">ROUND(L794/K794*100,2)</f>
        <v>19.92</v>
      </c>
    </row>
    <row r="795" s="32" customFormat="true" ht="16.5" hidden="false" customHeight="false" outlineLevel="0" collapsed="false">
      <c r="A795" s="23"/>
      <c r="B795" s="24" t="s">
        <v>206</v>
      </c>
      <c r="C795" s="40" t="n">
        <v>40</v>
      </c>
      <c r="D795" s="41" t="n">
        <v>8</v>
      </c>
      <c r="E795" s="41" t="n">
        <v>1</v>
      </c>
      <c r="F795" s="42" t="n">
        <v>4</v>
      </c>
      <c r="G795" s="43" t="n">
        <v>2</v>
      </c>
      <c r="H795" s="44" t="n">
        <v>59</v>
      </c>
      <c r="I795" s="45" t="n">
        <v>620</v>
      </c>
      <c r="J795" s="30" t="n">
        <v>119600</v>
      </c>
      <c r="K795" s="30" t="n">
        <f aca="false">K796</f>
        <v>38761300</v>
      </c>
      <c r="L795" s="30" t="n">
        <f aca="false">L796</f>
        <v>7722441.12</v>
      </c>
      <c r="M795" s="30" t="n">
        <f aca="false">ROUND(L795/K795*100,2)</f>
        <v>19.92</v>
      </c>
    </row>
    <row r="796" s="32" customFormat="true" ht="33" hidden="false" customHeight="false" outlineLevel="0" collapsed="false">
      <c r="A796" s="23"/>
      <c r="B796" s="24" t="s">
        <v>207</v>
      </c>
      <c r="C796" s="40" t="n">
        <v>40</v>
      </c>
      <c r="D796" s="41" t="n">
        <v>8</v>
      </c>
      <c r="E796" s="41" t="n">
        <v>1</v>
      </c>
      <c r="F796" s="42" t="n">
        <v>4</v>
      </c>
      <c r="G796" s="43" t="n">
        <v>2</v>
      </c>
      <c r="H796" s="44" t="n">
        <v>59</v>
      </c>
      <c r="I796" s="46" t="n">
        <v>621</v>
      </c>
      <c r="J796" s="30" t="n">
        <v>119600</v>
      </c>
      <c r="K796" s="30" t="n">
        <v>38761300</v>
      </c>
      <c r="L796" s="30" t="n">
        <v>7722441.12</v>
      </c>
      <c r="M796" s="30" t="n">
        <f aca="false">ROUND(L796/K796*100,2)</f>
        <v>19.92</v>
      </c>
    </row>
    <row r="797" s="32" customFormat="true" ht="125.25" hidden="false" customHeight="true" outlineLevel="0" collapsed="false">
      <c r="A797" s="23"/>
      <c r="B797" s="34" t="s">
        <v>229</v>
      </c>
      <c r="C797" s="40" t="n">
        <v>40</v>
      </c>
      <c r="D797" s="41" t="n">
        <v>8</v>
      </c>
      <c r="E797" s="41" t="n">
        <v>1</v>
      </c>
      <c r="F797" s="42" t="n">
        <v>4</v>
      </c>
      <c r="G797" s="43" t="n">
        <v>2</v>
      </c>
      <c r="H797" s="44" t="n">
        <v>5471</v>
      </c>
      <c r="I797" s="45"/>
      <c r="J797" s="30" t="n">
        <v>119600</v>
      </c>
      <c r="K797" s="30" t="n">
        <f aca="false">K798</f>
        <v>11386500</v>
      </c>
      <c r="L797" s="30" t="n">
        <f aca="false">L798</f>
        <v>2224250</v>
      </c>
      <c r="M797" s="30" t="n">
        <f aca="false">ROUND(L797/K797*100,2)</f>
        <v>19.53</v>
      </c>
    </row>
    <row r="798" s="32" customFormat="true" ht="16.5" hidden="false" customHeight="false" outlineLevel="0" collapsed="false">
      <c r="A798" s="23"/>
      <c r="B798" s="24" t="s">
        <v>108</v>
      </c>
      <c r="C798" s="40" t="n">
        <v>40</v>
      </c>
      <c r="D798" s="41" t="n">
        <v>8</v>
      </c>
      <c r="E798" s="41" t="n">
        <v>1</v>
      </c>
      <c r="F798" s="42" t="n">
        <v>4</v>
      </c>
      <c r="G798" s="43" t="n">
        <v>2</v>
      </c>
      <c r="H798" s="44" t="n">
        <v>5471</v>
      </c>
      <c r="I798" s="45" t="n">
        <v>600</v>
      </c>
      <c r="J798" s="30" t="n">
        <v>21780</v>
      </c>
      <c r="K798" s="30" t="n">
        <f aca="false">K799</f>
        <v>11386500</v>
      </c>
      <c r="L798" s="30" t="n">
        <f aca="false">L799</f>
        <v>2224250</v>
      </c>
      <c r="M798" s="30" t="n">
        <f aca="false">ROUND(L798/K798*100,2)</f>
        <v>19.53</v>
      </c>
    </row>
    <row r="799" s="32" customFormat="true" ht="16.5" hidden="false" customHeight="false" outlineLevel="0" collapsed="false">
      <c r="A799" s="23"/>
      <c r="B799" s="24" t="s">
        <v>206</v>
      </c>
      <c r="C799" s="40" t="n">
        <v>40</v>
      </c>
      <c r="D799" s="41" t="n">
        <v>8</v>
      </c>
      <c r="E799" s="41" t="n">
        <v>1</v>
      </c>
      <c r="F799" s="42" t="n">
        <v>4</v>
      </c>
      <c r="G799" s="43" t="n">
        <v>2</v>
      </c>
      <c r="H799" s="44" t="n">
        <v>5471</v>
      </c>
      <c r="I799" s="45" t="n">
        <v>620</v>
      </c>
      <c r="J799" s="30" t="n">
        <v>21780</v>
      </c>
      <c r="K799" s="30" t="n">
        <f aca="false">K800</f>
        <v>11386500</v>
      </c>
      <c r="L799" s="30" t="n">
        <f aca="false">L800</f>
        <v>2224250</v>
      </c>
      <c r="M799" s="30" t="n">
        <f aca="false">ROUND(L799/K799*100,2)</f>
        <v>19.53</v>
      </c>
    </row>
    <row r="800" s="32" customFormat="true" ht="33" hidden="false" customHeight="false" outlineLevel="0" collapsed="false">
      <c r="A800" s="23"/>
      <c r="B800" s="24" t="s">
        <v>207</v>
      </c>
      <c r="C800" s="40" t="n">
        <v>40</v>
      </c>
      <c r="D800" s="41" t="n">
        <v>8</v>
      </c>
      <c r="E800" s="41" t="n">
        <v>1</v>
      </c>
      <c r="F800" s="42" t="n">
        <v>4</v>
      </c>
      <c r="G800" s="43" t="n">
        <v>2</v>
      </c>
      <c r="H800" s="44" t="n">
        <v>5471</v>
      </c>
      <c r="I800" s="46" t="n">
        <v>621</v>
      </c>
      <c r="J800" s="30" t="n">
        <v>21780</v>
      </c>
      <c r="K800" s="30" t="n">
        <v>11386500</v>
      </c>
      <c r="L800" s="30" t="n">
        <v>2224250</v>
      </c>
      <c r="M800" s="30" t="n">
        <f aca="false">ROUND(L800/K800*100,2)</f>
        <v>19.53</v>
      </c>
    </row>
    <row r="801" s="32" customFormat="true" ht="69" hidden="false" customHeight="true" outlineLevel="0" collapsed="false">
      <c r="A801" s="23"/>
      <c r="B801" s="34" t="s">
        <v>230</v>
      </c>
      <c r="C801" s="40" t="n">
        <v>40</v>
      </c>
      <c r="D801" s="41" t="n">
        <v>8</v>
      </c>
      <c r="E801" s="41" t="n">
        <v>1</v>
      </c>
      <c r="F801" s="42" t="n">
        <v>4</v>
      </c>
      <c r="G801" s="43" t="n">
        <v>2</v>
      </c>
      <c r="H801" s="44" t="n">
        <v>9999</v>
      </c>
      <c r="I801" s="45"/>
      <c r="J801" s="30" t="n">
        <v>21780</v>
      </c>
      <c r="K801" s="30" t="n">
        <f aca="false">K802</f>
        <v>2169700</v>
      </c>
      <c r="L801" s="30"/>
      <c r="M801" s="30" t="n">
        <f aca="false">ROUND(L801/K801*100,2)</f>
        <v>0</v>
      </c>
    </row>
    <row r="802" s="32" customFormat="true" ht="16.5" hidden="false" customHeight="false" outlineLevel="0" collapsed="false">
      <c r="A802" s="23"/>
      <c r="B802" s="24" t="s">
        <v>108</v>
      </c>
      <c r="C802" s="40" t="n">
        <v>40</v>
      </c>
      <c r="D802" s="41" t="n">
        <v>8</v>
      </c>
      <c r="E802" s="41" t="n">
        <v>1</v>
      </c>
      <c r="F802" s="42" t="n">
        <v>4</v>
      </c>
      <c r="G802" s="43" t="n">
        <v>2</v>
      </c>
      <c r="H802" s="44" t="n">
        <v>9999</v>
      </c>
      <c r="I802" s="45" t="n">
        <v>600</v>
      </c>
      <c r="J802" s="30" t="n">
        <v>40969900</v>
      </c>
      <c r="K802" s="30" t="n">
        <f aca="false">K803</f>
        <v>2169700</v>
      </c>
      <c r="L802" s="30"/>
      <c r="M802" s="30" t="n">
        <f aca="false">ROUND(L802/K802*100,2)</f>
        <v>0</v>
      </c>
    </row>
    <row r="803" s="32" customFormat="true" ht="16.5" hidden="false" customHeight="false" outlineLevel="0" collapsed="false">
      <c r="A803" s="23"/>
      <c r="B803" s="24" t="s">
        <v>206</v>
      </c>
      <c r="C803" s="40" t="n">
        <v>40</v>
      </c>
      <c r="D803" s="41" t="n">
        <v>8</v>
      </c>
      <c r="E803" s="41" t="n">
        <v>1</v>
      </c>
      <c r="F803" s="42" t="n">
        <v>4</v>
      </c>
      <c r="G803" s="43" t="n">
        <v>2</v>
      </c>
      <c r="H803" s="44" t="n">
        <v>9999</v>
      </c>
      <c r="I803" s="45" t="n">
        <v>620</v>
      </c>
      <c r="J803" s="30" t="n">
        <v>40969900</v>
      </c>
      <c r="K803" s="30" t="n">
        <f aca="false">K804</f>
        <v>2169700</v>
      </c>
      <c r="L803" s="30"/>
      <c r="M803" s="30" t="n">
        <f aca="false">ROUND(L803/K803*100,2)</f>
        <v>0</v>
      </c>
    </row>
    <row r="804" s="32" customFormat="true" ht="16.5" hidden="false" customHeight="false" outlineLevel="0" collapsed="false">
      <c r="A804" s="23"/>
      <c r="B804" s="24" t="s">
        <v>210</v>
      </c>
      <c r="C804" s="40" t="n">
        <v>40</v>
      </c>
      <c r="D804" s="41" t="n">
        <v>8</v>
      </c>
      <c r="E804" s="41" t="n">
        <v>1</v>
      </c>
      <c r="F804" s="42" t="n">
        <v>4</v>
      </c>
      <c r="G804" s="43" t="n">
        <v>2</v>
      </c>
      <c r="H804" s="44" t="n">
        <v>9999</v>
      </c>
      <c r="I804" s="46" t="n">
        <v>622</v>
      </c>
      <c r="J804" s="30" t="n">
        <v>38506900</v>
      </c>
      <c r="K804" s="30" t="n">
        <v>2169700</v>
      </c>
      <c r="L804" s="30"/>
      <c r="M804" s="30" t="n">
        <f aca="false">ROUND(L804/K804*100,2)</f>
        <v>0</v>
      </c>
    </row>
    <row r="805" s="32" customFormat="true" ht="44.25" hidden="false" customHeight="true" outlineLevel="0" collapsed="false">
      <c r="A805" s="23"/>
      <c r="B805" s="34" t="s">
        <v>260</v>
      </c>
      <c r="C805" s="40" t="n">
        <v>40</v>
      </c>
      <c r="D805" s="41" t="n">
        <v>8</v>
      </c>
      <c r="E805" s="41" t="n">
        <v>1</v>
      </c>
      <c r="F805" s="42" t="n">
        <v>4</v>
      </c>
      <c r="G805" s="43" t="n">
        <v>3</v>
      </c>
      <c r="H805" s="44" t="n">
        <v>0</v>
      </c>
      <c r="I805" s="45"/>
      <c r="J805" s="30" t="n">
        <v>38506900</v>
      </c>
      <c r="K805" s="30" t="n">
        <f aca="false">K806</f>
        <v>30000</v>
      </c>
      <c r="L805" s="30"/>
      <c r="M805" s="30" t="n">
        <f aca="false">ROUND(L805/K805*100,2)</f>
        <v>0</v>
      </c>
    </row>
    <row r="806" s="32" customFormat="true" ht="60.75" hidden="false" customHeight="true" outlineLevel="0" collapsed="false">
      <c r="A806" s="23"/>
      <c r="B806" s="34" t="s">
        <v>261</v>
      </c>
      <c r="C806" s="40" t="n">
        <v>40</v>
      </c>
      <c r="D806" s="41" t="n">
        <v>8</v>
      </c>
      <c r="E806" s="41" t="n">
        <v>1</v>
      </c>
      <c r="F806" s="42" t="n">
        <v>4</v>
      </c>
      <c r="G806" s="43" t="n">
        <v>3</v>
      </c>
      <c r="H806" s="44" t="n">
        <v>9999</v>
      </c>
      <c r="I806" s="45"/>
      <c r="J806" s="30" t="n">
        <v>37849900</v>
      </c>
      <c r="K806" s="30" t="n">
        <f aca="false">K807</f>
        <v>30000</v>
      </c>
      <c r="L806" s="30"/>
      <c r="M806" s="30" t="n">
        <f aca="false">ROUND(L806/K806*100,2)</f>
        <v>0</v>
      </c>
    </row>
    <row r="807" s="32" customFormat="true" ht="16.5" hidden="false" customHeight="false" outlineLevel="0" collapsed="false">
      <c r="A807" s="23"/>
      <c r="B807" s="24" t="s">
        <v>108</v>
      </c>
      <c r="C807" s="40" t="n">
        <v>40</v>
      </c>
      <c r="D807" s="41" t="n">
        <v>8</v>
      </c>
      <c r="E807" s="41" t="n">
        <v>1</v>
      </c>
      <c r="F807" s="42" t="n">
        <v>4</v>
      </c>
      <c r="G807" s="43" t="n">
        <v>3</v>
      </c>
      <c r="H807" s="44" t="n">
        <v>9999</v>
      </c>
      <c r="I807" s="45" t="n">
        <v>600</v>
      </c>
      <c r="J807" s="30" t="n">
        <v>657000</v>
      </c>
      <c r="K807" s="30" t="n">
        <f aca="false">K808</f>
        <v>30000</v>
      </c>
      <c r="L807" s="30"/>
      <c r="M807" s="30" t="n">
        <f aca="false">ROUND(L807/K807*100,2)</f>
        <v>0</v>
      </c>
    </row>
    <row r="808" s="32" customFormat="true" ht="16.5" hidden="false" customHeight="false" outlineLevel="0" collapsed="false">
      <c r="A808" s="23"/>
      <c r="B808" s="24" t="s">
        <v>206</v>
      </c>
      <c r="C808" s="40" t="n">
        <v>40</v>
      </c>
      <c r="D808" s="41" t="n">
        <v>8</v>
      </c>
      <c r="E808" s="41" t="n">
        <v>1</v>
      </c>
      <c r="F808" s="42" t="n">
        <v>4</v>
      </c>
      <c r="G808" s="43" t="n">
        <v>3</v>
      </c>
      <c r="H808" s="44" t="n">
        <v>9999</v>
      </c>
      <c r="I808" s="45" t="n">
        <v>620</v>
      </c>
      <c r="J808" s="30" t="n">
        <v>2460000</v>
      </c>
      <c r="K808" s="30" t="n">
        <f aca="false">K809</f>
        <v>30000</v>
      </c>
      <c r="L808" s="30"/>
      <c r="M808" s="30" t="n">
        <f aca="false">ROUND(L808/K808*100,2)</f>
        <v>0</v>
      </c>
    </row>
    <row r="809" s="32" customFormat="true" ht="16.5" hidden="false" customHeight="false" outlineLevel="0" collapsed="false">
      <c r="A809" s="23"/>
      <c r="B809" s="24" t="s">
        <v>210</v>
      </c>
      <c r="C809" s="40" t="n">
        <v>40</v>
      </c>
      <c r="D809" s="41" t="n">
        <v>8</v>
      </c>
      <c r="E809" s="41" t="n">
        <v>1</v>
      </c>
      <c r="F809" s="42" t="n">
        <v>4</v>
      </c>
      <c r="G809" s="43" t="n">
        <v>3</v>
      </c>
      <c r="H809" s="44" t="n">
        <v>9999</v>
      </c>
      <c r="I809" s="46" t="n">
        <v>622</v>
      </c>
      <c r="J809" s="30" t="n">
        <v>2460000</v>
      </c>
      <c r="K809" s="30" t="n">
        <v>30000</v>
      </c>
      <c r="L809" s="30"/>
      <c r="M809" s="30" t="n">
        <f aca="false">ROUND(L809/K809*100,2)</f>
        <v>0</v>
      </c>
    </row>
    <row r="810" s="32" customFormat="true" ht="16.5" hidden="false" customHeight="false" outlineLevel="0" collapsed="false">
      <c r="A810" s="23"/>
      <c r="B810" s="33" t="s">
        <v>262</v>
      </c>
      <c r="C810" s="40" t="n">
        <v>40</v>
      </c>
      <c r="D810" s="41" t="n">
        <v>8</v>
      </c>
      <c r="E810" s="41" t="n">
        <v>4</v>
      </c>
      <c r="F810" s="42"/>
      <c r="G810" s="43"/>
      <c r="H810" s="44"/>
      <c r="I810" s="45"/>
      <c r="J810" s="30" t="n">
        <v>2460000</v>
      </c>
      <c r="K810" s="30" t="n">
        <f aca="false">K811+K823</f>
        <v>7250200</v>
      </c>
      <c r="L810" s="30" t="n">
        <f aca="false">L811+L823</f>
        <v>1449634.48</v>
      </c>
      <c r="M810" s="30" t="n">
        <f aca="false">ROUND(L810/K810*100,2)</f>
        <v>19.99</v>
      </c>
    </row>
    <row r="811" s="32" customFormat="true" ht="33" hidden="false" customHeight="false" outlineLevel="0" collapsed="false">
      <c r="A811" s="23"/>
      <c r="B811" s="34" t="s">
        <v>222</v>
      </c>
      <c r="C811" s="40" t="n">
        <v>40</v>
      </c>
      <c r="D811" s="41" t="n">
        <v>8</v>
      </c>
      <c r="E811" s="41" t="n">
        <v>4</v>
      </c>
      <c r="F811" s="42" t="n">
        <v>4</v>
      </c>
      <c r="G811" s="43" t="n">
        <v>0</v>
      </c>
      <c r="H811" s="44" t="n">
        <v>0</v>
      </c>
      <c r="I811" s="45"/>
      <c r="J811" s="30" t="n">
        <v>3000</v>
      </c>
      <c r="K811" s="30" t="n">
        <f aca="false">K812+K817</f>
        <v>3207200</v>
      </c>
      <c r="L811" s="30" t="n">
        <f aca="false">L812+L817</f>
        <v>576421.19</v>
      </c>
      <c r="M811" s="30" t="n">
        <f aca="false">ROUND(L811/K811*100,2)</f>
        <v>17.97</v>
      </c>
    </row>
    <row r="812" s="32" customFormat="true" ht="57" hidden="false" customHeight="true" outlineLevel="0" collapsed="false">
      <c r="A812" s="23"/>
      <c r="B812" s="34" t="s">
        <v>223</v>
      </c>
      <c r="C812" s="40" t="n">
        <v>40</v>
      </c>
      <c r="D812" s="41" t="n">
        <v>8</v>
      </c>
      <c r="E812" s="41" t="n">
        <v>4</v>
      </c>
      <c r="F812" s="42" t="n">
        <v>4</v>
      </c>
      <c r="G812" s="43" t="n">
        <v>1</v>
      </c>
      <c r="H812" s="44" t="n">
        <v>0</v>
      </c>
      <c r="I812" s="45" t="n">
        <v>0</v>
      </c>
      <c r="J812" s="30" t="n">
        <v>3000</v>
      </c>
      <c r="K812" s="30" t="n">
        <f aca="false">K813</f>
        <v>179100</v>
      </c>
      <c r="L812" s="30" t="n">
        <f aca="false">L813</f>
        <v>8983.8</v>
      </c>
      <c r="M812" s="30" t="n">
        <f aca="false">ROUND(L812/K812*100,2)</f>
        <v>5.02</v>
      </c>
    </row>
    <row r="813" s="32" customFormat="true" ht="92.25" hidden="false" customHeight="true" outlineLevel="0" collapsed="false">
      <c r="A813" s="23"/>
      <c r="B813" s="34" t="s">
        <v>263</v>
      </c>
      <c r="C813" s="40" t="n">
        <v>40</v>
      </c>
      <c r="D813" s="41" t="n">
        <v>8</v>
      </c>
      <c r="E813" s="41" t="n">
        <v>4</v>
      </c>
      <c r="F813" s="42" t="n">
        <v>4</v>
      </c>
      <c r="G813" s="43" t="n">
        <v>1</v>
      </c>
      <c r="H813" s="44" t="n">
        <v>5517</v>
      </c>
      <c r="I813" s="45" t="n">
        <v>0</v>
      </c>
      <c r="J813" s="30" t="n">
        <v>3000</v>
      </c>
      <c r="K813" s="30" t="n">
        <f aca="false">K814</f>
        <v>179100</v>
      </c>
      <c r="L813" s="30" t="n">
        <f aca="false">L814</f>
        <v>8983.8</v>
      </c>
      <c r="M813" s="30" t="n">
        <f aca="false">ROUND(L813/K813*100,2)</f>
        <v>5.02</v>
      </c>
    </row>
    <row r="814" s="32" customFormat="true" ht="16.5" hidden="false" customHeight="false" outlineLevel="0" collapsed="false">
      <c r="A814" s="23"/>
      <c r="B814" s="24" t="s">
        <v>27</v>
      </c>
      <c r="C814" s="40" t="n">
        <v>40</v>
      </c>
      <c r="D814" s="41" t="n">
        <v>8</v>
      </c>
      <c r="E814" s="41" t="n">
        <v>4</v>
      </c>
      <c r="F814" s="42" t="n">
        <v>4</v>
      </c>
      <c r="G814" s="43" t="n">
        <v>1</v>
      </c>
      <c r="H814" s="44" t="n">
        <v>5517</v>
      </c>
      <c r="I814" s="45" t="n">
        <v>200</v>
      </c>
      <c r="J814" s="30" t="n">
        <v>435900</v>
      </c>
      <c r="K814" s="30" t="n">
        <f aca="false">K815</f>
        <v>179100</v>
      </c>
      <c r="L814" s="30" t="n">
        <f aca="false">L815</f>
        <v>8983.8</v>
      </c>
      <c r="M814" s="30" t="n">
        <f aca="false">ROUND(L814/K814*100,2)</f>
        <v>5.02</v>
      </c>
    </row>
    <row r="815" s="32" customFormat="true" ht="16.5" hidden="false" customHeight="false" outlineLevel="0" collapsed="false">
      <c r="A815" s="23"/>
      <c r="B815" s="24" t="s">
        <v>28</v>
      </c>
      <c r="C815" s="40" t="n">
        <v>40</v>
      </c>
      <c r="D815" s="41" t="n">
        <v>8</v>
      </c>
      <c r="E815" s="41" t="n">
        <v>4</v>
      </c>
      <c r="F815" s="42" t="n">
        <v>4</v>
      </c>
      <c r="G815" s="43" t="n">
        <v>1</v>
      </c>
      <c r="H815" s="44" t="n">
        <v>5517</v>
      </c>
      <c r="I815" s="45" t="n">
        <v>240</v>
      </c>
      <c r="J815" s="30" t="n">
        <v>435900</v>
      </c>
      <c r="K815" s="30" t="n">
        <f aca="false">K816</f>
        <v>179100</v>
      </c>
      <c r="L815" s="30" t="n">
        <f aca="false">L816</f>
        <v>8983.8</v>
      </c>
      <c r="M815" s="30" t="n">
        <f aca="false">ROUND(L815/K815*100,2)</f>
        <v>5.02</v>
      </c>
    </row>
    <row r="816" s="32" customFormat="true" ht="16.5" hidden="false" customHeight="false" outlineLevel="0" collapsed="false">
      <c r="A816" s="23"/>
      <c r="B816" s="24" t="s">
        <v>29</v>
      </c>
      <c r="C816" s="40" t="n">
        <v>40</v>
      </c>
      <c r="D816" s="41" t="n">
        <v>8</v>
      </c>
      <c r="E816" s="41" t="n">
        <v>4</v>
      </c>
      <c r="F816" s="42" t="n">
        <v>4</v>
      </c>
      <c r="G816" s="43" t="n">
        <v>1</v>
      </c>
      <c r="H816" s="44" t="n">
        <v>5517</v>
      </c>
      <c r="I816" s="46" t="n">
        <v>244</v>
      </c>
      <c r="J816" s="30" t="n">
        <v>35900</v>
      </c>
      <c r="K816" s="30" t="n">
        <v>179100</v>
      </c>
      <c r="L816" s="30" t="n">
        <v>8983.8</v>
      </c>
      <c r="M816" s="30" t="n">
        <f aca="false">ROUND(L816/K816*100,2)</f>
        <v>5.02</v>
      </c>
    </row>
    <row r="817" s="32" customFormat="true" ht="64.5" hidden="false" customHeight="true" outlineLevel="0" collapsed="false">
      <c r="A817" s="23"/>
      <c r="B817" s="34" t="s">
        <v>264</v>
      </c>
      <c r="C817" s="40" t="n">
        <v>40</v>
      </c>
      <c r="D817" s="41" t="n">
        <v>8</v>
      </c>
      <c r="E817" s="41" t="n">
        <v>4</v>
      </c>
      <c r="F817" s="42" t="n">
        <v>4</v>
      </c>
      <c r="G817" s="43" t="n">
        <v>4</v>
      </c>
      <c r="H817" s="44" t="n">
        <v>0</v>
      </c>
      <c r="I817" s="45"/>
      <c r="J817" s="30" t="n">
        <v>35900</v>
      </c>
      <c r="K817" s="30" t="n">
        <f aca="false">K818</f>
        <v>3028100</v>
      </c>
      <c r="L817" s="30" t="n">
        <f aca="false">L818</f>
        <v>567437.39</v>
      </c>
      <c r="M817" s="30" t="n">
        <f aca="false">ROUND(L817/K817*100,2)</f>
        <v>18.74</v>
      </c>
    </row>
    <row r="818" s="32" customFormat="true" ht="66" hidden="false" customHeight="false" outlineLevel="0" collapsed="false">
      <c r="A818" s="23"/>
      <c r="B818" s="34" t="s">
        <v>265</v>
      </c>
      <c r="C818" s="40" t="n">
        <v>40</v>
      </c>
      <c r="D818" s="41" t="n">
        <v>8</v>
      </c>
      <c r="E818" s="41" t="n">
        <v>4</v>
      </c>
      <c r="F818" s="42" t="n">
        <v>4</v>
      </c>
      <c r="G818" s="43" t="n">
        <v>4</v>
      </c>
      <c r="H818" s="44" t="n">
        <v>59</v>
      </c>
      <c r="I818" s="45"/>
      <c r="J818" s="30" t="n">
        <v>35900</v>
      </c>
      <c r="K818" s="30" t="n">
        <f aca="false">K819</f>
        <v>3028100</v>
      </c>
      <c r="L818" s="30" t="n">
        <f aca="false">L819</f>
        <v>567437.39</v>
      </c>
      <c r="M818" s="30" t="n">
        <f aca="false">ROUND(L818/K818*100,2)</f>
        <v>18.74</v>
      </c>
    </row>
    <row r="819" s="32" customFormat="true" ht="49.5" hidden="false" customHeight="false" outlineLevel="0" collapsed="false">
      <c r="A819" s="23"/>
      <c r="B819" s="24" t="s">
        <v>21</v>
      </c>
      <c r="C819" s="40" t="n">
        <v>40</v>
      </c>
      <c r="D819" s="41" t="n">
        <v>8</v>
      </c>
      <c r="E819" s="41" t="n">
        <v>4</v>
      </c>
      <c r="F819" s="42" t="n">
        <v>4</v>
      </c>
      <c r="G819" s="43" t="n">
        <v>4</v>
      </c>
      <c r="H819" s="44" t="n">
        <v>59</v>
      </c>
      <c r="I819" s="45" t="n">
        <v>100</v>
      </c>
      <c r="J819" s="30" t="n">
        <v>35900</v>
      </c>
      <c r="K819" s="30" t="n">
        <f aca="false">K820</f>
        <v>3028100</v>
      </c>
      <c r="L819" s="30" t="n">
        <f aca="false">L820</f>
        <v>567437.39</v>
      </c>
      <c r="M819" s="30" t="n">
        <f aca="false">ROUND(L819/K819*100,2)</f>
        <v>18.74</v>
      </c>
    </row>
    <row r="820" s="32" customFormat="true" ht="16.5" hidden="false" customHeight="false" outlineLevel="0" collapsed="false">
      <c r="A820" s="23"/>
      <c r="B820" s="24" t="s">
        <v>76</v>
      </c>
      <c r="C820" s="40" t="n">
        <v>40</v>
      </c>
      <c r="D820" s="41" t="n">
        <v>8</v>
      </c>
      <c r="E820" s="41" t="n">
        <v>4</v>
      </c>
      <c r="F820" s="42" t="n">
        <v>4</v>
      </c>
      <c r="G820" s="43" t="n">
        <v>4</v>
      </c>
      <c r="H820" s="44" t="n">
        <v>59</v>
      </c>
      <c r="I820" s="45" t="n">
        <v>110</v>
      </c>
      <c r="J820" s="30" t="n">
        <v>400000</v>
      </c>
      <c r="K820" s="30" t="n">
        <f aca="false">K821+K822</f>
        <v>3028100</v>
      </c>
      <c r="L820" s="30" t="n">
        <f aca="false">L821+L822</f>
        <v>567437.39</v>
      </c>
      <c r="M820" s="30" t="n">
        <f aca="false">ROUND(L820/K820*100,2)</f>
        <v>18.74</v>
      </c>
    </row>
    <row r="821" s="32" customFormat="true" ht="16.5" hidden="false" customHeight="false" outlineLevel="0" collapsed="false">
      <c r="A821" s="23"/>
      <c r="B821" s="24" t="s">
        <v>77</v>
      </c>
      <c r="C821" s="40" t="n">
        <v>40</v>
      </c>
      <c r="D821" s="41" t="n">
        <v>8</v>
      </c>
      <c r="E821" s="41" t="n">
        <v>4</v>
      </c>
      <c r="F821" s="42" t="n">
        <v>4</v>
      </c>
      <c r="G821" s="43" t="n">
        <v>4</v>
      </c>
      <c r="H821" s="44" t="n">
        <v>59</v>
      </c>
      <c r="I821" s="46" t="n">
        <v>111</v>
      </c>
      <c r="J821" s="30" t="n">
        <v>400000</v>
      </c>
      <c r="K821" s="30" t="n">
        <v>2975100</v>
      </c>
      <c r="L821" s="30" t="n">
        <v>567437.39</v>
      </c>
      <c r="M821" s="30" t="n">
        <f aca="false">ROUND(L821/K821*100,2)</f>
        <v>19.07</v>
      </c>
    </row>
    <row r="822" s="32" customFormat="true" ht="16.5" hidden="false" customHeight="false" outlineLevel="0" collapsed="false">
      <c r="A822" s="23"/>
      <c r="B822" s="24" t="s">
        <v>78</v>
      </c>
      <c r="C822" s="40" t="n">
        <v>40</v>
      </c>
      <c r="D822" s="41" t="n">
        <v>8</v>
      </c>
      <c r="E822" s="41" t="n">
        <v>4</v>
      </c>
      <c r="F822" s="42" t="n">
        <v>4</v>
      </c>
      <c r="G822" s="43" t="n">
        <v>4</v>
      </c>
      <c r="H822" s="44" t="n">
        <v>59</v>
      </c>
      <c r="I822" s="46" t="n">
        <v>112</v>
      </c>
      <c r="J822" s="30" t="n">
        <v>400000</v>
      </c>
      <c r="K822" s="30" t="n">
        <v>53000</v>
      </c>
      <c r="L822" s="30"/>
      <c r="M822" s="30" t="n">
        <f aca="false">ROUND(L822/K822*100,2)</f>
        <v>0</v>
      </c>
    </row>
    <row r="823" s="32" customFormat="true" ht="16.5" hidden="false" customHeight="false" outlineLevel="0" collapsed="false">
      <c r="A823" s="23"/>
      <c r="B823" s="34" t="s">
        <v>18</v>
      </c>
      <c r="C823" s="40" t="n">
        <v>40</v>
      </c>
      <c r="D823" s="41" t="n">
        <v>8</v>
      </c>
      <c r="E823" s="41" t="n">
        <v>4</v>
      </c>
      <c r="F823" s="42" t="n">
        <v>40</v>
      </c>
      <c r="G823" s="43" t="n">
        <v>0</v>
      </c>
      <c r="H823" s="44" t="n">
        <v>0</v>
      </c>
      <c r="I823" s="45"/>
      <c r="J823" s="30" t="n">
        <v>400000</v>
      </c>
      <c r="K823" s="30" t="n">
        <f aca="false">K824</f>
        <v>4043000</v>
      </c>
      <c r="L823" s="30" t="n">
        <f aca="false">L824</f>
        <v>873213.29</v>
      </c>
      <c r="M823" s="30" t="n">
        <f aca="false">ROUND(L823/K823*100,2)</f>
        <v>21.6</v>
      </c>
    </row>
    <row r="824" s="32" customFormat="true" ht="33" hidden="false" customHeight="false" outlineLevel="0" collapsed="false">
      <c r="A824" s="23"/>
      <c r="B824" s="34" t="s">
        <v>19</v>
      </c>
      <c r="C824" s="40" t="n">
        <v>40</v>
      </c>
      <c r="D824" s="41" t="n">
        <v>8</v>
      </c>
      <c r="E824" s="41" t="n">
        <v>4</v>
      </c>
      <c r="F824" s="42" t="n">
        <v>40</v>
      </c>
      <c r="G824" s="43" t="n">
        <v>1</v>
      </c>
      <c r="H824" s="44" t="n">
        <v>0</v>
      </c>
      <c r="I824" s="45"/>
      <c r="J824" s="30" t="n">
        <v>20031000</v>
      </c>
      <c r="K824" s="30" t="n">
        <f aca="false">K825</f>
        <v>4043000</v>
      </c>
      <c r="L824" s="30" t="n">
        <f aca="false">L825</f>
        <v>873213.29</v>
      </c>
      <c r="M824" s="30" t="n">
        <f aca="false">ROUND(L824/K824*100,2)</f>
        <v>21.6</v>
      </c>
    </row>
    <row r="825" s="32" customFormat="true" ht="49.5" hidden="false" customHeight="false" outlineLevel="0" collapsed="false">
      <c r="A825" s="23"/>
      <c r="B825" s="34" t="s">
        <v>25</v>
      </c>
      <c r="C825" s="40" t="n">
        <v>40</v>
      </c>
      <c r="D825" s="41" t="n">
        <v>8</v>
      </c>
      <c r="E825" s="41" t="n">
        <v>4</v>
      </c>
      <c r="F825" s="42" t="n">
        <v>40</v>
      </c>
      <c r="G825" s="43" t="n">
        <v>1</v>
      </c>
      <c r="H825" s="44" t="n">
        <v>204</v>
      </c>
      <c r="I825" s="45"/>
      <c r="J825" s="30" t="n">
        <v>20031000</v>
      </c>
      <c r="K825" s="30" t="n">
        <f aca="false">K826+K830</f>
        <v>4043000</v>
      </c>
      <c r="L825" s="30" t="n">
        <f aca="false">L826+L830</f>
        <v>873213.29</v>
      </c>
      <c r="M825" s="30" t="n">
        <f aca="false">ROUND(L825/K825*100,2)</f>
        <v>21.6</v>
      </c>
    </row>
    <row r="826" s="32" customFormat="true" ht="49.5" hidden="false" customHeight="false" outlineLevel="0" collapsed="false">
      <c r="A826" s="23"/>
      <c r="B826" s="24" t="s">
        <v>21</v>
      </c>
      <c r="C826" s="40" t="n">
        <v>40</v>
      </c>
      <c r="D826" s="41" t="n">
        <v>8</v>
      </c>
      <c r="E826" s="41" t="n">
        <v>4</v>
      </c>
      <c r="F826" s="42" t="n">
        <v>40</v>
      </c>
      <c r="G826" s="43" t="n">
        <v>1</v>
      </c>
      <c r="H826" s="44" t="n">
        <v>204</v>
      </c>
      <c r="I826" s="45" t="n">
        <v>100</v>
      </c>
      <c r="J826" s="30" t="n">
        <v>20031000</v>
      </c>
      <c r="K826" s="30" t="n">
        <f aca="false">K827</f>
        <v>4027000</v>
      </c>
      <c r="L826" s="30" t="n">
        <f aca="false">L827</f>
        <v>873213.29</v>
      </c>
      <c r="M826" s="30" t="n">
        <f aca="false">ROUND(L826/K826*100,2)</f>
        <v>21.68</v>
      </c>
    </row>
    <row r="827" s="32" customFormat="true" ht="16.5" hidden="false" customHeight="false" outlineLevel="0" collapsed="false">
      <c r="A827" s="23"/>
      <c r="B827" s="24" t="s">
        <v>22</v>
      </c>
      <c r="C827" s="40" t="n">
        <v>40</v>
      </c>
      <c r="D827" s="41" t="n">
        <v>8</v>
      </c>
      <c r="E827" s="41" t="n">
        <v>4</v>
      </c>
      <c r="F827" s="42" t="n">
        <v>40</v>
      </c>
      <c r="G827" s="43" t="n">
        <v>1</v>
      </c>
      <c r="H827" s="44" t="n">
        <v>204</v>
      </c>
      <c r="I827" s="45" t="n">
        <v>120</v>
      </c>
      <c r="J827" s="30" t="n">
        <v>19976000</v>
      </c>
      <c r="K827" s="30" t="n">
        <f aca="false">K828+K829</f>
        <v>4027000</v>
      </c>
      <c r="L827" s="30" t="n">
        <f aca="false">L828+L829</f>
        <v>873213.29</v>
      </c>
      <c r="M827" s="30" t="n">
        <f aca="false">ROUND(L827/K827*100,2)</f>
        <v>21.68</v>
      </c>
    </row>
    <row r="828" s="32" customFormat="true" ht="33" hidden="false" customHeight="false" outlineLevel="0" collapsed="false">
      <c r="A828" s="23"/>
      <c r="B828" s="24" t="s">
        <v>23</v>
      </c>
      <c r="C828" s="40" t="n">
        <v>40</v>
      </c>
      <c r="D828" s="41" t="n">
        <v>8</v>
      </c>
      <c r="E828" s="41" t="n">
        <v>4</v>
      </c>
      <c r="F828" s="42" t="n">
        <v>40</v>
      </c>
      <c r="G828" s="43" t="n">
        <v>1</v>
      </c>
      <c r="H828" s="44" t="n">
        <v>204</v>
      </c>
      <c r="I828" s="46" t="n">
        <v>121</v>
      </c>
      <c r="J828" s="30" t="n">
        <v>19976000</v>
      </c>
      <c r="K828" s="30" t="n">
        <v>4024000</v>
      </c>
      <c r="L828" s="30" t="n">
        <v>873213.29</v>
      </c>
      <c r="M828" s="30" t="n">
        <f aca="false">ROUND(L828/K828*100,2)</f>
        <v>21.7</v>
      </c>
    </row>
    <row r="829" s="32" customFormat="true" ht="16.5" hidden="false" customHeight="false" outlineLevel="0" collapsed="false">
      <c r="A829" s="23"/>
      <c r="B829" s="24" t="s">
        <v>26</v>
      </c>
      <c r="C829" s="40" t="n">
        <v>40</v>
      </c>
      <c r="D829" s="41" t="n">
        <v>8</v>
      </c>
      <c r="E829" s="41" t="n">
        <v>4</v>
      </c>
      <c r="F829" s="42" t="n">
        <v>40</v>
      </c>
      <c r="G829" s="43" t="n">
        <v>1</v>
      </c>
      <c r="H829" s="44" t="n">
        <v>204</v>
      </c>
      <c r="I829" s="46" t="n">
        <v>122</v>
      </c>
      <c r="J829" s="30" t="n">
        <v>19968000</v>
      </c>
      <c r="K829" s="30" t="n">
        <v>3000</v>
      </c>
      <c r="L829" s="30"/>
      <c r="M829" s="30" t="n">
        <f aca="false">ROUND(L829/K829*100,2)</f>
        <v>0</v>
      </c>
    </row>
    <row r="830" s="32" customFormat="true" ht="16.5" hidden="false" customHeight="false" outlineLevel="0" collapsed="false">
      <c r="A830" s="23"/>
      <c r="B830" s="24" t="s">
        <v>27</v>
      </c>
      <c r="C830" s="40" t="n">
        <v>40</v>
      </c>
      <c r="D830" s="41" t="n">
        <v>8</v>
      </c>
      <c r="E830" s="41" t="n">
        <v>4</v>
      </c>
      <c r="F830" s="42" t="n">
        <v>40</v>
      </c>
      <c r="G830" s="43" t="n">
        <v>1</v>
      </c>
      <c r="H830" s="44" t="n">
        <v>204</v>
      </c>
      <c r="I830" s="45" t="n">
        <v>200</v>
      </c>
      <c r="J830" s="30" t="n">
        <v>8000</v>
      </c>
      <c r="K830" s="30" t="n">
        <f aca="false">K831</f>
        <v>16000</v>
      </c>
      <c r="L830" s="30"/>
      <c r="M830" s="30" t="n">
        <f aca="false">ROUND(L830/K830*100,2)</f>
        <v>0</v>
      </c>
    </row>
    <row r="831" s="32" customFormat="true" ht="16.5" hidden="false" customHeight="false" outlineLevel="0" collapsed="false">
      <c r="A831" s="23"/>
      <c r="B831" s="24" t="s">
        <v>28</v>
      </c>
      <c r="C831" s="40" t="n">
        <v>40</v>
      </c>
      <c r="D831" s="41" t="n">
        <v>8</v>
      </c>
      <c r="E831" s="41" t="n">
        <v>4</v>
      </c>
      <c r="F831" s="42" t="n">
        <v>40</v>
      </c>
      <c r="G831" s="43" t="n">
        <v>1</v>
      </c>
      <c r="H831" s="44" t="n">
        <v>204</v>
      </c>
      <c r="I831" s="45" t="n">
        <v>240</v>
      </c>
      <c r="J831" s="30" t="n">
        <v>55000</v>
      </c>
      <c r="K831" s="30" t="n">
        <f aca="false">K832</f>
        <v>16000</v>
      </c>
      <c r="L831" s="30"/>
      <c r="M831" s="30" t="n">
        <f aca="false">ROUND(L831/K831*100,2)</f>
        <v>0</v>
      </c>
    </row>
    <row r="832" s="32" customFormat="true" ht="16.5" hidden="false" customHeight="false" outlineLevel="0" collapsed="false">
      <c r="A832" s="23"/>
      <c r="B832" s="24" t="s">
        <v>29</v>
      </c>
      <c r="C832" s="40" t="n">
        <v>40</v>
      </c>
      <c r="D832" s="41" t="n">
        <v>8</v>
      </c>
      <c r="E832" s="41" t="n">
        <v>4</v>
      </c>
      <c r="F832" s="42" t="n">
        <v>40</v>
      </c>
      <c r="G832" s="43" t="n">
        <v>1</v>
      </c>
      <c r="H832" s="44" t="n">
        <v>204</v>
      </c>
      <c r="I832" s="46" t="n">
        <v>244</v>
      </c>
      <c r="J832" s="30" t="n">
        <v>55000</v>
      </c>
      <c r="K832" s="30" t="n">
        <v>16000</v>
      </c>
      <c r="L832" s="30"/>
      <c r="M832" s="30" t="n">
        <f aca="false">ROUND(L832/K832*100,2)</f>
        <v>0</v>
      </c>
    </row>
    <row r="833" s="32" customFormat="true" ht="16.5" hidden="false" customHeight="false" outlineLevel="0" collapsed="false">
      <c r="A833" s="57"/>
      <c r="B833" s="33" t="s">
        <v>266</v>
      </c>
      <c r="C833" s="40" t="n">
        <v>40</v>
      </c>
      <c r="D833" s="41" t="n">
        <v>10</v>
      </c>
      <c r="E833" s="41" t="n">
        <v>0</v>
      </c>
      <c r="F833" s="42"/>
      <c r="G833" s="43"/>
      <c r="H833" s="44"/>
      <c r="I833" s="45"/>
      <c r="J833" s="30" t="n">
        <v>55000</v>
      </c>
      <c r="K833" s="30" t="n">
        <f aca="false">K834+K841+K874+K902</f>
        <v>140844700</v>
      </c>
      <c r="L833" s="30" t="n">
        <f aca="false">L834+L841+L874+L902</f>
        <v>25017464.13</v>
      </c>
      <c r="M833" s="30" t="n">
        <f aca="false">ROUND(L833/K833*100,2)</f>
        <v>17.76</v>
      </c>
    </row>
    <row r="834" s="32" customFormat="true" ht="16.5" hidden="false" customHeight="false" outlineLevel="0" collapsed="false">
      <c r="A834" s="23"/>
      <c r="B834" s="33" t="s">
        <v>267</v>
      </c>
      <c r="C834" s="40" t="n">
        <v>40</v>
      </c>
      <c r="D834" s="41" t="n">
        <v>10</v>
      </c>
      <c r="E834" s="41" t="n">
        <v>1</v>
      </c>
      <c r="F834" s="42"/>
      <c r="G834" s="43"/>
      <c r="H834" s="44"/>
      <c r="I834" s="45"/>
      <c r="J834" s="30" t="n">
        <v>253287598.79</v>
      </c>
      <c r="K834" s="30" t="n">
        <f aca="false">K835</f>
        <v>4638000</v>
      </c>
      <c r="L834" s="30" t="n">
        <f aca="false">L835</f>
        <v>817064</v>
      </c>
      <c r="M834" s="30" t="n">
        <f aca="false">ROUND(L834/K834*100,2)</f>
        <v>17.62</v>
      </c>
    </row>
    <row r="835" s="32" customFormat="true" ht="16.5" hidden="false" customHeight="false" outlineLevel="0" collapsed="false">
      <c r="A835" s="23"/>
      <c r="B835" s="34" t="s">
        <v>174</v>
      </c>
      <c r="C835" s="40" t="n">
        <v>40</v>
      </c>
      <c r="D835" s="41" t="n">
        <v>10</v>
      </c>
      <c r="E835" s="41" t="n">
        <v>1</v>
      </c>
      <c r="F835" s="42" t="n">
        <v>2</v>
      </c>
      <c r="G835" s="43" t="n">
        <v>0</v>
      </c>
      <c r="H835" s="44" t="n">
        <v>0</v>
      </c>
      <c r="I835" s="45"/>
      <c r="J835" s="30" t="n">
        <v>245610898.79</v>
      </c>
      <c r="K835" s="30" t="n">
        <f aca="false">K836</f>
        <v>4638000</v>
      </c>
      <c r="L835" s="30" t="n">
        <f aca="false">L836</f>
        <v>817064</v>
      </c>
      <c r="M835" s="30" t="n">
        <f aca="false">ROUND(L835/K835*100,2)</f>
        <v>17.62</v>
      </c>
    </row>
    <row r="836" s="32" customFormat="true" ht="33" hidden="false" customHeight="false" outlineLevel="0" collapsed="false">
      <c r="A836" s="23"/>
      <c r="B836" s="34" t="s">
        <v>175</v>
      </c>
      <c r="C836" s="40" t="n">
        <v>40</v>
      </c>
      <c r="D836" s="41" t="n">
        <v>10</v>
      </c>
      <c r="E836" s="41" t="n">
        <v>1</v>
      </c>
      <c r="F836" s="42" t="n">
        <v>2</v>
      </c>
      <c r="G836" s="43" t="n">
        <v>2</v>
      </c>
      <c r="H836" s="44" t="n">
        <v>0</v>
      </c>
      <c r="I836" s="45"/>
      <c r="J836" s="30" t="n">
        <v>245610898.79</v>
      </c>
      <c r="K836" s="30" t="n">
        <f aca="false">K837</f>
        <v>4638000</v>
      </c>
      <c r="L836" s="30" t="n">
        <f aca="false">L837</f>
        <v>817064</v>
      </c>
      <c r="M836" s="30" t="n">
        <f aca="false">ROUND(L836/K836*100,2)</f>
        <v>17.62</v>
      </c>
    </row>
    <row r="837" s="32" customFormat="true" ht="66" hidden="false" customHeight="false" outlineLevel="0" collapsed="false">
      <c r="A837" s="23"/>
      <c r="B837" s="34" t="s">
        <v>268</v>
      </c>
      <c r="C837" s="40" t="n">
        <v>40</v>
      </c>
      <c r="D837" s="41" t="n">
        <v>10</v>
      </c>
      <c r="E837" s="41" t="n">
        <v>1</v>
      </c>
      <c r="F837" s="42" t="n">
        <v>2</v>
      </c>
      <c r="G837" s="43" t="n">
        <v>2</v>
      </c>
      <c r="H837" s="44" t="n">
        <v>3263</v>
      </c>
      <c r="I837" s="45"/>
      <c r="J837" s="30" t="n">
        <v>200743898.79</v>
      </c>
      <c r="K837" s="30" t="n">
        <f aca="false">K838</f>
        <v>4638000</v>
      </c>
      <c r="L837" s="30" t="n">
        <f aca="false">L838</f>
        <v>817064</v>
      </c>
      <c r="M837" s="30" t="n">
        <f aca="false">ROUND(L837/K837*100,2)</f>
        <v>17.62</v>
      </c>
    </row>
    <row r="838" s="58" customFormat="true" ht="16.5" hidden="false" customHeight="false" outlineLevel="0" collapsed="false">
      <c r="A838" s="23"/>
      <c r="B838" s="24" t="s">
        <v>40</v>
      </c>
      <c r="C838" s="40" t="n">
        <v>40</v>
      </c>
      <c r="D838" s="41" t="n">
        <v>10</v>
      </c>
      <c r="E838" s="41" t="n">
        <v>1</v>
      </c>
      <c r="F838" s="42" t="n">
        <v>2</v>
      </c>
      <c r="G838" s="43" t="n">
        <v>2</v>
      </c>
      <c r="H838" s="44" t="n">
        <v>3263</v>
      </c>
      <c r="I838" s="45" t="n">
        <v>300</v>
      </c>
      <c r="J838" s="30" t="n">
        <v>46423700</v>
      </c>
      <c r="K838" s="30" t="n">
        <f aca="false">K839</f>
        <v>4638000</v>
      </c>
      <c r="L838" s="30" t="n">
        <f aca="false">L839</f>
        <v>817064</v>
      </c>
      <c r="M838" s="30" t="n">
        <f aca="false">ROUND(L838/K838*100,2)</f>
        <v>17.62</v>
      </c>
    </row>
    <row r="839" s="32" customFormat="true" ht="16.5" hidden="false" customHeight="false" outlineLevel="0" collapsed="false">
      <c r="A839" s="23"/>
      <c r="B839" s="24" t="s">
        <v>41</v>
      </c>
      <c r="C839" s="40" t="n">
        <v>40</v>
      </c>
      <c r="D839" s="41" t="n">
        <v>10</v>
      </c>
      <c r="E839" s="41" t="n">
        <v>1</v>
      </c>
      <c r="F839" s="42" t="n">
        <v>2</v>
      </c>
      <c r="G839" s="43" t="n">
        <v>2</v>
      </c>
      <c r="H839" s="44" t="n">
        <v>3263</v>
      </c>
      <c r="I839" s="45" t="n">
        <v>320</v>
      </c>
      <c r="J839" s="30" t="n">
        <v>46423700</v>
      </c>
      <c r="K839" s="30" t="n">
        <f aca="false">K840</f>
        <v>4638000</v>
      </c>
      <c r="L839" s="30" t="n">
        <f aca="false">L840</f>
        <v>817064</v>
      </c>
      <c r="M839" s="30" t="n">
        <f aca="false">ROUND(L839/K839*100,2)</f>
        <v>17.62</v>
      </c>
    </row>
    <row r="840" s="32" customFormat="true" ht="33" hidden="false" customHeight="false" outlineLevel="0" collapsed="false">
      <c r="A840" s="23"/>
      <c r="B840" s="24" t="s">
        <v>42</v>
      </c>
      <c r="C840" s="40" t="n">
        <v>40</v>
      </c>
      <c r="D840" s="41" t="n">
        <v>10</v>
      </c>
      <c r="E840" s="41" t="n">
        <v>1</v>
      </c>
      <c r="F840" s="42" t="n">
        <v>2</v>
      </c>
      <c r="G840" s="43" t="n">
        <v>2</v>
      </c>
      <c r="H840" s="44" t="n">
        <v>3263</v>
      </c>
      <c r="I840" s="46" t="n">
        <v>321</v>
      </c>
      <c r="J840" s="30" t="n">
        <v>46423700</v>
      </c>
      <c r="K840" s="30" t="n">
        <v>4638000</v>
      </c>
      <c r="L840" s="30" t="n">
        <v>817064</v>
      </c>
      <c r="M840" s="30" t="n">
        <f aca="false">ROUND(L840/K840*100,2)</f>
        <v>17.62</v>
      </c>
    </row>
    <row r="841" s="32" customFormat="true" ht="16.5" hidden="false" customHeight="false" outlineLevel="0" collapsed="false">
      <c r="A841" s="23"/>
      <c r="B841" s="33" t="s">
        <v>269</v>
      </c>
      <c r="C841" s="40" t="n">
        <v>40</v>
      </c>
      <c r="D841" s="41" t="n">
        <v>10</v>
      </c>
      <c r="E841" s="41" t="n">
        <v>3</v>
      </c>
      <c r="F841" s="42"/>
      <c r="G841" s="43"/>
      <c r="H841" s="44"/>
      <c r="I841" s="45"/>
      <c r="J841" s="30" t="n">
        <v>46423700</v>
      </c>
      <c r="K841" s="30" t="n">
        <f aca="false">K842+K851+K865</f>
        <v>8795300</v>
      </c>
      <c r="L841" s="30" t="n">
        <f aca="false">L842+L851+L865</f>
        <v>1406100</v>
      </c>
      <c r="M841" s="30" t="n">
        <f aca="false">ROUND(L841/K841*100,2)</f>
        <v>15.99</v>
      </c>
    </row>
    <row r="842" s="32" customFormat="true" ht="16.5" hidden="false" customHeight="false" outlineLevel="0" collapsed="false">
      <c r="A842" s="23"/>
      <c r="B842" s="34" t="s">
        <v>174</v>
      </c>
      <c r="C842" s="40" t="n">
        <v>40</v>
      </c>
      <c r="D842" s="41" t="n">
        <v>10</v>
      </c>
      <c r="E842" s="41" t="n">
        <v>3</v>
      </c>
      <c r="F842" s="42" t="n">
        <v>2</v>
      </c>
      <c r="G842" s="43" t="n">
        <v>0</v>
      </c>
      <c r="H842" s="44" t="n">
        <v>0</v>
      </c>
      <c r="I842" s="45"/>
      <c r="J842" s="30" t="n">
        <v>1612500</v>
      </c>
      <c r="K842" s="30" t="n">
        <f aca="false">K843</f>
        <v>696000</v>
      </c>
      <c r="L842" s="30" t="n">
        <f aca="false">L843</f>
        <v>63000</v>
      </c>
      <c r="M842" s="30" t="n">
        <f aca="false">ROUND(L842/K842*100,2)</f>
        <v>9.05</v>
      </c>
    </row>
    <row r="843" s="32" customFormat="true" ht="33" hidden="false" customHeight="false" outlineLevel="0" collapsed="false">
      <c r="A843" s="23"/>
      <c r="B843" s="34" t="s">
        <v>175</v>
      </c>
      <c r="C843" s="40" t="n">
        <v>40</v>
      </c>
      <c r="D843" s="41" t="n">
        <v>10</v>
      </c>
      <c r="E843" s="41" t="n">
        <v>3</v>
      </c>
      <c r="F843" s="42" t="n">
        <v>2</v>
      </c>
      <c r="G843" s="43" t="n">
        <v>2</v>
      </c>
      <c r="H843" s="44" t="n">
        <v>0</v>
      </c>
      <c r="I843" s="45"/>
      <c r="J843" s="30" t="n">
        <v>1612500</v>
      </c>
      <c r="K843" s="30" t="n">
        <f aca="false">K844+K847</f>
        <v>696000</v>
      </c>
      <c r="L843" s="30" t="n">
        <f aca="false">L844+L847</f>
        <v>63000</v>
      </c>
      <c r="M843" s="30" t="n">
        <f aca="false">ROUND(L843/K843*100,2)</f>
        <v>9.05</v>
      </c>
    </row>
    <row r="844" s="32" customFormat="true" ht="49.5" hidden="false" customHeight="false" outlineLevel="0" collapsed="false">
      <c r="A844" s="23"/>
      <c r="B844" s="34" t="s">
        <v>270</v>
      </c>
      <c r="C844" s="40" t="n">
        <v>40</v>
      </c>
      <c r="D844" s="41" t="n">
        <v>10</v>
      </c>
      <c r="E844" s="41" t="n">
        <v>3</v>
      </c>
      <c r="F844" s="42" t="n">
        <v>2</v>
      </c>
      <c r="G844" s="43" t="n">
        <v>2</v>
      </c>
      <c r="H844" s="44" t="n">
        <v>3662</v>
      </c>
      <c r="I844" s="45"/>
      <c r="J844" s="30" t="n">
        <v>1612500</v>
      </c>
      <c r="K844" s="30" t="n">
        <f aca="false">K845</f>
        <v>676000</v>
      </c>
      <c r="L844" s="30" t="n">
        <f aca="false">L845</f>
        <v>63000</v>
      </c>
      <c r="M844" s="30" t="n">
        <f aca="false">ROUND(L844/K844*100,2)</f>
        <v>9.32</v>
      </c>
    </row>
    <row r="845" s="32" customFormat="true" ht="16.5" hidden="false" customHeight="false" outlineLevel="0" collapsed="false">
      <c r="A845" s="23"/>
      <c r="B845" s="24" t="s">
        <v>40</v>
      </c>
      <c r="C845" s="40" t="n">
        <v>40</v>
      </c>
      <c r="D845" s="41" t="n">
        <v>10</v>
      </c>
      <c r="E845" s="41" t="n">
        <v>3</v>
      </c>
      <c r="F845" s="42" t="n">
        <v>2</v>
      </c>
      <c r="G845" s="43" t="n">
        <v>2</v>
      </c>
      <c r="H845" s="44" t="n">
        <v>3662</v>
      </c>
      <c r="I845" s="45" t="n">
        <v>300</v>
      </c>
      <c r="J845" s="30" t="n">
        <v>1612500</v>
      </c>
      <c r="K845" s="30" t="n">
        <f aca="false">K846</f>
        <v>676000</v>
      </c>
      <c r="L845" s="30" t="n">
        <f aca="false">L846</f>
        <v>63000</v>
      </c>
      <c r="M845" s="30" t="n">
        <f aca="false">ROUND(L845/K845*100,2)</f>
        <v>9.32</v>
      </c>
    </row>
    <row r="846" s="32" customFormat="true" ht="16.5" hidden="false" customHeight="false" outlineLevel="0" collapsed="false">
      <c r="A846" s="23"/>
      <c r="B846" s="24" t="s">
        <v>271</v>
      </c>
      <c r="C846" s="40" t="n">
        <v>40</v>
      </c>
      <c r="D846" s="41" t="n">
        <v>10</v>
      </c>
      <c r="E846" s="41" t="n">
        <v>3</v>
      </c>
      <c r="F846" s="42" t="n">
        <v>2</v>
      </c>
      <c r="G846" s="43" t="n">
        <v>2</v>
      </c>
      <c r="H846" s="44" t="n">
        <v>3662</v>
      </c>
      <c r="I846" s="46" t="n">
        <v>360</v>
      </c>
      <c r="J846" s="30" t="n">
        <v>140000</v>
      </c>
      <c r="K846" s="30" t="n">
        <v>676000</v>
      </c>
      <c r="L846" s="30" t="n">
        <v>63000</v>
      </c>
      <c r="M846" s="30" t="n">
        <f aca="false">ROUND(L846/K846*100,2)</f>
        <v>9.32</v>
      </c>
    </row>
    <row r="847" s="32" customFormat="true" ht="33" hidden="false" customHeight="false" outlineLevel="0" collapsed="false">
      <c r="A847" s="23"/>
      <c r="B847" s="34" t="s">
        <v>272</v>
      </c>
      <c r="C847" s="40" t="n">
        <v>40</v>
      </c>
      <c r="D847" s="41" t="n">
        <v>10</v>
      </c>
      <c r="E847" s="41" t="n">
        <v>3</v>
      </c>
      <c r="F847" s="42" t="n">
        <v>2</v>
      </c>
      <c r="G847" s="43" t="n">
        <v>2</v>
      </c>
      <c r="H847" s="44" t="n">
        <v>9999</v>
      </c>
      <c r="I847" s="45"/>
      <c r="J847" s="30" t="n">
        <v>140000</v>
      </c>
      <c r="K847" s="30" t="n">
        <f aca="false">K848</f>
        <v>20000</v>
      </c>
      <c r="L847" s="30" t="n">
        <f aca="false">L848</f>
        <v>0</v>
      </c>
      <c r="M847" s="30" t="n">
        <f aca="false">ROUND(L847/K847*100,2)</f>
        <v>0</v>
      </c>
    </row>
    <row r="848" s="32" customFormat="true" ht="16.5" hidden="false" customHeight="false" outlineLevel="0" collapsed="false">
      <c r="A848" s="23"/>
      <c r="B848" s="24" t="s">
        <v>27</v>
      </c>
      <c r="C848" s="40" t="n">
        <v>40</v>
      </c>
      <c r="D848" s="41" t="n">
        <v>10</v>
      </c>
      <c r="E848" s="41" t="n">
        <v>3</v>
      </c>
      <c r="F848" s="42" t="n">
        <v>2</v>
      </c>
      <c r="G848" s="43" t="n">
        <v>2</v>
      </c>
      <c r="H848" s="44" t="n">
        <v>9999</v>
      </c>
      <c r="I848" s="45" t="n">
        <v>200</v>
      </c>
      <c r="J848" s="30" t="n">
        <v>140000</v>
      </c>
      <c r="K848" s="30" t="n">
        <f aca="false">K849</f>
        <v>20000</v>
      </c>
      <c r="L848" s="30" t="n">
        <f aca="false">L849</f>
        <v>0</v>
      </c>
      <c r="M848" s="30" t="n">
        <f aca="false">ROUND(L848/K848*100,2)</f>
        <v>0</v>
      </c>
    </row>
    <row r="849" s="32" customFormat="true" ht="16.5" hidden="false" customHeight="false" outlineLevel="0" collapsed="false">
      <c r="A849" s="23"/>
      <c r="B849" s="24" t="s">
        <v>28</v>
      </c>
      <c r="C849" s="40" t="n">
        <v>40</v>
      </c>
      <c r="D849" s="41" t="n">
        <v>10</v>
      </c>
      <c r="E849" s="41" t="n">
        <v>3</v>
      </c>
      <c r="F849" s="42" t="n">
        <v>2</v>
      </c>
      <c r="G849" s="43" t="n">
        <v>2</v>
      </c>
      <c r="H849" s="44" t="n">
        <v>9999</v>
      </c>
      <c r="I849" s="45" t="n">
        <v>240</v>
      </c>
      <c r="J849" s="30" t="n">
        <v>140000</v>
      </c>
      <c r="K849" s="30" t="n">
        <f aca="false">K850</f>
        <v>20000</v>
      </c>
      <c r="L849" s="30" t="n">
        <f aca="false">L850</f>
        <v>0</v>
      </c>
      <c r="M849" s="30" t="n">
        <f aca="false">ROUND(L849/K849*100,2)</f>
        <v>0</v>
      </c>
    </row>
    <row r="850" s="32" customFormat="true" ht="16.5" hidden="false" customHeight="false" outlineLevel="0" collapsed="false">
      <c r="A850" s="23"/>
      <c r="B850" s="24" t="s">
        <v>29</v>
      </c>
      <c r="C850" s="40" t="n">
        <v>40</v>
      </c>
      <c r="D850" s="41" t="n">
        <v>10</v>
      </c>
      <c r="E850" s="41" t="n">
        <v>3</v>
      </c>
      <c r="F850" s="42" t="n">
        <v>2</v>
      </c>
      <c r="G850" s="43" t="n">
        <v>2</v>
      </c>
      <c r="H850" s="44" t="n">
        <v>9999</v>
      </c>
      <c r="I850" s="46" t="n">
        <v>244</v>
      </c>
      <c r="J850" s="30" t="n">
        <v>134388926.41</v>
      </c>
      <c r="K850" s="30" t="n">
        <v>20000</v>
      </c>
      <c r="L850" s="30"/>
      <c r="M850" s="30" t="n">
        <f aca="false">ROUND(L850/K850*100,2)</f>
        <v>0</v>
      </c>
    </row>
    <row r="851" s="32" customFormat="true" ht="33" hidden="false" customHeight="false" outlineLevel="0" collapsed="false">
      <c r="A851" s="57"/>
      <c r="B851" s="34" t="s">
        <v>60</v>
      </c>
      <c r="C851" s="40" t="n">
        <v>40</v>
      </c>
      <c r="D851" s="41" t="n">
        <v>10</v>
      </c>
      <c r="E851" s="41" t="n">
        <v>3</v>
      </c>
      <c r="F851" s="42" t="n">
        <v>8</v>
      </c>
      <c r="G851" s="43" t="n">
        <v>0</v>
      </c>
      <c r="H851" s="44" t="n">
        <v>0</v>
      </c>
      <c r="I851" s="45"/>
      <c r="J851" s="30" t="n">
        <v>134388926.41</v>
      </c>
      <c r="K851" s="30" t="n">
        <f aca="false">K852</f>
        <v>6706800</v>
      </c>
      <c r="L851" s="30" t="n">
        <f aca="false">L852</f>
        <v>0</v>
      </c>
      <c r="M851" s="30" t="n">
        <f aca="false">ROUND(L851/K851*100,2)</f>
        <v>0</v>
      </c>
    </row>
    <row r="852" s="32" customFormat="true" ht="49.5" hidden="false" customHeight="false" outlineLevel="0" collapsed="false">
      <c r="A852" s="23"/>
      <c r="B852" s="34" t="s">
        <v>61</v>
      </c>
      <c r="C852" s="40" t="n">
        <v>40</v>
      </c>
      <c r="D852" s="41" t="n">
        <v>10</v>
      </c>
      <c r="E852" s="41" t="n">
        <v>3</v>
      </c>
      <c r="F852" s="42" t="n">
        <v>8</v>
      </c>
      <c r="G852" s="43" t="n">
        <v>4</v>
      </c>
      <c r="H852" s="44" t="n">
        <v>0</v>
      </c>
      <c r="I852" s="45"/>
      <c r="J852" s="30" t="n">
        <v>134388926.41</v>
      </c>
      <c r="K852" s="30" t="n">
        <f aca="false">K853+K857+K861</f>
        <v>6706800</v>
      </c>
      <c r="L852" s="30" t="n">
        <f aca="false">L853+L857+L861</f>
        <v>0</v>
      </c>
      <c r="M852" s="30" t="n">
        <f aca="false">ROUND(L852/K852*100,2)</f>
        <v>0</v>
      </c>
    </row>
    <row r="853" s="32" customFormat="true" ht="82.5" hidden="false" customHeight="false" outlineLevel="0" collapsed="false">
      <c r="A853" s="23"/>
      <c r="B853" s="34" t="s">
        <v>273</v>
      </c>
      <c r="C853" s="40" t="n">
        <v>40</v>
      </c>
      <c r="D853" s="41" t="n">
        <v>10</v>
      </c>
      <c r="E853" s="41" t="n">
        <v>3</v>
      </c>
      <c r="F853" s="42" t="n">
        <v>8</v>
      </c>
      <c r="G853" s="43" t="n">
        <v>4</v>
      </c>
      <c r="H853" s="44" t="n">
        <v>3202</v>
      </c>
      <c r="I853" s="45"/>
      <c r="J853" s="30" t="n">
        <v>134388926.41</v>
      </c>
      <c r="K853" s="30" t="n">
        <f aca="false">K854</f>
        <v>41600</v>
      </c>
      <c r="L853" s="30" t="n">
        <f aca="false">L854</f>
        <v>0</v>
      </c>
      <c r="M853" s="30" t="n">
        <f aca="false">ROUND(L853/K853*100,2)</f>
        <v>0</v>
      </c>
    </row>
    <row r="854" s="32" customFormat="true" ht="16.5" hidden="false" customHeight="false" outlineLevel="0" collapsed="false">
      <c r="A854" s="23"/>
      <c r="B854" s="24" t="s">
        <v>40</v>
      </c>
      <c r="C854" s="40" t="n">
        <v>40</v>
      </c>
      <c r="D854" s="41" t="n">
        <v>10</v>
      </c>
      <c r="E854" s="41" t="n">
        <v>3</v>
      </c>
      <c r="F854" s="42" t="n">
        <v>8</v>
      </c>
      <c r="G854" s="43" t="n">
        <v>4</v>
      </c>
      <c r="H854" s="44" t="n">
        <v>3202</v>
      </c>
      <c r="I854" s="45" t="n">
        <v>300</v>
      </c>
      <c r="J854" s="66" t="n">
        <v>134388926.41</v>
      </c>
      <c r="K854" s="30" t="n">
        <f aca="false">K855</f>
        <v>41600</v>
      </c>
      <c r="L854" s="30" t="n">
        <f aca="false">L855</f>
        <v>0</v>
      </c>
      <c r="M854" s="66" t="n">
        <f aca="false">ROUND(L854/K854*100,2)</f>
        <v>0</v>
      </c>
    </row>
    <row r="855" s="32" customFormat="true" ht="16.5" hidden="false" customHeight="false" outlineLevel="0" collapsed="false">
      <c r="A855" s="23"/>
      <c r="B855" s="24" t="s">
        <v>41</v>
      </c>
      <c r="C855" s="40" t="n">
        <v>40</v>
      </c>
      <c r="D855" s="41" t="n">
        <v>10</v>
      </c>
      <c r="E855" s="41" t="n">
        <v>3</v>
      </c>
      <c r="F855" s="42" t="n">
        <v>8</v>
      </c>
      <c r="G855" s="43" t="n">
        <v>4</v>
      </c>
      <c r="H855" s="44" t="n">
        <v>3202</v>
      </c>
      <c r="I855" s="45" t="n">
        <v>320</v>
      </c>
      <c r="J855" s="30" t="n">
        <v>18178772.38</v>
      </c>
      <c r="K855" s="30" t="n">
        <f aca="false">K856</f>
        <v>41600</v>
      </c>
      <c r="L855" s="30" t="n">
        <f aca="false">L856</f>
        <v>0</v>
      </c>
      <c r="M855" s="30" t="n">
        <f aca="false">ROUND(L855/K855*100,2)</f>
        <v>0</v>
      </c>
    </row>
    <row r="856" s="58" customFormat="true" ht="16.5" hidden="false" customHeight="false" outlineLevel="0" collapsed="false">
      <c r="A856" s="23"/>
      <c r="B856" s="24" t="s">
        <v>157</v>
      </c>
      <c r="C856" s="40" t="n">
        <v>40</v>
      </c>
      <c r="D856" s="41" t="n">
        <v>10</v>
      </c>
      <c r="E856" s="41" t="n">
        <v>3</v>
      </c>
      <c r="F856" s="42" t="n">
        <v>8</v>
      </c>
      <c r="G856" s="43" t="n">
        <v>4</v>
      </c>
      <c r="H856" s="44" t="n">
        <v>3202</v>
      </c>
      <c r="I856" s="46" t="n">
        <v>322</v>
      </c>
      <c r="J856" s="30" t="n">
        <v>17471572.38</v>
      </c>
      <c r="K856" s="30" t="n">
        <v>41600</v>
      </c>
      <c r="L856" s="30"/>
      <c r="M856" s="30" t="n">
        <f aca="false">ROUND(L856/K856*100,2)</f>
        <v>0</v>
      </c>
    </row>
    <row r="857" s="32" customFormat="true" ht="99" hidden="false" customHeight="false" outlineLevel="0" collapsed="false">
      <c r="A857" s="23"/>
      <c r="B857" s="24" t="s">
        <v>274</v>
      </c>
      <c r="C857" s="40" t="n">
        <v>40</v>
      </c>
      <c r="D857" s="41" t="n">
        <v>10</v>
      </c>
      <c r="E857" s="41" t="n">
        <v>3</v>
      </c>
      <c r="F857" s="42" t="n">
        <v>8</v>
      </c>
      <c r="G857" s="43" t="n">
        <v>4</v>
      </c>
      <c r="H857" s="44" t="n">
        <v>5135</v>
      </c>
      <c r="I857" s="45"/>
      <c r="J857" s="30" t="n">
        <v>17471572.38</v>
      </c>
      <c r="K857" s="30" t="n">
        <f aca="false">K858</f>
        <v>5875200</v>
      </c>
      <c r="L857" s="30" t="n">
        <f aca="false">L858</f>
        <v>0</v>
      </c>
      <c r="M857" s="30" t="n">
        <f aca="false">ROUND(L857/K857*100,2)</f>
        <v>0</v>
      </c>
    </row>
    <row r="858" s="32" customFormat="true" ht="16.5" hidden="false" customHeight="false" outlineLevel="0" collapsed="false">
      <c r="A858" s="23"/>
      <c r="B858" s="24" t="s">
        <v>40</v>
      </c>
      <c r="C858" s="40" t="n">
        <v>40</v>
      </c>
      <c r="D858" s="41" t="n">
        <v>10</v>
      </c>
      <c r="E858" s="41" t="n">
        <v>3</v>
      </c>
      <c r="F858" s="42" t="n">
        <v>8</v>
      </c>
      <c r="G858" s="43" t="n">
        <v>4</v>
      </c>
      <c r="H858" s="44" t="n">
        <v>5135</v>
      </c>
      <c r="I858" s="45" t="n">
        <v>300</v>
      </c>
      <c r="J858" s="30" t="n">
        <v>17471572.38</v>
      </c>
      <c r="K858" s="30" t="n">
        <f aca="false">K859</f>
        <v>5875200</v>
      </c>
      <c r="L858" s="30" t="n">
        <f aca="false">L859</f>
        <v>0</v>
      </c>
      <c r="M858" s="30" t="n">
        <f aca="false">ROUND(L858/K858*100,2)</f>
        <v>0</v>
      </c>
    </row>
    <row r="859" s="32" customFormat="true" ht="16.5" hidden="false" customHeight="false" outlineLevel="0" collapsed="false">
      <c r="A859" s="23"/>
      <c r="B859" s="24" t="s">
        <v>41</v>
      </c>
      <c r="C859" s="40" t="n">
        <v>40</v>
      </c>
      <c r="D859" s="41" t="n">
        <v>10</v>
      </c>
      <c r="E859" s="41" t="n">
        <v>3</v>
      </c>
      <c r="F859" s="42" t="n">
        <v>8</v>
      </c>
      <c r="G859" s="43" t="n">
        <v>4</v>
      </c>
      <c r="H859" s="44" t="n">
        <v>5135</v>
      </c>
      <c r="I859" s="45" t="n">
        <v>320</v>
      </c>
      <c r="J859" s="66" t="n">
        <v>17471572.38</v>
      </c>
      <c r="K859" s="30" t="n">
        <f aca="false">K860</f>
        <v>5875200</v>
      </c>
      <c r="L859" s="30" t="n">
        <f aca="false">L860</f>
        <v>0</v>
      </c>
      <c r="M859" s="66" t="n">
        <f aca="false">ROUND(L859/K859*100,2)</f>
        <v>0</v>
      </c>
    </row>
    <row r="860" s="32" customFormat="true" ht="16.5" hidden="false" customHeight="false" outlineLevel="0" collapsed="false">
      <c r="A860" s="23"/>
      <c r="B860" s="24" t="s">
        <v>157</v>
      </c>
      <c r="C860" s="40" t="n">
        <v>40</v>
      </c>
      <c r="D860" s="41" t="n">
        <v>10</v>
      </c>
      <c r="E860" s="41" t="n">
        <v>3</v>
      </c>
      <c r="F860" s="42" t="n">
        <v>8</v>
      </c>
      <c r="G860" s="43" t="n">
        <v>4</v>
      </c>
      <c r="H860" s="44" t="n">
        <v>5135</v>
      </c>
      <c r="I860" s="46" t="n">
        <v>322</v>
      </c>
      <c r="J860" s="30" t="n">
        <v>707200</v>
      </c>
      <c r="K860" s="30" t="n">
        <v>5875200</v>
      </c>
      <c r="L860" s="30"/>
      <c r="M860" s="30" t="n">
        <f aca="false">ROUND(L860/K860*100,2)</f>
        <v>0</v>
      </c>
    </row>
    <row r="861" s="32" customFormat="true" ht="99" hidden="false" customHeight="false" outlineLevel="0" collapsed="false">
      <c r="A861" s="23"/>
      <c r="B861" s="34" t="s">
        <v>275</v>
      </c>
      <c r="C861" s="40" t="n">
        <v>40</v>
      </c>
      <c r="D861" s="41" t="n">
        <v>10</v>
      </c>
      <c r="E861" s="41" t="n">
        <v>3</v>
      </c>
      <c r="F861" s="42" t="n">
        <v>8</v>
      </c>
      <c r="G861" s="43" t="n">
        <v>4</v>
      </c>
      <c r="H861" s="44" t="n">
        <v>5440</v>
      </c>
      <c r="I861" s="45"/>
      <c r="J861" s="30" t="n">
        <v>707200</v>
      </c>
      <c r="K861" s="30" t="n">
        <f aca="false">K862</f>
        <v>790000</v>
      </c>
      <c r="L861" s="30" t="n">
        <f aca="false">L862</f>
        <v>0</v>
      </c>
      <c r="M861" s="30" t="n">
        <f aca="false">ROUND(L861/K861*100,2)</f>
        <v>0</v>
      </c>
    </row>
    <row r="862" s="32" customFormat="true" ht="16.5" hidden="false" customHeight="false" outlineLevel="0" collapsed="false">
      <c r="A862" s="23"/>
      <c r="B862" s="24" t="s">
        <v>40</v>
      </c>
      <c r="C862" s="40" t="n">
        <v>40</v>
      </c>
      <c r="D862" s="41" t="n">
        <v>10</v>
      </c>
      <c r="E862" s="41" t="n">
        <v>3</v>
      </c>
      <c r="F862" s="42" t="n">
        <v>8</v>
      </c>
      <c r="G862" s="43" t="n">
        <v>4</v>
      </c>
      <c r="H862" s="44" t="n">
        <v>5440</v>
      </c>
      <c r="I862" s="45" t="n">
        <v>300</v>
      </c>
      <c r="J862" s="30" t="n">
        <v>707200</v>
      </c>
      <c r="K862" s="30" t="n">
        <f aca="false">K863</f>
        <v>790000</v>
      </c>
      <c r="L862" s="30" t="n">
        <f aca="false">L863</f>
        <v>0</v>
      </c>
      <c r="M862" s="30" t="n">
        <f aca="false">ROUND(L862/K862*100,2)</f>
        <v>0</v>
      </c>
    </row>
    <row r="863" s="32" customFormat="true" ht="16.5" hidden="false" customHeight="false" outlineLevel="0" collapsed="false">
      <c r="A863" s="23"/>
      <c r="B863" s="24" t="s">
        <v>41</v>
      </c>
      <c r="C863" s="40" t="n">
        <v>40</v>
      </c>
      <c r="D863" s="41" t="n">
        <v>10</v>
      </c>
      <c r="E863" s="41" t="n">
        <v>3</v>
      </c>
      <c r="F863" s="42" t="n">
        <v>8</v>
      </c>
      <c r="G863" s="43" t="n">
        <v>4</v>
      </c>
      <c r="H863" s="44" t="n">
        <v>5440</v>
      </c>
      <c r="I863" s="45" t="n">
        <v>320</v>
      </c>
      <c r="J863" s="30"/>
      <c r="K863" s="30" t="n">
        <f aca="false">K864</f>
        <v>790000</v>
      </c>
      <c r="L863" s="30" t="n">
        <f aca="false">L864</f>
        <v>0</v>
      </c>
      <c r="M863" s="30" t="n">
        <f aca="false">ROUND(L863/K863*100,2)</f>
        <v>0</v>
      </c>
    </row>
    <row r="864" s="32" customFormat="true" ht="16.5" hidden="false" customHeight="false" outlineLevel="0" collapsed="false">
      <c r="A864" s="23"/>
      <c r="B864" s="24" t="s">
        <v>157</v>
      </c>
      <c r="C864" s="40" t="n">
        <v>40</v>
      </c>
      <c r="D864" s="41" t="n">
        <v>10</v>
      </c>
      <c r="E864" s="41" t="n">
        <v>3</v>
      </c>
      <c r="F864" s="42" t="n">
        <v>8</v>
      </c>
      <c r="G864" s="43" t="n">
        <v>4</v>
      </c>
      <c r="H864" s="44" t="n">
        <v>5440</v>
      </c>
      <c r="I864" s="46" t="n">
        <v>322</v>
      </c>
      <c r="J864" s="30"/>
      <c r="K864" s="30" t="n">
        <v>790000</v>
      </c>
      <c r="L864" s="30"/>
      <c r="M864" s="30" t="n">
        <f aca="false">ROUND(L864/K864*100,2)</f>
        <v>0</v>
      </c>
    </row>
    <row r="865" s="32" customFormat="true" ht="33" hidden="false" customHeight="false" outlineLevel="0" collapsed="false">
      <c r="A865" s="23"/>
      <c r="B865" s="34" t="s">
        <v>276</v>
      </c>
      <c r="C865" s="40" t="n">
        <v>40</v>
      </c>
      <c r="D865" s="41" t="n">
        <v>10</v>
      </c>
      <c r="E865" s="41" t="n">
        <v>3</v>
      </c>
      <c r="F865" s="42" t="n">
        <v>17</v>
      </c>
      <c r="G865" s="43" t="n">
        <v>0</v>
      </c>
      <c r="H865" s="44" t="n">
        <v>0</v>
      </c>
      <c r="I865" s="45"/>
      <c r="J865" s="30"/>
      <c r="K865" s="30" t="n">
        <f aca="false">K866</f>
        <v>1392500</v>
      </c>
      <c r="L865" s="30" t="n">
        <f aca="false">L866</f>
        <v>1343100</v>
      </c>
      <c r="M865" s="30" t="n">
        <f aca="false">ROUND(L865/K865*100,2)</f>
        <v>96.45</v>
      </c>
    </row>
    <row r="866" s="32" customFormat="true" ht="66" hidden="false" customHeight="false" outlineLevel="0" collapsed="false">
      <c r="A866" s="23"/>
      <c r="B866" s="34" t="s">
        <v>277</v>
      </c>
      <c r="C866" s="40" t="n">
        <v>40</v>
      </c>
      <c r="D866" s="41" t="n">
        <v>10</v>
      </c>
      <c r="E866" s="41" t="n">
        <v>3</v>
      </c>
      <c r="F866" s="42" t="n">
        <v>17</v>
      </c>
      <c r="G866" s="43" t="n">
        <v>1</v>
      </c>
      <c r="H866" s="44" t="n">
        <v>0</v>
      </c>
      <c r="I866" s="45"/>
      <c r="J866" s="30"/>
      <c r="K866" s="30" t="n">
        <f aca="false">K867+K870</f>
        <v>1392500</v>
      </c>
      <c r="L866" s="30" t="n">
        <f aca="false">L867+L870</f>
        <v>1343100</v>
      </c>
      <c r="M866" s="30" t="n">
        <f aca="false">ROUND(L866/K866*100,2)</f>
        <v>96.45</v>
      </c>
    </row>
    <row r="867" s="32" customFormat="true" ht="82.5" hidden="false" customHeight="false" outlineLevel="0" collapsed="false">
      <c r="A867" s="23"/>
      <c r="B867" s="34" t="s">
        <v>278</v>
      </c>
      <c r="C867" s="40" t="n">
        <v>40</v>
      </c>
      <c r="D867" s="41" t="n">
        <v>10</v>
      </c>
      <c r="E867" s="41" t="n">
        <v>3</v>
      </c>
      <c r="F867" s="42" t="n">
        <v>17</v>
      </c>
      <c r="G867" s="43" t="n">
        <v>1</v>
      </c>
      <c r="H867" s="44" t="n">
        <v>7901</v>
      </c>
      <c r="I867" s="45"/>
      <c r="J867" s="30" t="n">
        <v>44767000</v>
      </c>
      <c r="K867" s="30" t="n">
        <f aca="false">K868</f>
        <v>1343100</v>
      </c>
      <c r="L867" s="30" t="n">
        <f aca="false">L868</f>
        <v>1343100</v>
      </c>
      <c r="M867" s="30" t="n">
        <f aca="false">ROUND(L867/K867*100,2)</f>
        <v>100</v>
      </c>
    </row>
    <row r="868" s="32" customFormat="true" ht="16.5" hidden="false" customHeight="false" outlineLevel="0" collapsed="false">
      <c r="A868" s="23"/>
      <c r="B868" s="24" t="s">
        <v>108</v>
      </c>
      <c r="C868" s="40" t="n">
        <v>40</v>
      </c>
      <c r="D868" s="41" t="n">
        <v>10</v>
      </c>
      <c r="E868" s="41" t="n">
        <v>3</v>
      </c>
      <c r="F868" s="42" t="n">
        <v>17</v>
      </c>
      <c r="G868" s="43" t="n">
        <v>1</v>
      </c>
      <c r="H868" s="44" t="n">
        <v>7901</v>
      </c>
      <c r="I868" s="45" t="n">
        <v>600</v>
      </c>
      <c r="J868" s="30" t="n">
        <v>42987000</v>
      </c>
      <c r="K868" s="30" t="n">
        <f aca="false">K869</f>
        <v>1343100</v>
      </c>
      <c r="L868" s="30" t="n">
        <f aca="false">L869</f>
        <v>1343100</v>
      </c>
      <c r="M868" s="30" t="n">
        <f aca="false">ROUND(L868/K868*100,2)</f>
        <v>100</v>
      </c>
    </row>
    <row r="869" s="32" customFormat="true" ht="33" hidden="false" customHeight="false" outlineLevel="0" collapsed="false">
      <c r="A869" s="23"/>
      <c r="B869" s="24" t="s">
        <v>169</v>
      </c>
      <c r="C869" s="40" t="n">
        <v>40</v>
      </c>
      <c r="D869" s="41" t="n">
        <v>10</v>
      </c>
      <c r="E869" s="41" t="n">
        <v>3</v>
      </c>
      <c r="F869" s="42" t="n">
        <v>17</v>
      </c>
      <c r="G869" s="43" t="n">
        <v>1</v>
      </c>
      <c r="H869" s="44" t="n">
        <v>7901</v>
      </c>
      <c r="I869" s="46" t="n">
        <v>630</v>
      </c>
      <c r="J869" s="30" t="n">
        <v>42987000</v>
      </c>
      <c r="K869" s="30" t="n">
        <v>1343100</v>
      </c>
      <c r="L869" s="30" t="n">
        <v>1343100</v>
      </c>
      <c r="M869" s="30" t="n">
        <f aca="false">ROUND(L869/K869*100,2)</f>
        <v>100</v>
      </c>
    </row>
    <row r="870" s="32" customFormat="true" ht="82.5" hidden="false" customHeight="false" outlineLevel="0" collapsed="false">
      <c r="A870" s="23"/>
      <c r="B870" s="34" t="s">
        <v>279</v>
      </c>
      <c r="C870" s="40" t="n">
        <v>40</v>
      </c>
      <c r="D870" s="41" t="n">
        <v>10</v>
      </c>
      <c r="E870" s="41" t="n">
        <v>3</v>
      </c>
      <c r="F870" s="42" t="n">
        <v>17</v>
      </c>
      <c r="G870" s="43" t="n">
        <v>1</v>
      </c>
      <c r="H870" s="44" t="n">
        <v>9999</v>
      </c>
      <c r="I870" s="45"/>
      <c r="J870" s="30" t="n">
        <v>42987000</v>
      </c>
      <c r="K870" s="30" t="n">
        <f aca="false">K871</f>
        <v>49400</v>
      </c>
      <c r="L870" s="30" t="n">
        <f aca="false">L871</f>
        <v>0</v>
      </c>
      <c r="M870" s="30" t="n">
        <f aca="false">ROUND(L870/K870*100,2)</f>
        <v>0</v>
      </c>
    </row>
    <row r="871" s="32" customFormat="true" ht="16.5" hidden="false" customHeight="false" outlineLevel="0" collapsed="false">
      <c r="A871" s="23"/>
      <c r="B871" s="24" t="s">
        <v>27</v>
      </c>
      <c r="C871" s="40" t="n">
        <v>40</v>
      </c>
      <c r="D871" s="41" t="n">
        <v>10</v>
      </c>
      <c r="E871" s="41" t="n">
        <v>3</v>
      </c>
      <c r="F871" s="42" t="n">
        <v>17</v>
      </c>
      <c r="G871" s="43" t="n">
        <v>1</v>
      </c>
      <c r="H871" s="44" t="n">
        <v>9999</v>
      </c>
      <c r="I871" s="45" t="n">
        <v>200</v>
      </c>
      <c r="J871" s="30" t="n">
        <v>42987000</v>
      </c>
      <c r="K871" s="30" t="n">
        <f aca="false">K872</f>
        <v>49400</v>
      </c>
      <c r="L871" s="30" t="n">
        <f aca="false">L872</f>
        <v>0</v>
      </c>
      <c r="M871" s="30" t="n">
        <f aca="false">ROUND(L871/K871*100,2)</f>
        <v>0</v>
      </c>
    </row>
    <row r="872" s="32" customFormat="true" ht="16.5" hidden="false" customHeight="false" outlineLevel="0" collapsed="false">
      <c r="A872" s="23"/>
      <c r="B872" s="24" t="s">
        <v>28</v>
      </c>
      <c r="C872" s="40" t="n">
        <v>40</v>
      </c>
      <c r="D872" s="41" t="n">
        <v>10</v>
      </c>
      <c r="E872" s="41" t="n">
        <v>3</v>
      </c>
      <c r="F872" s="42" t="n">
        <v>17</v>
      </c>
      <c r="G872" s="43" t="n">
        <v>1</v>
      </c>
      <c r="H872" s="44" t="n">
        <v>9999</v>
      </c>
      <c r="I872" s="45" t="n">
        <v>240</v>
      </c>
      <c r="J872" s="30" t="n">
        <v>1780000</v>
      </c>
      <c r="K872" s="30" t="n">
        <f aca="false">K873</f>
        <v>49400</v>
      </c>
      <c r="L872" s="30" t="n">
        <f aca="false">L873</f>
        <v>0</v>
      </c>
      <c r="M872" s="30" t="n">
        <f aca="false">ROUND(L872/K872*100,2)</f>
        <v>0</v>
      </c>
    </row>
    <row r="873" s="32" customFormat="true" ht="16.5" hidden="false" customHeight="false" outlineLevel="0" collapsed="false">
      <c r="A873" s="23"/>
      <c r="B873" s="24" t="s">
        <v>29</v>
      </c>
      <c r="C873" s="40" t="n">
        <v>40</v>
      </c>
      <c r="D873" s="41" t="n">
        <v>10</v>
      </c>
      <c r="E873" s="41" t="n">
        <v>3</v>
      </c>
      <c r="F873" s="42" t="n">
        <v>17</v>
      </c>
      <c r="G873" s="43" t="n">
        <v>1</v>
      </c>
      <c r="H873" s="44" t="n">
        <v>9999</v>
      </c>
      <c r="I873" s="46" t="n">
        <v>244</v>
      </c>
      <c r="J873" s="30" t="n">
        <v>1780000</v>
      </c>
      <c r="K873" s="30" t="n">
        <v>49400</v>
      </c>
      <c r="L873" s="30"/>
      <c r="M873" s="30" t="n">
        <f aca="false">ROUND(L873/K873*100,2)</f>
        <v>0</v>
      </c>
    </row>
    <row r="874" s="32" customFormat="true" ht="16.5" hidden="false" customHeight="false" outlineLevel="0" collapsed="false">
      <c r="A874" s="23"/>
      <c r="B874" s="33" t="s">
        <v>280</v>
      </c>
      <c r="C874" s="40" t="n">
        <v>40</v>
      </c>
      <c r="D874" s="41" t="n">
        <v>10</v>
      </c>
      <c r="E874" s="41" t="n">
        <v>4</v>
      </c>
      <c r="F874" s="42"/>
      <c r="G874" s="43"/>
      <c r="H874" s="44"/>
      <c r="I874" s="45"/>
      <c r="J874" s="30" t="n">
        <v>1780000</v>
      </c>
      <c r="K874" s="30" t="n">
        <f aca="false">K875+K881</f>
        <v>114236600</v>
      </c>
      <c r="L874" s="30" t="n">
        <f aca="false">L875+L881</f>
        <v>21649889.93</v>
      </c>
      <c r="M874" s="30" t="n">
        <f aca="false">ROUND(L874/K874*100,2)</f>
        <v>18.95</v>
      </c>
    </row>
    <row r="875" s="32" customFormat="true" ht="33" hidden="false" customHeight="false" outlineLevel="0" collapsed="false">
      <c r="A875" s="23"/>
      <c r="B875" s="34" t="s">
        <v>203</v>
      </c>
      <c r="C875" s="40" t="n">
        <v>40</v>
      </c>
      <c r="D875" s="41" t="n">
        <v>10</v>
      </c>
      <c r="E875" s="41" t="n">
        <v>4</v>
      </c>
      <c r="F875" s="42" t="n">
        <v>1</v>
      </c>
      <c r="G875" s="43" t="n">
        <v>0</v>
      </c>
      <c r="H875" s="44" t="n">
        <v>0</v>
      </c>
      <c r="I875" s="45"/>
      <c r="J875" s="30" t="n">
        <v>1780000</v>
      </c>
      <c r="K875" s="30" t="n">
        <f aca="false">K876</f>
        <v>27370000</v>
      </c>
      <c r="L875" s="30" t="n">
        <f aca="false">L876</f>
        <v>3463595.68</v>
      </c>
      <c r="M875" s="30" t="n">
        <f aca="false">ROUND(L875/K875*100,2)</f>
        <v>12.65</v>
      </c>
    </row>
    <row r="876" s="32" customFormat="true" ht="49.5" hidden="false" customHeight="false" outlineLevel="0" collapsed="false">
      <c r="A876" s="23"/>
      <c r="B876" s="34" t="s">
        <v>204</v>
      </c>
      <c r="C876" s="40" t="n">
        <v>40</v>
      </c>
      <c r="D876" s="41" t="n">
        <v>10</v>
      </c>
      <c r="E876" s="41" t="n">
        <v>4</v>
      </c>
      <c r="F876" s="42" t="n">
        <v>1</v>
      </c>
      <c r="G876" s="43" t="n">
        <v>1</v>
      </c>
      <c r="H876" s="44" t="n">
        <v>0</v>
      </c>
      <c r="I876" s="45"/>
      <c r="J876" s="30" t="n">
        <v>100000</v>
      </c>
      <c r="K876" s="30" t="n">
        <f aca="false">K877</f>
        <v>27370000</v>
      </c>
      <c r="L876" s="30" t="n">
        <f aca="false">L877</f>
        <v>3463595.68</v>
      </c>
      <c r="M876" s="30" t="n">
        <f aca="false">ROUND(L876/K876*100,2)</f>
        <v>12.65</v>
      </c>
    </row>
    <row r="877" s="32" customFormat="true" ht="82.5" hidden="false" customHeight="false" outlineLevel="0" collapsed="false">
      <c r="A877" s="23"/>
      <c r="B877" s="34" t="s">
        <v>245</v>
      </c>
      <c r="C877" s="40" t="n">
        <v>40</v>
      </c>
      <c r="D877" s="41" t="n">
        <v>10</v>
      </c>
      <c r="E877" s="41" t="n">
        <v>4</v>
      </c>
      <c r="F877" s="42" t="n">
        <v>1</v>
      </c>
      <c r="G877" s="43" t="n">
        <v>1</v>
      </c>
      <c r="H877" s="44" t="n">
        <v>5507</v>
      </c>
      <c r="I877" s="45"/>
      <c r="J877" s="30" t="n">
        <v>100000</v>
      </c>
      <c r="K877" s="30" t="n">
        <f aca="false">K878</f>
        <v>27370000</v>
      </c>
      <c r="L877" s="30" t="n">
        <f aca="false">L878</f>
        <v>3463595.68</v>
      </c>
      <c r="M877" s="30" t="n">
        <f aca="false">ROUND(L877/K877*100,2)</f>
        <v>12.65</v>
      </c>
    </row>
    <row r="878" s="32" customFormat="true" ht="16.5" hidden="false" customHeight="false" outlineLevel="0" collapsed="false">
      <c r="A878" s="23"/>
      <c r="B878" s="24" t="s">
        <v>108</v>
      </c>
      <c r="C878" s="40" t="n">
        <v>40</v>
      </c>
      <c r="D878" s="41" t="n">
        <v>10</v>
      </c>
      <c r="E878" s="41" t="n">
        <v>4</v>
      </c>
      <c r="F878" s="42" t="n">
        <v>1</v>
      </c>
      <c r="G878" s="43" t="n">
        <v>1</v>
      </c>
      <c r="H878" s="44" t="n">
        <v>5507</v>
      </c>
      <c r="I878" s="45" t="n">
        <v>600</v>
      </c>
      <c r="J878" s="30" t="n">
        <v>100000</v>
      </c>
      <c r="K878" s="30" t="n">
        <f aca="false">K879</f>
        <v>27370000</v>
      </c>
      <c r="L878" s="30" t="n">
        <f aca="false">L879</f>
        <v>3463595.68</v>
      </c>
      <c r="M878" s="30" t="n">
        <f aca="false">ROUND(L878/K878*100,2)</f>
        <v>12.65</v>
      </c>
    </row>
    <row r="879" s="32" customFormat="true" ht="16.5" hidden="false" customHeight="false" outlineLevel="0" collapsed="false">
      <c r="A879" s="23"/>
      <c r="B879" s="24" t="s">
        <v>206</v>
      </c>
      <c r="C879" s="40" t="n">
        <v>40</v>
      </c>
      <c r="D879" s="41" t="n">
        <v>10</v>
      </c>
      <c r="E879" s="41" t="n">
        <v>4</v>
      </c>
      <c r="F879" s="42" t="n">
        <v>1</v>
      </c>
      <c r="G879" s="43" t="n">
        <v>1</v>
      </c>
      <c r="H879" s="44" t="n">
        <v>5507</v>
      </c>
      <c r="I879" s="45" t="n">
        <v>620</v>
      </c>
      <c r="J879" s="30" t="n">
        <v>100000</v>
      </c>
      <c r="K879" s="30" t="n">
        <f aca="false">K880</f>
        <v>27370000</v>
      </c>
      <c r="L879" s="30" t="n">
        <f aca="false">L880</f>
        <v>3463595.68</v>
      </c>
      <c r="M879" s="30" t="n">
        <f aca="false">ROUND(L879/K879*100,2)</f>
        <v>12.65</v>
      </c>
    </row>
    <row r="880" s="32" customFormat="true" ht="16.5" hidden="false" customHeight="false" outlineLevel="0" collapsed="false">
      <c r="A880" s="23"/>
      <c r="B880" s="24" t="s">
        <v>210</v>
      </c>
      <c r="C880" s="40" t="n">
        <v>40</v>
      </c>
      <c r="D880" s="41" t="n">
        <v>10</v>
      </c>
      <c r="E880" s="41" t="n">
        <v>4</v>
      </c>
      <c r="F880" s="42" t="n">
        <v>1</v>
      </c>
      <c r="G880" s="43" t="n">
        <v>1</v>
      </c>
      <c r="H880" s="44" t="n">
        <v>5507</v>
      </c>
      <c r="I880" s="46" t="n">
        <v>622</v>
      </c>
      <c r="J880" s="30" t="n">
        <v>100000</v>
      </c>
      <c r="K880" s="30" t="n">
        <v>27370000</v>
      </c>
      <c r="L880" s="30" t="n">
        <v>3463595.68</v>
      </c>
      <c r="M880" s="30" t="n">
        <f aca="false">ROUND(L880/K880*100,2)</f>
        <v>12.65</v>
      </c>
    </row>
    <row r="881" s="32" customFormat="true" ht="16.5" hidden="false" customHeight="false" outlineLevel="0" collapsed="false">
      <c r="A881" s="57"/>
      <c r="B881" s="34" t="s">
        <v>174</v>
      </c>
      <c r="C881" s="40" t="n">
        <v>40</v>
      </c>
      <c r="D881" s="41" t="n">
        <v>10</v>
      </c>
      <c r="E881" s="41" t="n">
        <v>4</v>
      </c>
      <c r="F881" s="42" t="n">
        <v>2</v>
      </c>
      <c r="G881" s="43" t="n">
        <v>0</v>
      </c>
      <c r="H881" s="44" t="n">
        <v>0</v>
      </c>
      <c r="I881" s="45"/>
      <c r="J881" s="30" t="n">
        <v>7676700</v>
      </c>
      <c r="K881" s="30" t="n">
        <f aca="false">K882+K893</f>
        <v>86866600</v>
      </c>
      <c r="L881" s="30" t="n">
        <f aca="false">L882+L893</f>
        <v>18186294.25</v>
      </c>
      <c r="M881" s="30" t="n">
        <f aca="false">ROUND(L881/K881*100,2)</f>
        <v>20.94</v>
      </c>
    </row>
    <row r="882" s="32" customFormat="true" ht="33" hidden="false" customHeight="false" outlineLevel="0" collapsed="false">
      <c r="A882" s="23"/>
      <c r="B882" s="34" t="s">
        <v>240</v>
      </c>
      <c r="C882" s="40" t="n">
        <v>40</v>
      </c>
      <c r="D882" s="41" t="n">
        <v>10</v>
      </c>
      <c r="E882" s="41" t="n">
        <v>4</v>
      </c>
      <c r="F882" s="42" t="n">
        <v>2</v>
      </c>
      <c r="G882" s="43" t="n">
        <v>1</v>
      </c>
      <c r="H882" s="44" t="n">
        <v>0</v>
      </c>
      <c r="I882" s="45"/>
      <c r="J882" s="30" t="n">
        <v>2926700</v>
      </c>
      <c r="K882" s="30" t="n">
        <f aca="false">K883+K887</f>
        <v>71976400</v>
      </c>
      <c r="L882" s="30" t="n">
        <f aca="false">L883+L887</f>
        <v>18184104.65</v>
      </c>
      <c r="M882" s="30" t="n">
        <f aca="false">ROUND(L882/K882*100,2)</f>
        <v>25.26</v>
      </c>
    </row>
    <row r="883" s="32" customFormat="true" ht="49.5" hidden="false" customHeight="false" outlineLevel="0" collapsed="false">
      <c r="A883" s="23"/>
      <c r="B883" s="34" t="s">
        <v>281</v>
      </c>
      <c r="C883" s="40" t="n">
        <v>40</v>
      </c>
      <c r="D883" s="41" t="n">
        <v>10</v>
      </c>
      <c r="E883" s="41" t="n">
        <v>4</v>
      </c>
      <c r="F883" s="42" t="n">
        <v>2</v>
      </c>
      <c r="G883" s="43" t="n">
        <v>1</v>
      </c>
      <c r="H883" s="44" t="n">
        <v>5260</v>
      </c>
      <c r="I883" s="45"/>
      <c r="J883" s="30" t="n">
        <v>2926700</v>
      </c>
      <c r="K883" s="30" t="n">
        <f aca="false">K884</f>
        <v>940000</v>
      </c>
      <c r="L883" s="30" t="n">
        <f aca="false">L884</f>
        <v>43493.4</v>
      </c>
      <c r="M883" s="30" t="n">
        <f aca="false">ROUND(L883/K883*100,2)</f>
        <v>4.63</v>
      </c>
    </row>
    <row r="884" s="32" customFormat="true" ht="16.5" hidden="false" customHeight="false" outlineLevel="0" collapsed="false">
      <c r="A884" s="23"/>
      <c r="B884" s="24" t="s">
        <v>40</v>
      </c>
      <c r="C884" s="40" t="n">
        <v>40</v>
      </c>
      <c r="D884" s="41" t="n">
        <v>10</v>
      </c>
      <c r="E884" s="41" t="n">
        <v>4</v>
      </c>
      <c r="F884" s="42" t="n">
        <v>2</v>
      </c>
      <c r="G884" s="43" t="n">
        <v>1</v>
      </c>
      <c r="H884" s="44" t="n">
        <v>5260</v>
      </c>
      <c r="I884" s="45" t="n">
        <v>300</v>
      </c>
      <c r="J884" s="30" t="n">
        <v>2926700</v>
      </c>
      <c r="K884" s="30" t="n">
        <f aca="false">K885</f>
        <v>940000</v>
      </c>
      <c r="L884" s="30" t="n">
        <f aca="false">L885</f>
        <v>43493.4</v>
      </c>
      <c r="M884" s="30" t="n">
        <f aca="false">ROUND(L884/K884*100,2)</f>
        <v>4.63</v>
      </c>
    </row>
    <row r="885" s="32" customFormat="true" ht="16.5" hidden="false" customHeight="false" outlineLevel="0" collapsed="false">
      <c r="A885" s="23"/>
      <c r="B885" s="24" t="s">
        <v>282</v>
      </c>
      <c r="C885" s="40" t="n">
        <v>40</v>
      </c>
      <c r="D885" s="41" t="n">
        <v>10</v>
      </c>
      <c r="E885" s="41" t="n">
        <v>4</v>
      </c>
      <c r="F885" s="42" t="n">
        <v>2</v>
      </c>
      <c r="G885" s="43" t="n">
        <v>1</v>
      </c>
      <c r="H885" s="44" t="n">
        <v>5260</v>
      </c>
      <c r="I885" s="45" t="n">
        <v>310</v>
      </c>
      <c r="J885" s="30" t="n">
        <v>2926700</v>
      </c>
      <c r="K885" s="30" t="n">
        <f aca="false">K886</f>
        <v>940000</v>
      </c>
      <c r="L885" s="30" t="n">
        <f aca="false">L886</f>
        <v>43493.4</v>
      </c>
      <c r="M885" s="30" t="n">
        <f aca="false">ROUND(L885/K885*100,2)</f>
        <v>4.63</v>
      </c>
    </row>
    <row r="886" s="58" customFormat="true" ht="16.5" hidden="false" customHeight="false" outlineLevel="0" collapsed="false">
      <c r="A886" s="57"/>
      <c r="B886" s="24" t="s">
        <v>283</v>
      </c>
      <c r="C886" s="40" t="n">
        <v>40</v>
      </c>
      <c r="D886" s="41" t="n">
        <v>10</v>
      </c>
      <c r="E886" s="41" t="n">
        <v>4</v>
      </c>
      <c r="F886" s="42" t="n">
        <v>2</v>
      </c>
      <c r="G886" s="43" t="n">
        <v>1</v>
      </c>
      <c r="H886" s="44" t="n">
        <v>5260</v>
      </c>
      <c r="I886" s="46" t="n">
        <v>313</v>
      </c>
      <c r="J886" s="30" t="n">
        <v>2926700</v>
      </c>
      <c r="K886" s="30" t="n">
        <v>940000</v>
      </c>
      <c r="L886" s="30" t="n">
        <v>43493.4</v>
      </c>
      <c r="M886" s="30" t="n">
        <f aca="false">ROUND(L886/K886*100,2)</f>
        <v>4.63</v>
      </c>
    </row>
    <row r="887" s="32" customFormat="true" ht="82.5" hidden="false" customHeight="false" outlineLevel="0" collapsed="false">
      <c r="A887" s="23"/>
      <c r="B887" s="34" t="s">
        <v>284</v>
      </c>
      <c r="C887" s="40" t="n">
        <v>40</v>
      </c>
      <c r="D887" s="41" t="n">
        <v>10</v>
      </c>
      <c r="E887" s="41" t="n">
        <v>4</v>
      </c>
      <c r="F887" s="42" t="n">
        <v>2</v>
      </c>
      <c r="G887" s="43" t="n">
        <v>1</v>
      </c>
      <c r="H887" s="44" t="n">
        <v>5508</v>
      </c>
      <c r="I887" s="45"/>
      <c r="J887" s="30" t="n">
        <v>2873700</v>
      </c>
      <c r="K887" s="30" t="n">
        <f aca="false">K888</f>
        <v>71036400</v>
      </c>
      <c r="L887" s="30" t="n">
        <f aca="false">L888</f>
        <v>18140611.25</v>
      </c>
      <c r="M887" s="30" t="n">
        <f aca="false">ROUND(L887/K887*100,2)</f>
        <v>25.54</v>
      </c>
    </row>
    <row r="888" s="32" customFormat="true" ht="16.5" hidden="false" customHeight="false" outlineLevel="0" collapsed="false">
      <c r="A888" s="23"/>
      <c r="B888" s="24" t="s">
        <v>40</v>
      </c>
      <c r="C888" s="40" t="n">
        <v>40</v>
      </c>
      <c r="D888" s="41" t="n">
        <v>10</v>
      </c>
      <c r="E888" s="41" t="n">
        <v>4</v>
      </c>
      <c r="F888" s="42" t="n">
        <v>2</v>
      </c>
      <c r="G888" s="43" t="n">
        <v>1</v>
      </c>
      <c r="H888" s="44" t="n">
        <v>5508</v>
      </c>
      <c r="I888" s="45" t="n">
        <v>300</v>
      </c>
      <c r="J888" s="30" t="n">
        <v>53000</v>
      </c>
      <c r="K888" s="30" t="n">
        <f aca="false">K889+K891</f>
        <v>71036400</v>
      </c>
      <c r="L888" s="30" t="n">
        <f aca="false">L889+L891</f>
        <v>18140611.25</v>
      </c>
      <c r="M888" s="30" t="n">
        <f aca="false">ROUND(L888/K888*100,2)</f>
        <v>25.54</v>
      </c>
    </row>
    <row r="889" s="32" customFormat="true" ht="16.5" hidden="false" customHeight="false" outlineLevel="0" collapsed="false">
      <c r="A889" s="23"/>
      <c r="B889" s="24" t="s">
        <v>282</v>
      </c>
      <c r="C889" s="40" t="n">
        <v>40</v>
      </c>
      <c r="D889" s="41" t="n">
        <v>10</v>
      </c>
      <c r="E889" s="41" t="n">
        <v>4</v>
      </c>
      <c r="F889" s="42" t="n">
        <v>2</v>
      </c>
      <c r="G889" s="43" t="n">
        <v>1</v>
      </c>
      <c r="H889" s="44" t="n">
        <v>5508</v>
      </c>
      <c r="I889" s="45" t="n">
        <v>310</v>
      </c>
      <c r="J889" s="30" t="n">
        <v>4750000</v>
      </c>
      <c r="K889" s="30" t="n">
        <f aca="false">K890</f>
        <v>70597800</v>
      </c>
      <c r="L889" s="30" t="n">
        <f aca="false">L890</f>
        <v>18140611.25</v>
      </c>
      <c r="M889" s="30" t="n">
        <f aca="false">ROUND(L889/K889*100,2)</f>
        <v>25.7</v>
      </c>
    </row>
    <row r="890" s="32" customFormat="true" ht="16.5" hidden="false" customHeight="false" outlineLevel="0" collapsed="false">
      <c r="A890" s="23"/>
      <c r="B890" s="24" t="s">
        <v>283</v>
      </c>
      <c r="C890" s="40" t="n">
        <v>40</v>
      </c>
      <c r="D890" s="41" t="n">
        <v>10</v>
      </c>
      <c r="E890" s="41" t="n">
        <v>4</v>
      </c>
      <c r="F890" s="42" t="n">
        <v>2</v>
      </c>
      <c r="G890" s="43" t="n">
        <v>1</v>
      </c>
      <c r="H890" s="44" t="n">
        <v>5508</v>
      </c>
      <c r="I890" s="46" t="n">
        <v>313</v>
      </c>
      <c r="J890" s="30" t="n">
        <v>4750000</v>
      </c>
      <c r="K890" s="30" t="n">
        <v>70597800</v>
      </c>
      <c r="L890" s="30" t="n">
        <v>18140611.25</v>
      </c>
      <c r="M890" s="30" t="n">
        <f aca="false">ROUND(L890/K890*100,2)</f>
        <v>25.7</v>
      </c>
    </row>
    <row r="891" s="58" customFormat="true" ht="16.5" hidden="false" customHeight="false" outlineLevel="0" collapsed="false">
      <c r="A891" s="23"/>
      <c r="B891" s="54" t="s">
        <v>41</v>
      </c>
      <c r="C891" s="40" t="n">
        <v>40</v>
      </c>
      <c r="D891" s="41" t="n">
        <v>10</v>
      </c>
      <c r="E891" s="41" t="n">
        <v>4</v>
      </c>
      <c r="F891" s="42" t="n">
        <v>2</v>
      </c>
      <c r="G891" s="43" t="n">
        <v>1</v>
      </c>
      <c r="H891" s="44" t="n">
        <v>5508</v>
      </c>
      <c r="I891" s="45" t="n">
        <v>320</v>
      </c>
      <c r="J891" s="30" t="n">
        <v>4750000</v>
      </c>
      <c r="K891" s="30" t="n">
        <f aca="false">K892</f>
        <v>438600</v>
      </c>
      <c r="L891" s="30" t="n">
        <f aca="false">L892</f>
        <v>0</v>
      </c>
      <c r="M891" s="30" t="n">
        <f aca="false">ROUND(L891/K891*100,2)</f>
        <v>0</v>
      </c>
    </row>
    <row r="892" s="32" customFormat="true" ht="16.5" hidden="false" customHeight="false" outlineLevel="0" collapsed="false">
      <c r="A892" s="23"/>
      <c r="B892" s="54" t="s">
        <v>285</v>
      </c>
      <c r="C892" s="40" t="n">
        <v>40</v>
      </c>
      <c r="D892" s="41" t="n">
        <v>10</v>
      </c>
      <c r="E892" s="41" t="n">
        <v>4</v>
      </c>
      <c r="F892" s="42" t="n">
        <v>2</v>
      </c>
      <c r="G892" s="43" t="n">
        <v>1</v>
      </c>
      <c r="H892" s="44" t="n">
        <v>5508</v>
      </c>
      <c r="I892" s="46" t="n">
        <v>323</v>
      </c>
      <c r="J892" s="30" t="n">
        <v>4734000</v>
      </c>
      <c r="K892" s="30" t="n">
        <v>438600</v>
      </c>
      <c r="L892" s="30"/>
      <c r="M892" s="30" t="n">
        <f aca="false">ROUND(L892/K892*100,2)</f>
        <v>0</v>
      </c>
    </row>
    <row r="893" s="32" customFormat="true" ht="33" hidden="false" customHeight="false" outlineLevel="0" collapsed="false">
      <c r="A893" s="23"/>
      <c r="B893" s="34" t="s">
        <v>286</v>
      </c>
      <c r="C893" s="40" t="n">
        <v>40</v>
      </c>
      <c r="D893" s="41" t="n">
        <v>10</v>
      </c>
      <c r="E893" s="41" t="n">
        <v>4</v>
      </c>
      <c r="F893" s="42" t="n">
        <v>2</v>
      </c>
      <c r="G893" s="43" t="n">
        <v>3</v>
      </c>
      <c r="H893" s="44" t="n">
        <v>0</v>
      </c>
      <c r="I893" s="45"/>
      <c r="J893" s="30" t="n">
        <v>4734000</v>
      </c>
      <c r="K893" s="30" t="n">
        <f aca="false">K894+K898</f>
        <v>14890200</v>
      </c>
      <c r="L893" s="30" t="n">
        <f aca="false">L894+L898</f>
        <v>2189.6</v>
      </c>
      <c r="M893" s="30" t="n">
        <f aca="false">ROUND(L893/K893*100,2)</f>
        <v>0.01</v>
      </c>
    </row>
    <row r="894" s="32" customFormat="true" ht="66" hidden="false" customHeight="false" outlineLevel="0" collapsed="false">
      <c r="A894" s="23"/>
      <c r="B894" s="34" t="s">
        <v>287</v>
      </c>
      <c r="C894" s="40" t="n">
        <v>40</v>
      </c>
      <c r="D894" s="41" t="n">
        <v>10</v>
      </c>
      <c r="E894" s="41" t="n">
        <v>4</v>
      </c>
      <c r="F894" s="42" t="n">
        <v>2</v>
      </c>
      <c r="G894" s="43" t="n">
        <v>3</v>
      </c>
      <c r="H894" s="44" t="n">
        <v>5511</v>
      </c>
      <c r="I894" s="45"/>
      <c r="J894" s="30" t="n">
        <v>4731000</v>
      </c>
      <c r="K894" s="30" t="n">
        <f aca="false">K895</f>
        <v>14455300</v>
      </c>
      <c r="L894" s="30" t="n">
        <f aca="false">L895</f>
        <v>0</v>
      </c>
      <c r="M894" s="30" t="n">
        <f aca="false">ROUND(L894/K894*100,2)</f>
        <v>0</v>
      </c>
    </row>
    <row r="895" s="32" customFormat="true" ht="16.5" hidden="false" customHeight="false" outlineLevel="0" collapsed="false">
      <c r="A895" s="23"/>
      <c r="B895" s="24" t="s">
        <v>27</v>
      </c>
      <c r="C895" s="40" t="n">
        <v>40</v>
      </c>
      <c r="D895" s="41" t="n">
        <v>10</v>
      </c>
      <c r="E895" s="41" t="n">
        <v>4</v>
      </c>
      <c r="F895" s="42" t="n">
        <v>2</v>
      </c>
      <c r="G895" s="43" t="n">
        <v>3</v>
      </c>
      <c r="H895" s="44" t="n">
        <v>5511</v>
      </c>
      <c r="I895" s="45" t="n">
        <v>200</v>
      </c>
      <c r="J895" s="30" t="n">
        <v>3000</v>
      </c>
      <c r="K895" s="30" t="n">
        <f aca="false">K896</f>
        <v>14455300</v>
      </c>
      <c r="L895" s="30" t="n">
        <f aca="false">L896</f>
        <v>0</v>
      </c>
      <c r="M895" s="30" t="n">
        <f aca="false">ROUND(L895/K895*100,2)</f>
        <v>0</v>
      </c>
    </row>
    <row r="896" s="32" customFormat="true" ht="16.5" hidden="false" customHeight="false" outlineLevel="0" collapsed="false">
      <c r="A896" s="23"/>
      <c r="B896" s="24" t="s">
        <v>28</v>
      </c>
      <c r="C896" s="40" t="n">
        <v>40</v>
      </c>
      <c r="D896" s="41" t="n">
        <v>10</v>
      </c>
      <c r="E896" s="41" t="n">
        <v>4</v>
      </c>
      <c r="F896" s="42" t="n">
        <v>2</v>
      </c>
      <c r="G896" s="43" t="n">
        <v>3</v>
      </c>
      <c r="H896" s="44" t="n">
        <v>5511</v>
      </c>
      <c r="I896" s="45" t="n">
        <v>240</v>
      </c>
      <c r="J896" s="30" t="n">
        <v>16000</v>
      </c>
      <c r="K896" s="30" t="n">
        <f aca="false">K897</f>
        <v>14455300</v>
      </c>
      <c r="L896" s="30" t="n">
        <f aca="false">L897</f>
        <v>0</v>
      </c>
      <c r="M896" s="30" t="n">
        <f aca="false">ROUND(L896/K896*100,2)</f>
        <v>0</v>
      </c>
    </row>
    <row r="897" s="32" customFormat="true" ht="16.5" hidden="false" customHeight="false" outlineLevel="0" collapsed="false">
      <c r="A897" s="23"/>
      <c r="B897" s="24" t="s">
        <v>29</v>
      </c>
      <c r="C897" s="40" t="n">
        <v>40</v>
      </c>
      <c r="D897" s="41" t="n">
        <v>10</v>
      </c>
      <c r="E897" s="41" t="n">
        <v>4</v>
      </c>
      <c r="F897" s="42" t="n">
        <v>2</v>
      </c>
      <c r="G897" s="43" t="n">
        <v>3</v>
      </c>
      <c r="H897" s="44" t="n">
        <v>5511</v>
      </c>
      <c r="I897" s="46" t="n">
        <v>244</v>
      </c>
      <c r="J897" s="30" t="n">
        <v>16000</v>
      </c>
      <c r="K897" s="30" t="n">
        <v>14455300</v>
      </c>
      <c r="L897" s="30"/>
      <c r="M897" s="30" t="n">
        <f aca="false">ROUND(L897/K897*100,2)</f>
        <v>0</v>
      </c>
    </row>
    <row r="898" s="32" customFormat="true" ht="66" hidden="false" customHeight="false" outlineLevel="0" collapsed="false">
      <c r="A898" s="23"/>
      <c r="B898" s="34" t="s">
        <v>288</v>
      </c>
      <c r="C898" s="40" t="n">
        <v>40</v>
      </c>
      <c r="D898" s="41" t="n">
        <v>10</v>
      </c>
      <c r="E898" s="41" t="n">
        <v>4</v>
      </c>
      <c r="F898" s="42" t="n">
        <v>2</v>
      </c>
      <c r="G898" s="43" t="n">
        <v>3</v>
      </c>
      <c r="H898" s="44" t="n">
        <v>5512</v>
      </c>
      <c r="I898" s="45"/>
      <c r="J898" s="30" t="n">
        <v>16000</v>
      </c>
      <c r="K898" s="30" t="n">
        <f aca="false">K899</f>
        <v>434900</v>
      </c>
      <c r="L898" s="30" t="n">
        <f aca="false">L899</f>
        <v>2189.6</v>
      </c>
      <c r="M898" s="30" t="n">
        <f aca="false">ROUND(L898/K898*100,2)</f>
        <v>0.5</v>
      </c>
    </row>
    <row r="899" s="32" customFormat="true" ht="16.5" hidden="false" customHeight="false" outlineLevel="0" collapsed="false">
      <c r="A899" s="23"/>
      <c r="B899" s="24" t="s">
        <v>40</v>
      </c>
      <c r="C899" s="40" t="n">
        <v>40</v>
      </c>
      <c r="D899" s="41" t="n">
        <v>10</v>
      </c>
      <c r="E899" s="41" t="n">
        <v>4</v>
      </c>
      <c r="F899" s="42" t="n">
        <v>2</v>
      </c>
      <c r="G899" s="43" t="n">
        <v>3</v>
      </c>
      <c r="H899" s="44" t="n">
        <v>5512</v>
      </c>
      <c r="I899" s="45" t="n">
        <v>300</v>
      </c>
      <c r="J899" s="30" t="n">
        <v>56080000</v>
      </c>
      <c r="K899" s="30" t="n">
        <f aca="false">K900</f>
        <v>434900</v>
      </c>
      <c r="L899" s="30" t="n">
        <f aca="false">L900</f>
        <v>2189.6</v>
      </c>
      <c r="M899" s="30" t="n">
        <f aca="false">ROUND(L899/K899*100,2)</f>
        <v>0.5</v>
      </c>
    </row>
    <row r="900" s="32" customFormat="true" ht="16.5" hidden="false" customHeight="false" outlineLevel="0" collapsed="false">
      <c r="A900" s="23"/>
      <c r="B900" s="24" t="s">
        <v>41</v>
      </c>
      <c r="C900" s="40" t="n">
        <v>40</v>
      </c>
      <c r="D900" s="41" t="n">
        <v>10</v>
      </c>
      <c r="E900" s="41" t="n">
        <v>4</v>
      </c>
      <c r="F900" s="42" t="n">
        <v>2</v>
      </c>
      <c r="G900" s="43" t="n">
        <v>3</v>
      </c>
      <c r="H900" s="44" t="n">
        <v>5512</v>
      </c>
      <c r="I900" s="45" t="n">
        <v>320</v>
      </c>
      <c r="J900" s="30" t="n">
        <v>56080000</v>
      </c>
      <c r="K900" s="30" t="n">
        <f aca="false">K901</f>
        <v>434900</v>
      </c>
      <c r="L900" s="30" t="n">
        <f aca="false">L901</f>
        <v>2189.6</v>
      </c>
      <c r="M900" s="30" t="n">
        <f aca="false">ROUND(L900/K900*100,2)</f>
        <v>0.5</v>
      </c>
    </row>
    <row r="901" s="32" customFormat="true" ht="16.5" hidden="false" customHeight="false" outlineLevel="0" collapsed="false">
      <c r="A901" s="23"/>
      <c r="B901" s="24" t="s">
        <v>285</v>
      </c>
      <c r="C901" s="40" t="n">
        <v>40</v>
      </c>
      <c r="D901" s="41" t="n">
        <v>10</v>
      </c>
      <c r="E901" s="41" t="n">
        <v>4</v>
      </c>
      <c r="F901" s="42" t="n">
        <v>2</v>
      </c>
      <c r="G901" s="43" t="n">
        <v>3</v>
      </c>
      <c r="H901" s="44" t="n">
        <v>5512</v>
      </c>
      <c r="I901" s="46" t="n">
        <v>323</v>
      </c>
      <c r="J901" s="30" t="n">
        <v>56080000</v>
      </c>
      <c r="K901" s="30" t="n">
        <v>434900</v>
      </c>
      <c r="L901" s="30" t="n">
        <v>2189.6</v>
      </c>
      <c r="M901" s="30" t="n">
        <f aca="false">ROUND(L901/K901*100,2)</f>
        <v>0.5</v>
      </c>
    </row>
    <row r="902" s="32" customFormat="true" ht="16.5" hidden="false" customHeight="false" outlineLevel="0" collapsed="false">
      <c r="A902" s="23"/>
      <c r="B902" s="33" t="s">
        <v>289</v>
      </c>
      <c r="C902" s="40" t="n">
        <v>40</v>
      </c>
      <c r="D902" s="41" t="n">
        <v>10</v>
      </c>
      <c r="E902" s="41" t="n">
        <v>6</v>
      </c>
      <c r="F902" s="42"/>
      <c r="G902" s="43"/>
      <c r="H902" s="44"/>
      <c r="I902" s="45"/>
      <c r="J902" s="30" t="n">
        <v>2804000</v>
      </c>
      <c r="K902" s="30" t="n">
        <f aca="false">K903</f>
        <v>13174800</v>
      </c>
      <c r="L902" s="30" t="n">
        <f aca="false">L903</f>
        <v>1144410.2</v>
      </c>
      <c r="M902" s="30" t="n">
        <f aca="false">ROUND(L902/K902*100,2)</f>
        <v>8.69</v>
      </c>
    </row>
    <row r="903" s="32" customFormat="true" ht="16.5" hidden="false" customHeight="false" outlineLevel="0" collapsed="false">
      <c r="A903" s="23"/>
      <c r="B903" s="34" t="s">
        <v>174</v>
      </c>
      <c r="C903" s="40" t="n">
        <v>40</v>
      </c>
      <c r="D903" s="41" t="n">
        <v>10</v>
      </c>
      <c r="E903" s="41" t="n">
        <v>6</v>
      </c>
      <c r="F903" s="42" t="n">
        <v>2</v>
      </c>
      <c r="G903" s="43" t="n">
        <v>0</v>
      </c>
      <c r="H903" s="44" t="n">
        <v>0</v>
      </c>
      <c r="I903" s="45"/>
      <c r="J903" s="30" t="n">
        <v>2804000</v>
      </c>
      <c r="K903" s="30" t="n">
        <f aca="false">K904</f>
        <v>13174800</v>
      </c>
      <c r="L903" s="30" t="n">
        <f aca="false">L904</f>
        <v>1144410.2</v>
      </c>
      <c r="M903" s="30" t="n">
        <f aca="false">ROUND(L903/K903*100,2)</f>
        <v>8.69</v>
      </c>
    </row>
    <row r="904" s="32" customFormat="true" ht="33" hidden="false" customHeight="false" outlineLevel="0" collapsed="false">
      <c r="A904" s="23"/>
      <c r="B904" s="34" t="s">
        <v>240</v>
      </c>
      <c r="C904" s="40" t="n">
        <v>40</v>
      </c>
      <c r="D904" s="41" t="n">
        <v>10</v>
      </c>
      <c r="E904" s="41" t="n">
        <v>6</v>
      </c>
      <c r="F904" s="42" t="n">
        <v>2</v>
      </c>
      <c r="G904" s="43" t="n">
        <v>1</v>
      </c>
      <c r="H904" s="44" t="n">
        <v>0</v>
      </c>
      <c r="I904" s="45"/>
      <c r="J904" s="30" t="n">
        <v>2804000</v>
      </c>
      <c r="K904" s="30" t="n">
        <f aca="false">K905</f>
        <v>13174800</v>
      </c>
      <c r="L904" s="30" t="n">
        <f aca="false">L905</f>
        <v>1144410.2</v>
      </c>
      <c r="M904" s="30" t="n">
        <f aca="false">ROUND(L904/K904*100,2)</f>
        <v>8.69</v>
      </c>
    </row>
    <row r="905" s="32" customFormat="true" ht="49.5" hidden="false" customHeight="false" outlineLevel="0" collapsed="false">
      <c r="A905" s="23"/>
      <c r="B905" s="34" t="s">
        <v>290</v>
      </c>
      <c r="C905" s="40" t="n">
        <v>40</v>
      </c>
      <c r="D905" s="41" t="n">
        <v>10</v>
      </c>
      <c r="E905" s="41" t="n">
        <v>6</v>
      </c>
      <c r="F905" s="42" t="n">
        <v>2</v>
      </c>
      <c r="G905" s="43" t="n">
        <v>1</v>
      </c>
      <c r="H905" s="44" t="n">
        <v>5509</v>
      </c>
      <c r="I905" s="45"/>
      <c r="J905" s="30" t="n">
        <v>2804000</v>
      </c>
      <c r="K905" s="30" t="n">
        <f aca="false">K906+K910</f>
        <v>13174800</v>
      </c>
      <c r="L905" s="30" t="n">
        <f aca="false">L906+L910</f>
        <v>1144410.2</v>
      </c>
      <c r="M905" s="30" t="n">
        <f aca="false">ROUND(L905/K905*100,2)</f>
        <v>8.69</v>
      </c>
    </row>
    <row r="906" s="32" customFormat="true" ht="49.5" hidden="false" customHeight="false" outlineLevel="0" collapsed="false">
      <c r="A906" s="23"/>
      <c r="B906" s="24" t="s">
        <v>21</v>
      </c>
      <c r="C906" s="40" t="n">
        <v>40</v>
      </c>
      <c r="D906" s="41" t="n">
        <v>10</v>
      </c>
      <c r="E906" s="41" t="n">
        <v>6</v>
      </c>
      <c r="F906" s="42" t="n">
        <v>2</v>
      </c>
      <c r="G906" s="43" t="n">
        <v>1</v>
      </c>
      <c r="H906" s="44" t="n">
        <v>5509</v>
      </c>
      <c r="I906" s="45" t="n">
        <v>100</v>
      </c>
      <c r="J906" s="66" t="n">
        <v>2804000</v>
      </c>
      <c r="K906" s="30" t="n">
        <f aca="false">K907</f>
        <v>9111000</v>
      </c>
      <c r="L906" s="30" t="n">
        <f aca="false">L907</f>
        <v>880710.2</v>
      </c>
      <c r="M906" s="66" t="n">
        <f aca="false">ROUND(L906/K906*100,2)</f>
        <v>9.67</v>
      </c>
    </row>
    <row r="907" s="32" customFormat="true" ht="16.5" hidden="false" customHeight="false" outlineLevel="0" collapsed="false">
      <c r="A907" s="23"/>
      <c r="B907" s="24" t="s">
        <v>22</v>
      </c>
      <c r="C907" s="40" t="n">
        <v>40</v>
      </c>
      <c r="D907" s="41" t="n">
        <v>10</v>
      </c>
      <c r="E907" s="41" t="n">
        <v>6</v>
      </c>
      <c r="F907" s="42" t="n">
        <v>2</v>
      </c>
      <c r="G907" s="43" t="n">
        <v>1</v>
      </c>
      <c r="H907" s="44" t="n">
        <v>5509</v>
      </c>
      <c r="I907" s="45" t="n">
        <v>120</v>
      </c>
      <c r="J907" s="30" t="n">
        <v>53276000</v>
      </c>
      <c r="K907" s="30" t="n">
        <f aca="false">K908+K909</f>
        <v>9111000</v>
      </c>
      <c r="L907" s="30" t="n">
        <f aca="false">L908+L909</f>
        <v>880710.2</v>
      </c>
      <c r="M907" s="30" t="n">
        <f aca="false">ROUND(L907/K907*100,2)</f>
        <v>9.67</v>
      </c>
    </row>
    <row r="908" s="32" customFormat="true" ht="33" hidden="false" customHeight="false" outlineLevel="0" collapsed="false">
      <c r="A908" s="23"/>
      <c r="B908" s="24" t="s">
        <v>23</v>
      </c>
      <c r="C908" s="40" t="n">
        <v>40</v>
      </c>
      <c r="D908" s="41" t="n">
        <v>10</v>
      </c>
      <c r="E908" s="41" t="n">
        <v>6</v>
      </c>
      <c r="F908" s="42" t="n">
        <v>2</v>
      </c>
      <c r="G908" s="43" t="n">
        <v>1</v>
      </c>
      <c r="H908" s="44" t="n">
        <v>5509</v>
      </c>
      <c r="I908" s="46" t="n">
        <v>121</v>
      </c>
      <c r="J908" s="30" t="n">
        <v>53276000</v>
      </c>
      <c r="K908" s="30" t="n">
        <v>8711000</v>
      </c>
      <c r="L908" s="30" t="n">
        <v>878710.2</v>
      </c>
      <c r="M908" s="30" t="n">
        <f aca="false">ROUND(L908/K908*100,2)</f>
        <v>10.09</v>
      </c>
    </row>
    <row r="909" s="32" customFormat="true" ht="16.5" hidden="false" customHeight="false" outlineLevel="0" collapsed="false">
      <c r="A909" s="23"/>
      <c r="B909" s="24" t="s">
        <v>26</v>
      </c>
      <c r="C909" s="40" t="n">
        <v>40</v>
      </c>
      <c r="D909" s="41" t="n">
        <v>10</v>
      </c>
      <c r="E909" s="41" t="n">
        <v>6</v>
      </c>
      <c r="F909" s="42" t="n">
        <v>2</v>
      </c>
      <c r="G909" s="43" t="n">
        <v>1</v>
      </c>
      <c r="H909" s="44" t="n">
        <v>5509</v>
      </c>
      <c r="I909" s="46" t="n">
        <v>122</v>
      </c>
      <c r="J909" s="30" t="n">
        <v>53276000</v>
      </c>
      <c r="K909" s="30" t="n">
        <v>400000</v>
      </c>
      <c r="L909" s="30" t="n">
        <v>2000</v>
      </c>
      <c r="M909" s="30" t="n">
        <f aca="false">ROUND(L909/K909*100,2)</f>
        <v>0.5</v>
      </c>
    </row>
    <row r="910" s="32" customFormat="true" ht="16.5" hidden="false" customHeight="false" outlineLevel="0" collapsed="false">
      <c r="A910" s="23"/>
      <c r="B910" s="24" t="s">
        <v>27</v>
      </c>
      <c r="C910" s="40" t="n">
        <v>40</v>
      </c>
      <c r="D910" s="41" t="n">
        <v>10</v>
      </c>
      <c r="E910" s="41" t="n">
        <v>6</v>
      </c>
      <c r="F910" s="42" t="n">
        <v>2</v>
      </c>
      <c r="G910" s="43" t="n">
        <v>1</v>
      </c>
      <c r="H910" s="44" t="n">
        <v>5509</v>
      </c>
      <c r="I910" s="45" t="n">
        <v>200</v>
      </c>
      <c r="J910" s="30" t="n">
        <v>53276000</v>
      </c>
      <c r="K910" s="30" t="n">
        <f aca="false">K911</f>
        <v>4063800</v>
      </c>
      <c r="L910" s="30" t="n">
        <f aca="false">L911</f>
        <v>263700</v>
      </c>
      <c r="M910" s="30" t="n">
        <f aca="false">ROUND(L910/K910*100,2)</f>
        <v>6.49</v>
      </c>
    </row>
    <row r="911" s="32" customFormat="true" ht="16.5" hidden="false" customHeight="false" outlineLevel="0" collapsed="false">
      <c r="A911" s="23"/>
      <c r="B911" s="24" t="s">
        <v>28</v>
      </c>
      <c r="C911" s="40" t="n">
        <v>40</v>
      </c>
      <c r="D911" s="41" t="n">
        <v>10</v>
      </c>
      <c r="E911" s="41" t="n">
        <v>6</v>
      </c>
      <c r="F911" s="42" t="n">
        <v>2</v>
      </c>
      <c r="G911" s="43" t="n">
        <v>1</v>
      </c>
      <c r="H911" s="44" t="n">
        <v>5509</v>
      </c>
      <c r="I911" s="45" t="n">
        <v>240</v>
      </c>
      <c r="J911" s="66" t="n">
        <v>53276000</v>
      </c>
      <c r="K911" s="30" t="n">
        <f aca="false">K912</f>
        <v>4063800</v>
      </c>
      <c r="L911" s="30" t="n">
        <f aca="false">L912</f>
        <v>263700</v>
      </c>
      <c r="M911" s="66" t="n">
        <f aca="false">ROUND(L911/K911*100,2)</f>
        <v>6.49</v>
      </c>
    </row>
    <row r="912" s="32" customFormat="true" ht="16.5" hidden="false" customHeight="false" outlineLevel="0" collapsed="false">
      <c r="A912" s="23"/>
      <c r="B912" s="24" t="s">
        <v>29</v>
      </c>
      <c r="C912" s="40" t="n">
        <v>40</v>
      </c>
      <c r="D912" s="41" t="n">
        <v>10</v>
      </c>
      <c r="E912" s="41" t="n">
        <v>6</v>
      </c>
      <c r="F912" s="42" t="n">
        <v>2</v>
      </c>
      <c r="G912" s="43" t="n">
        <v>1</v>
      </c>
      <c r="H912" s="44" t="n">
        <v>5509</v>
      </c>
      <c r="I912" s="46" t="n">
        <v>244</v>
      </c>
      <c r="J912" s="30" t="n">
        <v>147938340</v>
      </c>
      <c r="K912" s="30" t="n">
        <v>4063800</v>
      </c>
      <c r="L912" s="30" t="n">
        <v>263700</v>
      </c>
      <c r="M912" s="30" t="n">
        <f aca="false">ROUND(L912/K912*100,2)</f>
        <v>6.49</v>
      </c>
    </row>
    <row r="913" s="32" customFormat="true" ht="16.5" hidden="false" customHeight="false" outlineLevel="0" collapsed="false">
      <c r="A913" s="23"/>
      <c r="B913" s="33" t="s">
        <v>291</v>
      </c>
      <c r="C913" s="40" t="n">
        <v>40</v>
      </c>
      <c r="D913" s="41" t="n">
        <v>11</v>
      </c>
      <c r="E913" s="41" t="n">
        <v>0</v>
      </c>
      <c r="F913" s="42"/>
      <c r="G913" s="43"/>
      <c r="H913" s="44"/>
      <c r="I913" s="45"/>
      <c r="J913" s="30" t="n">
        <v>4531800</v>
      </c>
      <c r="K913" s="30" t="n">
        <f aca="false">K914+K936</f>
        <v>26336600</v>
      </c>
      <c r="L913" s="30" t="n">
        <f aca="false">L914+L936</f>
        <v>5099261.4</v>
      </c>
      <c r="M913" s="30" t="n">
        <f aca="false">ROUND(L913/K913*100,2)</f>
        <v>19.36</v>
      </c>
    </row>
    <row r="914" s="32" customFormat="true" ht="16.5" hidden="false" customHeight="false" outlineLevel="0" collapsed="false">
      <c r="A914" s="23"/>
      <c r="B914" s="33" t="s">
        <v>292</v>
      </c>
      <c r="C914" s="40" t="n">
        <v>40</v>
      </c>
      <c r="D914" s="41" t="n">
        <v>11</v>
      </c>
      <c r="E914" s="41" t="n">
        <v>2</v>
      </c>
      <c r="F914" s="42"/>
      <c r="G914" s="43"/>
      <c r="H914" s="44"/>
      <c r="I914" s="45"/>
      <c r="J914" s="30" t="n">
        <v>926000</v>
      </c>
      <c r="K914" s="30" t="n">
        <f aca="false">K915</f>
        <v>22511700</v>
      </c>
      <c r="L914" s="30" t="n">
        <f aca="false">L915</f>
        <v>3630092.36</v>
      </c>
      <c r="M914" s="30" t="n">
        <f aca="false">ROUND(L914/K914*100,2)</f>
        <v>16.13</v>
      </c>
    </row>
    <row r="915" s="32" customFormat="true" ht="33" hidden="false" customHeight="false" outlineLevel="0" collapsed="false">
      <c r="A915" s="23"/>
      <c r="B915" s="34" t="s">
        <v>231</v>
      </c>
      <c r="C915" s="40" t="n">
        <v>40</v>
      </c>
      <c r="D915" s="41" t="n">
        <v>11</v>
      </c>
      <c r="E915" s="41" t="n">
        <v>2</v>
      </c>
      <c r="F915" s="42" t="n">
        <v>5</v>
      </c>
      <c r="G915" s="43" t="n">
        <v>0</v>
      </c>
      <c r="H915" s="44" t="n">
        <v>0</v>
      </c>
      <c r="I915" s="45"/>
      <c r="J915" s="30" t="n">
        <v>926000</v>
      </c>
      <c r="K915" s="30" t="n">
        <f aca="false">K916</f>
        <v>22511700</v>
      </c>
      <c r="L915" s="30" t="n">
        <f aca="false">L916</f>
        <v>3630092.36</v>
      </c>
      <c r="M915" s="30" t="n">
        <f aca="false">ROUND(L915/K915*100,2)</f>
        <v>16.13</v>
      </c>
    </row>
    <row r="916" s="32" customFormat="true" ht="49.5" hidden="false" customHeight="false" outlineLevel="0" collapsed="false">
      <c r="A916" s="23"/>
      <c r="B916" s="34" t="s">
        <v>293</v>
      </c>
      <c r="C916" s="40" t="n">
        <v>40</v>
      </c>
      <c r="D916" s="41" t="n">
        <v>11</v>
      </c>
      <c r="E916" s="41" t="n">
        <v>2</v>
      </c>
      <c r="F916" s="42" t="n">
        <v>5</v>
      </c>
      <c r="G916" s="43" t="n">
        <v>1</v>
      </c>
      <c r="H916" s="44" t="n">
        <v>0</v>
      </c>
      <c r="I916" s="45"/>
      <c r="J916" s="30" t="n">
        <v>926000</v>
      </c>
      <c r="K916" s="30" t="n">
        <f aca="false">K917+K921+K925+K929</f>
        <v>22511700</v>
      </c>
      <c r="L916" s="30" t="n">
        <f aca="false">L917+L921+L925+L929</f>
        <v>3630092.36</v>
      </c>
      <c r="M916" s="30" t="n">
        <f aca="false">ROUND(L916/K916*100,2)</f>
        <v>16.13</v>
      </c>
    </row>
    <row r="917" s="32" customFormat="true" ht="66" hidden="false" customHeight="false" outlineLevel="0" collapsed="false">
      <c r="A917" s="23"/>
      <c r="B917" s="34" t="s">
        <v>294</v>
      </c>
      <c r="C917" s="40" t="n">
        <v>40</v>
      </c>
      <c r="D917" s="41" t="n">
        <v>11</v>
      </c>
      <c r="E917" s="41" t="n">
        <v>2</v>
      </c>
      <c r="F917" s="42" t="n">
        <v>5</v>
      </c>
      <c r="G917" s="43" t="n">
        <v>1</v>
      </c>
      <c r="H917" s="44" t="n">
        <v>59</v>
      </c>
      <c r="I917" s="45"/>
      <c r="J917" s="30" t="n">
        <v>926000</v>
      </c>
      <c r="K917" s="30" t="n">
        <f aca="false">K918</f>
        <v>19303000</v>
      </c>
      <c r="L917" s="30" t="n">
        <f aca="false">L918</f>
        <v>3465489.62</v>
      </c>
      <c r="M917" s="30" t="n">
        <f aca="false">ROUND(L917/K917*100,2)</f>
        <v>17.95</v>
      </c>
    </row>
    <row r="918" s="32" customFormat="true" ht="16.5" hidden="false" customHeight="false" outlineLevel="0" collapsed="false">
      <c r="A918" s="23"/>
      <c r="B918" s="24" t="s">
        <v>108</v>
      </c>
      <c r="C918" s="40" t="n">
        <v>40</v>
      </c>
      <c r="D918" s="41" t="n">
        <v>11</v>
      </c>
      <c r="E918" s="41" t="n">
        <v>2</v>
      </c>
      <c r="F918" s="42" t="n">
        <v>5</v>
      </c>
      <c r="G918" s="43" t="n">
        <v>1</v>
      </c>
      <c r="H918" s="44" t="n">
        <v>59</v>
      </c>
      <c r="I918" s="45" t="n">
        <v>600</v>
      </c>
      <c r="J918" s="30" t="n">
        <v>926000</v>
      </c>
      <c r="K918" s="30" t="n">
        <f aca="false">K919</f>
        <v>19303000</v>
      </c>
      <c r="L918" s="30" t="n">
        <f aca="false">L919</f>
        <v>3465489.62</v>
      </c>
      <c r="M918" s="30" t="n">
        <f aca="false">ROUND(L918/K918*100,2)</f>
        <v>17.95</v>
      </c>
    </row>
    <row r="919" s="32" customFormat="true" ht="16.5" hidden="false" customHeight="false" outlineLevel="0" collapsed="false">
      <c r="A919" s="23"/>
      <c r="B919" s="24" t="s">
        <v>206</v>
      </c>
      <c r="C919" s="40" t="n">
        <v>40</v>
      </c>
      <c r="D919" s="41" t="n">
        <v>11</v>
      </c>
      <c r="E919" s="41" t="n">
        <v>2</v>
      </c>
      <c r="F919" s="42" t="n">
        <v>5</v>
      </c>
      <c r="G919" s="43" t="n">
        <v>1</v>
      </c>
      <c r="H919" s="44" t="n">
        <v>59</v>
      </c>
      <c r="I919" s="45" t="n">
        <v>620</v>
      </c>
      <c r="J919" s="30" t="n">
        <v>13929440</v>
      </c>
      <c r="K919" s="30" t="n">
        <f aca="false">K920</f>
        <v>19303000</v>
      </c>
      <c r="L919" s="30" t="n">
        <f aca="false">L920</f>
        <v>3465489.62</v>
      </c>
      <c r="M919" s="30" t="n">
        <f aca="false">ROUND(L919/K919*100,2)</f>
        <v>17.95</v>
      </c>
    </row>
    <row r="920" s="32" customFormat="true" ht="33" hidden="false" customHeight="false" outlineLevel="0" collapsed="false">
      <c r="A920" s="23"/>
      <c r="B920" s="24" t="s">
        <v>207</v>
      </c>
      <c r="C920" s="40" t="n">
        <v>40</v>
      </c>
      <c r="D920" s="41" t="n">
        <v>11</v>
      </c>
      <c r="E920" s="41" t="n">
        <v>2</v>
      </c>
      <c r="F920" s="42" t="n">
        <v>5</v>
      </c>
      <c r="G920" s="43" t="n">
        <v>1</v>
      </c>
      <c r="H920" s="44" t="n">
        <v>59</v>
      </c>
      <c r="I920" s="46" t="n">
        <v>621</v>
      </c>
      <c r="J920" s="30" t="n">
        <v>13929440</v>
      </c>
      <c r="K920" s="30" t="n">
        <v>19303000</v>
      </c>
      <c r="L920" s="30" t="n">
        <v>3465489.62</v>
      </c>
      <c r="M920" s="30" t="n">
        <f aca="false">ROUND(L920/K920*100,2)</f>
        <v>17.95</v>
      </c>
    </row>
    <row r="921" s="32" customFormat="true" ht="82.5" hidden="false" customHeight="false" outlineLevel="0" collapsed="false">
      <c r="A921" s="23"/>
      <c r="B921" s="34" t="s">
        <v>295</v>
      </c>
      <c r="C921" s="40" t="n">
        <v>40</v>
      </c>
      <c r="D921" s="41" t="n">
        <v>11</v>
      </c>
      <c r="E921" s="41" t="n">
        <v>2</v>
      </c>
      <c r="F921" s="42" t="n">
        <v>5</v>
      </c>
      <c r="G921" s="43" t="n">
        <v>1</v>
      </c>
      <c r="H921" s="44" t="n">
        <v>5431</v>
      </c>
      <c r="I921" s="45"/>
      <c r="J921" s="30"/>
      <c r="K921" s="30" t="n">
        <f aca="false">K922</f>
        <v>671900</v>
      </c>
      <c r="L921" s="30"/>
      <c r="M921" s="30" t="n">
        <f aca="false">ROUND(L921/K921*100,2)</f>
        <v>0</v>
      </c>
    </row>
    <row r="922" s="32" customFormat="true" ht="16.5" hidden="false" customHeight="false" outlineLevel="0" collapsed="false">
      <c r="A922" s="23"/>
      <c r="B922" s="24" t="s">
        <v>27</v>
      </c>
      <c r="C922" s="40" t="n">
        <v>40</v>
      </c>
      <c r="D922" s="41" t="n">
        <v>11</v>
      </c>
      <c r="E922" s="41" t="n">
        <v>2</v>
      </c>
      <c r="F922" s="42" t="n">
        <v>5</v>
      </c>
      <c r="G922" s="43" t="n">
        <v>1</v>
      </c>
      <c r="H922" s="44" t="n">
        <v>5431</v>
      </c>
      <c r="I922" s="45" t="n">
        <v>200</v>
      </c>
      <c r="J922" s="30"/>
      <c r="K922" s="30" t="n">
        <f aca="false">K923</f>
        <v>671900</v>
      </c>
      <c r="L922" s="30"/>
      <c r="M922" s="30" t="n">
        <f aca="false">ROUND(L922/K922*100,2)</f>
        <v>0</v>
      </c>
    </row>
    <row r="923" s="32" customFormat="true" ht="16.5" hidden="false" customHeight="false" outlineLevel="0" collapsed="false">
      <c r="A923" s="23"/>
      <c r="B923" s="24" t="s">
        <v>28</v>
      </c>
      <c r="C923" s="40" t="n">
        <v>40</v>
      </c>
      <c r="D923" s="41" t="n">
        <v>11</v>
      </c>
      <c r="E923" s="41" t="n">
        <v>2</v>
      </c>
      <c r="F923" s="42" t="n">
        <v>5</v>
      </c>
      <c r="G923" s="43" t="n">
        <v>1</v>
      </c>
      <c r="H923" s="44" t="n">
        <v>5431</v>
      </c>
      <c r="I923" s="45" t="n">
        <v>240</v>
      </c>
      <c r="J923" s="30"/>
      <c r="K923" s="30" t="n">
        <f aca="false">K924</f>
        <v>671900</v>
      </c>
      <c r="L923" s="30"/>
      <c r="M923" s="30" t="n">
        <f aca="false">ROUND(L923/K923*100,2)</f>
        <v>0</v>
      </c>
    </row>
    <row r="924" s="32" customFormat="true" ht="16.5" hidden="false" customHeight="false" outlineLevel="0" collapsed="false">
      <c r="A924" s="23"/>
      <c r="B924" s="24" t="s">
        <v>29</v>
      </c>
      <c r="C924" s="40" t="n">
        <v>40</v>
      </c>
      <c r="D924" s="41" t="n">
        <v>11</v>
      </c>
      <c r="E924" s="41" t="n">
        <v>2</v>
      </c>
      <c r="F924" s="42" t="n">
        <v>5</v>
      </c>
      <c r="G924" s="43" t="n">
        <v>1</v>
      </c>
      <c r="H924" s="44" t="n">
        <v>5431</v>
      </c>
      <c r="I924" s="46" t="n">
        <v>244</v>
      </c>
      <c r="J924" s="30" t="n">
        <v>4406800</v>
      </c>
      <c r="K924" s="30" t="n">
        <v>671900</v>
      </c>
      <c r="L924" s="30"/>
      <c r="M924" s="30" t="n">
        <f aca="false">ROUND(L924/K924*100,2)</f>
        <v>0</v>
      </c>
    </row>
    <row r="925" s="32" customFormat="true" ht="82.5" hidden="false" customHeight="false" outlineLevel="0" collapsed="false">
      <c r="A925" s="23"/>
      <c r="B925" s="34" t="s">
        <v>296</v>
      </c>
      <c r="C925" s="40" t="n">
        <v>40</v>
      </c>
      <c r="D925" s="41" t="n">
        <v>11</v>
      </c>
      <c r="E925" s="41" t="n">
        <v>2</v>
      </c>
      <c r="F925" s="42" t="n">
        <v>5</v>
      </c>
      <c r="G925" s="43" t="n">
        <v>1</v>
      </c>
      <c r="H925" s="44" t="n">
        <v>5608</v>
      </c>
      <c r="I925" s="45"/>
      <c r="J925" s="30" t="n">
        <v>1443600</v>
      </c>
      <c r="K925" s="30" t="n">
        <f aca="false">K926</f>
        <v>350000</v>
      </c>
      <c r="L925" s="30"/>
      <c r="M925" s="30" t="n">
        <f aca="false">ROUND(L925/K925*100,2)</f>
        <v>0</v>
      </c>
    </row>
    <row r="926" s="32" customFormat="true" ht="16.5" hidden="false" customHeight="false" outlineLevel="0" collapsed="false">
      <c r="A926" s="23"/>
      <c r="B926" s="24" t="s">
        <v>108</v>
      </c>
      <c r="C926" s="40" t="n">
        <v>40</v>
      </c>
      <c r="D926" s="41" t="n">
        <v>11</v>
      </c>
      <c r="E926" s="41" t="n">
        <v>2</v>
      </c>
      <c r="F926" s="42" t="n">
        <v>5</v>
      </c>
      <c r="G926" s="43" t="n">
        <v>1</v>
      </c>
      <c r="H926" s="44" t="n">
        <v>5608</v>
      </c>
      <c r="I926" s="45" t="n">
        <v>600</v>
      </c>
      <c r="J926" s="30" t="n">
        <v>1443600</v>
      </c>
      <c r="K926" s="30" t="n">
        <f aca="false">K927</f>
        <v>350000</v>
      </c>
      <c r="L926" s="30"/>
      <c r="M926" s="30" t="n">
        <f aca="false">ROUND(L926/K926*100,2)</f>
        <v>0</v>
      </c>
    </row>
    <row r="927" s="32" customFormat="true" ht="16.5" hidden="false" customHeight="false" outlineLevel="0" collapsed="false">
      <c r="A927" s="23"/>
      <c r="B927" s="24" t="s">
        <v>206</v>
      </c>
      <c r="C927" s="40" t="n">
        <v>40</v>
      </c>
      <c r="D927" s="41" t="n">
        <v>11</v>
      </c>
      <c r="E927" s="41" t="n">
        <v>2</v>
      </c>
      <c r="F927" s="42" t="n">
        <v>5</v>
      </c>
      <c r="G927" s="43" t="n">
        <v>1</v>
      </c>
      <c r="H927" s="44" t="n">
        <v>5608</v>
      </c>
      <c r="I927" s="45" t="n">
        <v>620</v>
      </c>
      <c r="J927" s="30" t="n">
        <v>1443600</v>
      </c>
      <c r="K927" s="30" t="n">
        <f aca="false">K928</f>
        <v>350000</v>
      </c>
      <c r="L927" s="30"/>
      <c r="M927" s="30" t="n">
        <f aca="false">ROUND(L927/K927*100,2)</f>
        <v>0</v>
      </c>
    </row>
    <row r="928" s="32" customFormat="true" ht="16.5" hidden="false" customHeight="false" outlineLevel="0" collapsed="false">
      <c r="A928" s="23"/>
      <c r="B928" s="24" t="s">
        <v>210</v>
      </c>
      <c r="C928" s="40" t="n">
        <v>40</v>
      </c>
      <c r="D928" s="41" t="n">
        <v>11</v>
      </c>
      <c r="E928" s="41" t="n">
        <v>2</v>
      </c>
      <c r="F928" s="42" t="n">
        <v>5</v>
      </c>
      <c r="G928" s="43" t="n">
        <v>1</v>
      </c>
      <c r="H928" s="44" t="n">
        <v>5608</v>
      </c>
      <c r="I928" s="46" t="n">
        <v>622</v>
      </c>
      <c r="J928" s="30" t="n">
        <v>2963200</v>
      </c>
      <c r="K928" s="30" t="n">
        <v>350000</v>
      </c>
      <c r="L928" s="30"/>
      <c r="M928" s="30" t="n">
        <f aca="false">ROUND(L928/K928*100,2)</f>
        <v>0</v>
      </c>
    </row>
    <row r="929" s="32" customFormat="true" ht="66" hidden="false" customHeight="false" outlineLevel="0" collapsed="false">
      <c r="A929" s="23"/>
      <c r="B929" s="34" t="s">
        <v>297</v>
      </c>
      <c r="C929" s="40" t="n">
        <v>40</v>
      </c>
      <c r="D929" s="41" t="n">
        <v>11</v>
      </c>
      <c r="E929" s="41" t="n">
        <v>2</v>
      </c>
      <c r="F929" s="42" t="n">
        <v>5</v>
      </c>
      <c r="G929" s="43" t="n">
        <v>1</v>
      </c>
      <c r="H929" s="44" t="n">
        <v>9999</v>
      </c>
      <c r="I929" s="45"/>
      <c r="J929" s="30" t="n">
        <v>2963200</v>
      </c>
      <c r="K929" s="30" t="n">
        <f aca="false">K930+K933</f>
        <v>2186800</v>
      </c>
      <c r="L929" s="30" t="n">
        <f aca="false">L930+L933</f>
        <v>164602.74</v>
      </c>
      <c r="M929" s="30" t="n">
        <f aca="false">ROUND(L929/K929*100,2)</f>
        <v>7.53</v>
      </c>
    </row>
    <row r="930" s="32" customFormat="true" ht="16.5" hidden="false" customHeight="false" outlineLevel="0" collapsed="false">
      <c r="A930" s="23"/>
      <c r="B930" s="24" t="s">
        <v>27</v>
      </c>
      <c r="C930" s="40" t="n">
        <v>40</v>
      </c>
      <c r="D930" s="41" t="n">
        <v>11</v>
      </c>
      <c r="E930" s="41" t="n">
        <v>2</v>
      </c>
      <c r="F930" s="42" t="n">
        <v>5</v>
      </c>
      <c r="G930" s="43" t="n">
        <v>1</v>
      </c>
      <c r="H930" s="44" t="n">
        <v>9999</v>
      </c>
      <c r="I930" s="45" t="n">
        <v>200</v>
      </c>
      <c r="J930" s="30" t="n">
        <v>2963200</v>
      </c>
      <c r="K930" s="30" t="n">
        <f aca="false">K931</f>
        <v>6800</v>
      </c>
      <c r="L930" s="30"/>
      <c r="M930" s="30" t="n">
        <f aca="false">ROUND(L930/K930*100,2)</f>
        <v>0</v>
      </c>
    </row>
    <row r="931" s="32" customFormat="true" ht="16.5" hidden="false" customHeight="false" outlineLevel="0" collapsed="false">
      <c r="A931" s="23"/>
      <c r="B931" s="24" t="s">
        <v>28</v>
      </c>
      <c r="C931" s="40" t="n">
        <v>40</v>
      </c>
      <c r="D931" s="41" t="n">
        <v>11</v>
      </c>
      <c r="E931" s="41" t="n">
        <v>2</v>
      </c>
      <c r="F931" s="42" t="n">
        <v>5</v>
      </c>
      <c r="G931" s="43" t="n">
        <v>1</v>
      </c>
      <c r="H931" s="44" t="n">
        <v>9999</v>
      </c>
      <c r="I931" s="45" t="n">
        <v>240</v>
      </c>
      <c r="J931" s="30" t="n">
        <v>7344540</v>
      </c>
      <c r="K931" s="30" t="n">
        <f aca="false">K932</f>
        <v>6800</v>
      </c>
      <c r="L931" s="30"/>
      <c r="M931" s="30" t="n">
        <f aca="false">ROUND(L931/K931*100,2)</f>
        <v>0</v>
      </c>
    </row>
    <row r="932" s="32" customFormat="true" ht="16.5" hidden="false" customHeight="false" outlineLevel="0" collapsed="false">
      <c r="A932" s="23"/>
      <c r="B932" s="24" t="s">
        <v>29</v>
      </c>
      <c r="C932" s="40" t="n">
        <v>40</v>
      </c>
      <c r="D932" s="41" t="n">
        <v>11</v>
      </c>
      <c r="E932" s="41" t="n">
        <v>2</v>
      </c>
      <c r="F932" s="42" t="n">
        <v>5</v>
      </c>
      <c r="G932" s="43" t="n">
        <v>1</v>
      </c>
      <c r="H932" s="44" t="n">
        <v>9999</v>
      </c>
      <c r="I932" s="46" t="n">
        <v>244</v>
      </c>
      <c r="J932" s="30" t="n">
        <v>7344540</v>
      </c>
      <c r="K932" s="30" t="n">
        <v>6800</v>
      </c>
      <c r="L932" s="30"/>
      <c r="M932" s="30" t="n">
        <f aca="false">ROUND(L932/K932*100,2)</f>
        <v>0</v>
      </c>
    </row>
    <row r="933" s="32" customFormat="true" ht="16.5" hidden="false" customHeight="false" outlineLevel="0" collapsed="false">
      <c r="A933" s="23"/>
      <c r="B933" s="24" t="s">
        <v>108</v>
      </c>
      <c r="C933" s="40" t="n">
        <v>40</v>
      </c>
      <c r="D933" s="41" t="n">
        <v>11</v>
      </c>
      <c r="E933" s="41" t="n">
        <v>2</v>
      </c>
      <c r="F933" s="42" t="n">
        <v>5</v>
      </c>
      <c r="G933" s="43" t="n">
        <v>1</v>
      </c>
      <c r="H933" s="44" t="n">
        <v>9999</v>
      </c>
      <c r="I933" s="45" t="n">
        <v>600</v>
      </c>
      <c r="J933" s="30" t="n">
        <v>7344540</v>
      </c>
      <c r="K933" s="30" t="n">
        <f aca="false">K934</f>
        <v>2180000</v>
      </c>
      <c r="L933" s="30" t="n">
        <f aca="false">L934</f>
        <v>164602.74</v>
      </c>
      <c r="M933" s="30" t="n">
        <f aca="false">ROUND(L933/K933*100,2)</f>
        <v>7.55</v>
      </c>
    </row>
    <row r="934" s="32" customFormat="true" ht="16.5" hidden="false" customHeight="false" outlineLevel="0" collapsed="false">
      <c r="A934" s="23"/>
      <c r="B934" s="24" t="s">
        <v>206</v>
      </c>
      <c r="C934" s="40" t="n">
        <v>40</v>
      </c>
      <c r="D934" s="41" t="n">
        <v>11</v>
      </c>
      <c r="E934" s="41" t="n">
        <v>2</v>
      </c>
      <c r="F934" s="42" t="n">
        <v>5</v>
      </c>
      <c r="G934" s="43" t="n">
        <v>1</v>
      </c>
      <c r="H934" s="44" t="n">
        <v>9999</v>
      </c>
      <c r="I934" s="45" t="n">
        <v>620</v>
      </c>
      <c r="J934" s="30" t="n">
        <v>7344540</v>
      </c>
      <c r="K934" s="30" t="n">
        <f aca="false">K935</f>
        <v>2180000</v>
      </c>
      <c r="L934" s="30" t="n">
        <f aca="false">L935</f>
        <v>164602.74</v>
      </c>
      <c r="M934" s="30" t="n">
        <f aca="false">ROUND(L934/K934*100,2)</f>
        <v>7.55</v>
      </c>
    </row>
    <row r="935" s="32" customFormat="true" ht="16.5" hidden="false" customHeight="false" outlineLevel="0" collapsed="false">
      <c r="A935" s="23"/>
      <c r="B935" s="24" t="s">
        <v>210</v>
      </c>
      <c r="C935" s="40" t="n">
        <v>40</v>
      </c>
      <c r="D935" s="41" t="n">
        <v>11</v>
      </c>
      <c r="E935" s="41" t="n">
        <v>2</v>
      </c>
      <c r="F935" s="42" t="n">
        <v>5</v>
      </c>
      <c r="G935" s="43" t="n">
        <v>1</v>
      </c>
      <c r="H935" s="44" t="n">
        <v>9999</v>
      </c>
      <c r="I935" s="46" t="n">
        <v>622</v>
      </c>
      <c r="J935" s="30" t="n">
        <v>790000</v>
      </c>
      <c r="K935" s="30" t="n">
        <v>2180000</v>
      </c>
      <c r="L935" s="30" t="n">
        <v>164602.74</v>
      </c>
      <c r="M935" s="30" t="n">
        <f aca="false">ROUND(L935/K935*100,2)</f>
        <v>7.55</v>
      </c>
    </row>
    <row r="936" s="32" customFormat="true" ht="16.5" hidden="false" customHeight="false" outlineLevel="0" collapsed="false">
      <c r="A936" s="23"/>
      <c r="B936" s="33" t="s">
        <v>298</v>
      </c>
      <c r="C936" s="40" t="n">
        <v>40</v>
      </c>
      <c r="D936" s="41" t="n">
        <v>11</v>
      </c>
      <c r="E936" s="41" t="n">
        <v>5</v>
      </c>
      <c r="F936" s="42"/>
      <c r="G936" s="43"/>
      <c r="H936" s="44"/>
      <c r="I936" s="45"/>
      <c r="J936" s="30" t="n">
        <v>790000</v>
      </c>
      <c r="K936" s="30" t="n">
        <f aca="false">K937+K946</f>
        <v>3824900</v>
      </c>
      <c r="L936" s="30" t="n">
        <f aca="false">L937+L946</f>
        <v>1469169.04</v>
      </c>
      <c r="M936" s="30" t="n">
        <f aca="false">ROUND(L936/K936*100,2)</f>
        <v>38.41</v>
      </c>
    </row>
    <row r="937" s="32" customFormat="true" ht="33" hidden="false" customHeight="false" outlineLevel="0" collapsed="false">
      <c r="A937" s="23"/>
      <c r="B937" s="34" t="s">
        <v>231</v>
      </c>
      <c r="C937" s="40" t="n">
        <v>40</v>
      </c>
      <c r="D937" s="41" t="n">
        <v>11</v>
      </c>
      <c r="E937" s="41" t="n">
        <v>5</v>
      </c>
      <c r="F937" s="42" t="n">
        <v>5</v>
      </c>
      <c r="G937" s="43" t="n">
        <v>0</v>
      </c>
      <c r="H937" s="44" t="n">
        <v>0</v>
      </c>
      <c r="I937" s="45"/>
      <c r="J937" s="30" t="n">
        <v>790000</v>
      </c>
      <c r="K937" s="30" t="n">
        <f aca="false">K938</f>
        <v>40300</v>
      </c>
      <c r="L937" s="30"/>
      <c r="M937" s="30" t="n">
        <f aca="false">ROUND(L937/K937*100,2)</f>
        <v>0</v>
      </c>
    </row>
    <row r="938" s="32" customFormat="true" ht="49.5" hidden="false" customHeight="false" outlineLevel="0" collapsed="false">
      <c r="A938" s="23"/>
      <c r="B938" s="34" t="s">
        <v>293</v>
      </c>
      <c r="C938" s="40" t="n">
        <v>40</v>
      </c>
      <c r="D938" s="41" t="n">
        <v>11</v>
      </c>
      <c r="E938" s="41" t="n">
        <v>5</v>
      </c>
      <c r="F938" s="42" t="n">
        <v>5</v>
      </c>
      <c r="G938" s="43" t="n">
        <v>1</v>
      </c>
      <c r="H938" s="44" t="n">
        <v>0</v>
      </c>
      <c r="I938" s="45"/>
      <c r="J938" s="30" t="n">
        <v>790000</v>
      </c>
      <c r="K938" s="30" t="n">
        <f aca="false">K939</f>
        <v>40300</v>
      </c>
      <c r="L938" s="30"/>
      <c r="M938" s="30" t="n">
        <f aca="false">ROUND(L938/K938*100,2)</f>
        <v>0</v>
      </c>
    </row>
    <row r="939" s="32" customFormat="true" ht="99" hidden="false" customHeight="false" outlineLevel="0" collapsed="false">
      <c r="A939" s="23"/>
      <c r="B939" s="34" t="s">
        <v>299</v>
      </c>
      <c r="C939" s="40" t="n">
        <v>40</v>
      </c>
      <c r="D939" s="41" t="n">
        <v>11</v>
      </c>
      <c r="E939" s="41" t="n">
        <v>5</v>
      </c>
      <c r="F939" s="42" t="n">
        <v>5</v>
      </c>
      <c r="G939" s="43" t="n">
        <v>1</v>
      </c>
      <c r="H939" s="44" t="n">
        <v>5530</v>
      </c>
      <c r="I939" s="45"/>
      <c r="J939" s="30" t="n">
        <v>1346500</v>
      </c>
      <c r="K939" s="30" t="n">
        <f aca="false">K940+K943</f>
        <v>40300</v>
      </c>
      <c r="L939" s="30" t="n">
        <f aca="false">L940+L943</f>
        <v>0</v>
      </c>
      <c r="M939" s="30" t="n">
        <f aca="false">ROUND(L939/K939*100,2)</f>
        <v>0</v>
      </c>
    </row>
    <row r="940" s="32" customFormat="true" ht="49.5" hidden="false" customHeight="false" outlineLevel="0" collapsed="false">
      <c r="A940" s="23"/>
      <c r="B940" s="24" t="s">
        <v>21</v>
      </c>
      <c r="C940" s="40" t="n">
        <v>40</v>
      </c>
      <c r="D940" s="41" t="n">
        <v>11</v>
      </c>
      <c r="E940" s="41" t="n">
        <v>5</v>
      </c>
      <c r="F940" s="42" t="n">
        <v>5</v>
      </c>
      <c r="G940" s="43" t="n">
        <v>1</v>
      </c>
      <c r="H940" s="44" t="n">
        <v>5530</v>
      </c>
      <c r="I940" s="45" t="n">
        <v>100</v>
      </c>
      <c r="J940" s="30" t="n">
        <v>251828</v>
      </c>
      <c r="K940" s="30" t="n">
        <f aca="false">K941</f>
        <v>27280</v>
      </c>
      <c r="L940" s="30"/>
      <c r="M940" s="30" t="n">
        <f aca="false">ROUND(L940/K940*100,2)</f>
        <v>0</v>
      </c>
    </row>
    <row r="941" s="32" customFormat="true" ht="16.5" hidden="false" customHeight="false" outlineLevel="0" collapsed="false">
      <c r="A941" s="23"/>
      <c r="B941" s="24" t="s">
        <v>22</v>
      </c>
      <c r="C941" s="40" t="n">
        <v>40</v>
      </c>
      <c r="D941" s="41" t="n">
        <v>11</v>
      </c>
      <c r="E941" s="41" t="n">
        <v>5</v>
      </c>
      <c r="F941" s="42" t="n">
        <v>5</v>
      </c>
      <c r="G941" s="43" t="n">
        <v>1</v>
      </c>
      <c r="H941" s="44" t="n">
        <v>5530</v>
      </c>
      <c r="I941" s="45" t="n">
        <v>120</v>
      </c>
      <c r="J941" s="30" t="n">
        <v>251828</v>
      </c>
      <c r="K941" s="30" t="n">
        <f aca="false">K942</f>
        <v>27280</v>
      </c>
      <c r="L941" s="30"/>
      <c r="M941" s="30" t="n">
        <f aca="false">ROUND(L941/K941*100,2)</f>
        <v>0</v>
      </c>
    </row>
    <row r="942" s="32" customFormat="true" ht="33" hidden="false" customHeight="false" outlineLevel="0" collapsed="false">
      <c r="A942" s="23"/>
      <c r="B942" s="24" t="s">
        <v>23</v>
      </c>
      <c r="C942" s="40" t="n">
        <v>40</v>
      </c>
      <c r="D942" s="41" t="n">
        <v>11</v>
      </c>
      <c r="E942" s="41" t="n">
        <v>5</v>
      </c>
      <c r="F942" s="42" t="n">
        <v>5</v>
      </c>
      <c r="G942" s="43" t="n">
        <v>1</v>
      </c>
      <c r="H942" s="44" t="n">
        <v>5530</v>
      </c>
      <c r="I942" s="46" t="n">
        <v>121</v>
      </c>
      <c r="J942" s="30" t="n">
        <v>251828</v>
      </c>
      <c r="K942" s="30" t="n">
        <v>27280</v>
      </c>
      <c r="L942" s="30"/>
      <c r="M942" s="30" t="n">
        <f aca="false">ROUND(L942/K942*100,2)</f>
        <v>0</v>
      </c>
    </row>
    <row r="943" s="32" customFormat="true" ht="16.5" hidden="false" customHeight="false" outlineLevel="0" collapsed="false">
      <c r="A943" s="23"/>
      <c r="B943" s="24" t="s">
        <v>27</v>
      </c>
      <c r="C943" s="40" t="n">
        <v>40</v>
      </c>
      <c r="D943" s="41" t="n">
        <v>11</v>
      </c>
      <c r="E943" s="41" t="n">
        <v>5</v>
      </c>
      <c r="F943" s="42" t="n">
        <v>5</v>
      </c>
      <c r="G943" s="43" t="n">
        <v>1</v>
      </c>
      <c r="H943" s="44" t="n">
        <v>5530</v>
      </c>
      <c r="I943" s="45" t="n">
        <v>200</v>
      </c>
      <c r="J943" s="30" t="n">
        <v>1094672</v>
      </c>
      <c r="K943" s="30" t="n">
        <f aca="false">K944</f>
        <v>13020</v>
      </c>
      <c r="L943" s="30"/>
      <c r="M943" s="30" t="n">
        <f aca="false">ROUND(L943/K943*100,2)</f>
        <v>0</v>
      </c>
    </row>
    <row r="944" s="32" customFormat="true" ht="16.5" hidden="false" customHeight="false" outlineLevel="0" collapsed="false">
      <c r="A944" s="23"/>
      <c r="B944" s="24" t="s">
        <v>28</v>
      </c>
      <c r="C944" s="40" t="n">
        <v>40</v>
      </c>
      <c r="D944" s="41" t="n">
        <v>11</v>
      </c>
      <c r="E944" s="41" t="n">
        <v>5</v>
      </c>
      <c r="F944" s="42" t="n">
        <v>5</v>
      </c>
      <c r="G944" s="43" t="n">
        <v>1</v>
      </c>
      <c r="H944" s="44" t="n">
        <v>5530</v>
      </c>
      <c r="I944" s="45" t="n">
        <v>240</v>
      </c>
      <c r="J944" s="30" t="n">
        <v>1094672</v>
      </c>
      <c r="K944" s="30" t="n">
        <f aca="false">K945</f>
        <v>13020</v>
      </c>
      <c r="L944" s="30"/>
      <c r="M944" s="30" t="n">
        <f aca="false">ROUND(L944/K944*100,2)</f>
        <v>0</v>
      </c>
    </row>
    <row r="945" s="32" customFormat="true" ht="16.5" hidden="false" customHeight="false" outlineLevel="0" collapsed="false">
      <c r="A945" s="23"/>
      <c r="B945" s="24" t="s">
        <v>29</v>
      </c>
      <c r="C945" s="40" t="n">
        <v>40</v>
      </c>
      <c r="D945" s="41" t="n">
        <v>11</v>
      </c>
      <c r="E945" s="41" t="n">
        <v>5</v>
      </c>
      <c r="F945" s="42" t="n">
        <v>5</v>
      </c>
      <c r="G945" s="43" t="n">
        <v>1</v>
      </c>
      <c r="H945" s="44" t="n">
        <v>5530</v>
      </c>
      <c r="I945" s="45" t="n">
        <v>244</v>
      </c>
      <c r="J945" s="30" t="n">
        <v>1094672</v>
      </c>
      <c r="K945" s="30" t="n">
        <v>13020</v>
      </c>
      <c r="L945" s="30"/>
      <c r="M945" s="30" t="n">
        <f aca="false">ROUND(L945/K945*100,2)</f>
        <v>0</v>
      </c>
    </row>
    <row r="946" s="32" customFormat="true" ht="16.5" hidden="false" customHeight="false" outlineLevel="0" collapsed="false">
      <c r="A946" s="23"/>
      <c r="B946" s="34" t="s">
        <v>18</v>
      </c>
      <c r="C946" s="40" t="n">
        <v>40</v>
      </c>
      <c r="D946" s="41" t="n">
        <v>11</v>
      </c>
      <c r="E946" s="41" t="n">
        <v>5</v>
      </c>
      <c r="F946" s="42" t="n">
        <v>40</v>
      </c>
      <c r="G946" s="43" t="n">
        <v>0</v>
      </c>
      <c r="H946" s="44" t="n">
        <v>0</v>
      </c>
      <c r="I946" s="45"/>
      <c r="J946" s="30" t="n">
        <v>1160500</v>
      </c>
      <c r="K946" s="30" t="n">
        <f aca="false">K947</f>
        <v>3784600</v>
      </c>
      <c r="L946" s="30" t="n">
        <f aca="false">L947</f>
        <v>1469169.04</v>
      </c>
      <c r="M946" s="30" t="n">
        <f aca="false">ROUND(L946/K946*100,2)</f>
        <v>38.82</v>
      </c>
    </row>
    <row r="947" s="32" customFormat="true" ht="33" hidden="false" customHeight="false" outlineLevel="0" collapsed="false">
      <c r="A947" s="23"/>
      <c r="B947" s="34" t="s">
        <v>19</v>
      </c>
      <c r="C947" s="40" t="n">
        <v>40</v>
      </c>
      <c r="D947" s="41" t="n">
        <v>11</v>
      </c>
      <c r="E947" s="41" t="n">
        <v>5</v>
      </c>
      <c r="F947" s="42" t="n">
        <v>40</v>
      </c>
      <c r="G947" s="43" t="n">
        <v>1</v>
      </c>
      <c r="H947" s="44" t="n">
        <v>0</v>
      </c>
      <c r="I947" s="45"/>
      <c r="J947" s="30" t="n">
        <v>1160500</v>
      </c>
      <c r="K947" s="30" t="n">
        <f aca="false">K948</f>
        <v>3784600</v>
      </c>
      <c r="L947" s="30" t="n">
        <f aca="false">L948</f>
        <v>1469169.04</v>
      </c>
      <c r="M947" s="30" t="n">
        <f aca="false">ROUND(L947/K947*100,2)</f>
        <v>38.82</v>
      </c>
    </row>
    <row r="948" s="32" customFormat="true" ht="49.5" hidden="false" customHeight="false" outlineLevel="0" collapsed="false">
      <c r="A948" s="23"/>
      <c r="B948" s="34" t="s">
        <v>25</v>
      </c>
      <c r="C948" s="40" t="n">
        <v>40</v>
      </c>
      <c r="D948" s="41" t="n">
        <v>11</v>
      </c>
      <c r="E948" s="41" t="n">
        <v>5</v>
      </c>
      <c r="F948" s="42" t="n">
        <v>40</v>
      </c>
      <c r="G948" s="43" t="n">
        <v>1</v>
      </c>
      <c r="H948" s="44" t="n">
        <v>204</v>
      </c>
      <c r="I948" s="45"/>
      <c r="J948" s="30" t="n">
        <v>49400</v>
      </c>
      <c r="K948" s="30" t="n">
        <f aca="false">K949+K953</f>
        <v>3784600</v>
      </c>
      <c r="L948" s="30" t="n">
        <f aca="false">L949+L953</f>
        <v>1469169.04</v>
      </c>
      <c r="M948" s="30" t="n">
        <f aca="false">ROUND(L948/K948*100,2)</f>
        <v>38.82</v>
      </c>
    </row>
    <row r="949" s="32" customFormat="true" ht="49.5" hidden="false" customHeight="false" outlineLevel="0" collapsed="false">
      <c r="A949" s="23"/>
      <c r="B949" s="24" t="s">
        <v>21</v>
      </c>
      <c r="C949" s="40" t="n">
        <v>40</v>
      </c>
      <c r="D949" s="41" t="n">
        <v>11</v>
      </c>
      <c r="E949" s="41" t="n">
        <v>5</v>
      </c>
      <c r="F949" s="42" t="n">
        <v>40</v>
      </c>
      <c r="G949" s="43" t="n">
        <v>1</v>
      </c>
      <c r="H949" s="44" t="n">
        <v>204</v>
      </c>
      <c r="I949" s="45" t="n">
        <v>100</v>
      </c>
      <c r="J949" s="30" t="n">
        <v>49400</v>
      </c>
      <c r="K949" s="30" t="n">
        <f aca="false">K950</f>
        <v>3773600</v>
      </c>
      <c r="L949" s="30" t="n">
        <f aca="false">L950</f>
        <v>1460169.04</v>
      </c>
      <c r="M949" s="30" t="n">
        <f aca="false">ROUND(L949/K949*100,2)</f>
        <v>38.69</v>
      </c>
    </row>
    <row r="950" s="32" customFormat="true" ht="16.5" hidden="false" customHeight="false" outlineLevel="0" collapsed="false">
      <c r="A950" s="23"/>
      <c r="B950" s="24" t="s">
        <v>22</v>
      </c>
      <c r="C950" s="40" t="n">
        <v>40</v>
      </c>
      <c r="D950" s="41" t="n">
        <v>11</v>
      </c>
      <c r="E950" s="41" t="n">
        <v>5</v>
      </c>
      <c r="F950" s="42" t="n">
        <v>40</v>
      </c>
      <c r="G950" s="43" t="n">
        <v>1</v>
      </c>
      <c r="H950" s="44" t="n">
        <v>204</v>
      </c>
      <c r="I950" s="45" t="n">
        <v>120</v>
      </c>
      <c r="J950" s="30" t="n">
        <v>49400</v>
      </c>
      <c r="K950" s="30" t="n">
        <f aca="false">K951+K952</f>
        <v>3773600</v>
      </c>
      <c r="L950" s="30" t="n">
        <f aca="false">L951+L952</f>
        <v>1460169.04</v>
      </c>
      <c r="M950" s="30" t="n">
        <f aca="false">ROUND(L950/K950*100,2)</f>
        <v>38.69</v>
      </c>
    </row>
    <row r="951" s="32" customFormat="true" ht="33" hidden="false" customHeight="false" outlineLevel="0" collapsed="false">
      <c r="A951" s="23"/>
      <c r="B951" s="24" t="s">
        <v>23</v>
      </c>
      <c r="C951" s="40" t="n">
        <v>40</v>
      </c>
      <c r="D951" s="41" t="n">
        <v>11</v>
      </c>
      <c r="E951" s="41" t="n">
        <v>5</v>
      </c>
      <c r="F951" s="42" t="n">
        <v>40</v>
      </c>
      <c r="G951" s="43" t="n">
        <v>1</v>
      </c>
      <c r="H951" s="44" t="n">
        <v>204</v>
      </c>
      <c r="I951" s="46" t="n">
        <v>121</v>
      </c>
      <c r="J951" s="30" t="n">
        <v>49400</v>
      </c>
      <c r="K951" s="30" t="n">
        <v>3770600</v>
      </c>
      <c r="L951" s="30" t="n">
        <v>1458669.04</v>
      </c>
      <c r="M951" s="30" t="n">
        <f aca="false">ROUND(L951/K951*100,2)</f>
        <v>38.69</v>
      </c>
    </row>
    <row r="952" s="32" customFormat="true" ht="16.5" hidden="false" customHeight="false" outlineLevel="0" collapsed="false">
      <c r="A952" s="23"/>
      <c r="B952" s="24" t="s">
        <v>26</v>
      </c>
      <c r="C952" s="40" t="n">
        <v>40</v>
      </c>
      <c r="D952" s="41" t="n">
        <v>11</v>
      </c>
      <c r="E952" s="41" t="n">
        <v>5</v>
      </c>
      <c r="F952" s="42" t="n">
        <v>40</v>
      </c>
      <c r="G952" s="43" t="n">
        <v>1</v>
      </c>
      <c r="H952" s="44" t="n">
        <v>204</v>
      </c>
      <c r="I952" s="46" t="n">
        <v>122</v>
      </c>
      <c r="J952" s="30" t="n">
        <v>1111100</v>
      </c>
      <c r="K952" s="30" t="n">
        <v>3000</v>
      </c>
      <c r="L952" s="30" t="n">
        <v>1500</v>
      </c>
      <c r="M952" s="30" t="n">
        <f aca="false">ROUND(L952/K952*100,2)</f>
        <v>50</v>
      </c>
    </row>
    <row r="953" s="32" customFormat="true" ht="16.5" hidden="false" customHeight="false" outlineLevel="0" collapsed="false">
      <c r="A953" s="23"/>
      <c r="B953" s="24" t="s">
        <v>27</v>
      </c>
      <c r="C953" s="40" t="n">
        <v>40</v>
      </c>
      <c r="D953" s="41" t="n">
        <v>11</v>
      </c>
      <c r="E953" s="41" t="n">
        <v>5</v>
      </c>
      <c r="F953" s="42" t="n">
        <v>40</v>
      </c>
      <c r="G953" s="43" t="n">
        <v>1</v>
      </c>
      <c r="H953" s="44" t="n">
        <v>204</v>
      </c>
      <c r="I953" s="45" t="n">
        <v>200</v>
      </c>
      <c r="J953" s="30" t="n">
        <v>1111100</v>
      </c>
      <c r="K953" s="30" t="n">
        <f aca="false">K954</f>
        <v>11000</v>
      </c>
      <c r="L953" s="30" t="n">
        <f aca="false">L954</f>
        <v>9000</v>
      </c>
      <c r="M953" s="30" t="n">
        <f aca="false">ROUND(L953/K953*100,2)</f>
        <v>81.82</v>
      </c>
    </row>
    <row r="954" s="32" customFormat="true" ht="16.5" hidden="false" customHeight="false" outlineLevel="0" collapsed="false">
      <c r="A954" s="23"/>
      <c r="B954" s="24" t="s">
        <v>28</v>
      </c>
      <c r="C954" s="40" t="n">
        <v>40</v>
      </c>
      <c r="D954" s="41" t="n">
        <v>11</v>
      </c>
      <c r="E954" s="41" t="n">
        <v>5</v>
      </c>
      <c r="F954" s="42" t="n">
        <v>40</v>
      </c>
      <c r="G954" s="43" t="n">
        <v>1</v>
      </c>
      <c r="H954" s="44" t="n">
        <v>204</v>
      </c>
      <c r="I954" s="45" t="n">
        <v>240</v>
      </c>
      <c r="J954" s="30" t="n">
        <v>1111100</v>
      </c>
      <c r="K954" s="30" t="n">
        <f aca="false">K955</f>
        <v>11000</v>
      </c>
      <c r="L954" s="30" t="n">
        <f aca="false">L955</f>
        <v>9000</v>
      </c>
      <c r="M954" s="30" t="n">
        <f aca="false">ROUND(L954/K954*100,2)</f>
        <v>81.82</v>
      </c>
    </row>
    <row r="955" s="32" customFormat="true" ht="16.5" hidden="false" customHeight="false" outlineLevel="0" collapsed="false">
      <c r="A955" s="23"/>
      <c r="B955" s="24" t="s">
        <v>29</v>
      </c>
      <c r="C955" s="40" t="n">
        <v>40</v>
      </c>
      <c r="D955" s="41" t="n">
        <v>11</v>
      </c>
      <c r="E955" s="41" t="n">
        <v>5</v>
      </c>
      <c r="F955" s="42" t="n">
        <v>40</v>
      </c>
      <c r="G955" s="43" t="n">
        <v>1</v>
      </c>
      <c r="H955" s="44" t="n">
        <v>204</v>
      </c>
      <c r="I955" s="46" t="n">
        <v>244</v>
      </c>
      <c r="J955" s="30" t="n">
        <v>114215800</v>
      </c>
      <c r="K955" s="30" t="n">
        <v>11000</v>
      </c>
      <c r="L955" s="30" t="n">
        <v>9000</v>
      </c>
      <c r="M955" s="30" t="n">
        <f aca="false">ROUND(L955/K955*100,2)</f>
        <v>81.82</v>
      </c>
    </row>
    <row r="956" s="32" customFormat="true" ht="16.5" hidden="false" customHeight="false" outlineLevel="0" collapsed="false">
      <c r="A956" s="23"/>
      <c r="B956" s="33" t="s">
        <v>300</v>
      </c>
      <c r="C956" s="40" t="n">
        <v>40</v>
      </c>
      <c r="D956" s="41" t="n">
        <v>12</v>
      </c>
      <c r="E956" s="41" t="n">
        <v>0</v>
      </c>
      <c r="F956" s="42"/>
      <c r="G956" s="43"/>
      <c r="H956" s="44"/>
      <c r="I956" s="45"/>
      <c r="J956" s="30" t="n">
        <v>21979000</v>
      </c>
      <c r="K956" s="30" t="n">
        <f aca="false">K957+K964</f>
        <v>25741600</v>
      </c>
      <c r="L956" s="30" t="n">
        <f aca="false">L957+L964</f>
        <v>3995264.86</v>
      </c>
      <c r="M956" s="30" t="n">
        <f aca="false">ROUND(L956/K956*100,2)</f>
        <v>15.52</v>
      </c>
    </row>
    <row r="957" s="32" customFormat="true" ht="16.5" hidden="false" customHeight="false" outlineLevel="0" collapsed="false">
      <c r="A957" s="23"/>
      <c r="B957" s="33" t="s">
        <v>301</v>
      </c>
      <c r="C957" s="40" t="n">
        <v>40</v>
      </c>
      <c r="D957" s="41" t="n">
        <v>12</v>
      </c>
      <c r="E957" s="41" t="n">
        <v>1</v>
      </c>
      <c r="F957" s="42"/>
      <c r="G957" s="43"/>
      <c r="H957" s="44"/>
      <c r="I957" s="45"/>
      <c r="J957" s="30" t="n">
        <v>21979000</v>
      </c>
      <c r="K957" s="30" t="n">
        <f aca="false">K958</f>
        <v>16664100</v>
      </c>
      <c r="L957" s="30" t="n">
        <f aca="false">L958</f>
        <v>3502093.69</v>
      </c>
      <c r="M957" s="30" t="n">
        <f aca="false">ROUND(L957/K957*100,2)</f>
        <v>21.02</v>
      </c>
    </row>
    <row r="958" s="32" customFormat="true" ht="33" hidden="false" customHeight="false" outlineLevel="0" collapsed="false">
      <c r="A958" s="23"/>
      <c r="B958" s="34" t="s">
        <v>276</v>
      </c>
      <c r="C958" s="40" t="n">
        <v>40</v>
      </c>
      <c r="D958" s="41" t="n">
        <v>12</v>
      </c>
      <c r="E958" s="41" t="n">
        <v>1</v>
      </c>
      <c r="F958" s="42" t="n">
        <v>17</v>
      </c>
      <c r="G958" s="43" t="n">
        <v>0</v>
      </c>
      <c r="H958" s="44" t="n">
        <v>0</v>
      </c>
      <c r="I958" s="45"/>
      <c r="J958" s="30" t="n">
        <v>21979000</v>
      </c>
      <c r="K958" s="30" t="n">
        <f aca="false">K959</f>
        <v>16664100</v>
      </c>
      <c r="L958" s="30" t="n">
        <f aca="false">L959</f>
        <v>3502093.69</v>
      </c>
      <c r="M958" s="30" t="n">
        <f aca="false">ROUND(L958/K958*100,2)</f>
        <v>21.02</v>
      </c>
    </row>
    <row r="959" s="32" customFormat="true" ht="49.5" hidden="false" customHeight="false" outlineLevel="0" collapsed="false">
      <c r="A959" s="23"/>
      <c r="B959" s="34" t="s">
        <v>302</v>
      </c>
      <c r="C959" s="40" t="n">
        <v>40</v>
      </c>
      <c r="D959" s="41" t="n">
        <v>12</v>
      </c>
      <c r="E959" s="41" t="n">
        <v>1</v>
      </c>
      <c r="F959" s="42" t="n">
        <v>17</v>
      </c>
      <c r="G959" s="43" t="n">
        <v>2</v>
      </c>
      <c r="H959" s="44" t="n">
        <v>0</v>
      </c>
      <c r="I959" s="45"/>
      <c r="J959" s="30" t="n">
        <v>21979000</v>
      </c>
      <c r="K959" s="30" t="n">
        <f aca="false">K960</f>
        <v>16664100</v>
      </c>
      <c r="L959" s="30" t="n">
        <f aca="false">L960</f>
        <v>3502093.69</v>
      </c>
      <c r="M959" s="30" t="n">
        <f aca="false">ROUND(L959/K959*100,2)</f>
        <v>21.02</v>
      </c>
    </row>
    <row r="960" s="32" customFormat="true" ht="66" hidden="false" customHeight="false" outlineLevel="0" collapsed="false">
      <c r="A960" s="23"/>
      <c r="B960" s="34" t="s">
        <v>303</v>
      </c>
      <c r="C960" s="40" t="n">
        <v>40</v>
      </c>
      <c r="D960" s="41" t="n">
        <v>12</v>
      </c>
      <c r="E960" s="41" t="n">
        <v>1</v>
      </c>
      <c r="F960" s="42" t="n">
        <v>17</v>
      </c>
      <c r="G960" s="43" t="n">
        <v>2</v>
      </c>
      <c r="H960" s="44" t="n">
        <v>59</v>
      </c>
      <c r="I960" s="45"/>
      <c r="J960" s="30" t="n">
        <v>21979000</v>
      </c>
      <c r="K960" s="30" t="n">
        <f aca="false">K961</f>
        <v>16664100</v>
      </c>
      <c r="L960" s="30" t="n">
        <f aca="false">L961</f>
        <v>3502093.69</v>
      </c>
      <c r="M960" s="30" t="n">
        <f aca="false">ROUND(L960/K960*100,2)</f>
        <v>21.02</v>
      </c>
    </row>
    <row r="961" s="32" customFormat="true" ht="16.5" hidden="false" customHeight="false" outlineLevel="0" collapsed="false">
      <c r="A961" s="23"/>
      <c r="B961" s="24" t="s">
        <v>108</v>
      </c>
      <c r="C961" s="40" t="n">
        <v>40</v>
      </c>
      <c r="D961" s="41" t="n">
        <v>12</v>
      </c>
      <c r="E961" s="41" t="n">
        <v>1</v>
      </c>
      <c r="F961" s="42" t="n">
        <v>17</v>
      </c>
      <c r="G961" s="43" t="n">
        <v>2</v>
      </c>
      <c r="H961" s="44" t="n">
        <v>59</v>
      </c>
      <c r="I961" s="45" t="n">
        <v>600</v>
      </c>
      <c r="J961" s="30" t="n">
        <v>21979000</v>
      </c>
      <c r="K961" s="30" t="n">
        <f aca="false">K962</f>
        <v>16664100</v>
      </c>
      <c r="L961" s="30" t="n">
        <f aca="false">L962</f>
        <v>3502093.69</v>
      </c>
      <c r="M961" s="30" t="n">
        <f aca="false">ROUND(L961/K961*100,2)</f>
        <v>21.02</v>
      </c>
    </row>
    <row r="962" s="32" customFormat="true" ht="16.5" hidden="false" customHeight="false" outlineLevel="0" collapsed="false">
      <c r="A962" s="23"/>
      <c r="B962" s="24" t="s">
        <v>206</v>
      </c>
      <c r="C962" s="40" t="n">
        <v>40</v>
      </c>
      <c r="D962" s="41" t="n">
        <v>12</v>
      </c>
      <c r="E962" s="41" t="n">
        <v>1</v>
      </c>
      <c r="F962" s="42" t="n">
        <v>17</v>
      </c>
      <c r="G962" s="43" t="n">
        <v>2</v>
      </c>
      <c r="H962" s="44" t="n">
        <v>59</v>
      </c>
      <c r="I962" s="45" t="n">
        <v>620</v>
      </c>
      <c r="J962" s="30" t="n">
        <v>92236800</v>
      </c>
      <c r="K962" s="30" t="n">
        <f aca="false">K963</f>
        <v>16664100</v>
      </c>
      <c r="L962" s="30" t="n">
        <f aca="false">L963</f>
        <v>3502093.69</v>
      </c>
      <c r="M962" s="30" t="n">
        <f aca="false">ROUND(L962/K962*100,2)</f>
        <v>21.02</v>
      </c>
    </row>
    <row r="963" s="32" customFormat="true" ht="33" hidden="false" customHeight="false" outlineLevel="0" collapsed="false">
      <c r="A963" s="23"/>
      <c r="B963" s="24" t="s">
        <v>207</v>
      </c>
      <c r="C963" s="40" t="n">
        <v>40</v>
      </c>
      <c r="D963" s="41" t="n">
        <v>12</v>
      </c>
      <c r="E963" s="41" t="n">
        <v>1</v>
      </c>
      <c r="F963" s="42" t="n">
        <v>17</v>
      </c>
      <c r="G963" s="43" t="n">
        <v>2</v>
      </c>
      <c r="H963" s="44" t="n">
        <v>59</v>
      </c>
      <c r="I963" s="46" t="n">
        <v>621</v>
      </c>
      <c r="J963" s="30" t="n">
        <v>71366700</v>
      </c>
      <c r="K963" s="30" t="n">
        <v>16664100</v>
      </c>
      <c r="L963" s="30" t="n">
        <v>3502093.69</v>
      </c>
      <c r="M963" s="30" t="n">
        <f aca="false">ROUND(L963/K963*100,2)</f>
        <v>21.02</v>
      </c>
    </row>
    <row r="964" s="32" customFormat="true" ht="16.5" hidden="false" customHeight="false" outlineLevel="0" collapsed="false">
      <c r="A964" s="23"/>
      <c r="B964" s="33" t="s">
        <v>304</v>
      </c>
      <c r="C964" s="40" t="n">
        <v>40</v>
      </c>
      <c r="D964" s="41" t="n">
        <v>12</v>
      </c>
      <c r="E964" s="41" t="n">
        <v>2</v>
      </c>
      <c r="F964" s="42"/>
      <c r="G964" s="43"/>
      <c r="H964" s="44"/>
      <c r="I964" s="45"/>
      <c r="J964" s="30" t="n">
        <v>478700</v>
      </c>
      <c r="K964" s="30" t="n">
        <f aca="false">K965</f>
        <v>9077500</v>
      </c>
      <c r="L964" s="30" t="n">
        <f aca="false">L965</f>
        <v>493171.17</v>
      </c>
      <c r="M964" s="30" t="n">
        <f aca="false">ROUND(L964/K964*100,2)</f>
        <v>5.43</v>
      </c>
    </row>
    <row r="965" s="32" customFormat="true" ht="33" hidden="false" customHeight="false" outlineLevel="0" collapsed="false">
      <c r="A965" s="23"/>
      <c r="B965" s="34" t="s">
        <v>276</v>
      </c>
      <c r="C965" s="40" t="n">
        <v>40</v>
      </c>
      <c r="D965" s="41" t="n">
        <v>12</v>
      </c>
      <c r="E965" s="41" t="n">
        <v>2</v>
      </c>
      <c r="F965" s="42" t="n">
        <v>17</v>
      </c>
      <c r="G965" s="43" t="n">
        <v>0</v>
      </c>
      <c r="H965" s="44" t="n">
        <v>0</v>
      </c>
      <c r="I965" s="45"/>
      <c r="J965" s="30" t="n">
        <v>478700</v>
      </c>
      <c r="K965" s="30" t="n">
        <f aca="false">K966</f>
        <v>9077500</v>
      </c>
      <c r="L965" s="30" t="n">
        <f aca="false">L966</f>
        <v>493171.17</v>
      </c>
      <c r="M965" s="30" t="n">
        <f aca="false">ROUND(L965/K965*100,2)</f>
        <v>5.43</v>
      </c>
    </row>
    <row r="966" s="32" customFormat="true" ht="49.5" hidden="false" customHeight="false" outlineLevel="0" collapsed="false">
      <c r="A966" s="23"/>
      <c r="B966" s="34" t="s">
        <v>302</v>
      </c>
      <c r="C966" s="40" t="n">
        <v>40</v>
      </c>
      <c r="D966" s="41" t="n">
        <v>12</v>
      </c>
      <c r="E966" s="41" t="n">
        <v>2</v>
      </c>
      <c r="F966" s="42" t="n">
        <v>17</v>
      </c>
      <c r="G966" s="43" t="n">
        <v>2</v>
      </c>
      <c r="H966" s="44" t="n">
        <v>0</v>
      </c>
      <c r="I966" s="45"/>
      <c r="J966" s="30" t="n">
        <v>478700</v>
      </c>
      <c r="K966" s="30" t="n">
        <f aca="false">K967</f>
        <v>9077500</v>
      </c>
      <c r="L966" s="30" t="n">
        <f aca="false">L967</f>
        <v>493171.17</v>
      </c>
      <c r="M966" s="30" t="n">
        <f aca="false">ROUND(L966/K966*100,2)</f>
        <v>5.43</v>
      </c>
    </row>
    <row r="967" s="32" customFormat="true" ht="66" hidden="false" customHeight="false" outlineLevel="0" collapsed="false">
      <c r="A967" s="23"/>
      <c r="B967" s="34" t="s">
        <v>303</v>
      </c>
      <c r="C967" s="40" t="n">
        <v>40</v>
      </c>
      <c r="D967" s="41" t="n">
        <v>12</v>
      </c>
      <c r="E967" s="41" t="n">
        <v>2</v>
      </c>
      <c r="F967" s="42" t="n">
        <v>17</v>
      </c>
      <c r="G967" s="43" t="n">
        <v>2</v>
      </c>
      <c r="H967" s="44" t="n">
        <v>59</v>
      </c>
      <c r="I967" s="45"/>
      <c r="J967" s="30" t="n">
        <v>478700</v>
      </c>
      <c r="K967" s="30" t="n">
        <f aca="false">K968</f>
        <v>9077500</v>
      </c>
      <c r="L967" s="30" t="n">
        <f aca="false">L968</f>
        <v>493171.17</v>
      </c>
      <c r="M967" s="30" t="n">
        <f aca="false">ROUND(L967/K967*100,2)</f>
        <v>5.43</v>
      </c>
    </row>
    <row r="968" s="32" customFormat="true" ht="16.5" hidden="false" customHeight="false" outlineLevel="0" collapsed="false">
      <c r="A968" s="23"/>
      <c r="B968" s="24" t="s">
        <v>108</v>
      </c>
      <c r="C968" s="40" t="n">
        <v>40</v>
      </c>
      <c r="D968" s="41" t="n">
        <v>12</v>
      </c>
      <c r="E968" s="41" t="n">
        <v>2</v>
      </c>
      <c r="F968" s="42" t="n">
        <v>17</v>
      </c>
      <c r="G968" s="43" t="n">
        <v>2</v>
      </c>
      <c r="H968" s="44" t="n">
        <v>59</v>
      </c>
      <c r="I968" s="45" t="n">
        <v>600</v>
      </c>
      <c r="J968" s="30" t="n">
        <v>70888000</v>
      </c>
      <c r="K968" s="30" t="n">
        <f aca="false">K969</f>
        <v>9077500</v>
      </c>
      <c r="L968" s="30" t="n">
        <f aca="false">L969</f>
        <v>493171.17</v>
      </c>
      <c r="M968" s="30" t="n">
        <f aca="false">ROUND(L968/K968*100,2)</f>
        <v>5.43</v>
      </c>
    </row>
    <row r="969" s="32" customFormat="true" ht="16.5" hidden="false" customHeight="false" outlineLevel="0" collapsed="false">
      <c r="A969" s="23"/>
      <c r="B969" s="24" t="s">
        <v>206</v>
      </c>
      <c r="C969" s="40" t="n">
        <v>40</v>
      </c>
      <c r="D969" s="41" t="n">
        <v>12</v>
      </c>
      <c r="E969" s="41" t="n">
        <v>2</v>
      </c>
      <c r="F969" s="42" t="n">
        <v>17</v>
      </c>
      <c r="G969" s="43" t="n">
        <v>2</v>
      </c>
      <c r="H969" s="44" t="n">
        <v>59</v>
      </c>
      <c r="I969" s="45" t="n">
        <v>620</v>
      </c>
      <c r="J969" s="30" t="n">
        <v>70888000</v>
      </c>
      <c r="K969" s="30" t="n">
        <f aca="false">K970</f>
        <v>9077500</v>
      </c>
      <c r="L969" s="30" t="n">
        <f aca="false">L970</f>
        <v>493171.17</v>
      </c>
      <c r="M969" s="30" t="n">
        <f aca="false">ROUND(L969/K969*100,2)</f>
        <v>5.43</v>
      </c>
    </row>
    <row r="970" s="32" customFormat="true" ht="33" hidden="false" customHeight="false" outlineLevel="0" collapsed="false">
      <c r="A970" s="23"/>
      <c r="B970" s="24" t="s">
        <v>207</v>
      </c>
      <c r="C970" s="40" t="n">
        <v>40</v>
      </c>
      <c r="D970" s="41" t="n">
        <v>12</v>
      </c>
      <c r="E970" s="41" t="n">
        <v>2</v>
      </c>
      <c r="F970" s="42" t="n">
        <v>17</v>
      </c>
      <c r="G970" s="43" t="n">
        <v>2</v>
      </c>
      <c r="H970" s="44" t="n">
        <v>59</v>
      </c>
      <c r="I970" s="46" t="n">
        <v>621</v>
      </c>
      <c r="J970" s="30" t="n">
        <v>70888000</v>
      </c>
      <c r="K970" s="30" t="n">
        <v>9077500</v>
      </c>
      <c r="L970" s="30" t="n">
        <v>493171.17</v>
      </c>
      <c r="M970" s="30" t="n">
        <f aca="false">ROUND(L970/K970*100,2)</f>
        <v>5.43</v>
      </c>
    </row>
    <row r="971" s="32" customFormat="true" ht="16.5" hidden="false" customHeight="true" outlineLevel="0" collapsed="false">
      <c r="A971" s="23"/>
      <c r="B971" s="67" t="s">
        <v>305</v>
      </c>
      <c r="C971" s="68"/>
      <c r="D971" s="68"/>
      <c r="E971" s="68"/>
      <c r="F971" s="68"/>
      <c r="G971" s="68"/>
      <c r="H971" s="68"/>
      <c r="I971" s="68"/>
      <c r="J971" s="69" t="n">
        <v>3356339971.43</v>
      </c>
      <c r="K971" s="69" t="n">
        <f aca="false">K10+K87</f>
        <v>2620213853.77</v>
      </c>
      <c r="L971" s="69" t="n">
        <f aca="false">L10+L87</f>
        <v>472969746.01</v>
      </c>
      <c r="M971" s="69" t="n">
        <f aca="false">ROUND(L971/K971*100,2)</f>
        <v>18.05</v>
      </c>
    </row>
    <row r="972" s="32" customFormat="true" ht="16.5" hidden="false" customHeight="false" outlineLevel="0" collapsed="false">
      <c r="A972" s="23"/>
      <c r="B972" s="1"/>
      <c r="C972" s="2"/>
      <c r="D972" s="2"/>
      <c r="E972" s="2"/>
      <c r="F972" s="3"/>
      <c r="G972" s="4"/>
      <c r="H972" s="5"/>
      <c r="I972" s="2"/>
      <c r="J972" s="1"/>
      <c r="K972" s="6"/>
      <c r="L972" s="6"/>
      <c r="M972" s="1"/>
    </row>
    <row r="973" s="32" customFormat="true" ht="16.5" hidden="false" customHeight="false" outlineLevel="0" collapsed="false">
      <c r="A973" s="23"/>
      <c r="B973" s="1"/>
      <c r="C973" s="2"/>
      <c r="D973" s="2"/>
      <c r="E973" s="2"/>
      <c r="F973" s="3"/>
      <c r="G973" s="4"/>
      <c r="H973" s="5"/>
      <c r="I973" s="2"/>
      <c r="J973" s="6"/>
      <c r="K973" s="6"/>
      <c r="L973" s="6"/>
      <c r="M973" s="1"/>
    </row>
    <row r="974" s="32" customFormat="true" ht="16.5" hidden="false" customHeight="false" outlineLevel="0" collapsed="false">
      <c r="A974" s="23"/>
      <c r="B974" s="1"/>
      <c r="C974" s="2"/>
      <c r="D974" s="2"/>
      <c r="E974" s="2"/>
      <c r="F974" s="3"/>
      <c r="G974" s="4"/>
      <c r="H974" s="5"/>
      <c r="I974" s="2"/>
      <c r="J974" s="70"/>
      <c r="K974" s="6"/>
      <c r="L974" s="6"/>
      <c r="M974" s="1"/>
    </row>
    <row r="975" s="32" customFormat="true" ht="16.5" hidden="false" customHeight="false" outlineLevel="0" collapsed="false">
      <c r="A975" s="23"/>
      <c r="B975" s="1"/>
      <c r="C975" s="2"/>
      <c r="D975" s="2"/>
      <c r="E975" s="2"/>
      <c r="F975" s="3"/>
      <c r="G975" s="4"/>
      <c r="H975" s="5"/>
      <c r="I975" s="2"/>
      <c r="J975" s="1" t="s">
        <v>306</v>
      </c>
      <c r="K975" s="6"/>
      <c r="L975" s="6"/>
      <c r="M975" s="1"/>
    </row>
    <row r="976" s="32" customFormat="true" ht="16.5" hidden="false" customHeight="false" outlineLevel="0" collapsed="false">
      <c r="A976" s="23"/>
      <c r="B976" s="1"/>
      <c r="C976" s="2"/>
      <c r="D976" s="2"/>
      <c r="E976" s="2"/>
      <c r="F976" s="3"/>
      <c r="G976" s="4"/>
      <c r="H976" s="5"/>
      <c r="I976" s="2"/>
      <c r="J976" s="1"/>
      <c r="K976" s="6"/>
      <c r="L976" s="6"/>
      <c r="M976" s="1"/>
    </row>
    <row r="977" s="32" customFormat="true" ht="16.5" hidden="false" customHeight="false" outlineLevel="0" collapsed="false">
      <c r="A977" s="1"/>
      <c r="B977" s="1"/>
      <c r="C977" s="2"/>
      <c r="D977" s="2"/>
      <c r="E977" s="2"/>
      <c r="F977" s="3"/>
      <c r="G977" s="4"/>
      <c r="H977" s="5"/>
      <c r="I977" s="2"/>
      <c r="J977" s="1"/>
      <c r="K977" s="6"/>
      <c r="L977" s="6"/>
      <c r="M977" s="1"/>
    </row>
    <row r="978" s="32" customFormat="true" ht="16.5" hidden="false" customHeight="false" outlineLevel="0" collapsed="false">
      <c r="A978" s="1"/>
      <c r="B978" s="1"/>
      <c r="C978" s="2"/>
      <c r="D978" s="2"/>
      <c r="E978" s="2"/>
      <c r="F978" s="3"/>
      <c r="G978" s="4"/>
      <c r="H978" s="5"/>
      <c r="I978" s="2"/>
      <c r="J978" s="1"/>
      <c r="K978" s="6"/>
      <c r="L978" s="6"/>
      <c r="M978" s="1"/>
    </row>
    <row r="979" s="32" customFormat="true" ht="16.5" hidden="false" customHeight="false" outlineLevel="0" collapsed="false">
      <c r="A979" s="1"/>
      <c r="B979" s="1"/>
      <c r="C979" s="2"/>
      <c r="D979" s="2"/>
      <c r="E979" s="2"/>
      <c r="F979" s="3"/>
      <c r="G979" s="4"/>
      <c r="H979" s="5"/>
      <c r="I979" s="2"/>
      <c r="J979" s="1"/>
      <c r="K979" s="6"/>
      <c r="L979" s="6"/>
      <c r="M979" s="1"/>
    </row>
    <row r="980" s="32" customFormat="true" ht="16.5" hidden="false" customHeight="false" outlineLevel="0" collapsed="false">
      <c r="A980" s="1"/>
      <c r="B980" s="1"/>
      <c r="C980" s="2"/>
      <c r="D980" s="2"/>
      <c r="E980" s="2"/>
      <c r="F980" s="3"/>
      <c r="G980" s="4"/>
      <c r="H980" s="5"/>
      <c r="I980" s="2"/>
      <c r="J980" s="71"/>
      <c r="K980" s="6"/>
      <c r="L980" s="6"/>
      <c r="M980" s="1"/>
    </row>
  </sheetData>
  <autoFilter ref="A9:M971"/>
  <mergeCells count="6">
    <mergeCell ref="B1:M1"/>
    <mergeCell ref="B2:M2"/>
    <mergeCell ref="B3:M3"/>
    <mergeCell ref="B4:M6"/>
    <mergeCell ref="F8:H8"/>
    <mergeCell ref="C971:I97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7T09:53:53Z</dcterms:created>
  <dc:creator>budget3</dc:creator>
  <dc:description/>
  <dc:language>en-US</dc:language>
  <cp:lastModifiedBy>MedvedevSM</cp:lastModifiedBy>
  <cp:lastPrinted>2015-05-21T12:16:57Z</cp:lastPrinted>
  <dcterms:modified xsi:type="dcterms:W3CDTF">2015-05-21T12:17:41Z</dcterms:modified>
  <cp:revision>0</cp:revision>
  <dc:subject/>
  <dc:title/>
</cp:coreProperties>
</file>