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 процентам" sheetId="1" state="visible" r:id="rId2"/>
  </sheets>
  <definedNames>
    <definedName function="false" hidden="false" localSheetId="0" name="_xlnm.Print_Area" vbProcedure="false">'расчет по процентам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Расчет объема дотаций, подлежащей замене дополнительными нормативами отчислений от НДФЛ на 2017-2019 годы</t>
  </si>
  <si>
    <t xml:space="preserve">Наименование</t>
  </si>
  <si>
    <t xml:space="preserve">Доп. Норматив округа, подлеж-й к замещению от НДФЛ (%)</t>
  </si>
  <si>
    <t xml:space="preserve">Дотации, подлеж-е к замещению (тыс.руб.)</t>
  </si>
  <si>
    <t xml:space="preserve">Доп. Нормативй от НДФЛ (%)</t>
  </si>
  <si>
    <t xml:space="preserve"> Дотации, переход-е в НДФЛ (тыс.руб.) </t>
  </si>
  <si>
    <t xml:space="preserve">Сумма откл., переход-я в дотацию (тыс.руб.)</t>
  </si>
  <si>
    <t xml:space="preserve">Доп. Норматив  от НДФЛ (%)</t>
  </si>
  <si>
    <t xml:space="preserve">Сумма откл.,  переход-я в дотацию (тыс.руб.)</t>
  </si>
  <si>
    <t xml:space="preserve">Доп. Норматив от НДФЛ (%)</t>
  </si>
  <si>
    <t xml:space="preserve">В замен  дотации из РФФПМР (ГО)</t>
  </si>
  <si>
    <t xml:space="preserve">В замен  дотации из РФФПП</t>
  </si>
  <si>
    <t xml:space="preserve">Итого </t>
  </si>
  <si>
    <t xml:space="preserve">% соотношения устаналиваемого Доп.норматива к доп.нормативу округа</t>
  </si>
  <si>
    <t xml:space="preserve">Всего Дотации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_-* #,##0.0_р_._-;\-* #,##0.0_р_._-;_-* \-?_р_._-;_-@_-"/>
    <numFmt numFmtId="169" formatCode="0.00"/>
    <numFmt numFmtId="170" formatCode="#,##0.0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false" hidden="true" outlineLevel="0" max="2" min="2" style="0" width="9.06"/>
    <col collapsed="false" customWidth="true" hidden="true" outlineLevel="0" max="3" min="3" style="0" width="11.99"/>
    <col collapsed="false" customWidth="true" hidden="true" outlineLevel="0" max="4" min="4" style="0" width="8.99"/>
    <col collapsed="false" customWidth="true" hidden="true" outlineLevel="0" max="5" min="5" style="0" width="10.43"/>
    <col collapsed="false" customWidth="true" hidden="true" outlineLevel="0" max="6" min="6" style="0" width="12.88"/>
    <col collapsed="false" customWidth="true" hidden="false" outlineLevel="0" max="8" min="8" style="0" width="13.43"/>
    <col collapsed="false" customWidth="true" hidden="false" outlineLevel="0" max="10" min="10" style="0" width="11.43"/>
    <col collapsed="false" customWidth="true" hidden="false" outlineLevel="0" max="11" min="11" style="0" width="16.32"/>
    <col collapsed="false" customWidth="true" hidden="false" outlineLevel="0" max="13" min="13" style="0" width="13.76"/>
    <col collapsed="false" customWidth="true" hidden="false" outlineLevel="0" max="15" min="15" style="0" width="12.55"/>
    <col collapsed="false" customWidth="true" hidden="false" outlineLevel="0" max="16" min="16" style="0" width="15.2"/>
    <col collapsed="false" customWidth="true" hidden="false" outlineLevel="0" max="18" min="18" style="0" width="15.66"/>
    <col collapsed="false" customWidth="true" hidden="false" outlineLevel="0" max="20" min="20" style="0" width="12.55"/>
    <col collapsed="false" customWidth="true" hidden="false" outlineLevel="0" max="21" min="21" style="0" width="15.77"/>
  </cols>
  <sheetData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" hidden="false" customHeight="true" outlineLevel="0" collapsed="false">
      <c r="A4" s="6"/>
      <c r="B4" s="7"/>
      <c r="C4" s="7"/>
      <c r="D4" s="7"/>
      <c r="E4" s="8"/>
      <c r="F4" s="9"/>
      <c r="G4" s="7"/>
      <c r="H4" s="7"/>
      <c r="I4" s="7"/>
      <c r="J4" s="8"/>
      <c r="K4" s="9"/>
      <c r="L4" s="10"/>
      <c r="M4" s="10"/>
      <c r="N4" s="10"/>
      <c r="O4" s="10"/>
      <c r="P4" s="11"/>
      <c r="Q4" s="10"/>
      <c r="R4" s="10"/>
      <c r="S4" s="10"/>
      <c r="T4" s="10"/>
      <c r="U4" s="11"/>
    </row>
    <row r="5" customFormat="false" ht="13.2" hidden="false" customHeight="false" outlineLevel="0" collapsed="false">
      <c r="A5" s="6"/>
      <c r="B5" s="7"/>
      <c r="C5" s="7"/>
      <c r="D5" s="7"/>
      <c r="E5" s="8"/>
      <c r="F5" s="9"/>
      <c r="G5" s="7"/>
      <c r="H5" s="7"/>
      <c r="I5" s="7"/>
      <c r="J5" s="8"/>
      <c r="K5" s="9"/>
      <c r="L5" s="10"/>
      <c r="M5" s="10"/>
      <c r="N5" s="10"/>
      <c r="O5" s="10"/>
      <c r="P5" s="11"/>
      <c r="Q5" s="10"/>
      <c r="R5" s="10"/>
      <c r="S5" s="10"/>
      <c r="T5" s="10"/>
      <c r="U5" s="11"/>
    </row>
    <row r="6" customFormat="false" ht="13.8" hidden="false" customHeight="false" outlineLevel="0" collapsed="false">
      <c r="A6" s="6"/>
      <c r="B6" s="7"/>
      <c r="C6" s="7"/>
      <c r="D6" s="7"/>
      <c r="E6" s="8"/>
      <c r="F6" s="9"/>
      <c r="G6" s="7"/>
      <c r="H6" s="7"/>
      <c r="I6" s="7"/>
      <c r="J6" s="8"/>
      <c r="K6" s="9"/>
      <c r="L6" s="10"/>
      <c r="M6" s="10"/>
      <c r="N6" s="10"/>
      <c r="O6" s="10"/>
      <c r="P6" s="11"/>
      <c r="Q6" s="10"/>
      <c r="R6" s="10"/>
      <c r="S6" s="10"/>
      <c r="T6" s="10"/>
      <c r="U6" s="11"/>
    </row>
    <row r="7" customFormat="false" ht="13.2" hidden="false" customHeight="true" outlineLevel="0" collapsed="false">
      <c r="A7" s="12" t="s">
        <v>1</v>
      </c>
      <c r="B7" s="13" t="n">
        <v>2015</v>
      </c>
      <c r="C7" s="13"/>
      <c r="D7" s="13"/>
      <c r="E7" s="13"/>
      <c r="F7" s="13"/>
      <c r="G7" s="13" t="n">
        <v>2017</v>
      </c>
      <c r="H7" s="13"/>
      <c r="I7" s="13"/>
      <c r="J7" s="13"/>
      <c r="K7" s="13"/>
      <c r="L7" s="13" t="n">
        <v>2018</v>
      </c>
      <c r="M7" s="13"/>
      <c r="N7" s="13"/>
      <c r="O7" s="13"/>
      <c r="P7" s="13"/>
      <c r="Q7" s="13" t="n">
        <v>2019</v>
      </c>
      <c r="R7" s="13"/>
      <c r="S7" s="13"/>
      <c r="T7" s="13"/>
      <c r="U7" s="13"/>
    </row>
    <row r="8" customFormat="false" ht="119.4" hidden="false" customHeight="false" outlineLevel="0" collapsed="false">
      <c r="A8" s="12"/>
      <c r="B8" s="14" t="s">
        <v>2</v>
      </c>
      <c r="C8" s="15" t="s">
        <v>3</v>
      </c>
      <c r="D8" s="16" t="s">
        <v>4</v>
      </c>
      <c r="E8" s="17" t="s">
        <v>5</v>
      </c>
      <c r="F8" s="18" t="s">
        <v>6</v>
      </c>
      <c r="G8" s="14" t="s">
        <v>2</v>
      </c>
      <c r="H8" s="17" t="s">
        <v>3</v>
      </c>
      <c r="I8" s="17" t="s">
        <v>7</v>
      </c>
      <c r="J8" s="17" t="s">
        <v>5</v>
      </c>
      <c r="K8" s="17" t="s">
        <v>8</v>
      </c>
      <c r="L8" s="17" t="s">
        <v>2</v>
      </c>
      <c r="M8" s="17" t="s">
        <v>3</v>
      </c>
      <c r="N8" s="17" t="s">
        <v>9</v>
      </c>
      <c r="O8" s="17" t="s">
        <v>5</v>
      </c>
      <c r="P8" s="17" t="s">
        <v>8</v>
      </c>
      <c r="Q8" s="17" t="s">
        <v>2</v>
      </c>
      <c r="R8" s="17" t="s">
        <v>3</v>
      </c>
      <c r="S8" s="17" t="s">
        <v>7</v>
      </c>
      <c r="T8" s="17" t="s">
        <v>5</v>
      </c>
      <c r="U8" s="17" t="s">
        <v>8</v>
      </c>
    </row>
    <row r="9" customFormat="false" ht="26.4" hidden="false" customHeight="false" outlineLevel="0" collapsed="false">
      <c r="A9" s="19" t="s">
        <v>10</v>
      </c>
      <c r="B9" s="20" t="n">
        <v>19.1</v>
      </c>
      <c r="C9" s="21" t="n">
        <v>247008.1</v>
      </c>
      <c r="D9" s="22" t="n">
        <v>6.16</v>
      </c>
      <c r="E9" s="23" t="n">
        <v>67588.1</v>
      </c>
      <c r="F9" s="24" t="n">
        <f aca="false">C9-E9</f>
        <v>179420</v>
      </c>
      <c r="G9" s="20" t="n">
        <v>18.7</v>
      </c>
      <c r="H9" s="25" t="n">
        <v>252763</v>
      </c>
      <c r="I9" s="26" t="n">
        <f aca="false">SUM(G9*30/100)</f>
        <v>5.61</v>
      </c>
      <c r="J9" s="25" t="n">
        <f aca="false">SUM(H9*I9/G9)</f>
        <v>75828.9</v>
      </c>
      <c r="K9" s="25" t="n">
        <f aca="false">H9-J9</f>
        <v>176934.1</v>
      </c>
      <c r="L9" s="27" t="n">
        <v>17.8</v>
      </c>
      <c r="M9" s="25" t="n">
        <v>253048.4</v>
      </c>
      <c r="N9" s="26" t="n">
        <f aca="false">SUM(L9*30/100)</f>
        <v>5.34</v>
      </c>
      <c r="O9" s="25" t="n">
        <f aca="false">SUM(M9*N9/L9)</f>
        <v>75914.52</v>
      </c>
      <c r="P9" s="25" t="n">
        <f aca="false">M9-O9</f>
        <v>177133.88</v>
      </c>
      <c r="Q9" s="27" t="n">
        <v>17</v>
      </c>
      <c r="R9" s="25" t="n">
        <v>253048.4</v>
      </c>
      <c r="S9" s="26" t="n">
        <f aca="false">SUM(Q9*30/100)</f>
        <v>5.1</v>
      </c>
      <c r="T9" s="25" t="n">
        <f aca="false">SUM(R9*S9/Q9)</f>
        <v>75914.52</v>
      </c>
      <c r="U9" s="25" t="n">
        <f aca="false">R9-T9</f>
        <v>177133.88</v>
      </c>
    </row>
    <row r="10" customFormat="false" ht="26.4" hidden="false" customHeight="false" outlineLevel="0" collapsed="false">
      <c r="A10" s="28" t="s">
        <v>11</v>
      </c>
      <c r="B10" s="20" t="n">
        <v>4.8</v>
      </c>
      <c r="C10" s="21" t="n">
        <v>62401.4</v>
      </c>
      <c r="D10" s="22" t="n">
        <v>1.04</v>
      </c>
      <c r="E10" s="23" t="n">
        <v>11429.7</v>
      </c>
      <c r="F10" s="24" t="n">
        <f aca="false">C10-E10</f>
        <v>50971.7</v>
      </c>
      <c r="G10" s="20" t="n">
        <v>5.1</v>
      </c>
      <c r="H10" s="25" t="n">
        <v>68993.6</v>
      </c>
      <c r="I10" s="26" t="n">
        <f aca="false">SUM(G10*30/100)</f>
        <v>1.53</v>
      </c>
      <c r="J10" s="25" t="n">
        <f aca="false">SUM(H10*I10/G10)</f>
        <v>20698.08</v>
      </c>
      <c r="K10" s="25" t="n">
        <f aca="false">H10-J10</f>
        <v>48295.52</v>
      </c>
      <c r="L10" s="27" t="n">
        <v>4.9</v>
      </c>
      <c r="M10" s="25" t="n">
        <v>68993.6</v>
      </c>
      <c r="N10" s="26" t="n">
        <f aca="false">SUM(L10*30/100)</f>
        <v>1.47</v>
      </c>
      <c r="O10" s="25" t="n">
        <f aca="false">SUM(M10*N10/L10)</f>
        <v>20698.08</v>
      </c>
      <c r="P10" s="25" t="n">
        <f aca="false">M10-O10</f>
        <v>48295.52</v>
      </c>
      <c r="Q10" s="27" t="n">
        <v>4.6</v>
      </c>
      <c r="R10" s="25" t="n">
        <v>68993.6</v>
      </c>
      <c r="S10" s="26" t="n">
        <f aca="false">SUM(Q10*30/100)</f>
        <v>1.38</v>
      </c>
      <c r="T10" s="25" t="n">
        <f aca="false">SUM(R10*S10/Q10)</f>
        <v>20698.08</v>
      </c>
      <c r="U10" s="25" t="n">
        <f aca="false">R10-T10</f>
        <v>48295.52</v>
      </c>
    </row>
    <row r="11" customFormat="false" ht="13.2" hidden="false" customHeight="false" outlineLevel="0" collapsed="false">
      <c r="A11" s="29" t="s">
        <v>12</v>
      </c>
      <c r="B11" s="30" t="n">
        <f aca="false">SUM(B9:B10)</f>
        <v>23.9</v>
      </c>
      <c r="C11" s="23" t="n">
        <f aca="false">SUM(C9:C10)</f>
        <v>309409.5</v>
      </c>
      <c r="D11" s="31" t="n">
        <f aca="false">SUM(D9:D10)</f>
        <v>7.2</v>
      </c>
      <c r="E11" s="23" t="n">
        <f aca="false">SUM(E9:E10)</f>
        <v>79017.8</v>
      </c>
      <c r="F11" s="24" t="n">
        <f aca="false">C11-E11</f>
        <v>230391.7</v>
      </c>
      <c r="G11" s="32" t="n">
        <f aca="false">SUM(G9:G10)</f>
        <v>23.8</v>
      </c>
      <c r="H11" s="25" t="n">
        <f aca="false">SUM(H9:H10)</f>
        <v>321756.6</v>
      </c>
      <c r="I11" s="26" t="n">
        <f aca="false">SUM(I9:I10)</f>
        <v>7.14</v>
      </c>
      <c r="J11" s="25" t="n">
        <f aca="false">SUM(J9:J10)</f>
        <v>96526.98</v>
      </c>
      <c r="K11" s="25" t="n">
        <f aca="false">H11-J11</f>
        <v>225229.62</v>
      </c>
      <c r="L11" s="27" t="n">
        <f aca="false">SUM(L9:L10)</f>
        <v>22.7</v>
      </c>
      <c r="M11" s="25" t="n">
        <f aca="false">SUM(M9:M10)</f>
        <v>322042</v>
      </c>
      <c r="N11" s="26" t="n">
        <f aca="false">SUM(N9:N10)</f>
        <v>6.81</v>
      </c>
      <c r="O11" s="25" t="n">
        <f aca="false">SUM(O9:O10)</f>
        <v>96612.6</v>
      </c>
      <c r="P11" s="25" t="n">
        <f aca="false">M11-O11</f>
        <v>225429.4</v>
      </c>
      <c r="Q11" s="27" t="n">
        <f aca="false">SUM(Q9:Q10)</f>
        <v>21.6</v>
      </c>
      <c r="R11" s="25" t="n">
        <f aca="false">SUM(R9:R10)</f>
        <v>322042</v>
      </c>
      <c r="S11" s="26" t="n">
        <f aca="false">SUM(S9:S10)</f>
        <v>6.48</v>
      </c>
      <c r="T11" s="25" t="n">
        <f aca="false">SUM(T9:T10)</f>
        <v>96612.6</v>
      </c>
      <c r="U11" s="25" t="n">
        <f aca="false">R11-T11</f>
        <v>225429.4</v>
      </c>
    </row>
    <row r="12" customFormat="false" ht="52.8" hidden="false" customHeight="false" outlineLevel="0" collapsed="false">
      <c r="A12" s="33" t="s">
        <v>13</v>
      </c>
      <c r="B12" s="14"/>
      <c r="C12" s="21" t="n">
        <v>100</v>
      </c>
      <c r="D12" s="27" t="n">
        <f aca="false">D11/B11*100</f>
        <v>30.1255230125523</v>
      </c>
      <c r="E12" s="27" t="n">
        <f aca="false">E11/C11*100</f>
        <v>25.5382591678665</v>
      </c>
      <c r="F12" s="34" t="n">
        <v>80</v>
      </c>
      <c r="G12" s="14"/>
      <c r="H12" s="17"/>
      <c r="I12" s="35" t="n">
        <v>30</v>
      </c>
      <c r="J12" s="35" t="n">
        <v>30</v>
      </c>
      <c r="K12" s="17" t="n">
        <v>70</v>
      </c>
      <c r="L12" s="17"/>
      <c r="M12" s="17"/>
      <c r="N12" s="35" t="n">
        <v>30</v>
      </c>
      <c r="O12" s="35" t="n">
        <v>30</v>
      </c>
      <c r="P12" s="17" t="n">
        <v>70</v>
      </c>
      <c r="Q12" s="17"/>
      <c r="R12" s="17"/>
      <c r="S12" s="35" t="n">
        <v>30</v>
      </c>
      <c r="T12" s="35" t="n">
        <v>30</v>
      </c>
      <c r="U12" s="17" t="n">
        <v>70</v>
      </c>
    </row>
    <row r="13" customFormat="false" ht="13.2" hidden="false" customHeight="false" outlineLevel="0" collapsed="false">
      <c r="A13" s="33"/>
      <c r="B13" s="36"/>
      <c r="C13" s="37"/>
      <c r="D13" s="37"/>
      <c r="E13" s="37"/>
      <c r="F13" s="38"/>
      <c r="G13" s="3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3.2" hidden="false" customHeight="false" outlineLevel="0" collapsed="false">
      <c r="A14" s="33"/>
      <c r="B14" s="36"/>
      <c r="C14" s="37"/>
      <c r="D14" s="37"/>
      <c r="E14" s="37"/>
      <c r="F14" s="38"/>
      <c r="G14" s="36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3.2" hidden="false" customHeight="false" outlineLevel="0" collapsed="false">
      <c r="A15" s="33"/>
      <c r="B15" s="36"/>
      <c r="C15" s="37"/>
      <c r="D15" s="37"/>
      <c r="E15" s="37"/>
      <c r="F15" s="38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3.2" hidden="false" customHeight="false" outlineLevel="0" collapsed="false">
      <c r="A16" s="39"/>
      <c r="B16" s="23" t="n">
        <f aca="false">B11</f>
        <v>23.9</v>
      </c>
      <c r="C16" s="23" t="n">
        <f aca="false">C11</f>
        <v>309409.5</v>
      </c>
      <c r="D16" s="23" t="n">
        <f aca="false">D11</f>
        <v>7.2</v>
      </c>
      <c r="E16" s="23" t="n">
        <f aca="false">E11</f>
        <v>79017.8</v>
      </c>
      <c r="F16" s="23" t="n">
        <f aca="false">F11+F13+F14+F15</f>
        <v>230391.7</v>
      </c>
      <c r="G16" s="40" t="n">
        <f aca="false">G11</f>
        <v>23.8</v>
      </c>
      <c r="H16" s="40" t="n">
        <f aca="false">H11</f>
        <v>321756.6</v>
      </c>
      <c r="I16" s="40" t="n">
        <f aca="false">I11</f>
        <v>7.14</v>
      </c>
      <c r="J16" s="40" t="n">
        <f aca="false">J11</f>
        <v>96526.98</v>
      </c>
      <c r="K16" s="40" t="n">
        <f aca="false">K11+K13+K14+K15</f>
        <v>225229.62</v>
      </c>
      <c r="L16" s="40" t="n">
        <f aca="false">L11</f>
        <v>22.7</v>
      </c>
      <c r="M16" s="40" t="n">
        <f aca="false">M11</f>
        <v>322042</v>
      </c>
      <c r="N16" s="40" t="n">
        <f aca="false">N11</f>
        <v>6.81</v>
      </c>
      <c r="O16" s="40" t="n">
        <f aca="false">O11</f>
        <v>96612.6</v>
      </c>
      <c r="P16" s="40" t="n">
        <f aca="false">P11+P13+P14+P15</f>
        <v>225429.4</v>
      </c>
      <c r="Q16" s="40" t="n">
        <f aca="false">Q11</f>
        <v>21.6</v>
      </c>
      <c r="R16" s="40" t="n">
        <f aca="false">R11</f>
        <v>322042</v>
      </c>
      <c r="S16" s="40" t="n">
        <f aca="false">S11</f>
        <v>6.48</v>
      </c>
      <c r="T16" s="40" t="n">
        <f aca="false">T11</f>
        <v>96612.6</v>
      </c>
      <c r="U16" s="40" t="n">
        <f aca="false">U11+U13+U14+U15</f>
        <v>225429.4</v>
      </c>
    </row>
    <row r="17" customFormat="false" ht="13.2" hidden="false" customHeight="false" outlineLevel="0" collapsed="false">
      <c r="A17" s="41" t="s">
        <v>14</v>
      </c>
      <c r="B17" s="42"/>
      <c r="C17" s="42"/>
      <c r="D17" s="42"/>
      <c r="E17" s="42"/>
      <c r="F17" s="42" t="n">
        <f aca="false">F16+E16</f>
        <v>309409.5</v>
      </c>
      <c r="G17" s="42"/>
      <c r="H17" s="42"/>
      <c r="I17" s="42"/>
      <c r="J17" s="42"/>
      <c r="K17" s="42" t="n">
        <f aca="false">K16+J16</f>
        <v>321756.6</v>
      </c>
      <c r="L17" s="42"/>
      <c r="M17" s="42"/>
      <c r="N17" s="42"/>
      <c r="O17" s="42"/>
      <c r="P17" s="42" t="n">
        <f aca="false">P16+O16</f>
        <v>322042</v>
      </c>
      <c r="Q17" s="42"/>
      <c r="R17" s="42"/>
      <c r="S17" s="42"/>
      <c r="T17" s="42"/>
      <c r="U17" s="42" t="n">
        <f aca="false">U16+T16</f>
        <v>322042</v>
      </c>
    </row>
    <row r="18" customFormat="false" ht="13.2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customFormat="false" ht="13.2" hidden="false" customHeight="false" outlineLevel="0" collapsed="false">
      <c r="A19" s="43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</row>
    <row r="20" customFormat="false" ht="13.2" hidden="false" customHeight="false" outlineLevel="0" collapsed="false">
      <c r="A20" s="46"/>
      <c r="B20" s="47"/>
      <c r="C20" s="48"/>
      <c r="D20" s="49"/>
      <c r="E20" s="50"/>
      <c r="F20" s="50"/>
      <c r="G20" s="47"/>
      <c r="H20" s="48"/>
      <c r="I20" s="51"/>
      <c r="J20" s="48"/>
      <c r="K20" s="48"/>
      <c r="L20" s="47"/>
      <c r="M20" s="48"/>
      <c r="N20" s="51"/>
      <c r="O20" s="48"/>
      <c r="P20" s="48"/>
      <c r="Q20" s="47"/>
      <c r="R20" s="48"/>
      <c r="S20" s="51"/>
      <c r="T20" s="48"/>
      <c r="U20" s="48"/>
    </row>
    <row r="21" customFormat="false" ht="13.2" hidden="false" customHeight="false" outlineLevel="0" collapsed="false">
      <c r="A21" s="46"/>
      <c r="B21" s="47"/>
      <c r="C21" s="48"/>
      <c r="D21" s="49"/>
      <c r="E21" s="50"/>
      <c r="F21" s="50"/>
      <c r="G21" s="47"/>
      <c r="H21" s="48"/>
      <c r="I21" s="51"/>
      <c r="J21" s="48"/>
      <c r="K21" s="48"/>
      <c r="L21" s="47"/>
      <c r="M21" s="48"/>
      <c r="N21" s="51"/>
      <c r="O21" s="48"/>
      <c r="P21" s="48"/>
      <c r="Q21" s="47"/>
      <c r="R21" s="48"/>
      <c r="S21" s="51"/>
      <c r="T21" s="48"/>
      <c r="U21" s="48"/>
    </row>
    <row r="22" customFormat="false" ht="13.2" hidden="false" customHeight="false" outlineLevel="0" collapsed="false">
      <c r="A22" s="52"/>
      <c r="B22" s="53"/>
      <c r="C22" s="50"/>
      <c r="D22" s="49"/>
      <c r="E22" s="50"/>
      <c r="F22" s="50"/>
      <c r="G22" s="47"/>
      <c r="H22" s="48"/>
      <c r="I22" s="51"/>
      <c r="J22" s="48"/>
      <c r="K22" s="48"/>
      <c r="L22" s="47"/>
      <c r="M22" s="48"/>
      <c r="N22" s="51"/>
      <c r="O22" s="48"/>
      <c r="P22" s="48"/>
      <c r="Q22" s="47"/>
      <c r="R22" s="48"/>
      <c r="S22" s="51"/>
      <c r="T22" s="48"/>
      <c r="U22" s="48"/>
    </row>
    <row r="23" customFormat="false" ht="13.2" hidden="false" customHeight="false" outlineLevel="0" collapsed="false">
      <c r="A23" s="54"/>
      <c r="B23" s="45"/>
      <c r="C23" s="48"/>
      <c r="D23" s="47"/>
      <c r="E23" s="47"/>
      <c r="F23" s="48"/>
      <c r="G23" s="45"/>
      <c r="H23" s="45"/>
      <c r="I23" s="55"/>
      <c r="J23" s="55"/>
      <c r="K23" s="45"/>
      <c r="L23" s="45"/>
      <c r="M23" s="45"/>
      <c r="N23" s="55"/>
      <c r="O23" s="55"/>
      <c r="P23" s="45"/>
      <c r="Q23" s="45"/>
      <c r="R23" s="45"/>
      <c r="S23" s="55"/>
      <c r="T23" s="55"/>
      <c r="U23" s="45"/>
    </row>
    <row r="24" customFormat="false" ht="13.2" hidden="false" customHeight="false" outlineLevel="0" collapsed="false">
      <c r="A24" s="54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customFormat="false" ht="13.2" hidden="false" customHeight="false" outlineLevel="0" collapsed="false">
      <c r="A25" s="54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customFormat="false" ht="13.2" hidden="false" customHeight="false" outlineLevel="0" collapsed="false">
      <c r="A26" s="5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customFormat="false" ht="13.2" hidden="false" customHeight="false" outlineLevel="0" collapsed="false">
      <c r="A27" s="57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13.2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</sheetData>
  <mergeCells count="11">
    <mergeCell ref="H2:R2"/>
    <mergeCell ref="A7:A8"/>
    <mergeCell ref="B7:F7"/>
    <mergeCell ref="G7:K7"/>
    <mergeCell ref="L7:P7"/>
    <mergeCell ref="Q7:U7"/>
    <mergeCell ref="A18:A19"/>
    <mergeCell ref="B18:F18"/>
    <mergeCell ref="G18:K18"/>
    <mergeCell ref="L18:P18"/>
    <mergeCell ref="Q18:U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Пахом</cp:lastModifiedBy>
  <cp:lastPrinted>2016-09-07T04:05:23Z</cp:lastPrinted>
  <dcterms:modified xsi:type="dcterms:W3CDTF">2016-09-07T04:12:59Z</dcterms:modified>
  <cp:revision>0</cp:revision>
  <dc:subject/>
  <dc:title/>
</cp:coreProperties>
</file>