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Анализ показателей, определяющий выбор вариантов выравнивания бюджетной обеспеченности муниципального образования городской округ г.Пыть-Ях</t>
  </si>
  <si>
    <t xml:space="preserve">(тыс. рублей)</t>
  </si>
  <si>
    <t xml:space="preserve">год</t>
  </si>
  <si>
    <t xml:space="preserve">по первоначальному плану</t>
  </si>
  <si>
    <t xml:space="preserve">по фактичекому исполнению</t>
  </si>
  <si>
    <t xml:space="preserve">по оценке исполнения за год</t>
  </si>
  <si>
    <t xml:space="preserve">прогноз исполнения за год</t>
  </si>
  <si>
    <t xml:space="preserve">Сумма налога по основному нормативу</t>
  </si>
  <si>
    <t xml:space="preserve">Дополнительный норматив (%)</t>
  </si>
  <si>
    <t xml:space="preserve">Сумма налога по дополнительному нормативу</t>
  </si>
  <si>
    <t xml:space="preserve">Итого сумма налога при замене дотации дополнительным нормативом</t>
  </si>
  <si>
    <t xml:space="preserve">Сумма дотации при частичной замене </t>
  </si>
  <si>
    <t xml:space="preserve">Всего</t>
  </si>
  <si>
    <t xml:space="preserve">Справочно:Сумма возвратов НДФЛ по стандартным и имущественным выч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14" activeCellId="0" sqref="R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1.32"/>
    <col collapsed="false" customWidth="true" hidden="false" outlineLevel="0" max="3" min="3" style="1" width="5.1"/>
    <col collapsed="false" customWidth="true" hidden="false" outlineLevel="0" max="4" min="4" style="1" width="11.32"/>
    <col collapsed="false" customWidth="true" hidden="false" outlineLevel="0" max="5" min="5" style="1" width="2.77"/>
    <col collapsed="false" customWidth="true" hidden="false" outlineLevel="0" max="6" min="6" style="1" width="11.32"/>
    <col collapsed="false" customWidth="true" hidden="false" outlineLevel="0" max="7" min="7" style="1" width="3.32"/>
    <col collapsed="false" customWidth="true" hidden="false" outlineLevel="0" max="8" min="8" style="1" width="14.55"/>
    <col collapsed="false" customWidth="true" hidden="false" outlineLevel="0" max="9" min="9" style="1" width="3.1"/>
    <col collapsed="false" customWidth="true" hidden="false" outlineLevel="0" max="10" min="10" style="1" width="11.32"/>
    <col collapsed="false" customWidth="true" hidden="false" outlineLevel="0" max="11" min="11" style="1" width="4.99"/>
    <col collapsed="false" customWidth="true" hidden="false" outlineLevel="0" max="12" min="12" style="1" width="12.1"/>
    <col collapsed="false" customWidth="true" hidden="false" outlineLevel="0" max="13" min="13" style="1" width="4.55"/>
    <col collapsed="false" customWidth="true" hidden="false" outlineLevel="0" max="14" min="14" style="1" width="12.1"/>
    <col collapsed="false" customWidth="true" hidden="false" outlineLevel="0" max="15" min="15" style="1" width="3.32"/>
    <col collapsed="false" customWidth="true" hidden="false" outlineLevel="0" max="16" min="16" style="1" width="11.87"/>
    <col collapsed="false" customWidth="true" hidden="false" outlineLevel="0" max="17" min="17" style="1" width="3.32"/>
    <col collapsed="false" customWidth="true" hidden="false" outlineLevel="0" max="18" min="18" style="1" width="14.21"/>
    <col collapsed="false" customWidth="true" hidden="false" outlineLevel="0" max="19" min="19" style="1" width="14.66"/>
    <col collapsed="false" customWidth="true" hidden="false" outlineLevel="0" max="20" min="20" style="1" width="13.33"/>
    <col collapsed="false" customWidth="true" hidden="false" outlineLevel="0" max="21" min="21" style="1" width="14.1"/>
    <col collapsed="false" customWidth="true" hidden="false" outlineLevel="0" max="22" min="22" style="1" width="13.66"/>
    <col collapsed="false" customWidth="true" hidden="false" outlineLevel="0" max="23" min="23" style="1" width="3.32"/>
    <col collapsed="false" customWidth="false" hidden="false" outlineLevel="0" max="257" min="24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  <c r="G4" s="8"/>
    </row>
    <row r="5" customFormat="false" ht="12.75" hidden="false" customHeight="true" outlineLevel="0" collapsed="false">
      <c r="A5" s="7"/>
      <c r="B5" s="7"/>
      <c r="C5" s="7"/>
      <c r="D5" s="9"/>
      <c r="E5" s="9"/>
      <c r="F5" s="8"/>
      <c r="G5" s="8"/>
      <c r="H5" s="10"/>
      <c r="I5" s="10"/>
      <c r="U5" s="10" t="s">
        <v>1</v>
      </c>
    </row>
    <row r="6" customFormat="false" ht="13.2" hidden="false" customHeight="false" outlineLevel="0" collapsed="false">
      <c r="A6" s="11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</row>
    <row r="7" s="16" customFormat="true" ht="13.2" hidden="false" customHeight="false" outlineLevel="0" collapsed="false">
      <c r="A7" s="11"/>
      <c r="B7" s="11" t="n">
        <v>2012</v>
      </c>
      <c r="C7" s="11"/>
      <c r="D7" s="11"/>
      <c r="E7" s="11"/>
      <c r="F7" s="14" t="n">
        <v>2013</v>
      </c>
      <c r="G7" s="14"/>
      <c r="H7" s="14"/>
      <c r="I7" s="14"/>
      <c r="J7" s="14" t="n">
        <v>2014</v>
      </c>
      <c r="K7" s="14"/>
      <c r="L7" s="14"/>
      <c r="M7" s="14"/>
      <c r="N7" s="14" t="n">
        <v>2015</v>
      </c>
      <c r="O7" s="14"/>
      <c r="P7" s="14"/>
      <c r="Q7" s="14"/>
      <c r="R7" s="14" t="n">
        <v>2016</v>
      </c>
      <c r="S7" s="14"/>
      <c r="T7" s="14" t="n">
        <v>2017</v>
      </c>
      <c r="U7" s="14" t="n">
        <v>2018</v>
      </c>
      <c r="V7" s="15" t="n">
        <v>2019</v>
      </c>
    </row>
    <row r="8" s="16" customFormat="true" ht="51" hidden="false" customHeight="true" outlineLevel="0" collapsed="false">
      <c r="A8" s="11"/>
      <c r="B8" s="17" t="s">
        <v>3</v>
      </c>
      <c r="C8" s="17"/>
      <c r="D8" s="17" t="s">
        <v>4</v>
      </c>
      <c r="E8" s="17"/>
      <c r="F8" s="17" t="s">
        <v>3</v>
      </c>
      <c r="G8" s="17"/>
      <c r="H8" s="17" t="s">
        <v>4</v>
      </c>
      <c r="I8" s="17"/>
      <c r="J8" s="18" t="s">
        <v>3</v>
      </c>
      <c r="K8" s="18"/>
      <c r="L8" s="17" t="s">
        <v>4</v>
      </c>
      <c r="M8" s="17"/>
      <c r="N8" s="18" t="s">
        <v>3</v>
      </c>
      <c r="O8" s="18"/>
      <c r="P8" s="17" t="s">
        <v>4</v>
      </c>
      <c r="Q8" s="17"/>
      <c r="R8" s="19" t="s">
        <v>3</v>
      </c>
      <c r="S8" s="20" t="s">
        <v>5</v>
      </c>
      <c r="T8" s="20" t="s">
        <v>6</v>
      </c>
      <c r="U8" s="21" t="s">
        <v>6</v>
      </c>
      <c r="V8" s="21" t="s">
        <v>6</v>
      </c>
    </row>
    <row r="9" s="16" customFormat="true" ht="46.95" hidden="false" customHeight="true" outlineLevel="0" collapsed="false">
      <c r="A9" s="22" t="s">
        <v>7</v>
      </c>
      <c r="B9" s="23" t="n">
        <v>441306</v>
      </c>
      <c r="C9" s="24"/>
      <c r="D9" s="25" t="n">
        <v>496325.1</v>
      </c>
      <c r="E9" s="24"/>
      <c r="F9" s="23" t="n">
        <v>485318.1</v>
      </c>
      <c r="G9" s="24"/>
      <c r="H9" s="26" t="n">
        <v>491018.9</v>
      </c>
      <c r="I9" s="27"/>
      <c r="J9" s="28" t="n">
        <v>458343.3</v>
      </c>
      <c r="K9" s="24"/>
      <c r="L9" s="23" t="n">
        <v>448843.7</v>
      </c>
      <c r="M9" s="24"/>
      <c r="N9" s="29" t="n">
        <v>441656.5</v>
      </c>
      <c r="O9" s="27"/>
      <c r="P9" s="29" t="n">
        <v>399002.8</v>
      </c>
      <c r="Q9" s="27"/>
      <c r="R9" s="30" t="n">
        <f aca="false">431006+1099.8</f>
        <v>432105.8</v>
      </c>
      <c r="S9" s="29" t="n">
        <v>432105.8</v>
      </c>
      <c r="T9" s="29" t="n">
        <v>465787.6</v>
      </c>
      <c r="U9" s="31" t="n">
        <v>483325.1</v>
      </c>
      <c r="V9" s="32" t="n">
        <v>505511.3</v>
      </c>
    </row>
    <row r="10" s="16" customFormat="true" ht="38.4" hidden="false" customHeight="true" outlineLevel="0" collapsed="false">
      <c r="A10" s="22" t="s">
        <v>8</v>
      </c>
      <c r="B10" s="33" t="n">
        <v>28.91</v>
      </c>
      <c r="C10" s="34"/>
      <c r="D10" s="33" t="n">
        <v>28.91</v>
      </c>
      <c r="E10" s="34"/>
      <c r="F10" s="23" t="n">
        <v>45</v>
      </c>
      <c r="G10" s="34"/>
      <c r="H10" s="28" t="n">
        <v>45</v>
      </c>
      <c r="I10" s="27"/>
      <c r="J10" s="28" t="n">
        <f aca="false">16.7+5</f>
        <v>21.7</v>
      </c>
      <c r="K10" s="34"/>
      <c r="L10" s="23" t="n">
        <v>21.7</v>
      </c>
      <c r="M10" s="34"/>
      <c r="N10" s="29" t="n">
        <f aca="false">19.1+4.8</f>
        <v>23.9</v>
      </c>
      <c r="O10" s="27"/>
      <c r="P10" s="29" t="n">
        <f aca="false">19.1+4.8</f>
        <v>23.9</v>
      </c>
      <c r="Q10" s="27"/>
      <c r="R10" s="30" t="n">
        <v>2.1</v>
      </c>
      <c r="S10" s="29" t="n">
        <v>2.1</v>
      </c>
      <c r="T10" s="29" t="n">
        <v>7.1</v>
      </c>
      <c r="U10" s="31" t="n">
        <v>6.8</v>
      </c>
      <c r="V10" s="32" t="n">
        <v>6.5</v>
      </c>
    </row>
    <row r="11" s="42" customFormat="true" ht="66" hidden="false" customHeight="true" outlineLevel="0" collapsed="false">
      <c r="A11" s="22" t="s">
        <v>9</v>
      </c>
      <c r="B11" s="35" t="n">
        <f aca="false">B10*B9/45</f>
        <v>283514.588</v>
      </c>
      <c r="C11" s="24"/>
      <c r="D11" s="36" t="n">
        <f aca="false">D10*D9/45</f>
        <v>318861.303133333</v>
      </c>
      <c r="E11" s="24"/>
      <c r="F11" s="36" t="n">
        <f aca="false">F10*F9/45</f>
        <v>485318.1</v>
      </c>
      <c r="G11" s="24"/>
      <c r="H11" s="36" t="n">
        <f aca="false">H10*H9/45</f>
        <v>491018.9</v>
      </c>
      <c r="I11" s="37"/>
      <c r="J11" s="38" t="n">
        <f aca="false">J10*J9/38.5</f>
        <v>258338.950909091</v>
      </c>
      <c r="K11" s="24"/>
      <c r="L11" s="38" t="n">
        <v>251961.6</v>
      </c>
      <c r="M11" s="24"/>
      <c r="N11" s="39" t="n">
        <v>309409.5</v>
      </c>
      <c r="O11" s="37"/>
      <c r="P11" s="39" t="n">
        <v>279323.4</v>
      </c>
      <c r="Q11" s="37"/>
      <c r="R11" s="36" t="n">
        <v>33681.8</v>
      </c>
      <c r="S11" s="40" t="n">
        <v>33681.8</v>
      </c>
      <c r="T11" s="39" t="n">
        <f aca="false">T10*T9/34</f>
        <v>97267.4105882353</v>
      </c>
      <c r="U11" s="41" t="n">
        <f aca="false">U10*U9/34</f>
        <v>96665.02</v>
      </c>
      <c r="V11" s="41" t="n">
        <f aca="false">V10*V9/34</f>
        <v>96641.8661764706</v>
      </c>
    </row>
    <row r="12" s="16" customFormat="true" ht="73.5" hidden="false" customHeight="true" outlineLevel="0" collapsed="false">
      <c r="A12" s="22" t="s">
        <v>10</v>
      </c>
      <c r="B12" s="43" t="n">
        <f aca="false">B9+B11</f>
        <v>724820.588</v>
      </c>
      <c r="C12" s="24"/>
      <c r="D12" s="25" t="n">
        <f aca="false">D9+D11</f>
        <v>815186.403133333</v>
      </c>
      <c r="E12" s="24"/>
      <c r="F12" s="26" t="n">
        <f aca="false">F9+F11</f>
        <v>970636.2</v>
      </c>
      <c r="G12" s="24"/>
      <c r="H12" s="26" t="n">
        <f aca="false">H9+H11</f>
        <v>982037.8</v>
      </c>
      <c r="I12" s="44"/>
      <c r="J12" s="28" t="n">
        <f aca="false">(J9+J11)-0.1</f>
        <v>716682.150909091</v>
      </c>
      <c r="K12" s="24"/>
      <c r="L12" s="26" t="n">
        <f aca="false">L9+L11</f>
        <v>700805.3</v>
      </c>
      <c r="M12" s="24"/>
      <c r="N12" s="29" t="n">
        <f aca="false">N9+N11</f>
        <v>751066</v>
      </c>
      <c r="O12" s="27"/>
      <c r="P12" s="29" t="n">
        <f aca="false">P9+P11</f>
        <v>678326.2</v>
      </c>
      <c r="Q12" s="27"/>
      <c r="R12" s="45" t="n">
        <f aca="false">R9+R11</f>
        <v>465787.6</v>
      </c>
      <c r="S12" s="45" t="n">
        <f aca="false">S9+S11</f>
        <v>465787.6</v>
      </c>
      <c r="T12" s="29" t="n">
        <f aca="false">T9+T11</f>
        <v>563055.010588235</v>
      </c>
      <c r="U12" s="31" t="n">
        <f aca="false">U9+U11</f>
        <v>579990.12</v>
      </c>
      <c r="V12" s="31" t="n">
        <f aca="false">V9+V11</f>
        <v>602153.166176471</v>
      </c>
    </row>
    <row r="13" s="16" customFormat="true" ht="73.5" hidden="false" customHeight="true" outlineLevel="0" collapsed="false">
      <c r="A13" s="22" t="s">
        <v>11</v>
      </c>
      <c r="B13" s="35" t="n">
        <v>0</v>
      </c>
      <c r="C13" s="46"/>
      <c r="D13" s="47" t="n">
        <v>0</v>
      </c>
      <c r="E13" s="46"/>
      <c r="F13" s="36" t="n">
        <v>0</v>
      </c>
      <c r="G13" s="46"/>
      <c r="H13" s="36" t="n">
        <v>0</v>
      </c>
      <c r="I13" s="48"/>
      <c r="J13" s="38" t="n">
        <v>0</v>
      </c>
      <c r="K13" s="46"/>
      <c r="L13" s="36" t="n">
        <v>0</v>
      </c>
      <c r="M13" s="46"/>
      <c r="N13" s="39" t="n">
        <v>0</v>
      </c>
      <c r="O13" s="37"/>
      <c r="P13" s="39" t="n">
        <v>0</v>
      </c>
      <c r="Q13" s="37"/>
      <c r="R13" s="36" t="n">
        <v>303136.8</v>
      </c>
      <c r="S13" s="35" t="n">
        <v>303136.8</v>
      </c>
      <c r="T13" s="39" t="n">
        <v>225229.6</v>
      </c>
      <c r="U13" s="41" t="n">
        <v>225429.4</v>
      </c>
      <c r="V13" s="41" t="n">
        <v>225429.4</v>
      </c>
    </row>
    <row r="14" s="53" customFormat="true" ht="15.6" hidden="false" customHeight="false" outlineLevel="0" collapsed="false">
      <c r="A14" s="49" t="s">
        <v>12</v>
      </c>
      <c r="B14" s="50" t="n">
        <f aca="false">SUM(B9+B11+B13)</f>
        <v>724820.588</v>
      </c>
      <c r="C14" s="51"/>
      <c r="D14" s="50" t="n">
        <f aca="false">SUM(D9+D11+D13)</f>
        <v>815186.403133333</v>
      </c>
      <c r="E14" s="51"/>
      <c r="F14" s="50" t="n">
        <f aca="false">SUM(F9+F11+F13)</f>
        <v>970636.2</v>
      </c>
      <c r="G14" s="51"/>
      <c r="H14" s="50" t="n">
        <f aca="false">SUM(H9+H11+H13)</f>
        <v>982037.8</v>
      </c>
      <c r="I14" s="51"/>
      <c r="J14" s="50" t="n">
        <f aca="false">SUM(J9+J11+J13)</f>
        <v>716682.250909091</v>
      </c>
      <c r="K14" s="51"/>
      <c r="L14" s="50" t="n">
        <f aca="false">SUM(L9+L11+L13)</f>
        <v>700805.3</v>
      </c>
      <c r="M14" s="51"/>
      <c r="N14" s="50" t="n">
        <f aca="false">SUM(N9+N11+N13)</f>
        <v>751066</v>
      </c>
      <c r="O14" s="51"/>
      <c r="P14" s="50" t="n">
        <f aca="false">SUM(P9+P11+P13)</f>
        <v>678326.2</v>
      </c>
      <c r="Q14" s="51"/>
      <c r="R14" s="50" t="n">
        <f aca="false">SUM(R9+R11+R13)</f>
        <v>768924.4</v>
      </c>
      <c r="S14" s="50" t="n">
        <f aca="false">SUM(S9+S11+S13)</f>
        <v>768924.4</v>
      </c>
      <c r="T14" s="50" t="n">
        <f aca="false">SUM(T9+T11+T13)</f>
        <v>788284.610588235</v>
      </c>
      <c r="U14" s="50" t="n">
        <f aca="false">SUM(U9+U11+U13)</f>
        <v>805419.52</v>
      </c>
      <c r="V14" s="52" t="n">
        <f aca="false">SUM(V9+V11+V13)</f>
        <v>827582.566176471</v>
      </c>
    </row>
    <row r="15" customFormat="false" ht="46.8" hidden="false" customHeight="false" outlineLevel="0" collapsed="false">
      <c r="A15" s="54" t="s">
        <v>13</v>
      </c>
      <c r="B15" s="55"/>
      <c r="C15" s="56"/>
      <c r="D15" s="55"/>
      <c r="E15" s="56"/>
      <c r="F15" s="55"/>
      <c r="G15" s="56"/>
      <c r="H15" s="57" t="n">
        <v>88248.6</v>
      </c>
      <c r="I15" s="58"/>
      <c r="J15" s="59"/>
      <c r="K15" s="58"/>
      <c r="L15" s="57" t="n">
        <v>66505.2</v>
      </c>
      <c r="M15" s="60"/>
      <c r="N15" s="61"/>
      <c r="O15" s="60"/>
      <c r="P15" s="61" t="n">
        <v>76149.3</v>
      </c>
      <c r="Q15" s="60"/>
      <c r="R15" s="62"/>
      <c r="S15" s="62" t="n">
        <v>37254.1</v>
      </c>
      <c r="T15" s="62"/>
      <c r="U15" s="62"/>
      <c r="V15" s="62"/>
    </row>
    <row r="16" customFormat="false" ht="10.5" hidden="false" customHeight="true" outlineLevel="0" collapsed="false"/>
    <row r="18" customFormat="false" ht="13.2" hidden="false" customHeight="false" outlineLevel="0" collapsed="false">
      <c r="A18" s="63"/>
    </row>
    <row r="19" customFormat="false" ht="13.2" hidden="false" customHeight="false" outlineLevel="0" collapsed="false">
      <c r="S19" s="64"/>
      <c r="T19" s="64"/>
      <c r="U19" s="64"/>
      <c r="V19" s="64"/>
    </row>
  </sheetData>
  <mergeCells count="17">
    <mergeCell ref="A1:U1"/>
    <mergeCell ref="H5:I5"/>
    <mergeCell ref="A6:A8"/>
    <mergeCell ref="B6:U6"/>
    <mergeCell ref="B7:E7"/>
    <mergeCell ref="F7:I7"/>
    <mergeCell ref="J7:M7"/>
    <mergeCell ref="N7:Q7"/>
    <mergeCell ref="R7:S7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1:10Z</dcterms:created>
  <dc:creator>Гроховская</dc:creator>
  <dc:description/>
  <dc:language>en-US</dc:language>
  <cp:lastModifiedBy>Гроховская</cp:lastModifiedBy>
  <cp:lastPrinted>2016-09-07T03:34:27Z</cp:lastPrinted>
  <dcterms:modified xsi:type="dcterms:W3CDTF">2016-09-07T03:39:57Z</dcterms:modified>
  <cp:revision>0</cp:revision>
  <dc:subject/>
  <dc:title/>
</cp:coreProperties>
</file>