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definedNames>
    <definedName function="false" hidden="false" localSheetId="0" name="_xlnm.Print_Titles" vbProcedure="false">ЦСР!$8:$8</definedName>
    <definedName function="false" hidden="true" localSheetId="0" name="_xlnm._FilterDatabase" vbProcedure="false">ЦСР!$A$8:$G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653">
  <si>
    <t xml:space="preserve">Приложение № 4</t>
  </si>
  <si>
    <t xml:space="preserve">к распоряжению администрации города</t>
  </si>
  <si>
    <t xml:space="preserve">от 31.08.2016 № 2003-ра</t>
  </si>
  <si>
    <t xml:space="preserve">Отчет об исполнении бюджета гор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за 1 полугодие 2016 года</t>
  </si>
  <si>
    <t xml:space="preserve">(рубли)</t>
  </si>
  <si>
    <t xml:space="preserve">Наименование</t>
  </si>
  <si>
    <t xml:space="preserve">ЦСР</t>
  </si>
  <si>
    <t xml:space="preserve">ВР</t>
  </si>
  <si>
    <t xml:space="preserve">Уточненный план на 2016 год</t>
  </si>
  <si>
    <t xml:space="preserve">Исполнено за 1 полугодие 2016 года</t>
  </si>
  <si>
    <t xml:space="preserve">% исполнения</t>
  </si>
  <si>
    <t xml:space="preserve">Муниципальная программа "Развитие образования в муниципальном образовании городской округ город Пыть-Ях на 2016-2020 годы"</t>
  </si>
  <si>
    <t xml:space="preserve">01.0.00.00000</t>
  </si>
  <si>
    <t xml:space="preserve">Подпрограмма "Общее образование. Дополнительное образование детей"</t>
  </si>
  <si>
    <t xml:space="preserve">01.1.00.00000</t>
  </si>
  <si>
    <t xml:space="preserve">Основное мероприятие "Развитие системы дошкольного и общего образования"</t>
  </si>
  <si>
    <t xml:space="preserve">01.1.01.00000</t>
  </si>
  <si>
    <t xml:space="preserve">Реализация мероприятий</t>
  </si>
  <si>
    <t xml:space="preserve">01.1.01.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Основное мероприятие "Развитие системы дополнительного образования детей"</t>
  </si>
  <si>
    <t xml:space="preserve">01.1.02.00000</t>
  </si>
  <si>
    <t xml:space="preserve">Расходы на обеспечение деятельности (оказание услуг) муниципальных учреждений</t>
  </si>
  <si>
    <t xml:space="preserve">01.1.02.0059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.1.02.8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бюджета города</t>
  </si>
  <si>
    <t xml:space="preserve">01.1.02.S2440</t>
  </si>
  <si>
    <t xml:space="preserve">Основное мероприятие "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городской округ город Пыть-Ях"</t>
  </si>
  <si>
    <t xml:space="preserve">01.1.03.00000</t>
  </si>
  <si>
    <t xml:space="preserve">01.1.03.00590</t>
  </si>
  <si>
    <t xml:space="preserve">Реализация основных общеобразовательных программ</t>
  </si>
  <si>
    <t xml:space="preserve">01.1.03.84010</t>
  </si>
  <si>
    <t xml:space="preserve">Реализация дошкольными образовательными организациями основных общеобразовательных программ дошкольного образования</t>
  </si>
  <si>
    <t xml:space="preserve">01.1.03.84020</t>
  </si>
  <si>
    <t xml:space="preserve">Информационное обеспечение общеобразовательных организаций в части доступа к образовательным ресурсам сети "Интернет"</t>
  </si>
  <si>
    <t xml:space="preserve">01.1.03.84040</t>
  </si>
  <si>
    <t xml:space="preserve">Подпрограмма "Система оценки качества образования и информационная прозрачности системы образования"</t>
  </si>
  <si>
    <t xml:space="preserve">01.2.00.00000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стандарта и учет динамики достижений каждого обучающегося"</t>
  </si>
  <si>
    <t xml:space="preserve">01.2.01.00000</t>
  </si>
  <si>
    <t xml:space="preserve">Организация и проведение единого государственного экзамена</t>
  </si>
  <si>
    <t xml:space="preserve">01.2.01.85020</t>
  </si>
  <si>
    <t xml:space="preserve">01.2.01.99990</t>
  </si>
  <si>
    <t xml:space="preserve">Подпрограмма "Молодежь Югры и допризывная подготовка"</t>
  </si>
  <si>
    <t xml:space="preserve">01.3.00.00000</t>
  </si>
  <si>
    <t xml:space="preserve">Основное мероприятие "Содействие профориентации и карьерным устремлениям молодежи"</t>
  </si>
  <si>
    <t xml:space="preserve">01.3.01.00000</t>
  </si>
  <si>
    <t xml:space="preserve">01.3.01.99990</t>
  </si>
  <si>
    <t xml:space="preserve">Основное мероприятие "Создание условий для развития гражданского-, военно-патриотических качеств молодежи"</t>
  </si>
  <si>
    <t xml:space="preserve">01.3.02.00000</t>
  </si>
  <si>
    <t xml:space="preserve">01.3.02.99990</t>
  </si>
  <si>
    <t xml:space="preserve">Основное мероприятие "Социализация детей и молодых людей, оказавшихся в трудной жизненной ситуации"</t>
  </si>
  <si>
    <t xml:space="preserve">01.3.03.00000</t>
  </si>
  <si>
    <t xml:space="preserve">01.3.03.00590</t>
  </si>
  <si>
    <t xml:space="preserve">Основное мероприятие "Обеспечение развития молодежной политики и патриотического воспитания граждан Российской Федерации"</t>
  </si>
  <si>
    <t xml:space="preserve">01.3.04.00000</t>
  </si>
  <si>
    <t xml:space="preserve">01.3.04.00590</t>
  </si>
  <si>
    <t xml:space="preserve">Подпрограмма "Ресурсное обеспечение системы образования и молодежной политики"</t>
  </si>
  <si>
    <t xml:space="preserve">01.4.00.00000</t>
  </si>
  <si>
    <t xml:space="preserve">Основное мероприятие "Финансовое обеспечение полномочий по исполнению публичных обязательств перед физическими лицами"</t>
  </si>
  <si>
    <t xml:space="preserve">01.4.01.00000</t>
  </si>
  <si>
    <t xml:space="preserve">Дополнительное финансовое обеспечение мероприятий по организации питания обучающихся</t>
  </si>
  <si>
    <t xml:space="preserve">01.4.01.8246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.4.01.8403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.4.01.8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ополнительное финансовое обеспечение мероприятий по организации питания обучающихся за счет средств бюджета города</t>
  </si>
  <si>
    <t xml:space="preserve">01.4.01.S2460</t>
  </si>
  <si>
    <t xml:space="preserve">Основное мероприятие "Обеспечение комплексной безопасности и повышение энергоэффективности образовательных организаций и учреждений молодежной политики"</t>
  </si>
  <si>
    <t xml:space="preserve">01.4.02.0000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1.4.02.82430</t>
  </si>
  <si>
    <t xml:space="preserve">01.4.02.9999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 за счет средств бюджета города</t>
  </si>
  <si>
    <t xml:space="preserve">01.4.02.S2430</t>
  </si>
  <si>
    <t xml:space="preserve">Основное мероприятие "Развитие материально-технической базы муниципальных образовательных организаций, учреждений молодежной политики"</t>
  </si>
  <si>
    <t xml:space="preserve">01.4.03.00000</t>
  </si>
  <si>
    <t xml:space="preserve">Реализация наказов избирателей депутатам Думы Ханты-Мансийского автономного округа - Югры</t>
  </si>
  <si>
    <t xml:space="preserve">01.4.03.85160</t>
  </si>
  <si>
    <t xml:space="preserve">01.4.03.99990</t>
  </si>
  <si>
    <t xml:space="preserve">Основное мероприятие "Обеспечение деятельности обслуживающих организаций"</t>
  </si>
  <si>
    <t xml:space="preserve">01.4.04.00000</t>
  </si>
  <si>
    <t xml:space="preserve">01.4.04.0059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Основное мероприятие "Приобретение объектов недвижимого имущества для размещения дошкольных и (или) общеобразовательных организаций"</t>
  </si>
  <si>
    <t xml:space="preserve">01.4.05.00000</t>
  </si>
  <si>
    <t xml:space="preserve">Приобретение объектов общего образования</t>
  </si>
  <si>
    <t xml:space="preserve">01.4.05.82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объектов общего образования за счет средств бюджета города</t>
  </si>
  <si>
    <t xml:space="preserve">01.4.05.S2040</t>
  </si>
  <si>
    <t xml:space="preserve">Муниципальная программа "Социальная поддержка жителей муниципального образования городской округ город Пыть-Ях на 2016-2020 годы"</t>
  </si>
  <si>
    <t xml:space="preserve">02.0.00.00000</t>
  </si>
  <si>
    <t xml:space="preserve">Подпрограмма "Дети Пыть-Яха"</t>
  </si>
  <si>
    <t xml:space="preserve">02.1.00.00000</t>
  </si>
  <si>
    <t xml:space="preserve">Основное мероприятие "Организация отдыха и оздоровления детей"</t>
  </si>
  <si>
    <t xml:space="preserve">02.1.01.00000</t>
  </si>
  <si>
    <t xml:space="preserve">Мероприятия по организации отдыха и оздоровления детей</t>
  </si>
  <si>
    <t xml:space="preserve">02.1.01.20010</t>
  </si>
  <si>
    <t xml:space="preserve">Оплата стоимости питания детей школьного возраста в оздоровительных лагерях с дневным пребыванием детей</t>
  </si>
  <si>
    <t xml:space="preserve">02.1.01.82050</t>
  </si>
  <si>
    <t xml:space="preserve">Осуществление отдельного государственного полномочия по организации отдыха и оздоровления детей</t>
  </si>
  <si>
    <t xml:space="preserve">02.1.01.84080</t>
  </si>
  <si>
    <t xml:space="preserve">Оплата стоимости питания детей школьного возраста в оздоровительных лагерях с дневным пребыванием детей за счет средств бюджета города</t>
  </si>
  <si>
    <t xml:space="preserve">02.1.01.S205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2.1.02.00000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2.1.02.84060</t>
  </si>
  <si>
    <t xml:space="preserve">Публичные нормативные социальные выплаты гражданам</t>
  </si>
  <si>
    <t xml:space="preserve">Основное мероприятие "Исполнение отдельных государственных полномочий"</t>
  </si>
  <si>
    <t xml:space="preserve">02.1.03.00000</t>
  </si>
  <si>
    <t xml:space="preserve">Осуществление деятельности по опеке и попечительству</t>
  </si>
  <si>
    <t xml:space="preserve">02.1.03.84070</t>
  </si>
  <si>
    <t xml:space="preserve">Расходы на выплаты персоналу государственных (муниципальных) органов</t>
  </si>
  <si>
    <t xml:space="preserve">Осуществление полномочий по образованию и организации деятельности комиссий по делам несовершеннолетних и защите их прав</t>
  </si>
  <si>
    <t xml:space="preserve">02.1.03.84270</t>
  </si>
  <si>
    <t xml:space="preserve">Подпрограмма "Социальная поддержка отдельных категорий граждан"</t>
  </si>
  <si>
    <t xml:space="preserve">02.2.00.00000</t>
  </si>
  <si>
    <t xml:space="preserve">Основное мероприятие "Обеспечение доступности и реализация социальных гарантий для отдельных категорий граждан"</t>
  </si>
  <si>
    <t xml:space="preserve">02.2.01.00000</t>
  </si>
  <si>
    <t xml:space="preserve">Предоставление субсидий организациям</t>
  </si>
  <si>
    <t xml:space="preserve">02.2.01.6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02.2.01.71010</t>
  </si>
  <si>
    <t xml:space="preserve">Денежные выплаты отдельным категориям граждан</t>
  </si>
  <si>
    <t xml:space="preserve">02.2.01.72010</t>
  </si>
  <si>
    <t xml:space="preserve">Иные выплаты населению</t>
  </si>
  <si>
    <t xml:space="preserve">02.2.01.99990</t>
  </si>
  <si>
    <t xml:space="preserve">Подпрограмма "Преодоление социальной исключённости"</t>
  </si>
  <si>
    <t xml:space="preserve">02.3.00.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2.3.01.00000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.3.01.840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.3.01.R0820</t>
  </si>
  <si>
    <t xml:space="preserve">Муниципальная программа "Развитие культуры и туризма в муниципальном образовании городской округ город Пыть-Ях на 2016-2020 годы"</t>
  </si>
  <si>
    <t xml:space="preserve">04.0.00.00000</t>
  </si>
  <si>
    <t xml:space="preserve">Подпрограмма "Повышение качества культурных услуг, предоставляемых в области библиотечного, музейного и архивного дела"</t>
  </si>
  <si>
    <t xml:space="preserve">04.1.00.00000</t>
  </si>
  <si>
    <t xml:space="preserve">Основное мероприятие "Развитие библиотечного дела"</t>
  </si>
  <si>
    <t xml:space="preserve">04.1.01.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.1.01.51440</t>
  </si>
  <si>
    <t xml:space="preserve">Модернизация общедоступных муниципальных библиотек</t>
  </si>
  <si>
    <t xml:space="preserve">04.1.01.82070</t>
  </si>
  <si>
    <t xml:space="preserve">04.1.01.85160</t>
  </si>
  <si>
    <t xml:space="preserve">04.1.01.99990</t>
  </si>
  <si>
    <t xml:space="preserve">Модернизация общедоступных муниципальных библиотек за счет средств бюджета города</t>
  </si>
  <si>
    <t xml:space="preserve">04.1.01.S2070</t>
  </si>
  <si>
    <t xml:space="preserve">Основное мероприятие "Развитие музейного дела"</t>
  </si>
  <si>
    <t xml:space="preserve">04.1.02.00000</t>
  </si>
  <si>
    <t xml:space="preserve">04.1.02.99990</t>
  </si>
  <si>
    <t xml:space="preserve">Основное мероприятие "Развитие архивного дела"</t>
  </si>
  <si>
    <t xml:space="preserve">04.1.03.000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04.1.03.84100</t>
  </si>
  <si>
    <t xml:space="preserve">Подпрограмма "Профессиональное искусство и самодеятельное художественное творчество"</t>
  </si>
  <si>
    <t xml:space="preserve">04.2.00.00000</t>
  </si>
  <si>
    <t xml:space="preserve">Основное мероприятие "Сохранение и развитие народных художественных промыслов и ремесел, народной культуры и самодеятельного (любительского) художественного творчества"</t>
  </si>
  <si>
    <t xml:space="preserve">04.2.01.00000</t>
  </si>
  <si>
    <t xml:space="preserve">04.2.01.85160</t>
  </si>
  <si>
    <t xml:space="preserve">04.2.01.99990</t>
  </si>
  <si>
    <t xml:space="preserve">Подпрограмма "Реализация творческого потенциала жителей г. Пыть-Яха"</t>
  </si>
  <si>
    <t xml:space="preserve">04.3.00.00000</t>
  </si>
  <si>
    <t xml:space="preserve">Основное мероприятие "Поддержка одаренных детей и молодежи, развитие художественного образования"</t>
  </si>
  <si>
    <t xml:space="preserve">04.3.01.00000</t>
  </si>
  <si>
    <t xml:space="preserve">04.3.01.99990</t>
  </si>
  <si>
    <t xml:space="preserve">Подпрограмма "Продвижение туристских возможностей автономного округа на российском и международном рынках"</t>
  </si>
  <si>
    <t xml:space="preserve">04.4.00.00000</t>
  </si>
  <si>
    <t xml:space="preserve">Основное мероприятие " Участие в конференциях, совещаниях, форумах, выставках, ярмарках, фестивалях, экспедициях, слетах, конкурсах, семинарах, информационных компаниях, ознакомительных поездках и прочих мероприятиях, направленных на развитие внутреннего, въездного и этнографического туризма"</t>
  </si>
  <si>
    <t xml:space="preserve">04.4.01.00000</t>
  </si>
  <si>
    <t xml:space="preserve">04.4.01.99990</t>
  </si>
  <si>
    <t xml:space="preserve">Подпрограмма "Обеспечение исполнения мероприятий муниципальной программы"</t>
  </si>
  <si>
    <t xml:space="preserve">04.5.00.00000</t>
  </si>
  <si>
    <t xml:space="preserve">Основное мероприятие "Расходы на обеспечение деятельности (оказание услуг) подведомственных учреждений"</t>
  </si>
  <si>
    <t xml:space="preserve">04.5.01.00000</t>
  </si>
  <si>
    <t xml:space="preserve">04.5.01.00590</t>
  </si>
  <si>
    <t xml:space="preserve">04.5.01.82440</t>
  </si>
  <si>
    <t xml:space="preserve">04.5.01.S2440</t>
  </si>
  <si>
    <t xml:space="preserve">Основное мероприятие "Расходы на ведение централизованного бухгалтерского и налогового учета и обслуживания учреждений культуры и искусства"</t>
  </si>
  <si>
    <t xml:space="preserve">04.5.02.00000</t>
  </si>
  <si>
    <t xml:space="preserve">04.5.02.00590</t>
  </si>
  <si>
    <t xml:space="preserve">Подпрограмма "Развитие отраслей инфраструктуры"</t>
  </si>
  <si>
    <t xml:space="preserve">04.6.00.00000</t>
  </si>
  <si>
    <t xml:space="preserve">Основное мероприятие "Укрепление материально-технической базы муниципальных учреждений культуры"</t>
  </si>
  <si>
    <t xml:space="preserve">04.6.01.0000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4.6.01.82090</t>
  </si>
  <si>
    <t xml:space="preserve">04.6.01.85160</t>
  </si>
  <si>
    <t xml:space="preserve">04.6.01.999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города</t>
  </si>
  <si>
    <t xml:space="preserve">04.6.01.S2090</t>
  </si>
  <si>
    <t xml:space="preserve">Основное мероприятие "Реконструкция ГДК "Россия"</t>
  </si>
  <si>
    <t xml:space="preserve">04.6.02.00000</t>
  </si>
  <si>
    <t xml:space="preserve">Строительство и реконструкция объектов государственной собственности</t>
  </si>
  <si>
    <t xml:space="preserve">04.6.02.42110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6-2020 годы"</t>
  </si>
  <si>
    <t xml:space="preserve">05.0.00.00000</t>
  </si>
  <si>
    <t xml:space="preserve">Подпрограмма "Развитие массовой физической культуры и спорта"</t>
  </si>
  <si>
    <t xml:space="preserve">05.1.00.00000</t>
  </si>
  <si>
    <t xml:space="preserve">Основное мероприятие " Мероприятия по развитию массовой физической культуры и спорта"</t>
  </si>
  <si>
    <t xml:space="preserve">05.1.01.00000</t>
  </si>
  <si>
    <t xml:space="preserve">05.1.01.99990</t>
  </si>
  <si>
    <t xml:space="preserve">Основное мероприятие " Создание условий для удовлетворения 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"</t>
  </si>
  <si>
    <t xml:space="preserve">05.1.02.00000</t>
  </si>
  <si>
    <t xml:space="preserve">05.1.02.00590</t>
  </si>
  <si>
    <t xml:space="preserve">Основное мероприятие "Развитие материально-технической базы учреждений спорта"</t>
  </si>
  <si>
    <t xml:space="preserve">05.1.03.00000</t>
  </si>
  <si>
    <t xml:space="preserve">Строительство и реконструкция объектов муниципальной собственности</t>
  </si>
  <si>
    <t xml:space="preserve">05.1.03.42110</t>
  </si>
  <si>
    <t xml:space="preserve">05.1.03.99990</t>
  </si>
  <si>
    <t xml:space="preserve">Подпрограмма "Развитие детско-юношеского спорта"</t>
  </si>
  <si>
    <t xml:space="preserve">05.2.00.00000</t>
  </si>
  <si>
    <t xml:space="preserve">05.2.02.00000</t>
  </si>
  <si>
    <t xml:space="preserve">05.2.02.00590</t>
  </si>
  <si>
    <t xml:space="preserve">Основное мероприятие "Спортивные мероприятия направленные на развитие детско-юношеского спорта"</t>
  </si>
  <si>
    <t xml:space="preserve">05.2.03.00000</t>
  </si>
  <si>
    <t xml:space="preserve">05.2.03.99990</t>
  </si>
  <si>
    <t xml:space="preserve">Муниципальная программа "Содействие занятости населения в муниципальном образовании городской округ город Пыть-Ях на 2016-2020 годы"</t>
  </si>
  <si>
    <t xml:space="preserve">06.0.00.00000</t>
  </si>
  <si>
    <t xml:space="preserve">Подпрограмма "Содействие трудоустройству граждан"</t>
  </si>
  <si>
    <t xml:space="preserve">06.1.00.00000</t>
  </si>
  <si>
    <t xml:space="preserve">Основное мероприятие "Организация трудоустройства незанятых трудовой деятельностью граждан"</t>
  </si>
  <si>
    <t xml:space="preserve">06.1.01.00000</t>
  </si>
  <si>
    <t xml:space="preserve">Реализация мероприятий по содействию трудоустройству граждан</t>
  </si>
  <si>
    <t xml:space="preserve">06.1.01.85060</t>
  </si>
  <si>
    <t xml:space="preserve">Подпрограмма "Улучшение условий и охраны труда в муниципальном образовании городской округ город Пыть - Ях"</t>
  </si>
  <si>
    <t xml:space="preserve">06.2.00.00000</t>
  </si>
  <si>
    <t xml:space="preserve">Основное мероприятие "Совершенствование механизма управления охраной труда в муниципальном образовании"</t>
  </si>
  <si>
    <t xml:space="preserve">06.2.01.00000</t>
  </si>
  <si>
    <t xml:space="preserve">Расходы на обеспечение функций органов местного самоуправления городского округа</t>
  </si>
  <si>
    <t xml:space="preserve">06.2.01.0204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06.2.01.84120</t>
  </si>
  <si>
    <t xml:space="preserve">06.2.01.99990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-2020 годах"</t>
  </si>
  <si>
    <t xml:space="preserve">07.0.00.00000</t>
  </si>
  <si>
    <t xml:space="preserve">Подпрограмма "Развитие прочего животноводства"</t>
  </si>
  <si>
    <t xml:space="preserve">07.1.00.00000</t>
  </si>
  <si>
    <t xml:space="preserve">Основное мероприятие "Развитие животноводства"</t>
  </si>
  <si>
    <t xml:space="preserve">07.1.01.00000</t>
  </si>
  <si>
    <t xml:space="preserve">Поддержка животноводства, переработки и реализации продукции животноводства</t>
  </si>
  <si>
    <t xml:space="preserve">07.1.01.84150</t>
  </si>
  <si>
    <t xml:space="preserve">Подпрограмма "Поддержка малых форм хозяйствования"</t>
  </si>
  <si>
    <t xml:space="preserve">07.2.00.00000</t>
  </si>
  <si>
    <t xml:space="preserve">Основное мероприятие "Поддержка малых форм хозяйствования"</t>
  </si>
  <si>
    <t xml:space="preserve">07.2.01.00000</t>
  </si>
  <si>
    <t xml:space="preserve">Поддержка малых форм хозяйствования</t>
  </si>
  <si>
    <t xml:space="preserve">07.2.01.84170</t>
  </si>
  <si>
    <t xml:space="preserve">Подпрограмма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0.00000</t>
  </si>
  <si>
    <t xml:space="preserve">Основное мероприятие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1.000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7.4.01.842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города</t>
  </si>
  <si>
    <t xml:space="preserve">07.4.01.G4200</t>
  </si>
  <si>
    <t xml:space="preserve">Подпрограмма "Общепрограммные мероприятия"</t>
  </si>
  <si>
    <t xml:space="preserve">07.5.00.00000</t>
  </si>
  <si>
    <t xml:space="preserve">Основное мероприятие "Создание общих условий функционирования и развития сельского хозяйства"</t>
  </si>
  <si>
    <t xml:space="preserve">07.5.01.00000</t>
  </si>
  <si>
    <t xml:space="preserve">07.5.01.99990</t>
  </si>
  <si>
    <t xml:space="preserve">Мероприятия по обеспечению продовольственной безопасности</t>
  </si>
  <si>
    <t xml:space="preserve">07.6.00.00000</t>
  </si>
  <si>
    <t xml:space="preserve">Основное мероприятие "Обеспечение продовольственной безопасности"</t>
  </si>
  <si>
    <t xml:space="preserve">07.6.01.00000</t>
  </si>
  <si>
    <t xml:space="preserve">Осуществление полномочий по проведению Всероссийской сельскохозяйственной переписи в 2016 году</t>
  </si>
  <si>
    <t xml:space="preserve">07.6.01.53910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6-2020 годах"</t>
  </si>
  <si>
    <t xml:space="preserve">08.0.00.00000</t>
  </si>
  <si>
    <t xml:space="preserve">Подпрограмма "Содействие развитию градостроительной деятельности"</t>
  </si>
  <si>
    <t xml:space="preserve">08.1.00.00000</t>
  </si>
  <si>
    <t xml:space="preserve">Основное мероприятие "Разработка документов территориального планирования, внесение в них изменений"</t>
  </si>
  <si>
    <t xml:space="preserve">08.1.01.00000</t>
  </si>
  <si>
    <t xml:space="preserve">08.1.01.99990</t>
  </si>
  <si>
    <t xml:space="preserve">Подпрограмма "Содействие развитию жилищного строительства"</t>
  </si>
  <si>
    <t xml:space="preserve">08.2.00.00000</t>
  </si>
  <si>
    <t xml:space="preserve">Основное мероприятие "Реализация полномочий в области строительства, градостроительной деятельности и жилищных отношений"</t>
  </si>
  <si>
    <t xml:space="preserve">08.2.04.00000</t>
  </si>
  <si>
    <t xml:space="preserve">Бюджетные инвестиции на приобретение объектов недвижимого имущества</t>
  </si>
  <si>
    <t xml:space="preserve">08.2.04.4111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08.2.04.82172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</t>
  </si>
  <si>
    <t xml:space="preserve">08.2.04.82173</t>
  </si>
  <si>
    <t xml:space="preserve">08.2.04.9999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города</t>
  </si>
  <si>
    <t xml:space="preserve">08.2.04.S2172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 за счет средств бюджета города</t>
  </si>
  <si>
    <t xml:space="preserve">08.2.04.S2173</t>
  </si>
  <si>
    <t xml:space="preserve">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 за счет средств бюджета города</t>
  </si>
  <si>
    <t xml:space="preserve">08.2.04.S218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08.3.00.00000</t>
  </si>
  <si>
    <t xml:space="preserve">Основное мероприятие "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"</t>
  </si>
  <si>
    <t xml:space="preserve">08.3.01.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.3.01.51350</t>
  </si>
  <si>
    <t xml:space="preserve">Основное мероприятие "Улучшение жилищных условий молодых семей в соответствии с федеральной целевой программой "Жилище"</t>
  </si>
  <si>
    <t xml:space="preserve">08.3.02.00000</t>
  </si>
  <si>
    <t xml:space="preserve">Мероприятия подпрограммы "Обеспечение жильем молодых семей" федеральной целевой программы "Жилище" на 2015–2020 годы</t>
  </si>
  <si>
    <t xml:space="preserve">08.3.02.5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города</t>
  </si>
  <si>
    <t xml:space="preserve">08.3.02.L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автономного округа</t>
  </si>
  <si>
    <t xml:space="preserve">08.3.02.R0200</t>
  </si>
  <si>
    <t xml:space="preserve">Основное мероприятие "Реализация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00000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84220</t>
  </si>
  <si>
    <t xml:space="preserve">Подпрограмма "Организационное обеспечение деятельности МКУ "Управление капитального строительства города Пыть-Яха"</t>
  </si>
  <si>
    <t xml:space="preserve">08.4.00.00000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08.4.01.00000</t>
  </si>
  <si>
    <t xml:space="preserve">08.4.01.00590</t>
  </si>
  <si>
    <t xml:space="preserve">Исполнение судебных актов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"</t>
  </si>
  <si>
    <t xml:space="preserve">09.0.00.00000</t>
  </si>
  <si>
    <t xml:space="preserve">Подпрограмма "Создание условий для обеспечения качественными коммунальными услугами"</t>
  </si>
  <si>
    <t xml:space="preserve">09.1.00.00000</t>
  </si>
  <si>
    <t xml:space="preserve">Основное мероприятие "Реконструкция, расширение, модернизация, строительство объектов коммунального комплекса"</t>
  </si>
  <si>
    <t xml:space="preserve">09.1.01.0000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09.1.01.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города</t>
  </si>
  <si>
    <t xml:space="preserve">09.1.01.S2190</t>
  </si>
  <si>
    <t xml:space="preserve">Основное мероприятие "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"</t>
  </si>
  <si>
    <t xml:space="preserve">09.1.02.00000</t>
  </si>
  <si>
    <t xml:space="preserve">09.1.02.82190</t>
  </si>
  <si>
    <t xml:space="preserve">09.1.02.S2190</t>
  </si>
  <si>
    <t xml:space="preserve">Подпрограмма "Содействие проведению капитального ремонта многоквартирных домов"</t>
  </si>
  <si>
    <t xml:space="preserve">09.2.00.00000</t>
  </si>
  <si>
    <t xml:space="preserve">Основное мероприятие "Проведение капитального ремонта многоквартирных домов"</t>
  </si>
  <si>
    <t xml:space="preserve">09.2.01.00000</t>
  </si>
  <si>
    <t xml:space="preserve">Субсидии некоммерческой организации "Югорский фонд капитального ремонта многоквартирных домов" за счет средств бюджета муниципального образования</t>
  </si>
  <si>
    <t xml:space="preserve">09.2.01.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Поддержка частных инвестиций в жилищно-коммунальном комплексе"</t>
  </si>
  <si>
    <t xml:space="preserve">09.3.00.00000</t>
  </si>
  <si>
    <t xml:space="preserve">Основное мероприятие "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"</t>
  </si>
  <si>
    <t xml:space="preserve">09.3.02.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09.3.02.09605</t>
  </si>
  <si>
    <t xml:space="preserve">Обеспечение мероприятий по модернизации систем коммунальной инфраструктуры за счет средств бюджета города</t>
  </si>
  <si>
    <t xml:space="preserve">09.3.02.S9605</t>
  </si>
  <si>
    <t xml:space="preserve">Подпрограмма "Обеспечение равных прав потребителей на получение энергетических ресурсов"</t>
  </si>
  <si>
    <t xml:space="preserve">09.4.00.00000</t>
  </si>
  <si>
    <t xml:space="preserve">Основное мероприятие "Возмещение части затрат на уплату процентов по привлекаемым заемным средствам на оплату задолженности за энергоресурсы"</t>
  </si>
  <si>
    <t xml:space="preserve">09.4.01.00000</t>
  </si>
  <si>
    <t xml:space="preserve">Возмещение части затрат на уплату процентов по привлекаемым заемным средствам на оплату задолженности за энергоресурсы</t>
  </si>
  <si>
    <t xml:space="preserve">09.4.01.82230</t>
  </si>
  <si>
    <t xml:space="preserve">Возмещение части затрат на уплату процентов по привлекаемым заемным средствам на оплату задолженности за энергоресурсы за счет средств бюджета города</t>
  </si>
  <si>
    <t xml:space="preserve">09.4.01.S2230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6-2020 годах"</t>
  </si>
  <si>
    <t xml:space="preserve">10.0.00.00000</t>
  </si>
  <si>
    <t xml:space="preserve">Подпрограмма "Профилактика правонарушений в сфере общественного порядка"</t>
  </si>
  <si>
    <t xml:space="preserve">10.1.00.00000</t>
  </si>
  <si>
    <t xml:space="preserve">Основное мероприятие "Обеспечение функционирования и развития систем видеонаблюдения в наиболее криминогенных общественных местах и на улицах города Пыть-Яха"</t>
  </si>
  <si>
    <t xml:space="preserve">10.1.01.00000</t>
  </si>
  <si>
    <t xml:space="preserve">Мероприятия по профилактике правонарушений в сфере общественного порядка</t>
  </si>
  <si>
    <t xml:space="preserve">10.1.01.20050</t>
  </si>
  <si>
    <t xml:space="preserve">Основное мероприятие "Создание условий для деятельности народных дружин"</t>
  </si>
  <si>
    <t xml:space="preserve">10.1.02.00000</t>
  </si>
  <si>
    <t xml:space="preserve">Создание условий для деятельности народных дружин</t>
  </si>
  <si>
    <t xml:space="preserve">10.1.02.82300</t>
  </si>
  <si>
    <t xml:space="preserve">Создание условий для деятельности народных дружин за счет средств бюджета города</t>
  </si>
  <si>
    <t xml:space="preserve">10.1.02.S2300</t>
  </si>
  <si>
    <t xml:space="preserve">Основное мероприятие "Осуществление государственных полномочий по созданию и обеспечению деятельности административных комиссий"</t>
  </si>
  <si>
    <t xml:space="preserve">10.1.03.00000</t>
  </si>
  <si>
    <t xml:space="preserve">Осуществление полномочий по созданию и обеспечению деятельности административных комиссий</t>
  </si>
  <si>
    <t xml:space="preserve">10.1.03.8425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"</t>
  </si>
  <si>
    <t xml:space="preserve">10.1.04.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.1.04.5120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0.1.05.00000</t>
  </si>
  <si>
    <t xml:space="preserve">Мероприятия по профилактике правонарушений в сфере безопасности дорожного движения</t>
  </si>
  <si>
    <t xml:space="preserve">10.1.05.2006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0.1.05.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города</t>
  </si>
  <si>
    <t xml:space="preserve">10.1.05.S231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0.2.00.00000</t>
  </si>
  <si>
    <t xml:space="preserve">Основное мероприятие "Проведение информационной антинаркотической политики"</t>
  </si>
  <si>
    <t xml:space="preserve">10.2.01.00000</t>
  </si>
  <si>
    <t xml:space="preserve">Мероприятия по противодействию злоупотреблению наркотиками и их незаконному обороту</t>
  </si>
  <si>
    <t xml:space="preserve">10.2.01.20040</t>
  </si>
  <si>
    <t xml:space="preserve">Подпрограмма "Профилактика экстремизма"</t>
  </si>
  <si>
    <t xml:space="preserve">10.3.00.00000</t>
  </si>
  <si>
    <t xml:space="preserve">Основное мероприятие "Развитие межэтнической интеграции, профилактика ксенофобии и экстремизма, подготовка кадров в сфере формирования установок толерантного сознания и межкультурного воспитания и другие мероприятия"</t>
  </si>
  <si>
    <t xml:space="preserve">10.3.01.00000</t>
  </si>
  <si>
    <t xml:space="preserve">10.3.01.99990</t>
  </si>
  <si>
    <t xml:space="preserve">Подпрограмма "Создание условий для выполнения функций, направленных на обеспечение прав и законных интересов жителей города Пыть-Яха в отдельных сферах жизнедеятельности"</t>
  </si>
  <si>
    <t xml:space="preserve">10.4.00.0000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0.4.01.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0.4.01.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0.4.01.D9300</t>
  </si>
  <si>
    <t xml:space="preserve">Подпрограмма "Гармонизация межнациональных отношений, обеспечение гражданского единства"</t>
  </si>
  <si>
    <t xml:space="preserve">10.5.00.00000</t>
  </si>
  <si>
    <t xml:space="preserve">Основное мероприятие "Проведение Международного дня толерантности"</t>
  </si>
  <si>
    <t xml:space="preserve">10.5.01.00000</t>
  </si>
  <si>
    <t xml:space="preserve">10.5.01.99990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"</t>
  </si>
  <si>
    <t xml:space="preserve">11.0.00.00000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</t>
  </si>
  <si>
    <t xml:space="preserve">11.1.00.00000</t>
  </si>
  <si>
    <t xml:space="preserve">Основное мероприятие "Переподготовка и повышение квалификации работников"</t>
  </si>
  <si>
    <t xml:space="preserve">11.1.01.00000</t>
  </si>
  <si>
    <t xml:space="preserve">11.1.01.99990</t>
  </si>
  <si>
    <t xml:space="preserve">Основное мероприятие "Проведение пропаганды и обучение населения способам защиты и действиям в чрезвычайных ситуациях"</t>
  </si>
  <si>
    <t xml:space="preserve">11.1.02.00000</t>
  </si>
  <si>
    <t xml:space="preserve">11.1.02.99990</t>
  </si>
  <si>
    <t xml:space="preserve">Основное мероприятие "Обеспечение безопасности граждан на водных объектах"</t>
  </si>
  <si>
    <t xml:space="preserve">11.1.03.00000</t>
  </si>
  <si>
    <t xml:space="preserve">11.1.03.99990</t>
  </si>
  <si>
    <t xml:space="preserve">Основное мероприятие "Повышение защиты населения и территории от угроз природного и техногенного характера"</t>
  </si>
  <si>
    <t xml:space="preserve">11.1.04.00000</t>
  </si>
  <si>
    <t xml:space="preserve">11.1.04.99990</t>
  </si>
  <si>
    <t xml:space="preserve">Подпрограмма "Укрепление пожарной безопасности в муниципальном образовании городской округ город Пыть-Ях"</t>
  </si>
  <si>
    <t xml:space="preserve">11.2.00.00000</t>
  </si>
  <si>
    <t xml:space="preserve">Основное мероприятие "Обеспечение противопожарной защиты территорий"</t>
  </si>
  <si>
    <t xml:space="preserve">11.2.01.00000</t>
  </si>
  <si>
    <t xml:space="preserve">11.2.01.61100</t>
  </si>
  <si>
    <t xml:space="preserve">11.2.01.99990</t>
  </si>
  <si>
    <t xml:space="preserve">Подпрограмма "Материально-техническое и финансовое обеспечение деятельности органов местного самоуправления и муниципальных казенных учреждений"</t>
  </si>
  <si>
    <t xml:space="preserve">11.3.00.00000</t>
  </si>
  <si>
    <t xml:space="preserve">Основное мероприятие "Финансовое обеспечение осуществления МКУ "ЕДДС города Пыть-Яха" установленных видов деятельности</t>
  </si>
  <si>
    <t xml:space="preserve">11.3.01.00000</t>
  </si>
  <si>
    <t xml:space="preserve">11.3.01.00590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6-2020 годы"</t>
  </si>
  <si>
    <t xml:space="preserve">12.0.00.00000</t>
  </si>
  <si>
    <t xml:space="preserve">Подпрограмма "Регулирование качества окружающей среды в муниципальном образовании городской округ город Пыть-Ях"</t>
  </si>
  <si>
    <t xml:space="preserve">12.1.00.00000</t>
  </si>
  <si>
    <t xml:space="preserve">Основное мероприятие "Организация и проведение мероприятий в рамках международной экологической акции "Спасти и сохранить"</t>
  </si>
  <si>
    <t xml:space="preserve">12.1.01.00000</t>
  </si>
  <si>
    <t xml:space="preserve">12.1.01.99990</t>
  </si>
  <si>
    <t xml:space="preserve">Премии и гранты</t>
  </si>
  <si>
    <t xml:space="preserve">Основное мероприятие "Участие в окружном конкурсе "Лучшее муниципальное образование Ханты-Мансийского автономного округа-Югры в сфере отношений, связанных с охраной окружающей среды"</t>
  </si>
  <si>
    <t xml:space="preserve">12.1.02.00000</t>
  </si>
  <si>
    <t xml:space="preserve">12.1.02.99990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</t>
  </si>
  <si>
    <t xml:space="preserve">12.2.00.00000</t>
  </si>
  <si>
    <t xml:space="preserve">Основное мероприятие "Разработка и реализация мероприятий по ликвидации несанкционированных свалок"</t>
  </si>
  <si>
    <t xml:space="preserve">12.2.01.00000</t>
  </si>
  <si>
    <t xml:space="preserve">12.2.01.99990</t>
  </si>
  <si>
    <t xml:space="preserve">Муниципальная программа "Социально-экономическое развитие, инвестиции муниципального образования городской округ город Пыть-Ях на 2016-2020 годы"</t>
  </si>
  <si>
    <t xml:space="preserve">13.0.00.00000</t>
  </si>
  <si>
    <t xml:space="preserve">Подпрограмма "Совершенствование муниципального управления"</t>
  </si>
  <si>
    <t xml:space="preserve">13.2.00.00000</t>
  </si>
  <si>
    <t xml:space="preserve">Основное мероприятие "Предоставление государственных и муниципальных услуг в многофункциональных центрах"</t>
  </si>
  <si>
    <t xml:space="preserve">13.2.01.00000</t>
  </si>
  <si>
    <t xml:space="preserve">13.2.01.00590</t>
  </si>
  <si>
    <t xml:space="preserve">Развитие многофункциональных центров предоставления государственных и муниципальных услуг</t>
  </si>
  <si>
    <t xml:space="preserve">13.2.01.8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</t>
  </si>
  <si>
    <t xml:space="preserve">13.2.01.82370</t>
  </si>
  <si>
    <t xml:space="preserve">Развитие многофункциональных центров предоставления государственных и муниципальных услуг за счет средств бюджета города</t>
  </si>
  <si>
    <t xml:space="preserve">13.2.01.S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 за счет средств бюджета города</t>
  </si>
  <si>
    <t xml:space="preserve">13.2.01.S2370</t>
  </si>
  <si>
    <t xml:space="preserve">Подпрограмма "Развитие малого и среднего предпринимательства"</t>
  </si>
  <si>
    <t xml:space="preserve">13.4.00.00000</t>
  </si>
  <si>
    <t xml:space="preserve">Основное мероприятие "Содействие развитию субъектов малого и среднего предпринимательства"</t>
  </si>
  <si>
    <t xml:space="preserve">13.4.01.00000</t>
  </si>
  <si>
    <t xml:space="preserve">Государственная поддержка малого и среднего предпринимательства</t>
  </si>
  <si>
    <t xml:space="preserve">13.4.01.82380</t>
  </si>
  <si>
    <t xml:space="preserve">Государственная поддержка малого и среднего предпринимательства за счет средств бюджета города</t>
  </si>
  <si>
    <t xml:space="preserve">13.4.01.S2380</t>
  </si>
  <si>
    <t xml:space="preserve">Основное мероприятие "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"</t>
  </si>
  <si>
    <t xml:space="preserve">13.4.02.00000</t>
  </si>
  <si>
    <t xml:space="preserve">13.4.02.82380</t>
  </si>
  <si>
    <t xml:space="preserve">13.4.02.S2380</t>
  </si>
  <si>
    <t xml:space="preserve">Основное мероприятие "Пропаганда и популяризация предпринимательской деятельности в средствах массовой информации и сети Интернет"</t>
  </si>
  <si>
    <t xml:space="preserve">13.4.03.00000</t>
  </si>
  <si>
    <t xml:space="preserve">13.4.03.99990</t>
  </si>
  <si>
    <t xml:space="preserve">Муниципальная программа "Информационное общество муниципального образования городской округ город Пыть-Ях на 2016-2020 годы"</t>
  </si>
  <si>
    <t xml:space="preserve">14.0.00.00000</t>
  </si>
  <si>
    <t xml:space="preserve">Подпрограмма "Обеспечение доступности населению современных информационно-коммуникационных услуг"</t>
  </si>
  <si>
    <t xml:space="preserve">14.1.00.00000</t>
  </si>
  <si>
    <t xml:space="preserve">Основное мероприятие "Формирование информационных ресурсов и обеспечение доступа к ним с помощью интернет-сайтов и информационных систем"</t>
  </si>
  <si>
    <t xml:space="preserve">14.1.01.00000</t>
  </si>
  <si>
    <t xml:space="preserve">Услуги в области информационных технологий</t>
  </si>
  <si>
    <t xml:space="preserve">14.1.01.20070</t>
  </si>
  <si>
    <t xml:space="preserve">Подпрограмма "Развитие и сопровождение инфраструктуры информационных систем, имеющих особо важное значение для социально-экономического развития"</t>
  </si>
  <si>
    <t xml:space="preserve">14.2.00.00000</t>
  </si>
  <si>
    <t xml:space="preserve">Основное мероприятие "Развитие и сопровождение информационных систем в деятельности муниципального образования"</t>
  </si>
  <si>
    <t xml:space="preserve">14.2.01.00000</t>
  </si>
  <si>
    <t xml:space="preserve">14.2.01.20070</t>
  </si>
  <si>
    <t xml:space="preserve">Основное мероприятие "Обеспечение информационной безопасности корпоративной сети органа местного самоуправления"</t>
  </si>
  <si>
    <t xml:space="preserve">14.2.02.00000</t>
  </si>
  <si>
    <t xml:space="preserve">14.2.02.20070</t>
  </si>
  <si>
    <t xml:space="preserve">Подпрограмма "Обеспечение информационной деятельности органов местного самоуправления г. Пыть-Яха"</t>
  </si>
  <si>
    <t xml:space="preserve">14.3.00.00000</t>
  </si>
  <si>
    <t xml:space="preserve">Основное мероприятие "Модернизация оборудования, развитие и поддержка корпоративной сети органа местного самоуправления"</t>
  </si>
  <si>
    <t xml:space="preserve">14.3.01.00000</t>
  </si>
  <si>
    <t xml:space="preserve">14.3.01.20070</t>
  </si>
  <si>
    <t xml:space="preserve">Основное мероприятие "Увеличение количества программного обеспечения с неисключительными правами, используемого в муниципальном образовании"</t>
  </si>
  <si>
    <t xml:space="preserve">14.3.02.00000</t>
  </si>
  <si>
    <t xml:space="preserve">14.3.02.20070</t>
  </si>
  <si>
    <t xml:space="preserve">Муниципальная программа "Развитие транспортной системы муниципального образования городской округ город Пыть-Ях на 2016-2020 годы"</t>
  </si>
  <si>
    <t xml:space="preserve">15.0.00.00000</t>
  </si>
  <si>
    <t xml:space="preserve">Подпрограмма "Автомобильный транспорт"</t>
  </si>
  <si>
    <t xml:space="preserve">15.1.00.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5.1.01.00000</t>
  </si>
  <si>
    <t xml:space="preserve">15.1.01.61100</t>
  </si>
  <si>
    <t xml:space="preserve">Подпрограмма "Дорожное хозяйство"</t>
  </si>
  <si>
    <t xml:space="preserve">15.2.00.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5.2.01.00000</t>
  </si>
  <si>
    <t xml:space="preserve">15.2.01.611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5.2.02.0000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5.2.02.82390</t>
  </si>
  <si>
    <t xml:space="preserve">15.2.02.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города</t>
  </si>
  <si>
    <t xml:space="preserve">15.2.02.S239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6-2020 годы"</t>
  </si>
  <si>
    <t xml:space="preserve">16.0.00.00000</t>
  </si>
  <si>
    <t xml:space="preserve">Подпрограмма "Организация бюджетного процесса в городском округе"</t>
  </si>
  <si>
    <t xml:space="preserve">16.1.00.00000</t>
  </si>
  <si>
    <t xml:space="preserve">Основное мероприятие "Управление резервными средствами бюджета городского округа"</t>
  </si>
  <si>
    <t xml:space="preserve">16.1.03.00000</t>
  </si>
  <si>
    <t xml:space="preserve">Резервный фонд администрации города Пыть-Ях</t>
  </si>
  <si>
    <t xml:space="preserve">16.1.03.20220</t>
  </si>
  <si>
    <t xml:space="preserve">Резервные средства</t>
  </si>
  <si>
    <t xml:space="preserve">Подпрограмма "Управление муниципальным долгом городского округа"</t>
  </si>
  <si>
    <t xml:space="preserve">16.2.00.00000</t>
  </si>
  <si>
    <t xml:space="preserve">Основное мероприятие "Обслуживание муниципального долга городского округа"</t>
  </si>
  <si>
    <t xml:space="preserve">16.2.01.00000</t>
  </si>
  <si>
    <t xml:space="preserve">Процентные платежи по муниципальному долгу городского округа</t>
  </si>
  <si>
    <t xml:space="preserve">16.2.01.20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ая программа "Развитие гражданского общества муниципального образования городской округ город Пыть-Ях на 2016-2020 годы"</t>
  </si>
  <si>
    <t xml:space="preserve">17.0.00.00000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6-2020 годы" </t>
  </si>
  <si>
    <t xml:space="preserve">17.1.00.00000</t>
  </si>
  <si>
    <t xml:space="preserve">Основное мероприятие "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(грантов)"</t>
  </si>
  <si>
    <t xml:space="preserve">17.1.01.00000</t>
  </si>
  <si>
    <t xml:space="preserve">17.1.01.99990</t>
  </si>
  <si>
    <t xml:space="preserve">Подпрограмма "Информационное обеспечение деятельности органов местного самоуправления города Пыть-Яха на 2016-2020 годы"</t>
  </si>
  <si>
    <t xml:space="preserve">17.2.00.00000</t>
  </si>
  <si>
    <t xml:space="preserve">Основное мероприятие "Информационное обеспечение деятельности органов местного самоуправления города Пыть-Яха"</t>
  </si>
  <si>
    <t xml:space="preserve">17.2.01.00000</t>
  </si>
  <si>
    <t xml:space="preserve">17.2.01.0059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6-2020 годы"</t>
  </si>
  <si>
    <t xml:space="preserve">18.0.00.00000</t>
  </si>
  <si>
    <t xml:space="preserve">Основное мероприятие "Совершенствование системы управления муниципальным имуществом"</t>
  </si>
  <si>
    <t xml:space="preserve">18.0.01.00000</t>
  </si>
  <si>
    <t xml:space="preserve">18.0.01.99990</t>
  </si>
  <si>
    <t xml:space="preserve">Основное мероприятие "Обеспечение надлежащего уровня эксплуатации муниципального имущества"</t>
  </si>
  <si>
    <t xml:space="preserve">18.0.02.00000</t>
  </si>
  <si>
    <t xml:space="preserve">18.0.02.99990</t>
  </si>
  <si>
    <t xml:space="preserve">Основное мероприятие "Страхование муниципального имущества в целях смягчения последствий чрезвычайных ситуаций природного и техногенного характера"</t>
  </si>
  <si>
    <t xml:space="preserve">18.0.03.00000</t>
  </si>
  <si>
    <t xml:space="preserve">18.0.03.99990</t>
  </si>
  <si>
    <t xml:space="preserve">Основное мероприятие "Оплата взносов по капитальному ремонту общего имущества многоквартирных домов (доля муниципального образования)"</t>
  </si>
  <si>
    <t xml:space="preserve">18.0.04.00000</t>
  </si>
  <si>
    <t xml:space="preserve">18.0.04.99990</t>
  </si>
  <si>
    <t xml:space="preserve">Основное мероприятие "Проведение мероприятий по землеустройству и землепользованию"</t>
  </si>
  <si>
    <t xml:space="preserve">18.0.05.00000</t>
  </si>
  <si>
    <t xml:space="preserve">18.0.05.99990</t>
  </si>
  <si>
    <t xml:space="preserve">Основное мероприятие "Обеспечение деятельности органов местного самоуправления"</t>
  </si>
  <si>
    <t xml:space="preserve">18.0.06.00000</t>
  </si>
  <si>
    <t xml:space="preserve">18.0.06.99990</t>
  </si>
  <si>
    <t xml:space="preserve">Основное мероприятие "Предоставление субсидий организациям"</t>
  </si>
  <si>
    <t xml:space="preserve">18.0.07.00000</t>
  </si>
  <si>
    <t xml:space="preserve">18.0.07.61100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6-2020 годы""</t>
  </si>
  <si>
    <t xml:space="preserve">19.0.00.00000</t>
  </si>
  <si>
    <t xml:space="preserve">Подпрограмма "Обеспечение деятельности администрации города Пыть-Яха"</t>
  </si>
  <si>
    <t xml:space="preserve">19.1.00.00000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19.1.01.00000</t>
  </si>
  <si>
    <t xml:space="preserve">19.1.01.00590</t>
  </si>
  <si>
    <t xml:space="preserve">19.1.01.02040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19.1.01.02080</t>
  </si>
  <si>
    <t xml:space="preserve">Прочие мероприятия органов местного самоуправления городского округа</t>
  </si>
  <si>
    <t xml:space="preserve">19.1.01.02400</t>
  </si>
  <si>
    <t xml:space="preserve">Подпрограмма "Повышение профессионального уровня кадрового состава органов местного самоуправления, эффективности, престижа и открытости муниципальной службы"</t>
  </si>
  <si>
    <t xml:space="preserve">19.2.00.00000</t>
  </si>
  <si>
    <t xml:space="preserve">Основное мероприятие "Повышение профессиональной компетентности муниципальных служащих и иных управленческих кадров города Пыть-Яха, обеспечение устойчивого развития кадрового потенциала и повышения эффективности деятельности органов местного самоуправления"</t>
  </si>
  <si>
    <t xml:space="preserve">19.2.01.00000</t>
  </si>
  <si>
    <t xml:space="preserve">19.2.01.99990</t>
  </si>
  <si>
    <t xml:space="preserve">Ведомственная целевая программа "Благоустройство города Пыть-Ях на 2014-2016 годы"</t>
  </si>
  <si>
    <t xml:space="preserve">20.0.00.00000</t>
  </si>
  <si>
    <t xml:space="preserve">Основное мероприятие "Организация освещения улиц"</t>
  </si>
  <si>
    <t xml:space="preserve">20.0.01.00000</t>
  </si>
  <si>
    <t xml:space="preserve">20.0.01.99990</t>
  </si>
  <si>
    <t xml:space="preserve">Основное мероприятие "Озеленение городской территории"</t>
  </si>
  <si>
    <t xml:space="preserve">20.0.02.00000</t>
  </si>
  <si>
    <t xml:space="preserve">20.0.02.61100</t>
  </si>
  <si>
    <t xml:space="preserve">20.0.02.99990</t>
  </si>
  <si>
    <t xml:space="preserve">Основное мероприятие "Содержание мест захоронения"</t>
  </si>
  <si>
    <t xml:space="preserve">20.0.03.00000</t>
  </si>
  <si>
    <t xml:space="preserve">20.0.03.61100</t>
  </si>
  <si>
    <t xml:space="preserve">Основное мероприятие "Содержание городских территорий в соответствии с установленными Правилами и нормами"</t>
  </si>
  <si>
    <t xml:space="preserve">20.0.04.00000</t>
  </si>
  <si>
    <t xml:space="preserve">20.0.04.61100</t>
  </si>
  <si>
    <t xml:space="preserve">20.0.04.99990</t>
  </si>
  <si>
    <t xml:space="preserve">Основное мероприятие "Улучшение и совершенствование городских объектов, эстетического облика городской территории"</t>
  </si>
  <si>
    <t xml:space="preserve">20.0.05.00000</t>
  </si>
  <si>
    <t xml:space="preserve">20.0.05.99990</t>
  </si>
  <si>
    <t xml:space="preserve">Основное мероприятие "Повышение уровня культуры населения"</t>
  </si>
  <si>
    <t xml:space="preserve">20.0.06.00000</t>
  </si>
  <si>
    <t xml:space="preserve">20.0.06.99990</t>
  </si>
  <si>
    <t xml:space="preserve">Непрограммные направления деятельности</t>
  </si>
  <si>
    <t xml:space="preserve">40.0.00.00000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40.1.00.00000</t>
  </si>
  <si>
    <t xml:space="preserve">Высшее должностное лицо муниципального образования городской округ город Пыть-Ях</t>
  </si>
  <si>
    <t xml:space="preserve">40.1.00.02030</t>
  </si>
  <si>
    <t xml:space="preserve">40.1.00.02040</t>
  </si>
  <si>
    <t xml:space="preserve">Депутаты представительного органа муниципального образования городского округа</t>
  </si>
  <si>
    <t xml:space="preserve">40.1.00.02120</t>
  </si>
  <si>
    <t xml:space="preserve">Руководитель контрольно-счетной палаты муниципального образования и его заместители городского округа</t>
  </si>
  <si>
    <t xml:space="preserve">40.1.00.02250</t>
  </si>
  <si>
    <t xml:space="preserve">40.1.00.02400</t>
  </si>
  <si>
    <t xml:space="preserve">Непрограммное направление деятельности "Осуществление переданных отдельных государственных полномочий, не отнесенные к государственным программам"</t>
  </si>
  <si>
    <t xml:space="preserve">40.4.00.00000</t>
  </si>
  <si>
    <t xml:space="preserve">Осуществление первичного воинского учета на территориях, где отсутствуют военные комиссариаты</t>
  </si>
  <si>
    <t xml:space="preserve">40.4.00.51180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40.8.00.00000</t>
  </si>
  <si>
    <t xml:space="preserve">Проведение выборов в муниципальном образовании городской округ город Пыть-Ях, повышение правовой культуры избирателей</t>
  </si>
  <si>
    <t xml:space="preserve">40.8.00.20200</t>
  </si>
  <si>
    <t xml:space="preserve">Выполнение полномочий Думы города Пыть-Ях в сфере наград и почетных званий</t>
  </si>
  <si>
    <t xml:space="preserve">40.8.00.72020</t>
  </si>
  <si>
    <t xml:space="preserve">Публичные нормативные выплаты гражданам несоциально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"/>
    <numFmt numFmtId="167" formatCode="#,##0.00;[RED]\-#,##0.00;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4" xfId="60"/>
    <cellStyle name="Обычный 5" xfId="61"/>
    <cellStyle name="Обычный 5 2" xfId="62"/>
    <cellStyle name="Обычный 6" xfId="63"/>
    <cellStyle name="Обычный_tmp" xfId="64"/>
    <cellStyle name="Плохой 2" xfId="65"/>
    <cellStyle name="Пояснение 2" xfId="66"/>
    <cellStyle name="Примечание 2" xfId="67"/>
    <cellStyle name="Связанная ячейка 2" xfId="68"/>
    <cellStyle name="Текст предупреждения 2" xfId="69"/>
    <cellStyle name="Хороший 2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5"/>
  <sheetViews>
    <sheetView showFormulas="false" showGridLines="false" showRowColHeaders="true" showZeros="true" rightToLeft="false" tabSelected="true" showOutlineSymbols="true" defaultGridColor="true" view="normal" topLeftCell="A757" colorId="64" zoomScale="100" zoomScaleNormal="100" zoomScalePageLayoutView="100" workbookViewId="0">
      <selection pane="topLeft" activeCell="E771" activeCellId="0" sqref="E7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82.99"/>
    <col collapsed="false" customWidth="true" hidden="false" outlineLevel="0" max="3" min="3" style="2" width="12.28"/>
    <col collapsed="false" customWidth="true" hidden="false" outlineLevel="0" max="4" min="4" style="3" width="6.41"/>
    <col collapsed="false" customWidth="true" hidden="false" outlineLevel="0" max="5" min="5" style="1" width="16.13"/>
    <col collapsed="false" customWidth="true" hidden="false" outlineLevel="0" max="6" min="6" style="1" width="14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s="8" customFormat="true" ht="15.75" hidden="false" customHeight="false" outlineLevel="0" collapsed="false">
      <c r="A1" s="4"/>
      <c r="B1" s="5"/>
      <c r="C1" s="6"/>
      <c r="D1" s="7"/>
      <c r="F1" s="7"/>
      <c r="G1" s="9" t="s">
        <v>0</v>
      </c>
    </row>
    <row r="2" s="8" customFormat="true" ht="15.75" hidden="false" customHeight="false" outlineLevel="0" collapsed="false">
      <c r="A2" s="10"/>
      <c r="B2" s="5"/>
      <c r="C2" s="6"/>
      <c r="D2" s="11"/>
      <c r="F2" s="11"/>
      <c r="G2" s="9" t="s">
        <v>1</v>
      </c>
    </row>
    <row r="3" s="8" customFormat="true" ht="15.75" hidden="false" customHeight="false" outlineLevel="0" collapsed="false">
      <c r="A3" s="10"/>
      <c r="B3" s="5"/>
      <c r="C3" s="6"/>
      <c r="D3" s="11"/>
      <c r="F3" s="11" t="s">
        <v>2</v>
      </c>
      <c r="G3" s="9"/>
    </row>
    <row r="4" s="8" customFormat="true" ht="15.75" hidden="false" customHeight="false" outlineLevel="0" collapsed="false">
      <c r="A4" s="4"/>
      <c r="B4" s="5"/>
      <c r="C4" s="5"/>
      <c r="D4" s="5"/>
      <c r="E4" s="5"/>
      <c r="F4" s="5"/>
      <c r="G4" s="5"/>
    </row>
    <row r="5" s="8" customFormat="true" ht="33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14"/>
      <c r="B6" s="14"/>
      <c r="C6" s="15"/>
      <c r="D6" s="16"/>
      <c r="E6" s="14"/>
      <c r="F6" s="14"/>
      <c r="G6" s="17" t="s">
        <v>4</v>
      </c>
    </row>
    <row r="7" s="23" customFormat="true" ht="38.25" hidden="false" customHeight="false" outlineLevel="0" collapsed="false">
      <c r="A7" s="18"/>
      <c r="B7" s="19" t="s">
        <v>5</v>
      </c>
      <c r="C7" s="20" t="s">
        <v>6</v>
      </c>
      <c r="D7" s="21" t="s">
        <v>7</v>
      </c>
      <c r="E7" s="22" t="s">
        <v>8</v>
      </c>
      <c r="F7" s="22" t="s">
        <v>9</v>
      </c>
      <c r="G7" s="22" t="s">
        <v>10</v>
      </c>
    </row>
    <row r="8" s="29" customFormat="true" ht="12.75" hidden="false" customHeight="false" outlineLevel="0" collapsed="false">
      <c r="A8" s="24"/>
      <c r="B8" s="25" t="n">
        <v>1</v>
      </c>
      <c r="C8" s="26" t="n">
        <v>2</v>
      </c>
      <c r="D8" s="27" t="n">
        <v>3</v>
      </c>
      <c r="E8" s="27" t="n">
        <v>4</v>
      </c>
      <c r="F8" s="28" t="n">
        <v>5</v>
      </c>
      <c r="G8" s="28" t="n">
        <v>6</v>
      </c>
    </row>
    <row r="9" customFormat="false" ht="25.5" hidden="false" customHeight="false" outlineLevel="0" collapsed="false">
      <c r="B9" s="30" t="s">
        <v>11</v>
      </c>
      <c r="C9" s="31" t="s">
        <v>12</v>
      </c>
      <c r="D9" s="32"/>
      <c r="E9" s="33" t="n">
        <v>1578455107</v>
      </c>
      <c r="F9" s="33" t="n">
        <v>840991173.13</v>
      </c>
      <c r="G9" s="33" t="n">
        <f aca="false">F9/E9*100</f>
        <v>53.279384975882</v>
      </c>
    </row>
    <row r="10" customFormat="false" ht="12.75" hidden="false" customHeight="false" outlineLevel="0" collapsed="false">
      <c r="B10" s="30" t="s">
        <v>13</v>
      </c>
      <c r="C10" s="31" t="s">
        <v>14</v>
      </c>
      <c r="D10" s="32"/>
      <c r="E10" s="33" t="n">
        <v>1107871552</v>
      </c>
      <c r="F10" s="33" t="n">
        <v>529683302.87</v>
      </c>
      <c r="G10" s="33" t="n">
        <f aca="false">F10/E10*100</f>
        <v>47.810894856338</v>
      </c>
    </row>
    <row r="11" customFormat="false" ht="12.75" hidden="false" customHeight="false" outlineLevel="0" collapsed="false">
      <c r="B11" s="30" t="s">
        <v>15</v>
      </c>
      <c r="C11" s="31" t="s">
        <v>16</v>
      </c>
      <c r="D11" s="32"/>
      <c r="E11" s="33" t="n">
        <v>3941800</v>
      </c>
      <c r="F11" s="33" t="n">
        <v>694771.74</v>
      </c>
      <c r="G11" s="33" t="n">
        <f aca="false">F11/E11*100</f>
        <v>17.6257481353696</v>
      </c>
    </row>
    <row r="12" customFormat="false" ht="12.75" hidden="false" customHeight="false" outlineLevel="0" collapsed="false">
      <c r="B12" s="30" t="s">
        <v>17</v>
      </c>
      <c r="C12" s="31" t="s">
        <v>18</v>
      </c>
      <c r="D12" s="32"/>
      <c r="E12" s="33" t="n">
        <v>3941800</v>
      </c>
      <c r="F12" s="33" t="n">
        <v>694771.74</v>
      </c>
      <c r="G12" s="33" t="n">
        <f aca="false">F12/E12*100</f>
        <v>17.6257481353696</v>
      </c>
    </row>
    <row r="13" customFormat="false" ht="25.5" hidden="false" customHeight="false" outlineLevel="0" collapsed="false">
      <c r="B13" s="30" t="s">
        <v>19</v>
      </c>
      <c r="C13" s="31" t="s">
        <v>18</v>
      </c>
      <c r="D13" s="32" t="n">
        <v>600</v>
      </c>
      <c r="E13" s="33" t="n">
        <v>3941800</v>
      </c>
      <c r="F13" s="33" t="n">
        <v>694771.74</v>
      </c>
      <c r="G13" s="33" t="n">
        <f aca="false">F13/E13*100</f>
        <v>17.6257481353696</v>
      </c>
    </row>
    <row r="14" customFormat="false" ht="12.75" hidden="false" customHeight="false" outlineLevel="0" collapsed="false">
      <c r="B14" s="34" t="s">
        <v>20</v>
      </c>
      <c r="C14" s="31" t="s">
        <v>18</v>
      </c>
      <c r="D14" s="32" t="n">
        <v>610</v>
      </c>
      <c r="E14" s="33" t="n">
        <v>890000</v>
      </c>
      <c r="F14" s="33" t="n">
        <v>50968</v>
      </c>
      <c r="G14" s="33" t="n">
        <f aca="false">F14/E14*100</f>
        <v>5.72674157303371</v>
      </c>
    </row>
    <row r="15" customFormat="false" ht="12.75" hidden="false" customHeight="false" outlineLevel="0" collapsed="false">
      <c r="B15" s="34" t="s">
        <v>21</v>
      </c>
      <c r="C15" s="31" t="s">
        <v>18</v>
      </c>
      <c r="D15" s="32" t="n">
        <v>620</v>
      </c>
      <c r="E15" s="33" t="n">
        <v>3051800</v>
      </c>
      <c r="F15" s="33" t="n">
        <v>643803.74</v>
      </c>
      <c r="G15" s="33" t="n">
        <f aca="false">F15/E15*100</f>
        <v>21.0958693230225</v>
      </c>
    </row>
    <row r="16" customFormat="false" ht="12.75" hidden="false" customHeight="false" outlineLevel="0" collapsed="false">
      <c r="B16" s="30" t="s">
        <v>22</v>
      </c>
      <c r="C16" s="31" t="s">
        <v>23</v>
      </c>
      <c r="D16" s="32"/>
      <c r="E16" s="33" t="n">
        <v>32307700</v>
      </c>
      <c r="F16" s="33" t="n">
        <v>18493250.46</v>
      </c>
      <c r="G16" s="33" t="n">
        <f aca="false">F16/E16*100</f>
        <v>57.240999699762</v>
      </c>
    </row>
    <row r="17" customFormat="false" ht="12.75" hidden="false" customHeight="false" outlineLevel="0" collapsed="false">
      <c r="B17" s="30" t="s">
        <v>24</v>
      </c>
      <c r="C17" s="31" t="s">
        <v>25</v>
      </c>
      <c r="D17" s="32"/>
      <c r="E17" s="33" t="n">
        <v>30492284</v>
      </c>
      <c r="F17" s="33" t="n">
        <v>18383350.46</v>
      </c>
      <c r="G17" s="33" t="n">
        <f aca="false">F17/E17*100</f>
        <v>60.2885322070331</v>
      </c>
    </row>
    <row r="18" customFormat="false" ht="25.5" hidden="false" customHeight="false" outlineLevel="0" collapsed="false">
      <c r="B18" s="30" t="s">
        <v>19</v>
      </c>
      <c r="C18" s="31" t="s">
        <v>25</v>
      </c>
      <c r="D18" s="32" t="n">
        <v>600</v>
      </c>
      <c r="E18" s="33" t="n">
        <v>30492284</v>
      </c>
      <c r="F18" s="33" t="n">
        <v>18383350.46</v>
      </c>
      <c r="G18" s="33" t="n">
        <f aca="false">F18/E18*100</f>
        <v>60.2885322070331</v>
      </c>
    </row>
    <row r="19" customFormat="false" ht="12.75" hidden="false" customHeight="false" outlineLevel="0" collapsed="false">
      <c r="B19" s="34" t="s">
        <v>21</v>
      </c>
      <c r="C19" s="31" t="s">
        <v>25</v>
      </c>
      <c r="D19" s="32" t="n">
        <v>620</v>
      </c>
      <c r="E19" s="33" t="n">
        <v>30492284</v>
      </c>
      <c r="F19" s="33" t="n">
        <v>18383350.46</v>
      </c>
      <c r="G19" s="33" t="n">
        <f aca="false">F19/E19*100</f>
        <v>60.2885322070331</v>
      </c>
    </row>
    <row r="20" customFormat="false" ht="51" hidden="false" customHeight="false" outlineLevel="0" collapsed="false">
      <c r="B20" s="30" t="s">
        <v>26</v>
      </c>
      <c r="C20" s="31" t="s">
        <v>27</v>
      </c>
      <c r="D20" s="32"/>
      <c r="E20" s="33" t="n">
        <v>1724600</v>
      </c>
      <c r="F20" s="33" t="n">
        <v>109900</v>
      </c>
      <c r="G20" s="33" t="n">
        <f aca="false">F20/E20*100</f>
        <v>6.37249217209788</v>
      </c>
    </row>
    <row r="21" customFormat="false" ht="25.5" hidden="false" customHeight="false" outlineLevel="0" collapsed="false">
      <c r="B21" s="30" t="s">
        <v>19</v>
      </c>
      <c r="C21" s="31" t="s">
        <v>27</v>
      </c>
      <c r="D21" s="32" t="n">
        <v>600</v>
      </c>
      <c r="E21" s="33" t="n">
        <v>1724600</v>
      </c>
      <c r="F21" s="33" t="n">
        <v>109900</v>
      </c>
      <c r="G21" s="33" t="n">
        <f aca="false">F21/E21*100</f>
        <v>6.37249217209788</v>
      </c>
    </row>
    <row r="22" customFormat="false" ht="12.75" hidden="false" customHeight="false" outlineLevel="0" collapsed="false">
      <c r="B22" s="34" t="s">
        <v>21</v>
      </c>
      <c r="C22" s="31" t="s">
        <v>27</v>
      </c>
      <c r="D22" s="32" t="n">
        <v>620</v>
      </c>
      <c r="E22" s="33" t="n">
        <v>1724600</v>
      </c>
      <c r="F22" s="33" t="n">
        <v>109900</v>
      </c>
      <c r="G22" s="33" t="n">
        <f aca="false">F22/E22*100</f>
        <v>6.37249217209788</v>
      </c>
    </row>
    <row r="23" customFormat="false" ht="63.75" hidden="false" customHeight="false" outlineLevel="0" collapsed="false">
      <c r="B23" s="30" t="s">
        <v>28</v>
      </c>
      <c r="C23" s="31" t="s">
        <v>29</v>
      </c>
      <c r="D23" s="32"/>
      <c r="E23" s="33" t="n">
        <v>90816</v>
      </c>
      <c r="F23" s="33" t="n">
        <v>0</v>
      </c>
      <c r="G23" s="33" t="n">
        <f aca="false">F23/E23*100</f>
        <v>0</v>
      </c>
    </row>
    <row r="24" customFormat="false" ht="25.5" hidden="false" customHeight="false" outlineLevel="0" collapsed="false">
      <c r="B24" s="30" t="s">
        <v>19</v>
      </c>
      <c r="C24" s="31" t="s">
        <v>29</v>
      </c>
      <c r="D24" s="32" t="n">
        <v>600</v>
      </c>
      <c r="E24" s="33" t="n">
        <v>90816</v>
      </c>
      <c r="F24" s="33" t="n">
        <v>0</v>
      </c>
      <c r="G24" s="33" t="n">
        <f aca="false">F24/E24*100</f>
        <v>0</v>
      </c>
    </row>
    <row r="25" customFormat="false" ht="12.75" hidden="false" customHeight="false" outlineLevel="0" collapsed="false">
      <c r="B25" s="34" t="s">
        <v>21</v>
      </c>
      <c r="C25" s="35" t="s">
        <v>29</v>
      </c>
      <c r="D25" s="32" t="n">
        <v>620</v>
      </c>
      <c r="E25" s="33" t="n">
        <v>90816</v>
      </c>
      <c r="F25" s="33" t="n">
        <v>0</v>
      </c>
      <c r="G25" s="33" t="n">
        <f aca="false">F25/E25*100</f>
        <v>0</v>
      </c>
    </row>
    <row r="26" customFormat="false" ht="38.25" hidden="false" customHeight="false" outlineLevel="0" collapsed="false">
      <c r="B26" s="30" t="s">
        <v>30</v>
      </c>
      <c r="C26" s="31" t="s">
        <v>31</v>
      </c>
      <c r="D26" s="32"/>
      <c r="E26" s="33" t="n">
        <v>1071622052</v>
      </c>
      <c r="F26" s="33" t="n">
        <v>510495280.67</v>
      </c>
      <c r="G26" s="33" t="n">
        <f aca="false">F26/E26*100</f>
        <v>47.6376237048545</v>
      </c>
    </row>
    <row r="27" customFormat="false" ht="12.75" hidden="false" customHeight="false" outlineLevel="0" collapsed="false">
      <c r="B27" s="30" t="s">
        <v>24</v>
      </c>
      <c r="C27" s="31" t="s">
        <v>32</v>
      </c>
      <c r="D27" s="32"/>
      <c r="E27" s="33" t="n">
        <v>132291852</v>
      </c>
      <c r="F27" s="33" t="n">
        <v>64047067.77</v>
      </c>
      <c r="G27" s="33" t="n">
        <f aca="false">F27/E27*100</f>
        <v>48.413463718083</v>
      </c>
    </row>
    <row r="28" customFormat="false" ht="25.5" hidden="false" customHeight="false" outlineLevel="0" collapsed="false">
      <c r="B28" s="30" t="s">
        <v>19</v>
      </c>
      <c r="C28" s="31" t="s">
        <v>32</v>
      </c>
      <c r="D28" s="32" t="n">
        <v>600</v>
      </c>
      <c r="E28" s="33" t="n">
        <v>132291852</v>
      </c>
      <c r="F28" s="33" t="n">
        <v>64047067.77</v>
      </c>
      <c r="G28" s="33" t="n">
        <f aca="false">F28/E28*100</f>
        <v>48.413463718083</v>
      </c>
    </row>
    <row r="29" customFormat="false" ht="12.75" hidden="false" customHeight="false" outlineLevel="0" collapsed="false">
      <c r="B29" s="34" t="s">
        <v>20</v>
      </c>
      <c r="C29" s="31" t="s">
        <v>32</v>
      </c>
      <c r="D29" s="32" t="n">
        <v>610</v>
      </c>
      <c r="E29" s="33" t="n">
        <v>51991400</v>
      </c>
      <c r="F29" s="33" t="n">
        <v>26495503.79</v>
      </c>
      <c r="G29" s="33" t="n">
        <f aca="false">F29/E29*100</f>
        <v>50.961320122174</v>
      </c>
    </row>
    <row r="30" customFormat="false" ht="12.75" hidden="false" customHeight="false" outlineLevel="0" collapsed="false">
      <c r="B30" s="34" t="s">
        <v>21</v>
      </c>
      <c r="C30" s="31" t="s">
        <v>32</v>
      </c>
      <c r="D30" s="32" t="n">
        <v>620</v>
      </c>
      <c r="E30" s="33" t="n">
        <v>80300452</v>
      </c>
      <c r="F30" s="33" t="n">
        <v>37551563.98</v>
      </c>
      <c r="G30" s="33" t="n">
        <f aca="false">F30/E30*100</f>
        <v>46.763826410342</v>
      </c>
    </row>
    <row r="31" customFormat="false" ht="12.75" hidden="false" customHeight="false" outlineLevel="0" collapsed="false">
      <c r="B31" s="30" t="s">
        <v>33</v>
      </c>
      <c r="C31" s="31" t="s">
        <v>34</v>
      </c>
      <c r="D31" s="32"/>
      <c r="E31" s="33" t="n">
        <v>537105600</v>
      </c>
      <c r="F31" s="33" t="n">
        <v>282344790.67</v>
      </c>
      <c r="G31" s="33" t="n">
        <f aca="false">F31/E31*100</f>
        <v>52.5678359469721</v>
      </c>
    </row>
    <row r="32" customFormat="false" ht="25.5" hidden="false" customHeight="false" outlineLevel="0" collapsed="false">
      <c r="B32" s="30" t="s">
        <v>19</v>
      </c>
      <c r="C32" s="31" t="s">
        <v>34</v>
      </c>
      <c r="D32" s="32" t="n">
        <v>600</v>
      </c>
      <c r="E32" s="33" t="n">
        <v>537105600</v>
      </c>
      <c r="F32" s="33" t="n">
        <v>282344790.67</v>
      </c>
      <c r="G32" s="33" t="n">
        <f aca="false">F32/E32*100</f>
        <v>52.5678359469721</v>
      </c>
    </row>
    <row r="33" customFormat="false" ht="12.75" hidden="false" customHeight="false" outlineLevel="0" collapsed="false">
      <c r="B33" s="34" t="s">
        <v>20</v>
      </c>
      <c r="C33" s="31" t="s">
        <v>34</v>
      </c>
      <c r="D33" s="32" t="n">
        <v>610</v>
      </c>
      <c r="E33" s="33" t="n">
        <v>537105600</v>
      </c>
      <c r="F33" s="33" t="n">
        <v>282344790.67</v>
      </c>
      <c r="G33" s="33" t="n">
        <f aca="false">F33/E33*100</f>
        <v>52.5678359469721</v>
      </c>
    </row>
    <row r="34" customFormat="false" ht="25.5" hidden="false" customHeight="false" outlineLevel="0" collapsed="false">
      <c r="B34" s="30" t="s">
        <v>35</v>
      </c>
      <c r="C34" s="31" t="s">
        <v>36</v>
      </c>
      <c r="D34" s="32"/>
      <c r="E34" s="33" t="n">
        <v>401722100</v>
      </c>
      <c r="F34" s="33" t="n">
        <v>163904137.23</v>
      </c>
      <c r="G34" s="33" t="n">
        <f aca="false">F34/E34*100</f>
        <v>40.8003784780573</v>
      </c>
    </row>
    <row r="35" customFormat="false" ht="25.5" hidden="false" customHeight="false" outlineLevel="0" collapsed="false">
      <c r="B35" s="30" t="s">
        <v>19</v>
      </c>
      <c r="C35" s="31" t="s">
        <v>36</v>
      </c>
      <c r="D35" s="32" t="n">
        <v>600</v>
      </c>
      <c r="E35" s="33" t="n">
        <v>401722100</v>
      </c>
      <c r="F35" s="33" t="n">
        <v>163904137.23</v>
      </c>
      <c r="G35" s="33" t="n">
        <f aca="false">F35/E35*100</f>
        <v>40.8003784780573</v>
      </c>
    </row>
    <row r="36" customFormat="false" ht="12.75" hidden="false" customHeight="false" outlineLevel="0" collapsed="false">
      <c r="B36" s="34" t="s">
        <v>21</v>
      </c>
      <c r="C36" s="31" t="s">
        <v>36</v>
      </c>
      <c r="D36" s="32" t="n">
        <v>620</v>
      </c>
      <c r="E36" s="33" t="n">
        <v>401722100</v>
      </c>
      <c r="F36" s="33" t="n">
        <v>163904137.23</v>
      </c>
      <c r="G36" s="33" t="n">
        <f aca="false">F36/E36*100</f>
        <v>40.8003784780573</v>
      </c>
    </row>
    <row r="37" customFormat="false" ht="25.5" hidden="false" customHeight="false" outlineLevel="0" collapsed="false">
      <c r="B37" s="30" t="s">
        <v>37</v>
      </c>
      <c r="C37" s="31" t="s">
        <v>38</v>
      </c>
      <c r="D37" s="32"/>
      <c r="E37" s="33" t="n">
        <v>502500</v>
      </c>
      <c r="F37" s="33" t="n">
        <v>199285</v>
      </c>
      <c r="G37" s="33" t="n">
        <f aca="false">F37/E37*100</f>
        <v>39.6587064676617</v>
      </c>
    </row>
    <row r="38" customFormat="false" ht="25.5" hidden="false" customHeight="false" outlineLevel="0" collapsed="false">
      <c r="B38" s="30" t="s">
        <v>19</v>
      </c>
      <c r="C38" s="31" t="s">
        <v>38</v>
      </c>
      <c r="D38" s="32" t="n">
        <v>600</v>
      </c>
      <c r="E38" s="33" t="n">
        <v>502500</v>
      </c>
      <c r="F38" s="33" t="n">
        <v>199285</v>
      </c>
      <c r="G38" s="33" t="n">
        <f aca="false">F38/E38*100</f>
        <v>39.6587064676617</v>
      </c>
    </row>
    <row r="39" customFormat="false" ht="12.75" hidden="false" customHeight="false" outlineLevel="0" collapsed="false">
      <c r="B39" s="34" t="s">
        <v>20</v>
      </c>
      <c r="C39" s="31" t="s">
        <v>38</v>
      </c>
      <c r="D39" s="32" t="n">
        <v>610</v>
      </c>
      <c r="E39" s="33" t="n">
        <v>502500</v>
      </c>
      <c r="F39" s="33" t="n">
        <v>199285</v>
      </c>
      <c r="G39" s="33" t="n">
        <f aca="false">F39/E39*100</f>
        <v>39.6587064676617</v>
      </c>
    </row>
    <row r="40" customFormat="false" ht="25.5" hidden="false" customHeight="false" outlineLevel="0" collapsed="false">
      <c r="B40" s="30" t="s">
        <v>39</v>
      </c>
      <c r="C40" s="31" t="s">
        <v>40</v>
      </c>
      <c r="D40" s="32"/>
      <c r="E40" s="33" t="n">
        <v>833500</v>
      </c>
      <c r="F40" s="33" t="n">
        <v>226873.53</v>
      </c>
      <c r="G40" s="33" t="n">
        <f aca="false">F40/E40*100</f>
        <v>27.2193797240552</v>
      </c>
    </row>
    <row r="41" customFormat="false" ht="38.25" hidden="false" customHeight="false" outlineLevel="0" collapsed="false">
      <c r="B41" s="30" t="s">
        <v>41</v>
      </c>
      <c r="C41" s="31" t="s">
        <v>42</v>
      </c>
      <c r="D41" s="32"/>
      <c r="E41" s="33" t="n">
        <v>833500</v>
      </c>
      <c r="F41" s="33" t="n">
        <v>226873.53</v>
      </c>
      <c r="G41" s="33" t="n">
        <f aca="false">F41/E41*100</f>
        <v>27.2193797240552</v>
      </c>
    </row>
    <row r="42" customFormat="false" ht="12.75" hidden="false" customHeight="false" outlineLevel="0" collapsed="false">
      <c r="B42" s="30" t="s">
        <v>43</v>
      </c>
      <c r="C42" s="31" t="s">
        <v>44</v>
      </c>
      <c r="D42" s="32"/>
      <c r="E42" s="33" t="n">
        <v>50000</v>
      </c>
      <c r="F42" s="33" t="n">
        <v>50000</v>
      </c>
      <c r="G42" s="33" t="n">
        <f aca="false">F42/E42*100</f>
        <v>100</v>
      </c>
    </row>
    <row r="43" customFormat="false" ht="25.5" hidden="false" customHeight="false" outlineLevel="0" collapsed="false">
      <c r="B43" s="30" t="s">
        <v>19</v>
      </c>
      <c r="C43" s="31" t="s">
        <v>44</v>
      </c>
      <c r="D43" s="32" t="n">
        <v>600</v>
      </c>
      <c r="E43" s="33" t="n">
        <v>50000</v>
      </c>
      <c r="F43" s="33" t="n">
        <v>50000</v>
      </c>
      <c r="G43" s="33" t="n">
        <f aca="false">F43/E43*100</f>
        <v>100</v>
      </c>
    </row>
    <row r="44" customFormat="false" ht="12.75" hidden="false" customHeight="false" outlineLevel="0" collapsed="false">
      <c r="B44" s="34" t="s">
        <v>20</v>
      </c>
      <c r="C44" s="31" t="s">
        <v>44</v>
      </c>
      <c r="D44" s="32" t="n">
        <v>610</v>
      </c>
      <c r="E44" s="33" t="n">
        <v>50000</v>
      </c>
      <c r="F44" s="33" t="n">
        <v>50000</v>
      </c>
      <c r="G44" s="33" t="n">
        <f aca="false">F44/E44*100</f>
        <v>100</v>
      </c>
    </row>
    <row r="45" customFormat="false" ht="12.75" hidden="false" customHeight="false" outlineLevel="0" collapsed="false">
      <c r="B45" s="30" t="s">
        <v>17</v>
      </c>
      <c r="C45" s="31" t="s">
        <v>45</v>
      </c>
      <c r="D45" s="32"/>
      <c r="E45" s="33" t="n">
        <v>783500</v>
      </c>
      <c r="F45" s="33" t="n">
        <v>176873.53</v>
      </c>
      <c r="G45" s="33" t="n">
        <f aca="false">F45/E45*100</f>
        <v>22.5747964262923</v>
      </c>
    </row>
    <row r="46" customFormat="false" ht="25.5" hidden="false" customHeight="false" outlineLevel="0" collapsed="false">
      <c r="B46" s="30" t="s">
        <v>19</v>
      </c>
      <c r="C46" s="31" t="s">
        <v>45</v>
      </c>
      <c r="D46" s="32" t="n">
        <v>600</v>
      </c>
      <c r="E46" s="33" t="n">
        <v>783500</v>
      </c>
      <c r="F46" s="33" t="n">
        <v>176873.53</v>
      </c>
      <c r="G46" s="33" t="n">
        <f aca="false">F46/E46*100</f>
        <v>22.5747964262923</v>
      </c>
    </row>
    <row r="47" customFormat="false" ht="12.75" hidden="false" customHeight="false" outlineLevel="0" collapsed="false">
      <c r="B47" s="34" t="s">
        <v>21</v>
      </c>
      <c r="C47" s="31" t="s">
        <v>45</v>
      </c>
      <c r="D47" s="32" t="n">
        <v>620</v>
      </c>
      <c r="E47" s="33" t="n">
        <v>783500</v>
      </c>
      <c r="F47" s="33" t="n">
        <v>176873.53</v>
      </c>
      <c r="G47" s="33" t="n">
        <f aca="false">F47/E47*100</f>
        <v>22.5747964262923</v>
      </c>
    </row>
    <row r="48" customFormat="false" ht="12.75" hidden="false" customHeight="false" outlineLevel="0" collapsed="false">
      <c r="B48" s="30" t="s">
        <v>46</v>
      </c>
      <c r="C48" s="31" t="s">
        <v>47</v>
      </c>
      <c r="D48" s="32"/>
      <c r="E48" s="33" t="n">
        <v>71842100</v>
      </c>
      <c r="F48" s="33" t="n">
        <v>34304415.41</v>
      </c>
      <c r="G48" s="33" t="n">
        <f aca="false">F48/E48*100</f>
        <v>47.7497392336805</v>
      </c>
    </row>
    <row r="49" customFormat="false" ht="12.75" hidden="false" customHeight="false" outlineLevel="0" collapsed="false">
      <c r="B49" s="30" t="s">
        <v>48</v>
      </c>
      <c r="C49" s="31" t="s">
        <v>49</v>
      </c>
      <c r="D49" s="32"/>
      <c r="E49" s="33" t="n">
        <v>1300000</v>
      </c>
      <c r="F49" s="33" t="n">
        <v>353629.79</v>
      </c>
      <c r="G49" s="33" t="n">
        <f aca="false">F49/E49*100</f>
        <v>27.2022915384615</v>
      </c>
    </row>
    <row r="50" customFormat="false" ht="12.75" hidden="false" customHeight="false" outlineLevel="0" collapsed="false">
      <c r="B50" s="30" t="s">
        <v>17</v>
      </c>
      <c r="C50" s="31" t="s">
        <v>50</v>
      </c>
      <c r="D50" s="32"/>
      <c r="E50" s="33" t="n">
        <v>1300000</v>
      </c>
      <c r="F50" s="33" t="n">
        <v>353629.79</v>
      </c>
      <c r="G50" s="33" t="n">
        <f aca="false">F50/E50*100</f>
        <v>27.2022915384615</v>
      </c>
    </row>
    <row r="51" customFormat="false" ht="25.5" hidden="false" customHeight="false" outlineLevel="0" collapsed="false">
      <c r="B51" s="30" t="s">
        <v>19</v>
      </c>
      <c r="C51" s="31" t="s">
        <v>50</v>
      </c>
      <c r="D51" s="32" t="n">
        <v>600</v>
      </c>
      <c r="E51" s="33" t="n">
        <v>1300000</v>
      </c>
      <c r="F51" s="33" t="n">
        <v>353629.79</v>
      </c>
      <c r="G51" s="33" t="n">
        <f aca="false">F51/E51*100</f>
        <v>27.2022915384615</v>
      </c>
    </row>
    <row r="52" customFormat="false" ht="12.75" hidden="false" customHeight="false" outlineLevel="0" collapsed="false">
      <c r="B52" s="34" t="s">
        <v>20</v>
      </c>
      <c r="C52" s="31" t="s">
        <v>50</v>
      </c>
      <c r="D52" s="32" t="n">
        <v>610</v>
      </c>
      <c r="E52" s="33" t="n">
        <v>1300000</v>
      </c>
      <c r="F52" s="33" t="n">
        <v>353629.79</v>
      </c>
      <c r="G52" s="33" t="n">
        <f aca="false">F52/E52*100</f>
        <v>27.2022915384615</v>
      </c>
    </row>
    <row r="53" customFormat="false" ht="25.5" hidden="false" customHeight="false" outlineLevel="0" collapsed="false">
      <c r="B53" s="30" t="s">
        <v>51</v>
      </c>
      <c r="C53" s="31" t="s">
        <v>52</v>
      </c>
      <c r="D53" s="32"/>
      <c r="E53" s="33" t="n">
        <v>190000</v>
      </c>
      <c r="F53" s="33" t="n">
        <v>14000</v>
      </c>
      <c r="G53" s="33" t="n">
        <f aca="false">F53/E53*100</f>
        <v>7.36842105263158</v>
      </c>
    </row>
    <row r="54" customFormat="false" ht="12.75" hidden="false" customHeight="false" outlineLevel="0" collapsed="false">
      <c r="B54" s="30" t="s">
        <v>17</v>
      </c>
      <c r="C54" s="31" t="s">
        <v>53</v>
      </c>
      <c r="D54" s="32"/>
      <c r="E54" s="33" t="n">
        <v>190000</v>
      </c>
      <c r="F54" s="33" t="n">
        <v>14000</v>
      </c>
      <c r="G54" s="33" t="n">
        <f aca="false">F54/E54*100</f>
        <v>7.36842105263158</v>
      </c>
    </row>
    <row r="55" customFormat="false" ht="25.5" hidden="false" customHeight="false" outlineLevel="0" collapsed="false">
      <c r="B55" s="30" t="s">
        <v>19</v>
      </c>
      <c r="C55" s="31" t="s">
        <v>53</v>
      </c>
      <c r="D55" s="32" t="n">
        <v>600</v>
      </c>
      <c r="E55" s="33" t="n">
        <v>190000</v>
      </c>
      <c r="F55" s="33" t="n">
        <v>14000</v>
      </c>
      <c r="G55" s="33" t="n">
        <f aca="false">F55/E55*100</f>
        <v>7.36842105263158</v>
      </c>
    </row>
    <row r="56" customFormat="false" ht="12.75" hidden="false" customHeight="false" outlineLevel="0" collapsed="false">
      <c r="B56" s="34" t="s">
        <v>20</v>
      </c>
      <c r="C56" s="31" t="s">
        <v>53</v>
      </c>
      <c r="D56" s="32" t="n">
        <v>610</v>
      </c>
      <c r="E56" s="33" t="n">
        <v>150000</v>
      </c>
      <c r="F56" s="33" t="n">
        <v>0</v>
      </c>
      <c r="G56" s="33" t="n">
        <f aca="false">F56/E56*100</f>
        <v>0</v>
      </c>
    </row>
    <row r="57" customFormat="false" ht="12.75" hidden="false" customHeight="false" outlineLevel="0" collapsed="false">
      <c r="B57" s="34" t="s">
        <v>21</v>
      </c>
      <c r="C57" s="31" t="s">
        <v>53</v>
      </c>
      <c r="D57" s="32" t="n">
        <v>620</v>
      </c>
      <c r="E57" s="33" t="n">
        <v>40000</v>
      </c>
      <c r="F57" s="33" t="n">
        <v>14000</v>
      </c>
      <c r="G57" s="33" t="n">
        <f aca="false">F57/E57*100</f>
        <v>35</v>
      </c>
    </row>
    <row r="58" customFormat="false" ht="25.5" hidden="false" customHeight="false" outlineLevel="0" collapsed="false">
      <c r="B58" s="30" t="s">
        <v>54</v>
      </c>
      <c r="C58" s="31" t="s">
        <v>55</v>
      </c>
      <c r="D58" s="32"/>
      <c r="E58" s="33" t="n">
        <v>24890900</v>
      </c>
      <c r="F58" s="33" t="n">
        <v>12422697.38</v>
      </c>
      <c r="G58" s="33" t="n">
        <f aca="false">F58/E58*100</f>
        <v>49.9085906094195</v>
      </c>
    </row>
    <row r="59" customFormat="false" ht="12.75" hidden="false" customHeight="false" outlineLevel="0" collapsed="false">
      <c r="B59" s="30" t="s">
        <v>24</v>
      </c>
      <c r="C59" s="31" t="s">
        <v>56</v>
      </c>
      <c r="D59" s="32"/>
      <c r="E59" s="33" t="n">
        <v>24890900</v>
      </c>
      <c r="F59" s="33" t="n">
        <v>12422697.38</v>
      </c>
      <c r="G59" s="33" t="n">
        <f aca="false">F59/E59*100</f>
        <v>49.9085906094195</v>
      </c>
    </row>
    <row r="60" customFormat="false" ht="25.5" hidden="false" customHeight="false" outlineLevel="0" collapsed="false">
      <c r="B60" s="30" t="s">
        <v>19</v>
      </c>
      <c r="C60" s="31" t="s">
        <v>56</v>
      </c>
      <c r="D60" s="32" t="n">
        <v>600</v>
      </c>
      <c r="E60" s="33" t="n">
        <v>24890900</v>
      </c>
      <c r="F60" s="33" t="n">
        <v>12422697.38</v>
      </c>
      <c r="G60" s="33" t="n">
        <f aca="false">F60/E60*100</f>
        <v>49.9085906094195</v>
      </c>
    </row>
    <row r="61" customFormat="false" ht="12.75" hidden="false" customHeight="false" outlineLevel="0" collapsed="false">
      <c r="B61" s="34" t="s">
        <v>20</v>
      </c>
      <c r="C61" s="31" t="s">
        <v>56</v>
      </c>
      <c r="D61" s="32" t="n">
        <v>610</v>
      </c>
      <c r="E61" s="33" t="n">
        <v>24890900</v>
      </c>
      <c r="F61" s="33" t="n">
        <v>12422697.38</v>
      </c>
      <c r="G61" s="33" t="n">
        <f aca="false">F61/E61*100</f>
        <v>49.9085906094195</v>
      </c>
    </row>
    <row r="62" customFormat="false" ht="25.5" hidden="false" customHeight="false" outlineLevel="0" collapsed="false">
      <c r="B62" s="30" t="s">
        <v>57</v>
      </c>
      <c r="C62" s="31" t="s">
        <v>58</v>
      </c>
      <c r="D62" s="32"/>
      <c r="E62" s="33" t="n">
        <v>45461200</v>
      </c>
      <c r="F62" s="33" t="n">
        <v>21514088.24</v>
      </c>
      <c r="G62" s="33" t="n">
        <f aca="false">F62/E62*100</f>
        <v>47.3240658847545</v>
      </c>
    </row>
    <row r="63" customFormat="false" ht="12.75" hidden="false" customHeight="false" outlineLevel="0" collapsed="false">
      <c r="B63" s="30" t="s">
        <v>24</v>
      </c>
      <c r="C63" s="31" t="s">
        <v>59</v>
      </c>
      <c r="D63" s="32"/>
      <c r="E63" s="33" t="n">
        <v>45461200</v>
      </c>
      <c r="F63" s="33" t="n">
        <v>21514088.24</v>
      </c>
      <c r="G63" s="33" t="n">
        <f aca="false">F63/E63*100</f>
        <v>47.3240658847545</v>
      </c>
    </row>
    <row r="64" customFormat="false" ht="25.5" hidden="false" customHeight="false" outlineLevel="0" collapsed="false">
      <c r="B64" s="30" t="s">
        <v>19</v>
      </c>
      <c r="C64" s="31" t="s">
        <v>59</v>
      </c>
      <c r="D64" s="32" t="n">
        <v>600</v>
      </c>
      <c r="E64" s="33" t="n">
        <v>45461200</v>
      </c>
      <c r="F64" s="33" t="n">
        <v>21514088.24</v>
      </c>
      <c r="G64" s="33" t="n">
        <f aca="false">F64/E64*100</f>
        <v>47.3240658847545</v>
      </c>
    </row>
    <row r="65" customFormat="false" ht="12.75" hidden="false" customHeight="false" outlineLevel="0" collapsed="false">
      <c r="B65" s="34" t="s">
        <v>21</v>
      </c>
      <c r="C65" s="31" t="s">
        <v>59</v>
      </c>
      <c r="D65" s="32" t="n">
        <v>620</v>
      </c>
      <c r="E65" s="33" t="n">
        <v>45461200</v>
      </c>
      <c r="F65" s="33" t="n">
        <v>21514088.24</v>
      </c>
      <c r="G65" s="33" t="n">
        <f aca="false">F65/E65*100</f>
        <v>47.3240658847545</v>
      </c>
    </row>
    <row r="66" customFormat="false" ht="12.75" hidden="false" customHeight="false" outlineLevel="0" collapsed="false">
      <c r="B66" s="30" t="s">
        <v>60</v>
      </c>
      <c r="C66" s="31" t="s">
        <v>61</v>
      </c>
      <c r="D66" s="32"/>
      <c r="E66" s="33" t="n">
        <v>397907955</v>
      </c>
      <c r="F66" s="33" t="n">
        <v>276776581.32</v>
      </c>
      <c r="G66" s="33" t="n">
        <f aca="false">F66/E66*100</f>
        <v>69.5579411876799</v>
      </c>
    </row>
    <row r="67" customFormat="false" ht="25.5" hidden="false" customHeight="false" outlineLevel="0" collapsed="false">
      <c r="B67" s="30" t="s">
        <v>62</v>
      </c>
      <c r="C67" s="31" t="s">
        <v>63</v>
      </c>
      <c r="D67" s="32"/>
      <c r="E67" s="33" t="n">
        <v>104914600</v>
      </c>
      <c r="F67" s="33" t="n">
        <v>44473586.77</v>
      </c>
      <c r="G67" s="33" t="n">
        <f aca="false">F67/E67*100</f>
        <v>42.390274346945</v>
      </c>
    </row>
    <row r="68" customFormat="false" ht="12.75" hidden="false" customHeight="false" outlineLevel="0" collapsed="false">
      <c r="B68" s="30" t="s">
        <v>64</v>
      </c>
      <c r="C68" s="31" t="s">
        <v>65</v>
      </c>
      <c r="D68" s="32"/>
      <c r="E68" s="33" t="n">
        <v>29201900</v>
      </c>
      <c r="F68" s="33" t="n">
        <v>12850464</v>
      </c>
      <c r="G68" s="33" t="n">
        <f aca="false">F68/E68*100</f>
        <v>44.0055749797102</v>
      </c>
    </row>
    <row r="69" customFormat="false" ht="25.5" hidden="false" customHeight="false" outlineLevel="0" collapsed="false">
      <c r="B69" s="30" t="s">
        <v>19</v>
      </c>
      <c r="C69" s="31" t="s">
        <v>65</v>
      </c>
      <c r="D69" s="32" t="n">
        <v>600</v>
      </c>
      <c r="E69" s="33" t="n">
        <v>29201900</v>
      </c>
      <c r="F69" s="33" t="n">
        <v>12850464</v>
      </c>
      <c r="G69" s="33" t="n">
        <f aca="false">F69/E69*100</f>
        <v>44.0055749797102</v>
      </c>
    </row>
    <row r="70" customFormat="false" ht="12.75" hidden="false" customHeight="false" outlineLevel="0" collapsed="false">
      <c r="B70" s="34" t="s">
        <v>20</v>
      </c>
      <c r="C70" s="31" t="s">
        <v>65</v>
      </c>
      <c r="D70" s="32" t="n">
        <v>610</v>
      </c>
      <c r="E70" s="33" t="n">
        <v>29201900</v>
      </c>
      <c r="F70" s="33" t="n">
        <v>12850464</v>
      </c>
      <c r="G70" s="33" t="n">
        <f aca="false">F70/E70*100</f>
        <v>44.0055749797102</v>
      </c>
    </row>
    <row r="71" customFormat="false" ht="51" hidden="false" customHeight="false" outlineLevel="0" collapsed="false">
      <c r="B71" s="30" t="s">
        <v>66</v>
      </c>
      <c r="C71" s="31" t="s">
        <v>67</v>
      </c>
      <c r="D71" s="32"/>
      <c r="E71" s="33" t="n">
        <v>34288100</v>
      </c>
      <c r="F71" s="33" t="n">
        <v>15471747.2</v>
      </c>
      <c r="G71" s="33" t="n">
        <f aca="false">F71/E71*100</f>
        <v>45.1227895392279</v>
      </c>
    </row>
    <row r="72" customFormat="false" ht="25.5" hidden="false" customHeight="false" outlineLevel="0" collapsed="false">
      <c r="B72" s="30" t="s">
        <v>19</v>
      </c>
      <c r="C72" s="31" t="s">
        <v>67</v>
      </c>
      <c r="D72" s="32" t="n">
        <v>600</v>
      </c>
      <c r="E72" s="33" t="n">
        <v>34288100</v>
      </c>
      <c r="F72" s="33" t="n">
        <v>15471747.2</v>
      </c>
      <c r="G72" s="33" t="n">
        <f aca="false">F72/E72*100</f>
        <v>45.1227895392279</v>
      </c>
    </row>
    <row r="73" customFormat="false" ht="12.75" hidden="false" customHeight="false" outlineLevel="0" collapsed="false">
      <c r="B73" s="34" t="s">
        <v>20</v>
      </c>
      <c r="C73" s="31" t="s">
        <v>67</v>
      </c>
      <c r="D73" s="32" t="n">
        <v>610</v>
      </c>
      <c r="E73" s="33" t="n">
        <v>34288100</v>
      </c>
      <c r="F73" s="33" t="n">
        <v>15471747.2</v>
      </c>
      <c r="G73" s="33" t="n">
        <f aca="false">F73/E73*100</f>
        <v>45.1227895392279</v>
      </c>
    </row>
    <row r="74" customFormat="false" ht="25.5" hidden="false" customHeight="false" outlineLevel="0" collapsed="false">
      <c r="B74" s="30" t="s">
        <v>68</v>
      </c>
      <c r="C74" s="31" t="s">
        <v>69</v>
      </c>
      <c r="D74" s="32"/>
      <c r="E74" s="33" t="n">
        <v>30142000</v>
      </c>
      <c r="F74" s="33" t="n">
        <v>11338200.91</v>
      </c>
      <c r="G74" s="33" t="n">
        <f aca="false">F74/E74*100</f>
        <v>37.6159541835313</v>
      </c>
    </row>
    <row r="75" customFormat="false" ht="38.25" hidden="false" customHeight="false" outlineLevel="0" collapsed="false">
      <c r="B75" s="30" t="s">
        <v>70</v>
      </c>
      <c r="C75" s="31" t="s">
        <v>69</v>
      </c>
      <c r="D75" s="32" t="n">
        <v>100</v>
      </c>
      <c r="E75" s="33" t="n">
        <v>823000</v>
      </c>
      <c r="F75" s="33" t="n">
        <v>253254.47</v>
      </c>
      <c r="G75" s="33" t="n">
        <f aca="false">F75/E75*100</f>
        <v>30.7721105710814</v>
      </c>
    </row>
    <row r="76" customFormat="false" ht="12.75" hidden="false" customHeight="false" outlineLevel="0" collapsed="false">
      <c r="B76" s="34" t="s">
        <v>71</v>
      </c>
      <c r="C76" s="31" t="s">
        <v>69</v>
      </c>
      <c r="D76" s="32" t="n">
        <v>110</v>
      </c>
      <c r="E76" s="33" t="n">
        <v>823000</v>
      </c>
      <c r="F76" s="33" t="n">
        <v>253254.47</v>
      </c>
      <c r="G76" s="33" t="n">
        <f aca="false">F76/E76*100</f>
        <v>30.7721105710814</v>
      </c>
    </row>
    <row r="77" customFormat="false" ht="12.75" hidden="false" customHeight="false" outlineLevel="0" collapsed="false">
      <c r="B77" s="30" t="s">
        <v>72</v>
      </c>
      <c r="C77" s="31" t="s">
        <v>69</v>
      </c>
      <c r="D77" s="32" t="n">
        <v>200</v>
      </c>
      <c r="E77" s="33" t="n">
        <v>270000</v>
      </c>
      <c r="F77" s="33" t="n">
        <v>134878.93</v>
      </c>
      <c r="G77" s="33" t="n">
        <f aca="false">F77/E77*100</f>
        <v>49.9551592592593</v>
      </c>
    </row>
    <row r="78" customFormat="false" ht="12.75" hidden="false" customHeight="false" outlineLevel="0" collapsed="false">
      <c r="B78" s="34" t="s">
        <v>73</v>
      </c>
      <c r="C78" s="31" t="s">
        <v>69</v>
      </c>
      <c r="D78" s="32" t="n">
        <v>240</v>
      </c>
      <c r="E78" s="33" t="n">
        <v>270000</v>
      </c>
      <c r="F78" s="33" t="n">
        <v>134878.93</v>
      </c>
      <c r="G78" s="33" t="n">
        <f aca="false">F78/E78*100</f>
        <v>49.9551592592593</v>
      </c>
    </row>
    <row r="79" customFormat="false" ht="25.5" hidden="false" customHeight="false" outlineLevel="0" collapsed="false">
      <c r="B79" s="30" t="s">
        <v>19</v>
      </c>
      <c r="C79" s="31" t="s">
        <v>69</v>
      </c>
      <c r="D79" s="32" t="n">
        <v>600</v>
      </c>
      <c r="E79" s="33" t="n">
        <v>29049000</v>
      </c>
      <c r="F79" s="33" t="n">
        <v>10950067.51</v>
      </c>
      <c r="G79" s="33" t="n">
        <f aca="false">F79/E79*100</f>
        <v>37.6951616578884</v>
      </c>
    </row>
    <row r="80" customFormat="false" ht="12.75" hidden="false" customHeight="false" outlineLevel="0" collapsed="false">
      <c r="B80" s="34" t="s">
        <v>21</v>
      </c>
      <c r="C80" s="31" t="s">
        <v>69</v>
      </c>
      <c r="D80" s="32" t="n">
        <v>620</v>
      </c>
      <c r="E80" s="33" t="n">
        <v>29049000</v>
      </c>
      <c r="F80" s="33" t="n">
        <v>10950067.51</v>
      </c>
      <c r="G80" s="33" t="n">
        <f aca="false">F80/E80*100</f>
        <v>37.6951616578884</v>
      </c>
    </row>
    <row r="81" customFormat="false" ht="25.5" hidden="false" customHeight="false" outlineLevel="0" collapsed="false">
      <c r="B81" s="30" t="s">
        <v>74</v>
      </c>
      <c r="C81" s="31" t="s">
        <v>75</v>
      </c>
      <c r="D81" s="32"/>
      <c r="E81" s="33" t="n">
        <v>11282600</v>
      </c>
      <c r="F81" s="33" t="n">
        <v>4813174.66</v>
      </c>
      <c r="G81" s="33" t="n">
        <f aca="false">F81/E81*100</f>
        <v>42.6601551060926</v>
      </c>
    </row>
    <row r="82" customFormat="false" ht="25.5" hidden="false" customHeight="false" outlineLevel="0" collapsed="false">
      <c r="B82" s="30" t="s">
        <v>19</v>
      </c>
      <c r="C82" s="31" t="s">
        <v>75</v>
      </c>
      <c r="D82" s="32" t="n">
        <v>600</v>
      </c>
      <c r="E82" s="33" t="n">
        <v>11282600</v>
      </c>
      <c r="F82" s="33" t="n">
        <v>4813174.66</v>
      </c>
      <c r="G82" s="33" t="n">
        <f aca="false">F82/E82*100</f>
        <v>42.6601551060926</v>
      </c>
    </row>
    <row r="83" customFormat="false" ht="12.75" hidden="false" customHeight="false" outlineLevel="0" collapsed="false">
      <c r="B83" s="34" t="s">
        <v>20</v>
      </c>
      <c r="C83" s="31" t="s">
        <v>75</v>
      </c>
      <c r="D83" s="32" t="n">
        <v>610</v>
      </c>
      <c r="E83" s="33" t="n">
        <v>11282600</v>
      </c>
      <c r="F83" s="33" t="n">
        <v>4813174.66</v>
      </c>
      <c r="G83" s="33" t="n">
        <f aca="false">F83/E83*100</f>
        <v>42.6601551060926</v>
      </c>
    </row>
    <row r="84" customFormat="false" ht="25.5" hidden="false" customHeight="false" outlineLevel="0" collapsed="false">
      <c r="B84" s="30" t="s">
        <v>76</v>
      </c>
      <c r="C84" s="31" t="s">
        <v>77</v>
      </c>
      <c r="D84" s="32"/>
      <c r="E84" s="33" t="n">
        <v>37664155</v>
      </c>
      <c r="F84" s="33" t="n">
        <v>8861906.2</v>
      </c>
      <c r="G84" s="33" t="n">
        <f aca="false">F84/E84*100</f>
        <v>23.5287535323705</v>
      </c>
    </row>
    <row r="85" customFormat="false" ht="25.5" hidden="false" customHeight="false" outlineLevel="0" collapsed="false">
      <c r="B85" s="30" t="s">
        <v>78</v>
      </c>
      <c r="C85" s="31" t="s">
        <v>79</v>
      </c>
      <c r="D85" s="32"/>
      <c r="E85" s="33" t="n">
        <v>14382100</v>
      </c>
      <c r="F85" s="33" t="n">
        <v>8773287.13</v>
      </c>
      <c r="G85" s="33" t="n">
        <f aca="false">F85/E85*100</f>
        <v>61.0014332399302</v>
      </c>
    </row>
    <row r="86" customFormat="false" ht="12.75" hidden="false" customHeight="false" outlineLevel="0" collapsed="false">
      <c r="B86" s="30" t="s">
        <v>72</v>
      </c>
      <c r="C86" s="31" t="s">
        <v>79</v>
      </c>
      <c r="D86" s="32" t="n">
        <v>200</v>
      </c>
      <c r="E86" s="33" t="n">
        <v>14382100</v>
      </c>
      <c r="F86" s="33" t="n">
        <v>8773287.13</v>
      </c>
      <c r="G86" s="33" t="n">
        <f aca="false">F86/E86*100</f>
        <v>61.0014332399302</v>
      </c>
    </row>
    <row r="87" customFormat="false" ht="12.75" hidden="false" customHeight="false" outlineLevel="0" collapsed="false">
      <c r="B87" s="34" t="s">
        <v>73</v>
      </c>
      <c r="C87" s="31" t="s">
        <v>79</v>
      </c>
      <c r="D87" s="32" t="n">
        <v>240</v>
      </c>
      <c r="E87" s="33" t="n">
        <v>14382100</v>
      </c>
      <c r="F87" s="33" t="n">
        <v>8773287.13</v>
      </c>
      <c r="G87" s="33" t="n">
        <f aca="false">F87/E87*100</f>
        <v>61.0014332399302</v>
      </c>
    </row>
    <row r="88" customFormat="false" ht="12.75" hidden="false" customHeight="false" outlineLevel="0" collapsed="false">
      <c r="B88" s="30" t="s">
        <v>17</v>
      </c>
      <c r="C88" s="31" t="s">
        <v>80</v>
      </c>
      <c r="D88" s="32"/>
      <c r="E88" s="33" t="n">
        <v>23136755</v>
      </c>
      <c r="F88" s="33" t="n">
        <v>0</v>
      </c>
      <c r="G88" s="33" t="n">
        <f aca="false">F88/E88*100</f>
        <v>0</v>
      </c>
    </row>
    <row r="89" customFormat="false" ht="12.75" hidden="false" customHeight="false" outlineLevel="0" collapsed="false">
      <c r="B89" s="30" t="s">
        <v>72</v>
      </c>
      <c r="C89" s="31" t="s">
        <v>80</v>
      </c>
      <c r="D89" s="32" t="n">
        <v>200</v>
      </c>
      <c r="E89" s="33" t="n">
        <v>23136755</v>
      </c>
      <c r="F89" s="33" t="n">
        <v>0</v>
      </c>
      <c r="G89" s="33" t="n">
        <f aca="false">F89/E89*100</f>
        <v>0</v>
      </c>
    </row>
    <row r="90" customFormat="false" ht="12.75" hidden="false" customHeight="false" outlineLevel="0" collapsed="false">
      <c r="B90" s="34" t="s">
        <v>73</v>
      </c>
      <c r="C90" s="31" t="s">
        <v>80</v>
      </c>
      <c r="D90" s="32" t="n">
        <v>240</v>
      </c>
      <c r="E90" s="33" t="n">
        <v>23136755</v>
      </c>
      <c r="F90" s="33" t="n">
        <v>0</v>
      </c>
      <c r="G90" s="33" t="n">
        <f aca="false">F90/E90*100</f>
        <v>0</v>
      </c>
    </row>
    <row r="91" customFormat="false" ht="38.25" hidden="false" customHeight="false" outlineLevel="0" collapsed="false">
      <c r="B91" s="30" t="s">
        <v>81</v>
      </c>
      <c r="C91" s="31" t="s">
        <v>82</v>
      </c>
      <c r="D91" s="32"/>
      <c r="E91" s="33" t="n">
        <v>145300</v>
      </c>
      <c r="F91" s="33" t="n">
        <v>88619.07</v>
      </c>
      <c r="G91" s="33" t="n">
        <f aca="false">F91/E91*100</f>
        <v>60.9904129387474</v>
      </c>
    </row>
    <row r="92" customFormat="false" ht="12.75" hidden="false" customHeight="false" outlineLevel="0" collapsed="false">
      <c r="B92" s="30" t="s">
        <v>72</v>
      </c>
      <c r="C92" s="31" t="s">
        <v>82</v>
      </c>
      <c r="D92" s="32" t="n">
        <v>200</v>
      </c>
      <c r="E92" s="33" t="n">
        <v>145300</v>
      </c>
      <c r="F92" s="33" t="n">
        <v>88619.07</v>
      </c>
      <c r="G92" s="33" t="n">
        <f aca="false">F92/E92*100</f>
        <v>60.9904129387474</v>
      </c>
    </row>
    <row r="93" customFormat="false" ht="12.75" hidden="false" customHeight="false" outlineLevel="0" collapsed="false">
      <c r="B93" s="34" t="s">
        <v>73</v>
      </c>
      <c r="C93" s="31" t="s">
        <v>82</v>
      </c>
      <c r="D93" s="32" t="n">
        <v>240</v>
      </c>
      <c r="E93" s="33" t="n">
        <v>145300</v>
      </c>
      <c r="F93" s="33" t="n">
        <v>88619.07</v>
      </c>
      <c r="G93" s="33" t="n">
        <f aca="false">F93/E93*100</f>
        <v>60.9904129387474</v>
      </c>
    </row>
    <row r="94" customFormat="false" ht="25.5" hidden="false" customHeight="false" outlineLevel="0" collapsed="false">
      <c r="B94" s="30" t="s">
        <v>83</v>
      </c>
      <c r="C94" s="31" t="s">
        <v>84</v>
      </c>
      <c r="D94" s="32"/>
      <c r="E94" s="33" t="n">
        <v>1675590</v>
      </c>
      <c r="F94" s="33" t="n">
        <v>450000</v>
      </c>
      <c r="G94" s="33" t="n">
        <f aca="false">F94/E94*100</f>
        <v>26.856211841799</v>
      </c>
    </row>
    <row r="95" customFormat="false" ht="25.5" hidden="false" customHeight="false" outlineLevel="0" collapsed="false">
      <c r="B95" s="30" t="s">
        <v>85</v>
      </c>
      <c r="C95" s="31" t="s">
        <v>86</v>
      </c>
      <c r="D95" s="32"/>
      <c r="E95" s="33" t="n">
        <v>600000</v>
      </c>
      <c r="F95" s="33" t="n">
        <v>450000</v>
      </c>
      <c r="G95" s="33" t="n">
        <f aca="false">F95/E95*100</f>
        <v>75</v>
      </c>
    </row>
    <row r="96" customFormat="false" ht="25.5" hidden="false" customHeight="false" outlineLevel="0" collapsed="false">
      <c r="B96" s="30" t="s">
        <v>19</v>
      </c>
      <c r="C96" s="31" t="s">
        <v>86</v>
      </c>
      <c r="D96" s="32" t="n">
        <v>600</v>
      </c>
      <c r="E96" s="33" t="n">
        <v>600000</v>
      </c>
      <c r="F96" s="33" t="n">
        <v>450000</v>
      </c>
      <c r="G96" s="33" t="n">
        <f aca="false">F96/E96*100</f>
        <v>75</v>
      </c>
    </row>
    <row r="97" customFormat="false" ht="12.75" hidden="false" customHeight="false" outlineLevel="0" collapsed="false">
      <c r="B97" s="34" t="s">
        <v>20</v>
      </c>
      <c r="C97" s="31" t="s">
        <v>86</v>
      </c>
      <c r="D97" s="32" t="n">
        <v>610</v>
      </c>
      <c r="E97" s="33" t="n">
        <v>150000</v>
      </c>
      <c r="F97" s="33" t="n">
        <v>150000</v>
      </c>
      <c r="G97" s="33" t="n">
        <f aca="false">F97/E97*100</f>
        <v>100</v>
      </c>
    </row>
    <row r="98" customFormat="false" ht="12.75" hidden="false" customHeight="false" outlineLevel="0" collapsed="false">
      <c r="B98" s="34" t="s">
        <v>21</v>
      </c>
      <c r="C98" s="31" t="s">
        <v>86</v>
      </c>
      <c r="D98" s="32" t="n">
        <v>620</v>
      </c>
      <c r="E98" s="33" t="n">
        <v>450000</v>
      </c>
      <c r="F98" s="33" t="n">
        <v>300000</v>
      </c>
      <c r="G98" s="33" t="n">
        <f aca="false">F98/E98*100</f>
        <v>66.6666666666667</v>
      </c>
    </row>
    <row r="99" customFormat="false" ht="12.75" hidden="false" customHeight="false" outlineLevel="0" collapsed="false">
      <c r="B99" s="30" t="s">
        <v>17</v>
      </c>
      <c r="C99" s="31" t="s">
        <v>87</v>
      </c>
      <c r="D99" s="32"/>
      <c r="E99" s="33" t="n">
        <v>1075590</v>
      </c>
      <c r="F99" s="33" t="n">
        <v>0</v>
      </c>
      <c r="G99" s="33" t="n">
        <f aca="false">F99/E99*100</f>
        <v>0</v>
      </c>
    </row>
    <row r="100" customFormat="false" ht="25.5" hidden="false" customHeight="false" outlineLevel="0" collapsed="false">
      <c r="B100" s="30" t="s">
        <v>19</v>
      </c>
      <c r="C100" s="31" t="s">
        <v>87</v>
      </c>
      <c r="D100" s="32" t="n">
        <v>600</v>
      </c>
      <c r="E100" s="33" t="n">
        <v>1075590</v>
      </c>
      <c r="F100" s="33" t="n">
        <v>0</v>
      </c>
      <c r="G100" s="33" t="n">
        <f aca="false">F100/E100*100</f>
        <v>0</v>
      </c>
    </row>
    <row r="101" customFormat="false" ht="12.75" hidden="false" customHeight="false" outlineLevel="0" collapsed="false">
      <c r="B101" s="34" t="s">
        <v>20</v>
      </c>
      <c r="C101" s="31" t="s">
        <v>87</v>
      </c>
      <c r="D101" s="32" t="n">
        <v>610</v>
      </c>
      <c r="E101" s="33" t="n">
        <v>1075590</v>
      </c>
      <c r="F101" s="33" t="n">
        <v>0</v>
      </c>
      <c r="G101" s="33" t="n">
        <f aca="false">F101/E101*100</f>
        <v>0</v>
      </c>
    </row>
    <row r="102" customFormat="false" ht="12.75" hidden="false" customHeight="false" outlineLevel="0" collapsed="false">
      <c r="B102" s="30" t="s">
        <v>88</v>
      </c>
      <c r="C102" s="31" t="s">
        <v>89</v>
      </c>
      <c r="D102" s="32"/>
      <c r="E102" s="33" t="n">
        <v>54305210</v>
      </c>
      <c r="F102" s="33" t="n">
        <v>23642688.35</v>
      </c>
      <c r="G102" s="33" t="n">
        <f aca="false">F102/E102*100</f>
        <v>43.5366852462222</v>
      </c>
    </row>
    <row r="103" customFormat="false" ht="12.75" hidden="false" customHeight="false" outlineLevel="0" collapsed="false">
      <c r="B103" s="30" t="s">
        <v>24</v>
      </c>
      <c r="C103" s="31" t="s">
        <v>90</v>
      </c>
      <c r="D103" s="32"/>
      <c r="E103" s="33" t="n">
        <v>54305210</v>
      </c>
      <c r="F103" s="33" t="n">
        <v>23642688.35</v>
      </c>
      <c r="G103" s="33" t="n">
        <f aca="false">F103/E103*100</f>
        <v>43.5366852462222</v>
      </c>
    </row>
    <row r="104" customFormat="false" ht="38.25" hidden="false" customHeight="false" outlineLevel="0" collapsed="false">
      <c r="B104" s="30" t="s">
        <v>70</v>
      </c>
      <c r="C104" s="31" t="s">
        <v>90</v>
      </c>
      <c r="D104" s="32" t="n">
        <v>100</v>
      </c>
      <c r="E104" s="33" t="n">
        <v>51351222</v>
      </c>
      <c r="F104" s="33" t="n">
        <v>22753434.1</v>
      </c>
      <c r="G104" s="33" t="n">
        <f aca="false">F104/E104*100</f>
        <v>44.3094306499658</v>
      </c>
    </row>
    <row r="105" customFormat="false" ht="12.75" hidden="false" customHeight="false" outlineLevel="0" collapsed="false">
      <c r="B105" s="34" t="s">
        <v>71</v>
      </c>
      <c r="C105" s="31" t="s">
        <v>90</v>
      </c>
      <c r="D105" s="32" t="n">
        <v>110</v>
      </c>
      <c r="E105" s="33" t="n">
        <v>51351222</v>
      </c>
      <c r="F105" s="33" t="n">
        <v>22753434.1</v>
      </c>
      <c r="G105" s="33" t="n">
        <f aca="false">F105/E105*100</f>
        <v>44.3094306499658</v>
      </c>
    </row>
    <row r="106" customFormat="false" ht="12.75" hidden="false" customHeight="false" outlineLevel="0" collapsed="false">
      <c r="B106" s="30" t="s">
        <v>72</v>
      </c>
      <c r="C106" s="31" t="s">
        <v>90</v>
      </c>
      <c r="D106" s="32" t="n">
        <v>200</v>
      </c>
      <c r="E106" s="33" t="n">
        <v>2921722</v>
      </c>
      <c r="F106" s="33" t="n">
        <v>872076.25</v>
      </c>
      <c r="G106" s="33" t="n">
        <f aca="false">F106/E106*100</f>
        <v>29.8480228440625</v>
      </c>
    </row>
    <row r="107" customFormat="false" ht="12.75" hidden="false" customHeight="false" outlineLevel="0" collapsed="false">
      <c r="B107" s="34" t="s">
        <v>73</v>
      </c>
      <c r="C107" s="31" t="s">
        <v>90</v>
      </c>
      <c r="D107" s="32" t="n">
        <v>240</v>
      </c>
      <c r="E107" s="33" t="n">
        <v>2921722</v>
      </c>
      <c r="F107" s="33" t="n">
        <v>872076.25</v>
      </c>
      <c r="G107" s="33" t="n">
        <f aca="false">F107/E107*100</f>
        <v>29.8480228440625</v>
      </c>
    </row>
    <row r="108" customFormat="false" ht="12.75" hidden="false" customHeight="false" outlineLevel="0" collapsed="false">
      <c r="B108" s="30" t="s">
        <v>91</v>
      </c>
      <c r="C108" s="31" t="s">
        <v>90</v>
      </c>
      <c r="D108" s="32" t="n">
        <v>300</v>
      </c>
      <c r="E108" s="33" t="n">
        <v>10000</v>
      </c>
      <c r="F108" s="33" t="n">
        <v>10000</v>
      </c>
      <c r="G108" s="33" t="n">
        <f aca="false">F108/E108*100</f>
        <v>100</v>
      </c>
    </row>
    <row r="109" customFormat="false" ht="12.75" hidden="false" customHeight="false" outlineLevel="0" collapsed="false">
      <c r="B109" s="34" t="s">
        <v>92</v>
      </c>
      <c r="C109" s="31" t="s">
        <v>90</v>
      </c>
      <c r="D109" s="32" t="n">
        <v>320</v>
      </c>
      <c r="E109" s="33" t="n">
        <v>10000</v>
      </c>
      <c r="F109" s="33" t="n">
        <v>10000</v>
      </c>
      <c r="G109" s="33" t="n">
        <f aca="false">F109/E109*100</f>
        <v>100</v>
      </c>
    </row>
    <row r="110" customFormat="false" ht="12.75" hidden="false" customHeight="false" outlineLevel="0" collapsed="false">
      <c r="B110" s="30" t="s">
        <v>93</v>
      </c>
      <c r="C110" s="31" t="s">
        <v>90</v>
      </c>
      <c r="D110" s="32" t="n">
        <v>800</v>
      </c>
      <c r="E110" s="33" t="n">
        <v>22266</v>
      </c>
      <c r="F110" s="33" t="n">
        <v>7178</v>
      </c>
      <c r="G110" s="33" t="n">
        <f aca="false">F110/E110*100</f>
        <v>32.2374921404833</v>
      </c>
    </row>
    <row r="111" customFormat="false" ht="12.75" hidden="false" customHeight="false" outlineLevel="0" collapsed="false">
      <c r="B111" s="34" t="s">
        <v>94</v>
      </c>
      <c r="C111" s="31" t="s">
        <v>90</v>
      </c>
      <c r="D111" s="32" t="n">
        <v>850</v>
      </c>
      <c r="E111" s="33" t="n">
        <v>22266</v>
      </c>
      <c r="F111" s="33" t="n">
        <v>7178</v>
      </c>
      <c r="G111" s="33" t="n">
        <f aca="false">F111/E111*100</f>
        <v>32.2374921404833</v>
      </c>
    </row>
    <row r="112" customFormat="false" ht="25.5" hidden="false" customHeight="false" outlineLevel="0" collapsed="false">
      <c r="B112" s="30" t="s">
        <v>95</v>
      </c>
      <c r="C112" s="31" t="s">
        <v>96</v>
      </c>
      <c r="D112" s="32"/>
      <c r="E112" s="33" t="n">
        <v>199348400</v>
      </c>
      <c r="F112" s="33" t="n">
        <v>199348400</v>
      </c>
      <c r="G112" s="33" t="n">
        <f aca="false">F112/E112*100</f>
        <v>100</v>
      </c>
    </row>
    <row r="113" customFormat="false" ht="12.75" hidden="false" customHeight="false" outlineLevel="0" collapsed="false">
      <c r="B113" s="30" t="s">
        <v>97</v>
      </c>
      <c r="C113" s="31" t="s">
        <v>98</v>
      </c>
      <c r="D113" s="32"/>
      <c r="E113" s="33" t="n">
        <v>189381000</v>
      </c>
      <c r="F113" s="33" t="n">
        <v>189381000</v>
      </c>
      <c r="G113" s="33" t="n">
        <f aca="false">F113/E113*100</f>
        <v>100</v>
      </c>
    </row>
    <row r="114" customFormat="false" ht="12.75" hidden="false" customHeight="false" outlineLevel="0" collapsed="false">
      <c r="B114" s="30" t="s">
        <v>99</v>
      </c>
      <c r="C114" s="31" t="s">
        <v>98</v>
      </c>
      <c r="D114" s="32" t="n">
        <v>400</v>
      </c>
      <c r="E114" s="33" t="n">
        <v>189381000</v>
      </c>
      <c r="F114" s="33" t="n">
        <v>189381000</v>
      </c>
      <c r="G114" s="33" t="n">
        <f aca="false">F114/E114*100</f>
        <v>100</v>
      </c>
    </row>
    <row r="115" customFormat="false" ht="12.75" hidden="false" customHeight="false" outlineLevel="0" collapsed="false">
      <c r="B115" s="34" t="s">
        <v>100</v>
      </c>
      <c r="C115" s="31" t="s">
        <v>98</v>
      </c>
      <c r="D115" s="32" t="n">
        <v>410</v>
      </c>
      <c r="E115" s="33" t="n">
        <v>189381000</v>
      </c>
      <c r="F115" s="33" t="n">
        <v>189381000</v>
      </c>
      <c r="G115" s="33" t="n">
        <f aca="false">F115/E115*100</f>
        <v>100</v>
      </c>
    </row>
    <row r="116" customFormat="false" ht="12.75" hidden="false" customHeight="false" outlineLevel="0" collapsed="false">
      <c r="B116" s="30" t="s">
        <v>101</v>
      </c>
      <c r="C116" s="31" t="s">
        <v>102</v>
      </c>
      <c r="D116" s="32"/>
      <c r="E116" s="33" t="n">
        <v>9967400</v>
      </c>
      <c r="F116" s="33" t="n">
        <v>9967400</v>
      </c>
      <c r="G116" s="33" t="n">
        <f aca="false">F116/E116*100</f>
        <v>100</v>
      </c>
    </row>
    <row r="117" customFormat="false" ht="12.75" hidden="false" customHeight="false" outlineLevel="0" collapsed="false">
      <c r="B117" s="30" t="s">
        <v>99</v>
      </c>
      <c r="C117" s="31" t="s">
        <v>102</v>
      </c>
      <c r="D117" s="32" t="n">
        <v>400</v>
      </c>
      <c r="E117" s="33" t="n">
        <v>9967400</v>
      </c>
      <c r="F117" s="33" t="n">
        <v>9967400</v>
      </c>
      <c r="G117" s="33" t="n">
        <f aca="false">F117/E117*100</f>
        <v>100</v>
      </c>
    </row>
    <row r="118" customFormat="false" ht="12.75" hidden="false" customHeight="false" outlineLevel="0" collapsed="false">
      <c r="B118" s="34" t="s">
        <v>100</v>
      </c>
      <c r="C118" s="31" t="s">
        <v>102</v>
      </c>
      <c r="D118" s="32" t="n">
        <v>410</v>
      </c>
      <c r="E118" s="33" t="n">
        <v>9967400</v>
      </c>
      <c r="F118" s="33" t="n">
        <v>9967400</v>
      </c>
      <c r="G118" s="33" t="n">
        <f aca="false">F118/E118*100</f>
        <v>100</v>
      </c>
    </row>
    <row r="119" customFormat="false" ht="25.5" hidden="false" customHeight="false" outlineLevel="0" collapsed="false">
      <c r="B119" s="30" t="s">
        <v>103</v>
      </c>
      <c r="C119" s="31" t="s">
        <v>104</v>
      </c>
      <c r="D119" s="32"/>
      <c r="E119" s="33" t="n">
        <v>73091500</v>
      </c>
      <c r="F119" s="33" t="n">
        <v>24757443.19</v>
      </c>
      <c r="G119" s="33" t="n">
        <f aca="false">F119/E119*100</f>
        <v>33.8718499278302</v>
      </c>
    </row>
    <row r="120" customFormat="false" ht="12.75" hidden="false" customHeight="false" outlineLevel="0" collapsed="false">
      <c r="B120" s="30" t="s">
        <v>105</v>
      </c>
      <c r="C120" s="31" t="s">
        <v>106</v>
      </c>
      <c r="D120" s="32"/>
      <c r="E120" s="33" t="n">
        <v>50505300</v>
      </c>
      <c r="F120" s="33" t="n">
        <v>13882845.69</v>
      </c>
      <c r="G120" s="33" t="n">
        <f aca="false">F120/E120*100</f>
        <v>27.4878986759805</v>
      </c>
    </row>
    <row r="121" customFormat="false" ht="12.75" hidden="false" customHeight="false" outlineLevel="0" collapsed="false">
      <c r="B121" s="30" t="s">
        <v>107</v>
      </c>
      <c r="C121" s="31" t="s">
        <v>108</v>
      </c>
      <c r="D121" s="32"/>
      <c r="E121" s="33" t="n">
        <v>16503500</v>
      </c>
      <c r="F121" s="33" t="n">
        <v>430867.28</v>
      </c>
      <c r="G121" s="33" t="n">
        <f aca="false">F121/E121*100</f>
        <v>2.61076305026207</v>
      </c>
    </row>
    <row r="122" customFormat="false" ht="12.75" hidden="false" customHeight="false" outlineLevel="0" collapsed="false">
      <c r="B122" s="30" t="s">
        <v>109</v>
      </c>
      <c r="C122" s="31" t="s">
        <v>110</v>
      </c>
      <c r="D122" s="32"/>
      <c r="E122" s="33" t="n">
        <v>1817700</v>
      </c>
      <c r="F122" s="33" t="n">
        <v>84333.78</v>
      </c>
      <c r="G122" s="33" t="n">
        <f aca="false">F122/E122*100</f>
        <v>4.63958739065852</v>
      </c>
    </row>
    <row r="123" customFormat="false" ht="25.5" hidden="false" customHeight="false" outlineLevel="0" collapsed="false">
      <c r="B123" s="30" t="s">
        <v>19</v>
      </c>
      <c r="C123" s="31" t="s">
        <v>110</v>
      </c>
      <c r="D123" s="32" t="n">
        <v>600</v>
      </c>
      <c r="E123" s="33" t="n">
        <v>1817700</v>
      </c>
      <c r="F123" s="33" t="n">
        <v>84333.78</v>
      </c>
      <c r="G123" s="33" t="n">
        <f aca="false">F123/E123*100</f>
        <v>4.63958739065852</v>
      </c>
    </row>
    <row r="124" customFormat="false" ht="12.75" hidden="false" customHeight="false" outlineLevel="0" collapsed="false">
      <c r="B124" s="34" t="s">
        <v>20</v>
      </c>
      <c r="C124" s="31" t="s">
        <v>110</v>
      </c>
      <c r="D124" s="32" t="n">
        <v>610</v>
      </c>
      <c r="E124" s="33" t="n">
        <v>1817700</v>
      </c>
      <c r="F124" s="33" t="n">
        <v>84333.78</v>
      </c>
      <c r="G124" s="33" t="n">
        <f aca="false">F124/E124*100</f>
        <v>4.63958739065852</v>
      </c>
    </row>
    <row r="125" customFormat="false" ht="25.5" hidden="false" customHeight="false" outlineLevel="0" collapsed="false">
      <c r="B125" s="30" t="s">
        <v>111</v>
      </c>
      <c r="C125" s="31" t="s">
        <v>112</v>
      </c>
      <c r="D125" s="32"/>
      <c r="E125" s="33" t="n">
        <v>3388200</v>
      </c>
      <c r="F125" s="33" t="n">
        <v>242573.45</v>
      </c>
      <c r="G125" s="33" t="n">
        <f aca="false">F125/E125*100</f>
        <v>7.15936042736556</v>
      </c>
    </row>
    <row r="126" customFormat="false" ht="25.5" hidden="false" customHeight="false" outlineLevel="0" collapsed="false">
      <c r="B126" s="30" t="s">
        <v>19</v>
      </c>
      <c r="C126" s="31" t="s">
        <v>112</v>
      </c>
      <c r="D126" s="32" t="n">
        <v>600</v>
      </c>
      <c r="E126" s="33" t="n">
        <v>3388200</v>
      </c>
      <c r="F126" s="33" t="n">
        <v>242573.45</v>
      </c>
      <c r="G126" s="33" t="n">
        <f aca="false">F126/E126*100</f>
        <v>7.15936042736556</v>
      </c>
    </row>
    <row r="127" customFormat="false" ht="12.75" hidden="false" customHeight="false" outlineLevel="0" collapsed="false">
      <c r="B127" s="34" t="s">
        <v>20</v>
      </c>
      <c r="C127" s="31" t="s">
        <v>112</v>
      </c>
      <c r="D127" s="32" t="n">
        <v>610</v>
      </c>
      <c r="E127" s="33" t="n">
        <v>3388200</v>
      </c>
      <c r="F127" s="33" t="n">
        <v>242573.45</v>
      </c>
      <c r="G127" s="33" t="n">
        <f aca="false">F127/E127*100</f>
        <v>7.15936042736556</v>
      </c>
    </row>
    <row r="128" customFormat="false" ht="25.5" hidden="false" customHeight="false" outlineLevel="0" collapsed="false">
      <c r="B128" s="30" t="s">
        <v>113</v>
      </c>
      <c r="C128" s="31" t="s">
        <v>114</v>
      </c>
      <c r="D128" s="32"/>
      <c r="E128" s="33" t="n">
        <v>9845500</v>
      </c>
      <c r="F128" s="33" t="n">
        <v>0</v>
      </c>
      <c r="G128" s="33" t="n">
        <f aca="false">F128/E128*100</f>
        <v>0</v>
      </c>
    </row>
    <row r="129" customFormat="false" ht="25.5" hidden="false" customHeight="false" outlineLevel="0" collapsed="false">
      <c r="B129" s="30" t="s">
        <v>19</v>
      </c>
      <c r="C129" s="31" t="s">
        <v>114</v>
      </c>
      <c r="D129" s="32" t="n">
        <v>600</v>
      </c>
      <c r="E129" s="33" t="n">
        <v>9845500</v>
      </c>
      <c r="F129" s="33" t="n">
        <v>0</v>
      </c>
      <c r="G129" s="33" t="n">
        <f aca="false">F129/E129*100</f>
        <v>0</v>
      </c>
    </row>
    <row r="130" customFormat="false" ht="12.75" hidden="false" customHeight="false" outlineLevel="0" collapsed="false">
      <c r="B130" s="34" t="s">
        <v>20</v>
      </c>
      <c r="C130" s="31" t="s">
        <v>114</v>
      </c>
      <c r="D130" s="32" t="n">
        <v>610</v>
      </c>
      <c r="E130" s="33" t="n">
        <v>9845500</v>
      </c>
      <c r="F130" s="33" t="n">
        <v>0</v>
      </c>
      <c r="G130" s="33" t="n">
        <f aca="false">F130/E130*100</f>
        <v>0</v>
      </c>
    </row>
    <row r="131" customFormat="false" ht="25.5" hidden="false" customHeight="false" outlineLevel="0" collapsed="false">
      <c r="B131" s="30" t="s">
        <v>115</v>
      </c>
      <c r="C131" s="31" t="s">
        <v>116</v>
      </c>
      <c r="D131" s="32"/>
      <c r="E131" s="33" t="n">
        <v>1452100</v>
      </c>
      <c r="F131" s="33" t="n">
        <v>103960.05</v>
      </c>
      <c r="G131" s="33" t="n">
        <f aca="false">F131/E131*100</f>
        <v>7.15928999380208</v>
      </c>
    </row>
    <row r="132" customFormat="false" ht="25.5" hidden="false" customHeight="false" outlineLevel="0" collapsed="false">
      <c r="B132" s="30" t="s">
        <v>19</v>
      </c>
      <c r="C132" s="31" t="s">
        <v>116</v>
      </c>
      <c r="D132" s="32" t="n">
        <v>600</v>
      </c>
      <c r="E132" s="33" t="n">
        <v>1452100</v>
      </c>
      <c r="F132" s="33" t="n">
        <v>103960.05</v>
      </c>
      <c r="G132" s="33" t="n">
        <f aca="false">F132/E132*100</f>
        <v>7.15928999380208</v>
      </c>
    </row>
    <row r="133" customFormat="false" ht="12.75" hidden="false" customHeight="false" outlineLevel="0" collapsed="false">
      <c r="B133" s="34" t="s">
        <v>20</v>
      </c>
      <c r="C133" s="31" t="s">
        <v>116</v>
      </c>
      <c r="D133" s="32" t="n">
        <v>610</v>
      </c>
      <c r="E133" s="33" t="n">
        <v>1452100</v>
      </c>
      <c r="F133" s="33" t="n">
        <v>103960.05</v>
      </c>
      <c r="G133" s="33" t="n">
        <f aca="false">F133/E133*100</f>
        <v>7.15928999380208</v>
      </c>
    </row>
    <row r="134" customFormat="false" ht="38.25" hidden="false" customHeight="false" outlineLevel="0" collapsed="false">
      <c r="B134" s="30" t="s">
        <v>117</v>
      </c>
      <c r="C134" s="31" t="s">
        <v>118</v>
      </c>
      <c r="D134" s="32"/>
      <c r="E134" s="33" t="n">
        <v>14458900</v>
      </c>
      <c r="F134" s="33" t="n">
        <v>6918610.69</v>
      </c>
      <c r="G134" s="33" t="n">
        <f aca="false">F134/E134*100</f>
        <v>47.8501870128433</v>
      </c>
    </row>
    <row r="135" customFormat="false" ht="38.25" hidden="false" customHeight="false" outlineLevel="0" collapsed="false">
      <c r="B135" s="30" t="s">
        <v>119</v>
      </c>
      <c r="C135" s="31" t="s">
        <v>120</v>
      </c>
      <c r="D135" s="32"/>
      <c r="E135" s="33" t="n">
        <v>14458900</v>
      </c>
      <c r="F135" s="33" t="n">
        <v>6918610.69</v>
      </c>
      <c r="G135" s="33" t="n">
        <f aca="false">F135/E135*100</f>
        <v>47.8501870128433</v>
      </c>
    </row>
    <row r="136" customFormat="false" ht="12.75" hidden="false" customHeight="false" outlineLevel="0" collapsed="false">
      <c r="B136" s="30" t="s">
        <v>91</v>
      </c>
      <c r="C136" s="31" t="s">
        <v>120</v>
      </c>
      <c r="D136" s="32" t="n">
        <v>300</v>
      </c>
      <c r="E136" s="33" t="n">
        <v>14458900</v>
      </c>
      <c r="F136" s="33" t="n">
        <v>6918610.69</v>
      </c>
      <c r="G136" s="33" t="n">
        <f aca="false">F136/E136*100</f>
        <v>47.8501870128433</v>
      </c>
    </row>
    <row r="137" customFormat="false" ht="12.75" hidden="false" customHeight="false" outlineLevel="0" collapsed="false">
      <c r="B137" s="34" t="s">
        <v>121</v>
      </c>
      <c r="C137" s="31" t="s">
        <v>120</v>
      </c>
      <c r="D137" s="32" t="n">
        <v>310</v>
      </c>
      <c r="E137" s="33" t="n">
        <v>13938700</v>
      </c>
      <c r="F137" s="33" t="n">
        <v>6918610.69</v>
      </c>
      <c r="G137" s="33" t="n">
        <f aca="false">F137/E137*100</f>
        <v>49.6359824804322</v>
      </c>
    </row>
    <row r="138" customFormat="false" ht="12.75" hidden="false" customHeight="false" outlineLevel="0" collapsed="false">
      <c r="B138" s="34" t="s">
        <v>92</v>
      </c>
      <c r="C138" s="31" t="s">
        <v>120</v>
      </c>
      <c r="D138" s="32" t="n">
        <v>320</v>
      </c>
      <c r="E138" s="33" t="n">
        <v>520200</v>
      </c>
      <c r="F138" s="33" t="n">
        <v>0</v>
      </c>
      <c r="G138" s="33" t="n">
        <f aca="false">F138/E138*100</f>
        <v>0</v>
      </c>
    </row>
    <row r="139" customFormat="false" ht="12.75" hidden="false" customHeight="false" outlineLevel="0" collapsed="false">
      <c r="B139" s="30" t="s">
        <v>122</v>
      </c>
      <c r="C139" s="31" t="s">
        <v>123</v>
      </c>
      <c r="D139" s="32"/>
      <c r="E139" s="33" t="n">
        <v>19542900</v>
      </c>
      <c r="F139" s="33" t="n">
        <v>6533367.72</v>
      </c>
      <c r="G139" s="33" t="n">
        <f aca="false">F139/E139*100</f>
        <v>33.4309018620573</v>
      </c>
    </row>
    <row r="140" customFormat="false" ht="12.75" hidden="false" customHeight="false" outlineLevel="0" collapsed="false">
      <c r="B140" s="30" t="s">
        <v>124</v>
      </c>
      <c r="C140" s="31" t="s">
        <v>125</v>
      </c>
      <c r="D140" s="32"/>
      <c r="E140" s="33" t="n">
        <v>11085000</v>
      </c>
      <c r="F140" s="33" t="n">
        <v>3162708.43</v>
      </c>
      <c r="G140" s="33" t="n">
        <f aca="false">F140/E140*100</f>
        <v>28.5314247180875</v>
      </c>
    </row>
    <row r="141" customFormat="false" ht="38.25" hidden="false" customHeight="false" outlineLevel="0" collapsed="false">
      <c r="B141" s="30" t="s">
        <v>70</v>
      </c>
      <c r="C141" s="31" t="s">
        <v>125</v>
      </c>
      <c r="D141" s="32" t="n">
        <v>100</v>
      </c>
      <c r="E141" s="33" t="n">
        <v>9051000</v>
      </c>
      <c r="F141" s="33" t="n">
        <v>2724175.15</v>
      </c>
      <c r="G141" s="33" t="n">
        <f aca="false">F141/E141*100</f>
        <v>30.0980571207601</v>
      </c>
    </row>
    <row r="142" customFormat="false" ht="12.75" hidden="false" customHeight="false" outlineLevel="0" collapsed="false">
      <c r="B142" s="34" t="s">
        <v>126</v>
      </c>
      <c r="C142" s="31" t="s">
        <v>125</v>
      </c>
      <c r="D142" s="32" t="n">
        <v>120</v>
      </c>
      <c r="E142" s="33" t="n">
        <v>9051000</v>
      </c>
      <c r="F142" s="33" t="n">
        <v>2724175.15</v>
      </c>
      <c r="G142" s="33" t="n">
        <f aca="false">F142/E142*100</f>
        <v>30.0980571207601</v>
      </c>
    </row>
    <row r="143" customFormat="false" ht="12.75" hidden="false" customHeight="false" outlineLevel="0" collapsed="false">
      <c r="B143" s="30" t="s">
        <v>72</v>
      </c>
      <c r="C143" s="31" t="s">
        <v>125</v>
      </c>
      <c r="D143" s="32" t="n">
        <v>200</v>
      </c>
      <c r="E143" s="33" t="n">
        <v>2034000</v>
      </c>
      <c r="F143" s="33" t="n">
        <v>438533.28</v>
      </c>
      <c r="G143" s="33" t="n">
        <f aca="false">F143/E143*100</f>
        <v>21.5601415929204</v>
      </c>
    </row>
    <row r="144" customFormat="false" ht="12.75" hidden="false" customHeight="false" outlineLevel="0" collapsed="false">
      <c r="B144" s="34" t="s">
        <v>73</v>
      </c>
      <c r="C144" s="31" t="s">
        <v>125</v>
      </c>
      <c r="D144" s="32" t="n">
        <v>240</v>
      </c>
      <c r="E144" s="33" t="n">
        <v>2034000</v>
      </c>
      <c r="F144" s="33" t="n">
        <v>438533.28</v>
      </c>
      <c r="G144" s="33" t="n">
        <f aca="false">F144/E144*100</f>
        <v>21.5601415929204</v>
      </c>
    </row>
    <row r="145" customFormat="false" ht="25.5" hidden="false" customHeight="false" outlineLevel="0" collapsed="false">
      <c r="B145" s="30" t="s">
        <v>127</v>
      </c>
      <c r="C145" s="31" t="s">
        <v>128</v>
      </c>
      <c r="D145" s="32"/>
      <c r="E145" s="33" t="n">
        <v>8457900</v>
      </c>
      <c r="F145" s="33" t="n">
        <v>3370659.29</v>
      </c>
      <c r="G145" s="33" t="n">
        <f aca="false">F145/E145*100</f>
        <v>39.8522007827002</v>
      </c>
    </row>
    <row r="146" customFormat="false" ht="38.25" hidden="false" customHeight="false" outlineLevel="0" collapsed="false">
      <c r="B146" s="30" t="s">
        <v>70</v>
      </c>
      <c r="C146" s="31" t="s">
        <v>128</v>
      </c>
      <c r="D146" s="32" t="n">
        <v>100</v>
      </c>
      <c r="E146" s="33" t="n">
        <v>6891800</v>
      </c>
      <c r="F146" s="33" t="n">
        <v>2726493</v>
      </c>
      <c r="G146" s="33" t="n">
        <f aca="false">F146/E146*100</f>
        <v>39.5614063089469</v>
      </c>
    </row>
    <row r="147" customFormat="false" ht="12.75" hidden="false" customHeight="false" outlineLevel="0" collapsed="false">
      <c r="B147" s="34" t="s">
        <v>126</v>
      </c>
      <c r="C147" s="31" t="s">
        <v>128</v>
      </c>
      <c r="D147" s="32" t="n">
        <v>120</v>
      </c>
      <c r="E147" s="33" t="n">
        <v>6891800</v>
      </c>
      <c r="F147" s="33" t="n">
        <v>2726493</v>
      </c>
      <c r="G147" s="33" t="n">
        <f aca="false">F147/E147*100</f>
        <v>39.5614063089469</v>
      </c>
    </row>
    <row r="148" customFormat="false" ht="12.75" hidden="false" customHeight="false" outlineLevel="0" collapsed="false">
      <c r="B148" s="30" t="s">
        <v>72</v>
      </c>
      <c r="C148" s="31" t="s">
        <v>128</v>
      </c>
      <c r="D148" s="32" t="n">
        <v>200</v>
      </c>
      <c r="E148" s="33" t="n">
        <v>1566100</v>
      </c>
      <c r="F148" s="33" t="n">
        <v>644166.29</v>
      </c>
      <c r="G148" s="33" t="n">
        <f aca="false">F148/E148*100</f>
        <v>41.1318747206436</v>
      </c>
    </row>
    <row r="149" customFormat="false" ht="12.75" hidden="false" customHeight="false" outlineLevel="0" collapsed="false">
      <c r="B149" s="34" t="s">
        <v>73</v>
      </c>
      <c r="C149" s="31" t="s">
        <v>128</v>
      </c>
      <c r="D149" s="32" t="n">
        <v>240</v>
      </c>
      <c r="E149" s="33" t="n">
        <v>1566100</v>
      </c>
      <c r="F149" s="33" t="n">
        <v>644166.29</v>
      </c>
      <c r="G149" s="33" t="n">
        <f aca="false">F149/E149*100</f>
        <v>41.1318747206436</v>
      </c>
    </row>
    <row r="150" customFormat="false" ht="12.75" hidden="false" customHeight="false" outlineLevel="0" collapsed="false">
      <c r="B150" s="30" t="s">
        <v>129</v>
      </c>
      <c r="C150" s="31" t="s">
        <v>130</v>
      </c>
      <c r="D150" s="32"/>
      <c r="E150" s="33" t="n">
        <v>6515700</v>
      </c>
      <c r="F150" s="33" t="n">
        <v>2219500</v>
      </c>
      <c r="G150" s="33" t="n">
        <f aca="false">F150/E150*100</f>
        <v>34.0638764829566</v>
      </c>
    </row>
    <row r="151" customFormat="false" ht="25.5" hidden="false" customHeight="false" outlineLevel="0" collapsed="false">
      <c r="B151" s="30" t="s">
        <v>131</v>
      </c>
      <c r="C151" s="31" t="s">
        <v>132</v>
      </c>
      <c r="D151" s="32"/>
      <c r="E151" s="33" t="n">
        <v>6515700</v>
      </c>
      <c r="F151" s="33" t="n">
        <v>2219500</v>
      </c>
      <c r="G151" s="33" t="n">
        <f aca="false">F151/E151*100</f>
        <v>34.0638764829566</v>
      </c>
    </row>
    <row r="152" customFormat="false" ht="12.75" hidden="false" customHeight="false" outlineLevel="0" collapsed="false">
      <c r="B152" s="30" t="s">
        <v>133</v>
      </c>
      <c r="C152" s="31" t="s">
        <v>134</v>
      </c>
      <c r="D152" s="32"/>
      <c r="E152" s="33" t="n">
        <v>1180000</v>
      </c>
      <c r="F152" s="33" t="n">
        <v>340170</v>
      </c>
      <c r="G152" s="33" t="n">
        <f aca="false">F152/E152*100</f>
        <v>28.8279661016949</v>
      </c>
    </row>
    <row r="153" customFormat="false" ht="12.75" hidden="false" customHeight="false" outlineLevel="0" collapsed="false">
      <c r="B153" s="30" t="s">
        <v>93</v>
      </c>
      <c r="C153" s="31" t="s">
        <v>134</v>
      </c>
      <c r="D153" s="32" t="n">
        <v>800</v>
      </c>
      <c r="E153" s="33" t="n">
        <v>1180000</v>
      </c>
      <c r="F153" s="33" t="n">
        <v>340170</v>
      </c>
      <c r="G153" s="33" t="n">
        <f aca="false">F153/E153*100</f>
        <v>28.8279661016949</v>
      </c>
    </row>
    <row r="154" customFormat="false" ht="25.5" hidden="false" customHeight="false" outlineLevel="0" collapsed="false">
      <c r="B154" s="34" t="s">
        <v>135</v>
      </c>
      <c r="C154" s="31" t="s">
        <v>134</v>
      </c>
      <c r="D154" s="32" t="n">
        <v>810</v>
      </c>
      <c r="E154" s="33" t="n">
        <v>1180000</v>
      </c>
      <c r="F154" s="33" t="n">
        <v>340170</v>
      </c>
      <c r="G154" s="33" t="n">
        <f aca="false">F154/E154*100</f>
        <v>28.8279661016949</v>
      </c>
    </row>
    <row r="155" customFormat="false" ht="25.5" hidden="false" customHeight="false" outlineLevel="0" collapsed="false">
      <c r="B155" s="30" t="s">
        <v>136</v>
      </c>
      <c r="C155" s="31" t="s">
        <v>137</v>
      </c>
      <c r="D155" s="32"/>
      <c r="E155" s="33" t="n">
        <v>4773700</v>
      </c>
      <c r="F155" s="33" t="n">
        <v>1753330</v>
      </c>
      <c r="G155" s="33" t="n">
        <f aca="false">F155/E155*100</f>
        <v>36.7289523849425</v>
      </c>
    </row>
    <row r="156" customFormat="false" ht="12.75" hidden="false" customHeight="false" outlineLevel="0" collapsed="false">
      <c r="B156" s="30" t="s">
        <v>91</v>
      </c>
      <c r="C156" s="31" t="s">
        <v>137</v>
      </c>
      <c r="D156" s="32" t="n">
        <v>300</v>
      </c>
      <c r="E156" s="33" t="n">
        <v>4773700</v>
      </c>
      <c r="F156" s="33" t="n">
        <v>1753330</v>
      </c>
      <c r="G156" s="33" t="n">
        <f aca="false">F156/E156*100</f>
        <v>36.7289523849425</v>
      </c>
    </row>
    <row r="157" customFormat="false" ht="12.75" hidden="false" customHeight="false" outlineLevel="0" collapsed="false">
      <c r="B157" s="34" t="s">
        <v>92</v>
      </c>
      <c r="C157" s="31" t="s">
        <v>137</v>
      </c>
      <c r="D157" s="32" t="n">
        <v>320</v>
      </c>
      <c r="E157" s="33" t="n">
        <v>4773700</v>
      </c>
      <c r="F157" s="33" t="n">
        <v>1753330</v>
      </c>
      <c r="G157" s="33" t="n">
        <f aca="false">F157/E157*100</f>
        <v>36.7289523849425</v>
      </c>
    </row>
    <row r="158" customFormat="false" ht="12.75" hidden="false" customHeight="false" outlineLevel="0" collapsed="false">
      <c r="B158" s="30" t="s">
        <v>138</v>
      </c>
      <c r="C158" s="31" t="s">
        <v>139</v>
      </c>
      <c r="D158" s="32"/>
      <c r="E158" s="33" t="n">
        <v>542000</v>
      </c>
      <c r="F158" s="33" t="n">
        <v>106000</v>
      </c>
      <c r="G158" s="33" t="n">
        <f aca="false">F158/E158*100</f>
        <v>19.5571955719557</v>
      </c>
    </row>
    <row r="159" customFormat="false" ht="12.75" hidden="false" customHeight="false" outlineLevel="0" collapsed="false">
      <c r="B159" s="30" t="s">
        <v>91</v>
      </c>
      <c r="C159" s="31" t="s">
        <v>139</v>
      </c>
      <c r="D159" s="32" t="n">
        <v>300</v>
      </c>
      <c r="E159" s="33" t="n">
        <v>542000</v>
      </c>
      <c r="F159" s="33" t="n">
        <v>106000</v>
      </c>
      <c r="G159" s="33" t="n">
        <f aca="false">F159/E159*100</f>
        <v>19.5571955719557</v>
      </c>
    </row>
    <row r="160" customFormat="false" ht="12.75" hidden="false" customHeight="false" outlineLevel="0" collapsed="false">
      <c r="B160" s="34" t="s">
        <v>140</v>
      </c>
      <c r="C160" s="31" t="s">
        <v>139</v>
      </c>
      <c r="D160" s="32" t="n">
        <v>360</v>
      </c>
      <c r="E160" s="33" t="n">
        <v>542000</v>
      </c>
      <c r="F160" s="33" t="n">
        <v>106000</v>
      </c>
      <c r="G160" s="33" t="n">
        <f aca="false">F160/E160*100</f>
        <v>19.5571955719557</v>
      </c>
    </row>
    <row r="161" customFormat="false" ht="12.75" hidden="false" customHeight="false" outlineLevel="0" collapsed="false">
      <c r="B161" s="30" t="s">
        <v>17</v>
      </c>
      <c r="C161" s="31" t="s">
        <v>141</v>
      </c>
      <c r="D161" s="32"/>
      <c r="E161" s="33" t="n">
        <v>20000</v>
      </c>
      <c r="F161" s="33" t="n">
        <v>20000</v>
      </c>
      <c r="G161" s="33" t="n">
        <f aca="false">F161/E161*100</f>
        <v>100</v>
      </c>
    </row>
    <row r="162" customFormat="false" ht="12.75" hidden="false" customHeight="false" outlineLevel="0" collapsed="false">
      <c r="B162" s="30" t="s">
        <v>72</v>
      </c>
      <c r="C162" s="31" t="s">
        <v>141</v>
      </c>
      <c r="D162" s="32" t="n">
        <v>200</v>
      </c>
      <c r="E162" s="33" t="n">
        <v>20000</v>
      </c>
      <c r="F162" s="33" t="n">
        <v>20000</v>
      </c>
      <c r="G162" s="33" t="n">
        <f aca="false">F162/E162*100</f>
        <v>100</v>
      </c>
    </row>
    <row r="163" customFormat="false" ht="12.75" hidden="false" customHeight="false" outlineLevel="0" collapsed="false">
      <c r="B163" s="34" t="s">
        <v>73</v>
      </c>
      <c r="C163" s="31" t="s">
        <v>141</v>
      </c>
      <c r="D163" s="32" t="n">
        <v>240</v>
      </c>
      <c r="E163" s="33" t="n">
        <v>20000</v>
      </c>
      <c r="F163" s="33" t="n">
        <v>20000</v>
      </c>
      <c r="G163" s="33" t="n">
        <f aca="false">F163/E163*100</f>
        <v>100</v>
      </c>
    </row>
    <row r="164" customFormat="false" ht="12.75" hidden="false" customHeight="false" outlineLevel="0" collapsed="false">
      <c r="B164" s="30" t="s">
        <v>142</v>
      </c>
      <c r="C164" s="31" t="s">
        <v>143</v>
      </c>
      <c r="D164" s="32"/>
      <c r="E164" s="33" t="n">
        <v>16070500</v>
      </c>
      <c r="F164" s="33" t="n">
        <v>8655097.5</v>
      </c>
      <c r="G164" s="33" t="n">
        <f aca="false">F164/E164*100</f>
        <v>53.8570517407673</v>
      </c>
    </row>
    <row r="165" customFormat="false" ht="25.5" hidden="false" customHeight="false" outlineLevel="0" collapsed="false">
      <c r="B165" s="30" t="s">
        <v>144</v>
      </c>
      <c r="C165" s="31" t="s">
        <v>145</v>
      </c>
      <c r="D165" s="32"/>
      <c r="E165" s="33" t="n">
        <v>16070500</v>
      </c>
      <c r="F165" s="33" t="n">
        <v>8655097.5</v>
      </c>
      <c r="G165" s="33" t="n">
        <f aca="false">F165/E165*100</f>
        <v>53.8570517407673</v>
      </c>
    </row>
    <row r="166" customFormat="false" ht="25.5" hidden="false" customHeight="false" outlineLevel="0" collapsed="false">
      <c r="B166" s="30" t="s">
        <v>146</v>
      </c>
      <c r="C166" s="31" t="s">
        <v>147</v>
      </c>
      <c r="D166" s="32"/>
      <c r="E166" s="33" t="n">
        <v>114400</v>
      </c>
      <c r="F166" s="33" t="n">
        <v>0</v>
      </c>
      <c r="G166" s="33" t="n">
        <f aca="false">F166/E166*100</f>
        <v>0</v>
      </c>
    </row>
    <row r="167" customFormat="false" ht="38.25" hidden="false" customHeight="false" outlineLevel="0" collapsed="false">
      <c r="B167" s="30" t="s">
        <v>70</v>
      </c>
      <c r="C167" s="31" t="s">
        <v>147</v>
      </c>
      <c r="D167" s="32" t="n">
        <v>100</v>
      </c>
      <c r="E167" s="33" t="n">
        <v>99500</v>
      </c>
      <c r="F167" s="33" t="n">
        <v>0</v>
      </c>
      <c r="G167" s="33" t="n">
        <f aca="false">F167/E167*100</f>
        <v>0</v>
      </c>
    </row>
    <row r="168" customFormat="false" ht="12.75" hidden="false" customHeight="false" outlineLevel="0" collapsed="false">
      <c r="B168" s="34" t="s">
        <v>126</v>
      </c>
      <c r="C168" s="31" t="s">
        <v>147</v>
      </c>
      <c r="D168" s="32" t="n">
        <v>120</v>
      </c>
      <c r="E168" s="33" t="n">
        <v>99500</v>
      </c>
      <c r="F168" s="33" t="n">
        <v>0</v>
      </c>
      <c r="G168" s="33" t="n">
        <f aca="false">F168/E168*100</f>
        <v>0</v>
      </c>
    </row>
    <row r="169" customFormat="false" ht="12.75" hidden="false" customHeight="false" outlineLevel="0" collapsed="false">
      <c r="B169" s="30" t="s">
        <v>72</v>
      </c>
      <c r="C169" s="31" t="s">
        <v>147</v>
      </c>
      <c r="D169" s="32" t="n">
        <v>200</v>
      </c>
      <c r="E169" s="33" t="n">
        <v>14900</v>
      </c>
      <c r="F169" s="33" t="n">
        <v>0</v>
      </c>
      <c r="G169" s="33" t="n">
        <f aca="false">F169/E169*100</f>
        <v>0</v>
      </c>
    </row>
    <row r="170" customFormat="false" ht="12.75" hidden="false" customHeight="false" outlineLevel="0" collapsed="false">
      <c r="B170" s="34" t="s">
        <v>73</v>
      </c>
      <c r="C170" s="31" t="s">
        <v>147</v>
      </c>
      <c r="D170" s="32" t="n">
        <v>240</v>
      </c>
      <c r="E170" s="33" t="n">
        <v>14900</v>
      </c>
      <c r="F170" s="33" t="n">
        <v>0</v>
      </c>
      <c r="G170" s="33" t="n">
        <f aca="false">F170/E170*100</f>
        <v>0</v>
      </c>
    </row>
    <row r="171" customFormat="false" ht="25.5" hidden="false" customHeight="false" outlineLevel="0" collapsed="false">
      <c r="B171" s="30" t="s">
        <v>148</v>
      </c>
      <c r="C171" s="31" t="s">
        <v>149</v>
      </c>
      <c r="D171" s="32"/>
      <c r="E171" s="33" t="n">
        <v>15956100</v>
      </c>
      <c r="F171" s="33" t="n">
        <v>8655097.5</v>
      </c>
      <c r="G171" s="33" t="n">
        <f aca="false">F171/E171*100</f>
        <v>54.2431891251622</v>
      </c>
    </row>
    <row r="172" customFormat="false" ht="12.75" hidden="false" customHeight="false" outlineLevel="0" collapsed="false">
      <c r="B172" s="30" t="s">
        <v>99</v>
      </c>
      <c r="C172" s="35" t="s">
        <v>149</v>
      </c>
      <c r="D172" s="32" t="n">
        <v>400</v>
      </c>
      <c r="E172" s="33" t="n">
        <v>15956100</v>
      </c>
      <c r="F172" s="33" t="n">
        <v>8655097.5</v>
      </c>
      <c r="G172" s="33" t="n">
        <f aca="false">F172/E172*100</f>
        <v>54.2431891251622</v>
      </c>
    </row>
    <row r="173" customFormat="false" ht="12.75" hidden="false" customHeight="false" outlineLevel="0" collapsed="false">
      <c r="B173" s="34" t="s">
        <v>100</v>
      </c>
      <c r="C173" s="35" t="s">
        <v>149</v>
      </c>
      <c r="D173" s="32" t="n">
        <v>410</v>
      </c>
      <c r="E173" s="33" t="n">
        <v>15956100</v>
      </c>
      <c r="F173" s="33" t="n">
        <v>8655097.5</v>
      </c>
      <c r="G173" s="33" t="n">
        <f aca="false">F173/E173*100</f>
        <v>54.2431891251622</v>
      </c>
    </row>
    <row r="174" customFormat="false" ht="25.5" hidden="false" customHeight="false" outlineLevel="0" collapsed="false">
      <c r="B174" s="30" t="s">
        <v>150</v>
      </c>
      <c r="C174" s="31" t="s">
        <v>151</v>
      </c>
      <c r="D174" s="32"/>
      <c r="E174" s="33" t="n">
        <v>226666515.12</v>
      </c>
      <c r="F174" s="33" t="n">
        <v>109900102.08</v>
      </c>
      <c r="G174" s="33" t="n">
        <f aca="false">F174/E174*100</f>
        <v>48.4853715696902</v>
      </c>
    </row>
    <row r="175" customFormat="false" ht="25.5" hidden="false" customHeight="false" outlineLevel="0" collapsed="false">
      <c r="B175" s="30" t="s">
        <v>152</v>
      </c>
      <c r="C175" s="31" t="s">
        <v>153</v>
      </c>
      <c r="D175" s="32"/>
      <c r="E175" s="33" t="n">
        <v>2413300</v>
      </c>
      <c r="F175" s="33" t="n">
        <v>1362892.59</v>
      </c>
      <c r="G175" s="33" t="n">
        <f aca="false">F175/E175*100</f>
        <v>56.4742298926781</v>
      </c>
    </row>
    <row r="176" customFormat="false" ht="12.75" hidden="false" customHeight="false" outlineLevel="0" collapsed="false">
      <c r="B176" s="30" t="s">
        <v>154</v>
      </c>
      <c r="C176" s="31" t="s">
        <v>155</v>
      </c>
      <c r="D176" s="32"/>
      <c r="E176" s="33" t="n">
        <v>2131200</v>
      </c>
      <c r="F176" s="33" t="n">
        <v>1300392.59</v>
      </c>
      <c r="G176" s="33" t="n">
        <f aca="false">F176/E176*100</f>
        <v>61.0169195758258</v>
      </c>
    </row>
    <row r="177" customFormat="false" ht="25.5" hidden="false" customHeight="false" outlineLevel="0" collapsed="false">
      <c r="B177" s="30" t="s">
        <v>156</v>
      </c>
      <c r="C177" s="31" t="s">
        <v>157</v>
      </c>
      <c r="D177" s="32"/>
      <c r="E177" s="33" t="n">
        <v>10500</v>
      </c>
      <c r="F177" s="33" t="n">
        <v>0</v>
      </c>
      <c r="G177" s="33" t="n">
        <f aca="false">F177/E177*100</f>
        <v>0</v>
      </c>
    </row>
    <row r="178" customFormat="false" ht="25.5" hidden="false" customHeight="false" outlineLevel="0" collapsed="false">
      <c r="B178" s="30" t="s">
        <v>19</v>
      </c>
      <c r="C178" s="31" t="s">
        <v>157</v>
      </c>
      <c r="D178" s="32" t="n">
        <v>600</v>
      </c>
      <c r="E178" s="33" t="n">
        <v>10500</v>
      </c>
      <c r="F178" s="33" t="n">
        <v>0</v>
      </c>
      <c r="G178" s="33" t="n">
        <f aca="false">F178/E178*100</f>
        <v>0</v>
      </c>
    </row>
    <row r="179" customFormat="false" ht="12.75" hidden="false" customHeight="false" outlineLevel="0" collapsed="false">
      <c r="B179" s="34" t="s">
        <v>21</v>
      </c>
      <c r="C179" s="31" t="s">
        <v>157</v>
      </c>
      <c r="D179" s="32" t="n">
        <v>620</v>
      </c>
      <c r="E179" s="33" t="n">
        <v>10500</v>
      </c>
      <c r="F179" s="33" t="n">
        <v>0</v>
      </c>
      <c r="G179" s="33" t="n">
        <f aca="false">F179/E179*100</f>
        <v>0</v>
      </c>
    </row>
    <row r="180" customFormat="false" ht="12.75" hidden="false" customHeight="false" outlineLevel="0" collapsed="false">
      <c r="B180" s="30" t="s">
        <v>158</v>
      </c>
      <c r="C180" s="31" t="s">
        <v>159</v>
      </c>
      <c r="D180" s="32"/>
      <c r="E180" s="33" t="n">
        <v>668300</v>
      </c>
      <c r="F180" s="33" t="n">
        <v>544516.85</v>
      </c>
      <c r="G180" s="33" t="n">
        <f aca="false">F180/E180*100</f>
        <v>81.4779066287595</v>
      </c>
    </row>
    <row r="181" customFormat="false" ht="25.5" hidden="false" customHeight="false" outlineLevel="0" collapsed="false">
      <c r="B181" s="30" t="s">
        <v>19</v>
      </c>
      <c r="C181" s="31" t="s">
        <v>159</v>
      </c>
      <c r="D181" s="32" t="n">
        <v>600</v>
      </c>
      <c r="E181" s="33" t="n">
        <v>668300</v>
      </c>
      <c r="F181" s="33" t="n">
        <v>544516.85</v>
      </c>
      <c r="G181" s="33" t="n">
        <f aca="false">F181/E181*100</f>
        <v>81.4779066287595</v>
      </c>
    </row>
    <row r="182" customFormat="false" ht="12.75" hidden="false" customHeight="false" outlineLevel="0" collapsed="false">
      <c r="B182" s="34" t="s">
        <v>21</v>
      </c>
      <c r="C182" s="31" t="s">
        <v>159</v>
      </c>
      <c r="D182" s="32" t="n">
        <v>620</v>
      </c>
      <c r="E182" s="33" t="n">
        <v>668300</v>
      </c>
      <c r="F182" s="33" t="n">
        <v>544516.85</v>
      </c>
      <c r="G182" s="33" t="n">
        <f aca="false">F182/E182*100</f>
        <v>81.4779066287595</v>
      </c>
    </row>
    <row r="183" customFormat="false" ht="25.5" hidden="false" customHeight="false" outlineLevel="0" collapsed="false">
      <c r="B183" s="30" t="s">
        <v>85</v>
      </c>
      <c r="C183" s="31" t="s">
        <v>160</v>
      </c>
      <c r="D183" s="32"/>
      <c r="E183" s="33" t="n">
        <v>250000</v>
      </c>
      <c r="F183" s="33" t="n">
        <v>250000</v>
      </c>
      <c r="G183" s="33" t="n">
        <f aca="false">F183/E183*100</f>
        <v>100</v>
      </c>
    </row>
    <row r="184" customFormat="false" ht="25.5" hidden="false" customHeight="false" outlineLevel="0" collapsed="false">
      <c r="B184" s="30" t="s">
        <v>19</v>
      </c>
      <c r="C184" s="31" t="s">
        <v>160</v>
      </c>
      <c r="D184" s="32" t="n">
        <v>600</v>
      </c>
      <c r="E184" s="33" t="n">
        <v>250000</v>
      </c>
      <c r="F184" s="33" t="n">
        <v>250000</v>
      </c>
      <c r="G184" s="33" t="n">
        <f aca="false">F184/E184*100</f>
        <v>100</v>
      </c>
    </row>
    <row r="185" customFormat="false" ht="12.75" hidden="false" customHeight="false" outlineLevel="0" collapsed="false">
      <c r="B185" s="34" t="s">
        <v>21</v>
      </c>
      <c r="C185" s="31" t="s">
        <v>160</v>
      </c>
      <c r="D185" s="32" t="n">
        <v>620</v>
      </c>
      <c r="E185" s="33" t="n">
        <v>250000</v>
      </c>
      <c r="F185" s="33" t="n">
        <v>250000</v>
      </c>
      <c r="G185" s="33" t="n">
        <f aca="false">F185/E185*100</f>
        <v>100</v>
      </c>
    </row>
    <row r="186" customFormat="false" ht="12.75" hidden="false" customHeight="false" outlineLevel="0" collapsed="false">
      <c r="B186" s="30" t="s">
        <v>17</v>
      </c>
      <c r="C186" s="31" t="s">
        <v>161</v>
      </c>
      <c r="D186" s="32"/>
      <c r="E186" s="33" t="n">
        <v>1084400</v>
      </c>
      <c r="F186" s="33" t="n">
        <v>387875.74</v>
      </c>
      <c r="G186" s="33" t="n">
        <f aca="false">F186/E186*100</f>
        <v>35.7686960531169</v>
      </c>
    </row>
    <row r="187" customFormat="false" ht="25.5" hidden="false" customHeight="false" outlineLevel="0" collapsed="false">
      <c r="B187" s="30" t="s">
        <v>19</v>
      </c>
      <c r="C187" s="31" t="s">
        <v>161</v>
      </c>
      <c r="D187" s="32" t="n">
        <v>600</v>
      </c>
      <c r="E187" s="33" t="n">
        <v>1084400</v>
      </c>
      <c r="F187" s="33" t="n">
        <v>387875.74</v>
      </c>
      <c r="G187" s="33" t="n">
        <f aca="false">F187/E187*100</f>
        <v>35.7686960531169</v>
      </c>
    </row>
    <row r="188" customFormat="false" ht="12.75" hidden="false" customHeight="false" outlineLevel="0" collapsed="false">
      <c r="B188" s="34" t="s">
        <v>21</v>
      </c>
      <c r="C188" s="31" t="s">
        <v>161</v>
      </c>
      <c r="D188" s="32" t="n">
        <v>620</v>
      </c>
      <c r="E188" s="33" t="n">
        <v>1084400</v>
      </c>
      <c r="F188" s="33" t="n">
        <v>387875.74</v>
      </c>
      <c r="G188" s="33" t="n">
        <f aca="false">F188/E188*100</f>
        <v>35.7686960531169</v>
      </c>
    </row>
    <row r="189" customFormat="false" ht="12.75" hidden="false" customHeight="false" outlineLevel="0" collapsed="false">
      <c r="B189" s="30" t="s">
        <v>162</v>
      </c>
      <c r="C189" s="31" t="s">
        <v>163</v>
      </c>
      <c r="D189" s="32"/>
      <c r="E189" s="33" t="n">
        <v>118000</v>
      </c>
      <c r="F189" s="33" t="n">
        <v>118000</v>
      </c>
      <c r="G189" s="33" t="n">
        <f aca="false">F189/E189*100</f>
        <v>100</v>
      </c>
    </row>
    <row r="190" customFormat="false" ht="25.5" hidden="false" customHeight="false" outlineLevel="0" collapsed="false">
      <c r="B190" s="30" t="s">
        <v>19</v>
      </c>
      <c r="C190" s="31" t="s">
        <v>163</v>
      </c>
      <c r="D190" s="32" t="n">
        <v>600</v>
      </c>
      <c r="E190" s="33" t="n">
        <v>118000</v>
      </c>
      <c r="F190" s="33" t="n">
        <v>118000</v>
      </c>
      <c r="G190" s="33" t="n">
        <f aca="false">F190/E190*100</f>
        <v>100</v>
      </c>
    </row>
    <row r="191" customFormat="false" ht="12.75" hidden="false" customHeight="false" outlineLevel="0" collapsed="false">
      <c r="B191" s="34" t="s">
        <v>21</v>
      </c>
      <c r="C191" s="31" t="s">
        <v>163</v>
      </c>
      <c r="D191" s="32" t="n">
        <v>620</v>
      </c>
      <c r="E191" s="33" t="n">
        <v>118000</v>
      </c>
      <c r="F191" s="33" t="n">
        <v>118000</v>
      </c>
      <c r="G191" s="33" t="n">
        <f aca="false">F191/E191*100</f>
        <v>100</v>
      </c>
    </row>
    <row r="192" customFormat="false" ht="12.75" hidden="false" customHeight="false" outlineLevel="0" collapsed="false">
      <c r="B192" s="30" t="s">
        <v>164</v>
      </c>
      <c r="C192" s="31" t="s">
        <v>165</v>
      </c>
      <c r="D192" s="32"/>
      <c r="E192" s="33" t="n">
        <v>70500</v>
      </c>
      <c r="F192" s="33" t="n">
        <v>62500</v>
      </c>
      <c r="G192" s="33" t="n">
        <f aca="false">F192/E192*100</f>
        <v>88.6524822695035</v>
      </c>
    </row>
    <row r="193" customFormat="false" ht="12.75" hidden="false" customHeight="false" outlineLevel="0" collapsed="false">
      <c r="B193" s="30" t="s">
        <v>17</v>
      </c>
      <c r="C193" s="31" t="s">
        <v>166</v>
      </c>
      <c r="D193" s="32"/>
      <c r="E193" s="33" t="n">
        <v>70500</v>
      </c>
      <c r="F193" s="33" t="n">
        <v>62500</v>
      </c>
      <c r="G193" s="33" t="n">
        <f aca="false">F193/E193*100</f>
        <v>88.6524822695035</v>
      </c>
    </row>
    <row r="194" customFormat="false" ht="25.5" hidden="false" customHeight="false" outlineLevel="0" collapsed="false">
      <c r="B194" s="30" t="s">
        <v>19</v>
      </c>
      <c r="C194" s="31" t="s">
        <v>166</v>
      </c>
      <c r="D194" s="32" t="n">
        <v>600</v>
      </c>
      <c r="E194" s="33" t="n">
        <v>70500</v>
      </c>
      <c r="F194" s="33" t="n">
        <v>62500</v>
      </c>
      <c r="G194" s="33" t="n">
        <f aca="false">F194/E194*100</f>
        <v>88.6524822695035</v>
      </c>
    </row>
    <row r="195" customFormat="false" ht="12.75" hidden="false" customHeight="false" outlineLevel="0" collapsed="false">
      <c r="B195" s="34" t="s">
        <v>21</v>
      </c>
      <c r="C195" s="31" t="s">
        <v>166</v>
      </c>
      <c r="D195" s="32" t="n">
        <v>620</v>
      </c>
      <c r="E195" s="33" t="n">
        <v>70500</v>
      </c>
      <c r="F195" s="33" t="n">
        <v>62500</v>
      </c>
      <c r="G195" s="33" t="n">
        <f aca="false">F195/E195*100</f>
        <v>88.6524822695035</v>
      </c>
    </row>
    <row r="196" customFormat="false" ht="12.75" hidden="false" customHeight="false" outlineLevel="0" collapsed="false">
      <c r="B196" s="30" t="s">
        <v>167</v>
      </c>
      <c r="C196" s="31" t="s">
        <v>168</v>
      </c>
      <c r="D196" s="32"/>
      <c r="E196" s="33" t="n">
        <v>211600</v>
      </c>
      <c r="F196" s="33" t="n">
        <v>0</v>
      </c>
      <c r="G196" s="33" t="n">
        <f aca="false">F196/E196*100</f>
        <v>0</v>
      </c>
    </row>
    <row r="197" customFormat="false" ht="38.25" hidden="false" customHeight="false" outlineLevel="0" collapsed="false">
      <c r="B197" s="30" t="s">
        <v>169</v>
      </c>
      <c r="C197" s="31" t="s">
        <v>170</v>
      </c>
      <c r="D197" s="32"/>
      <c r="E197" s="33" t="n">
        <v>211600</v>
      </c>
      <c r="F197" s="33" t="n">
        <v>0</v>
      </c>
      <c r="G197" s="33" t="n">
        <f aca="false">F197/E197*100</f>
        <v>0</v>
      </c>
    </row>
    <row r="198" customFormat="false" ht="12.75" hidden="false" customHeight="false" outlineLevel="0" collapsed="false">
      <c r="B198" s="30" t="s">
        <v>72</v>
      </c>
      <c r="C198" s="31" t="s">
        <v>170</v>
      </c>
      <c r="D198" s="32" t="n">
        <v>200</v>
      </c>
      <c r="E198" s="33" t="n">
        <v>211600</v>
      </c>
      <c r="F198" s="33" t="n">
        <v>0</v>
      </c>
      <c r="G198" s="33" t="n">
        <f aca="false">F198/E198*100</f>
        <v>0</v>
      </c>
    </row>
    <row r="199" customFormat="false" ht="12.75" hidden="false" customHeight="false" outlineLevel="0" collapsed="false">
      <c r="B199" s="34" t="s">
        <v>73</v>
      </c>
      <c r="C199" s="31" t="s">
        <v>170</v>
      </c>
      <c r="D199" s="32" t="n">
        <v>240</v>
      </c>
      <c r="E199" s="33" t="n">
        <v>211600</v>
      </c>
      <c r="F199" s="33" t="n">
        <v>0</v>
      </c>
      <c r="G199" s="33" t="n">
        <f aca="false">F199/E199*100</f>
        <v>0</v>
      </c>
    </row>
    <row r="200" customFormat="false" ht="12.75" hidden="false" customHeight="false" outlineLevel="0" collapsed="false">
      <c r="B200" s="30" t="s">
        <v>171</v>
      </c>
      <c r="C200" s="31" t="s">
        <v>172</v>
      </c>
      <c r="D200" s="32"/>
      <c r="E200" s="33" t="n">
        <v>380000</v>
      </c>
      <c r="F200" s="33" t="n">
        <v>283165.6</v>
      </c>
      <c r="G200" s="33" t="n">
        <f aca="false">F200/E200*100</f>
        <v>74.5172631578947</v>
      </c>
    </row>
    <row r="201" customFormat="false" ht="25.5" hidden="false" customHeight="false" outlineLevel="0" collapsed="false">
      <c r="B201" s="30" t="s">
        <v>173</v>
      </c>
      <c r="C201" s="31" t="s">
        <v>174</v>
      </c>
      <c r="D201" s="32"/>
      <c r="E201" s="33" t="n">
        <v>380000</v>
      </c>
      <c r="F201" s="33" t="n">
        <v>283165.6</v>
      </c>
      <c r="G201" s="33" t="n">
        <f aca="false">F201/E201*100</f>
        <v>74.5172631578947</v>
      </c>
    </row>
    <row r="202" customFormat="false" ht="25.5" hidden="false" customHeight="false" outlineLevel="0" collapsed="false">
      <c r="B202" s="30" t="s">
        <v>85</v>
      </c>
      <c r="C202" s="31" t="s">
        <v>175</v>
      </c>
      <c r="D202" s="32"/>
      <c r="E202" s="33" t="n">
        <v>100000</v>
      </c>
      <c r="F202" s="33" t="n">
        <v>100000</v>
      </c>
      <c r="G202" s="33" t="n">
        <f aca="false">F202/E202*100</f>
        <v>100</v>
      </c>
    </row>
    <row r="203" customFormat="false" ht="25.5" hidden="false" customHeight="false" outlineLevel="0" collapsed="false">
      <c r="B203" s="30" t="s">
        <v>19</v>
      </c>
      <c r="C203" s="31" t="s">
        <v>175</v>
      </c>
      <c r="D203" s="32" t="n">
        <v>600</v>
      </c>
      <c r="E203" s="33" t="n">
        <v>100000</v>
      </c>
      <c r="F203" s="33" t="n">
        <v>100000</v>
      </c>
      <c r="G203" s="33" t="n">
        <f aca="false">F203/E203*100</f>
        <v>100</v>
      </c>
    </row>
    <row r="204" customFormat="false" ht="12.75" hidden="false" customHeight="false" outlineLevel="0" collapsed="false">
      <c r="B204" s="34" t="s">
        <v>21</v>
      </c>
      <c r="C204" s="31" t="s">
        <v>175</v>
      </c>
      <c r="D204" s="32" t="n">
        <v>620</v>
      </c>
      <c r="E204" s="33" t="n">
        <v>100000</v>
      </c>
      <c r="F204" s="33" t="n">
        <v>100000</v>
      </c>
      <c r="G204" s="33" t="n">
        <f aca="false">F204/E204*100</f>
        <v>100</v>
      </c>
    </row>
    <row r="205" customFormat="false" ht="12.75" hidden="false" customHeight="false" outlineLevel="0" collapsed="false">
      <c r="B205" s="30" t="s">
        <v>17</v>
      </c>
      <c r="C205" s="31" t="s">
        <v>176</v>
      </c>
      <c r="D205" s="32"/>
      <c r="E205" s="33" t="n">
        <v>280000</v>
      </c>
      <c r="F205" s="33" t="n">
        <v>183165.6</v>
      </c>
      <c r="G205" s="33" t="n">
        <f aca="false">F205/E205*100</f>
        <v>65.4162857142857</v>
      </c>
    </row>
    <row r="206" customFormat="false" ht="25.5" hidden="false" customHeight="false" outlineLevel="0" collapsed="false">
      <c r="B206" s="30" t="s">
        <v>19</v>
      </c>
      <c r="C206" s="31" t="s">
        <v>176</v>
      </c>
      <c r="D206" s="32" t="n">
        <v>600</v>
      </c>
      <c r="E206" s="33" t="n">
        <v>280000</v>
      </c>
      <c r="F206" s="33" t="n">
        <v>183165.6</v>
      </c>
      <c r="G206" s="33" t="n">
        <f aca="false">F206/E206*100</f>
        <v>65.4162857142857</v>
      </c>
    </row>
    <row r="207" customFormat="false" ht="12.75" hidden="false" customHeight="false" outlineLevel="0" collapsed="false">
      <c r="B207" s="34" t="s">
        <v>21</v>
      </c>
      <c r="C207" s="31" t="s">
        <v>176</v>
      </c>
      <c r="D207" s="32" t="n">
        <v>620</v>
      </c>
      <c r="E207" s="33" t="n">
        <v>280000</v>
      </c>
      <c r="F207" s="33" t="n">
        <v>183165.6</v>
      </c>
      <c r="G207" s="33" t="n">
        <f aca="false">F207/E207*100</f>
        <v>65.4162857142857</v>
      </c>
    </row>
    <row r="208" customFormat="false" ht="12.75" hidden="false" customHeight="false" outlineLevel="0" collapsed="false">
      <c r="B208" s="30" t="s">
        <v>177</v>
      </c>
      <c r="C208" s="31" t="s">
        <v>178</v>
      </c>
      <c r="D208" s="32"/>
      <c r="E208" s="33" t="n">
        <v>250000</v>
      </c>
      <c r="F208" s="33" t="n">
        <v>89524.8</v>
      </c>
      <c r="G208" s="33" t="n">
        <f aca="false">F208/E208*100</f>
        <v>35.80992</v>
      </c>
    </row>
    <row r="209" customFormat="false" ht="25.5" hidden="false" customHeight="false" outlineLevel="0" collapsed="false">
      <c r="B209" s="30" t="s">
        <v>179</v>
      </c>
      <c r="C209" s="31" t="s">
        <v>180</v>
      </c>
      <c r="D209" s="32"/>
      <c r="E209" s="33" t="n">
        <v>250000</v>
      </c>
      <c r="F209" s="33" t="n">
        <v>89524.8</v>
      </c>
      <c r="G209" s="33" t="n">
        <f aca="false">F209/E209*100</f>
        <v>35.80992</v>
      </c>
    </row>
    <row r="210" customFormat="false" ht="12.75" hidden="false" customHeight="false" outlineLevel="0" collapsed="false">
      <c r="B210" s="30" t="s">
        <v>17</v>
      </c>
      <c r="C210" s="31" t="s">
        <v>181</v>
      </c>
      <c r="D210" s="32"/>
      <c r="E210" s="33" t="n">
        <v>250000</v>
      </c>
      <c r="F210" s="33" t="n">
        <v>89524.8</v>
      </c>
      <c r="G210" s="33" t="n">
        <f aca="false">F210/E210*100</f>
        <v>35.80992</v>
      </c>
    </row>
    <row r="211" customFormat="false" ht="25.5" hidden="false" customHeight="false" outlineLevel="0" collapsed="false">
      <c r="B211" s="30" t="s">
        <v>19</v>
      </c>
      <c r="C211" s="31" t="s">
        <v>181</v>
      </c>
      <c r="D211" s="32" t="n">
        <v>600</v>
      </c>
      <c r="E211" s="33" t="n">
        <v>250000</v>
      </c>
      <c r="F211" s="33" t="n">
        <v>89524.8</v>
      </c>
      <c r="G211" s="33" t="n">
        <f aca="false">F211/E211*100</f>
        <v>35.80992</v>
      </c>
    </row>
    <row r="212" customFormat="false" ht="12.75" hidden="false" customHeight="false" outlineLevel="0" collapsed="false">
      <c r="B212" s="34" t="s">
        <v>20</v>
      </c>
      <c r="C212" s="31" t="s">
        <v>181</v>
      </c>
      <c r="D212" s="32" t="n">
        <v>610</v>
      </c>
      <c r="E212" s="33" t="n">
        <v>250000</v>
      </c>
      <c r="F212" s="33" t="n">
        <v>89524.8</v>
      </c>
      <c r="G212" s="33" t="n">
        <f aca="false">F212/E212*100</f>
        <v>35.80992</v>
      </c>
    </row>
    <row r="213" customFormat="false" ht="25.5" hidden="false" customHeight="false" outlineLevel="0" collapsed="false">
      <c r="B213" s="30" t="s">
        <v>182</v>
      </c>
      <c r="C213" s="31" t="s">
        <v>183</v>
      </c>
      <c r="D213" s="32"/>
      <c r="E213" s="33" t="n">
        <v>30000</v>
      </c>
      <c r="F213" s="33" t="n">
        <v>4500</v>
      </c>
      <c r="G213" s="33" t="n">
        <f aca="false">F213/E213*100</f>
        <v>15</v>
      </c>
    </row>
    <row r="214" customFormat="false" ht="51" hidden="false" customHeight="false" outlineLevel="0" collapsed="false">
      <c r="B214" s="30" t="s">
        <v>184</v>
      </c>
      <c r="C214" s="31" t="s">
        <v>185</v>
      </c>
      <c r="D214" s="32"/>
      <c r="E214" s="33" t="n">
        <v>30000</v>
      </c>
      <c r="F214" s="33" t="n">
        <v>4500</v>
      </c>
      <c r="G214" s="33" t="n">
        <f aca="false">F214/E214*100</f>
        <v>15</v>
      </c>
    </row>
    <row r="215" customFormat="false" ht="12.75" hidden="false" customHeight="false" outlineLevel="0" collapsed="false">
      <c r="B215" s="30" t="s">
        <v>17</v>
      </c>
      <c r="C215" s="31" t="s">
        <v>186</v>
      </c>
      <c r="D215" s="32"/>
      <c r="E215" s="33" t="n">
        <v>30000</v>
      </c>
      <c r="F215" s="33" t="n">
        <v>4500</v>
      </c>
      <c r="G215" s="33" t="n">
        <f aca="false">F215/E215*100</f>
        <v>15</v>
      </c>
    </row>
    <row r="216" customFormat="false" ht="25.5" hidden="false" customHeight="false" outlineLevel="0" collapsed="false">
      <c r="B216" s="30" t="s">
        <v>19</v>
      </c>
      <c r="C216" s="31" t="s">
        <v>186</v>
      </c>
      <c r="D216" s="32" t="n">
        <v>600</v>
      </c>
      <c r="E216" s="33" t="n">
        <v>30000</v>
      </c>
      <c r="F216" s="33" t="n">
        <v>4500</v>
      </c>
      <c r="G216" s="33" t="n">
        <f aca="false">F216/E216*100</f>
        <v>15</v>
      </c>
    </row>
    <row r="217" customFormat="false" ht="12.75" hidden="false" customHeight="false" outlineLevel="0" collapsed="false">
      <c r="B217" s="34" t="s">
        <v>21</v>
      </c>
      <c r="C217" s="31" t="s">
        <v>186</v>
      </c>
      <c r="D217" s="32" t="n">
        <v>620</v>
      </c>
      <c r="E217" s="33" t="n">
        <v>30000</v>
      </c>
      <c r="F217" s="33" t="n">
        <v>4500</v>
      </c>
      <c r="G217" s="33" t="n">
        <f aca="false">F217/E217*100</f>
        <v>15</v>
      </c>
    </row>
    <row r="218" customFormat="false" ht="12.75" hidden="false" customHeight="false" outlineLevel="0" collapsed="false">
      <c r="B218" s="30" t="s">
        <v>187</v>
      </c>
      <c r="C218" s="31" t="s">
        <v>188</v>
      </c>
      <c r="D218" s="32"/>
      <c r="E218" s="33" t="n">
        <v>154774426</v>
      </c>
      <c r="F218" s="33" t="n">
        <v>78980545.11</v>
      </c>
      <c r="G218" s="33" t="n">
        <f aca="false">F218/E218*100</f>
        <v>51.0294543815656</v>
      </c>
    </row>
    <row r="219" customFormat="false" ht="25.5" hidden="false" customHeight="false" outlineLevel="0" collapsed="false">
      <c r="B219" s="30" t="s">
        <v>189</v>
      </c>
      <c r="C219" s="31" t="s">
        <v>190</v>
      </c>
      <c r="D219" s="32"/>
      <c r="E219" s="33" t="n">
        <v>141051048</v>
      </c>
      <c r="F219" s="33" t="n">
        <v>72829508.3</v>
      </c>
      <c r="G219" s="33" t="n">
        <f aca="false">F219/E219*100</f>
        <v>51.6334400436358</v>
      </c>
    </row>
    <row r="220" customFormat="false" ht="12.75" hidden="false" customHeight="false" outlineLevel="0" collapsed="false">
      <c r="B220" s="30" t="s">
        <v>24</v>
      </c>
      <c r="C220" s="31" t="s">
        <v>191</v>
      </c>
      <c r="D220" s="32"/>
      <c r="E220" s="33" t="n">
        <v>129950548</v>
      </c>
      <c r="F220" s="33" t="n">
        <v>66249508.3</v>
      </c>
      <c r="G220" s="33" t="n">
        <f aca="false">F220/E220*100</f>
        <v>50.9805532332192</v>
      </c>
    </row>
    <row r="221" customFormat="false" ht="25.5" hidden="false" customHeight="false" outlineLevel="0" collapsed="false">
      <c r="B221" s="30" t="s">
        <v>19</v>
      </c>
      <c r="C221" s="31" t="s">
        <v>191</v>
      </c>
      <c r="D221" s="32" t="n">
        <v>600</v>
      </c>
      <c r="E221" s="33" t="n">
        <v>129950548</v>
      </c>
      <c r="F221" s="33" t="n">
        <v>66249508.3</v>
      </c>
      <c r="G221" s="33" t="n">
        <f aca="false">F221/E221*100</f>
        <v>50.9805532332192</v>
      </c>
    </row>
    <row r="222" customFormat="false" ht="12.75" hidden="false" customHeight="false" outlineLevel="0" collapsed="false">
      <c r="B222" s="34" t="s">
        <v>20</v>
      </c>
      <c r="C222" s="31" t="s">
        <v>191</v>
      </c>
      <c r="D222" s="32" t="n">
        <v>610</v>
      </c>
      <c r="E222" s="33" t="n">
        <v>50742500</v>
      </c>
      <c r="F222" s="33" t="n">
        <v>29818660.51</v>
      </c>
      <c r="G222" s="33" t="n">
        <f aca="false">F222/E222*100</f>
        <v>58.7646657338523</v>
      </c>
    </row>
    <row r="223" customFormat="false" ht="12.75" hidden="false" customHeight="false" outlineLevel="0" collapsed="false">
      <c r="B223" s="34" t="s">
        <v>21</v>
      </c>
      <c r="C223" s="31" t="s">
        <v>191</v>
      </c>
      <c r="D223" s="32" t="n">
        <v>620</v>
      </c>
      <c r="E223" s="33" t="n">
        <v>79208048</v>
      </c>
      <c r="F223" s="33" t="n">
        <v>36430847.79</v>
      </c>
      <c r="G223" s="33" t="n">
        <f aca="false">F223/E223*100</f>
        <v>45.9938714687174</v>
      </c>
    </row>
    <row r="224" customFormat="false" ht="51" hidden="false" customHeight="false" outlineLevel="0" collapsed="false">
      <c r="B224" s="30" t="s">
        <v>26</v>
      </c>
      <c r="C224" s="31" t="s">
        <v>192</v>
      </c>
      <c r="D224" s="32"/>
      <c r="E224" s="33" t="n">
        <v>10545500</v>
      </c>
      <c r="F224" s="33" t="n">
        <v>6580000</v>
      </c>
      <c r="G224" s="33" t="n">
        <f aca="false">F224/E224*100</f>
        <v>62.3962827746432</v>
      </c>
    </row>
    <row r="225" customFormat="false" ht="25.5" hidden="false" customHeight="false" outlineLevel="0" collapsed="false">
      <c r="B225" s="30" t="s">
        <v>19</v>
      </c>
      <c r="C225" s="31" t="s">
        <v>192</v>
      </c>
      <c r="D225" s="32" t="n">
        <v>600</v>
      </c>
      <c r="E225" s="33" t="n">
        <v>10545500</v>
      </c>
      <c r="F225" s="33" t="n">
        <v>6580000</v>
      </c>
      <c r="G225" s="33" t="n">
        <f aca="false">F225/E225*100</f>
        <v>62.3962827746432</v>
      </c>
    </row>
    <row r="226" customFormat="false" ht="12.75" hidden="false" customHeight="false" outlineLevel="0" collapsed="false">
      <c r="B226" s="34" t="s">
        <v>21</v>
      </c>
      <c r="C226" s="31" t="s">
        <v>192</v>
      </c>
      <c r="D226" s="32" t="n">
        <v>620</v>
      </c>
      <c r="E226" s="33" t="n">
        <v>10545500</v>
      </c>
      <c r="F226" s="33" t="n">
        <v>6580000</v>
      </c>
      <c r="G226" s="33" t="n">
        <f aca="false">F226/E226*100</f>
        <v>62.3962827746432</v>
      </c>
    </row>
    <row r="227" customFormat="false" ht="63.75" hidden="false" customHeight="false" outlineLevel="0" collapsed="false">
      <c r="B227" s="30" t="s">
        <v>28</v>
      </c>
      <c r="C227" s="31" t="s">
        <v>193</v>
      </c>
      <c r="D227" s="32"/>
      <c r="E227" s="33" t="n">
        <v>555000</v>
      </c>
      <c r="F227" s="33" t="n">
        <v>0</v>
      </c>
      <c r="G227" s="33" t="n">
        <f aca="false">F227/E227*100</f>
        <v>0</v>
      </c>
    </row>
    <row r="228" customFormat="false" ht="25.5" hidden="false" customHeight="false" outlineLevel="0" collapsed="false">
      <c r="B228" s="30" t="s">
        <v>19</v>
      </c>
      <c r="C228" s="31" t="s">
        <v>193</v>
      </c>
      <c r="D228" s="32" t="n">
        <v>600</v>
      </c>
      <c r="E228" s="33" t="n">
        <v>555000</v>
      </c>
      <c r="F228" s="33" t="n">
        <v>0</v>
      </c>
      <c r="G228" s="33" t="n">
        <f aca="false">F228/E228*100</f>
        <v>0</v>
      </c>
    </row>
    <row r="229" customFormat="false" ht="12.75" hidden="false" customHeight="false" outlineLevel="0" collapsed="false">
      <c r="B229" s="34" t="s">
        <v>21</v>
      </c>
      <c r="C229" s="31" t="s">
        <v>193</v>
      </c>
      <c r="D229" s="32" t="n">
        <v>620</v>
      </c>
      <c r="E229" s="33" t="n">
        <v>555000</v>
      </c>
      <c r="F229" s="33" t="n">
        <v>0</v>
      </c>
      <c r="G229" s="33" t="n">
        <f aca="false">F229/E229*100</f>
        <v>0</v>
      </c>
    </row>
    <row r="230" customFormat="false" ht="25.5" hidden="false" customHeight="false" outlineLevel="0" collapsed="false">
      <c r="B230" s="30" t="s">
        <v>194</v>
      </c>
      <c r="C230" s="31" t="s">
        <v>195</v>
      </c>
      <c r="D230" s="32"/>
      <c r="E230" s="33" t="n">
        <v>13723378</v>
      </c>
      <c r="F230" s="33" t="n">
        <v>6151036.81</v>
      </c>
      <c r="G230" s="33" t="n">
        <f aca="false">F230/E230*100</f>
        <v>44.8215942896858</v>
      </c>
    </row>
    <row r="231" customFormat="false" ht="12.75" hidden="false" customHeight="false" outlineLevel="0" collapsed="false">
      <c r="B231" s="30" t="s">
        <v>24</v>
      </c>
      <c r="C231" s="31" t="s">
        <v>196</v>
      </c>
      <c r="D231" s="32"/>
      <c r="E231" s="33" t="n">
        <v>13723378</v>
      </c>
      <c r="F231" s="33" t="n">
        <v>6151036.81</v>
      </c>
      <c r="G231" s="33" t="n">
        <f aca="false">F231/E231*100</f>
        <v>44.8215942896858</v>
      </c>
    </row>
    <row r="232" customFormat="false" ht="38.25" hidden="false" customHeight="false" outlineLevel="0" collapsed="false">
      <c r="B232" s="30" t="s">
        <v>70</v>
      </c>
      <c r="C232" s="31" t="s">
        <v>196</v>
      </c>
      <c r="D232" s="32" t="n">
        <v>100</v>
      </c>
      <c r="E232" s="33" t="n">
        <v>13088000</v>
      </c>
      <c r="F232" s="33" t="n">
        <v>5996621.13</v>
      </c>
      <c r="G232" s="33" t="n">
        <f aca="false">F232/E232*100</f>
        <v>45.8177042328851</v>
      </c>
    </row>
    <row r="233" customFormat="false" ht="12.75" hidden="false" customHeight="false" outlineLevel="0" collapsed="false">
      <c r="B233" s="34" t="s">
        <v>71</v>
      </c>
      <c r="C233" s="31" t="s">
        <v>196</v>
      </c>
      <c r="D233" s="32" t="n">
        <v>110</v>
      </c>
      <c r="E233" s="33" t="n">
        <v>13088000</v>
      </c>
      <c r="F233" s="33" t="n">
        <v>5996621.13</v>
      </c>
      <c r="G233" s="33" t="n">
        <f aca="false">F233/E233*100</f>
        <v>45.8177042328851</v>
      </c>
    </row>
    <row r="234" customFormat="false" ht="12.75" hidden="false" customHeight="false" outlineLevel="0" collapsed="false">
      <c r="B234" s="30" t="s">
        <v>72</v>
      </c>
      <c r="C234" s="31" t="s">
        <v>196</v>
      </c>
      <c r="D234" s="32" t="n">
        <v>200</v>
      </c>
      <c r="E234" s="33" t="n">
        <v>635378</v>
      </c>
      <c r="F234" s="33" t="n">
        <v>154415.68</v>
      </c>
      <c r="G234" s="33" t="n">
        <f aca="false">F234/E234*100</f>
        <v>24.3029629606313</v>
      </c>
    </row>
    <row r="235" customFormat="false" ht="12.75" hidden="false" customHeight="false" outlineLevel="0" collapsed="false">
      <c r="B235" s="34" t="s">
        <v>73</v>
      </c>
      <c r="C235" s="31" t="s">
        <v>196</v>
      </c>
      <c r="D235" s="32" t="n">
        <v>240</v>
      </c>
      <c r="E235" s="33" t="n">
        <v>635378</v>
      </c>
      <c r="F235" s="33" t="n">
        <v>154415.68</v>
      </c>
      <c r="G235" s="33" t="n">
        <f aca="false">F235/E235*100</f>
        <v>24.3029629606313</v>
      </c>
    </row>
    <row r="236" customFormat="false" ht="12.75" hidden="false" customHeight="false" outlineLevel="0" collapsed="false">
      <c r="B236" s="30" t="s">
        <v>197</v>
      </c>
      <c r="C236" s="31" t="s">
        <v>198</v>
      </c>
      <c r="D236" s="32"/>
      <c r="E236" s="33" t="n">
        <v>68818789.12</v>
      </c>
      <c r="F236" s="33" t="n">
        <v>29179473.98</v>
      </c>
      <c r="G236" s="33" t="n">
        <f aca="false">F236/E236*100</f>
        <v>42.400446670341</v>
      </c>
    </row>
    <row r="237" customFormat="false" ht="25.5" hidden="false" customHeight="false" outlineLevel="0" collapsed="false">
      <c r="B237" s="30" t="s">
        <v>199</v>
      </c>
      <c r="C237" s="31" t="s">
        <v>200</v>
      </c>
      <c r="D237" s="32"/>
      <c r="E237" s="33" t="n">
        <v>2434000</v>
      </c>
      <c r="F237" s="33" t="n">
        <v>1851500</v>
      </c>
      <c r="G237" s="33" t="n">
        <f aca="false">F237/E237*100</f>
        <v>76.0682004930156</v>
      </c>
    </row>
    <row r="238" customFormat="false" ht="25.5" hidden="false" customHeight="false" outlineLevel="0" collapsed="false">
      <c r="B238" s="30" t="s">
        <v>201</v>
      </c>
      <c r="C238" s="31" t="s">
        <v>202</v>
      </c>
      <c r="D238" s="32"/>
      <c r="E238" s="33" t="n">
        <v>1276300</v>
      </c>
      <c r="F238" s="33" t="n">
        <v>1276300</v>
      </c>
      <c r="G238" s="33" t="n">
        <f aca="false">F238/E238*100</f>
        <v>100</v>
      </c>
    </row>
    <row r="239" customFormat="false" ht="25.5" hidden="false" customHeight="false" outlineLevel="0" collapsed="false">
      <c r="B239" s="30" t="s">
        <v>19</v>
      </c>
      <c r="C239" s="31" t="s">
        <v>202</v>
      </c>
      <c r="D239" s="32" t="n">
        <v>600</v>
      </c>
      <c r="E239" s="33" t="n">
        <v>1276300</v>
      </c>
      <c r="F239" s="33" t="n">
        <v>1276300</v>
      </c>
      <c r="G239" s="33" t="n">
        <f aca="false">F239/E239*100</f>
        <v>100</v>
      </c>
    </row>
    <row r="240" customFormat="false" ht="12.75" hidden="false" customHeight="false" outlineLevel="0" collapsed="false">
      <c r="B240" s="34" t="s">
        <v>20</v>
      </c>
      <c r="C240" s="31" t="s">
        <v>202</v>
      </c>
      <c r="D240" s="32" t="n">
        <v>610</v>
      </c>
      <c r="E240" s="33" t="n">
        <v>1276300</v>
      </c>
      <c r="F240" s="33" t="n">
        <v>1276300</v>
      </c>
      <c r="G240" s="33" t="n">
        <f aca="false">F240/E240*100</f>
        <v>100</v>
      </c>
    </row>
    <row r="241" customFormat="false" ht="25.5" hidden="false" customHeight="false" outlineLevel="0" collapsed="false">
      <c r="B241" s="30" t="s">
        <v>85</v>
      </c>
      <c r="C241" s="31" t="s">
        <v>203</v>
      </c>
      <c r="D241" s="32"/>
      <c r="E241" s="33" t="n">
        <v>450000</v>
      </c>
      <c r="F241" s="33" t="n">
        <v>350000</v>
      </c>
      <c r="G241" s="33" t="n">
        <f aca="false">F241/E241*100</f>
        <v>77.7777777777778</v>
      </c>
    </row>
    <row r="242" customFormat="false" ht="25.5" hidden="false" customHeight="false" outlineLevel="0" collapsed="false">
      <c r="B242" s="30" t="s">
        <v>19</v>
      </c>
      <c r="C242" s="31" t="s">
        <v>203</v>
      </c>
      <c r="D242" s="32" t="n">
        <v>600</v>
      </c>
      <c r="E242" s="33" t="n">
        <v>450000</v>
      </c>
      <c r="F242" s="33" t="n">
        <v>350000</v>
      </c>
      <c r="G242" s="33" t="n">
        <f aca="false">F242/E242*100</f>
        <v>77.7777777777778</v>
      </c>
    </row>
    <row r="243" customFormat="false" ht="12.75" hidden="false" customHeight="false" outlineLevel="0" collapsed="false">
      <c r="B243" s="34" t="s">
        <v>21</v>
      </c>
      <c r="C243" s="31" t="s">
        <v>203</v>
      </c>
      <c r="D243" s="32" t="n">
        <v>620</v>
      </c>
      <c r="E243" s="33" t="n">
        <v>450000</v>
      </c>
      <c r="F243" s="33" t="n">
        <v>350000</v>
      </c>
      <c r="G243" s="33" t="n">
        <f aca="false">F243/E243*100</f>
        <v>77.7777777777778</v>
      </c>
    </row>
    <row r="244" customFormat="false" ht="12.75" hidden="false" customHeight="false" outlineLevel="0" collapsed="false">
      <c r="B244" s="30" t="s">
        <v>17</v>
      </c>
      <c r="C244" s="31" t="s">
        <v>204</v>
      </c>
      <c r="D244" s="32"/>
      <c r="E244" s="33" t="n">
        <v>482500</v>
      </c>
      <c r="F244" s="33" t="n">
        <v>0</v>
      </c>
      <c r="G244" s="33" t="n">
        <f aca="false">F244/E244*100</f>
        <v>0</v>
      </c>
    </row>
    <row r="245" customFormat="false" ht="12.75" hidden="false" customHeight="false" outlineLevel="0" collapsed="false">
      <c r="B245" s="30" t="s">
        <v>72</v>
      </c>
      <c r="C245" s="31" t="s">
        <v>204</v>
      </c>
      <c r="D245" s="32" t="n">
        <v>200</v>
      </c>
      <c r="E245" s="33" t="n">
        <v>482500</v>
      </c>
      <c r="F245" s="33" t="n">
        <v>0</v>
      </c>
      <c r="G245" s="33" t="n">
        <f aca="false">F245/E245*100</f>
        <v>0</v>
      </c>
    </row>
    <row r="246" customFormat="false" ht="12.75" hidden="false" customHeight="false" outlineLevel="0" collapsed="false">
      <c r="B246" s="34" t="s">
        <v>73</v>
      </c>
      <c r="C246" s="31" t="s">
        <v>204</v>
      </c>
      <c r="D246" s="32" t="n">
        <v>240</v>
      </c>
      <c r="E246" s="33" t="n">
        <v>482500</v>
      </c>
      <c r="F246" s="33" t="n">
        <v>0</v>
      </c>
      <c r="G246" s="33" t="n">
        <f aca="false">F246/E246*100</f>
        <v>0</v>
      </c>
    </row>
    <row r="247" customFormat="false" ht="25.5" hidden="false" customHeight="false" outlineLevel="0" collapsed="false">
      <c r="B247" s="30" t="s">
        <v>205</v>
      </c>
      <c r="C247" s="31" t="s">
        <v>206</v>
      </c>
      <c r="D247" s="32"/>
      <c r="E247" s="33" t="n">
        <v>225200</v>
      </c>
      <c r="F247" s="33" t="n">
        <v>225200</v>
      </c>
      <c r="G247" s="33" t="n">
        <f aca="false">F247/E247*100</f>
        <v>100</v>
      </c>
    </row>
    <row r="248" customFormat="false" ht="25.5" hidden="false" customHeight="false" outlineLevel="0" collapsed="false">
      <c r="B248" s="30" t="s">
        <v>19</v>
      </c>
      <c r="C248" s="31" t="s">
        <v>206</v>
      </c>
      <c r="D248" s="32" t="n">
        <v>600</v>
      </c>
      <c r="E248" s="33" t="n">
        <v>225200</v>
      </c>
      <c r="F248" s="33" t="n">
        <v>225200</v>
      </c>
      <c r="G248" s="33" t="n">
        <f aca="false">F248/E248*100</f>
        <v>100</v>
      </c>
    </row>
    <row r="249" customFormat="false" ht="12.75" hidden="false" customHeight="false" outlineLevel="0" collapsed="false">
      <c r="B249" s="34" t="s">
        <v>20</v>
      </c>
      <c r="C249" s="31" t="s">
        <v>206</v>
      </c>
      <c r="D249" s="32" t="n">
        <v>610</v>
      </c>
      <c r="E249" s="33" t="n">
        <v>225200</v>
      </c>
      <c r="F249" s="33" t="n">
        <v>225200</v>
      </c>
      <c r="G249" s="33" t="n">
        <f aca="false">F249/E249*100</f>
        <v>100</v>
      </c>
    </row>
    <row r="250" customFormat="false" ht="12.75" hidden="false" customHeight="false" outlineLevel="0" collapsed="false">
      <c r="B250" s="30" t="s">
        <v>207</v>
      </c>
      <c r="C250" s="31" t="s">
        <v>208</v>
      </c>
      <c r="D250" s="32"/>
      <c r="E250" s="33" t="n">
        <v>66384789.12</v>
      </c>
      <c r="F250" s="33" t="n">
        <v>27327973.98</v>
      </c>
      <c r="G250" s="33" t="n">
        <f aca="false">F250/E250*100</f>
        <v>41.1660176107523</v>
      </c>
    </row>
    <row r="251" customFormat="false" ht="12.75" hidden="false" customHeight="false" outlineLevel="0" collapsed="false">
      <c r="B251" s="30" t="s">
        <v>209</v>
      </c>
      <c r="C251" s="31" t="s">
        <v>210</v>
      </c>
      <c r="D251" s="32"/>
      <c r="E251" s="33" t="n">
        <v>66384789.12</v>
      </c>
      <c r="F251" s="33" t="n">
        <v>27327973.98</v>
      </c>
      <c r="G251" s="33" t="n">
        <f aca="false">F251/E251*100</f>
        <v>41.1660176107523</v>
      </c>
    </row>
    <row r="252" customFormat="false" ht="12.75" hidden="false" customHeight="false" outlineLevel="0" collapsed="false">
      <c r="B252" s="30" t="s">
        <v>99</v>
      </c>
      <c r="C252" s="31" t="s">
        <v>210</v>
      </c>
      <c r="D252" s="32" t="n">
        <v>400</v>
      </c>
      <c r="E252" s="33" t="n">
        <v>66384789.12</v>
      </c>
      <c r="F252" s="33" t="n">
        <v>27327973.98</v>
      </c>
      <c r="G252" s="33" t="n">
        <f aca="false">F252/E252*100</f>
        <v>41.1660176107523</v>
      </c>
    </row>
    <row r="253" customFormat="false" ht="12.75" hidden="false" customHeight="false" outlineLevel="0" collapsed="false">
      <c r="B253" s="34" t="s">
        <v>100</v>
      </c>
      <c r="C253" s="31" t="s">
        <v>210</v>
      </c>
      <c r="D253" s="32" t="n">
        <v>410</v>
      </c>
      <c r="E253" s="33" t="n">
        <v>66384789.12</v>
      </c>
      <c r="F253" s="33" t="n">
        <v>27327973.98</v>
      </c>
      <c r="G253" s="33" t="n">
        <f aca="false">F253/E253*100</f>
        <v>41.1660176107523</v>
      </c>
    </row>
    <row r="254" customFormat="false" ht="25.5" hidden="false" customHeight="false" outlineLevel="0" collapsed="false">
      <c r="B254" s="30" t="s">
        <v>211</v>
      </c>
      <c r="C254" s="31" t="s">
        <v>212</v>
      </c>
      <c r="D254" s="32"/>
      <c r="E254" s="33" t="n">
        <v>146748500</v>
      </c>
      <c r="F254" s="33" t="n">
        <v>44299626.54</v>
      </c>
      <c r="G254" s="33" t="n">
        <f aca="false">F254/E254*100</f>
        <v>30.1874475991237</v>
      </c>
    </row>
    <row r="255" customFormat="false" ht="12.75" hidden="false" customHeight="false" outlineLevel="0" collapsed="false">
      <c r="B255" s="30" t="s">
        <v>213</v>
      </c>
      <c r="C255" s="31" t="s">
        <v>214</v>
      </c>
      <c r="D255" s="32"/>
      <c r="E255" s="33" t="n">
        <v>82501100</v>
      </c>
      <c r="F255" s="33" t="n">
        <v>9281252.43</v>
      </c>
      <c r="G255" s="33" t="n">
        <f aca="false">F255/E255*100</f>
        <v>11.2498529474152</v>
      </c>
    </row>
    <row r="256" customFormat="false" ht="12.75" hidden="false" customHeight="false" outlineLevel="0" collapsed="false">
      <c r="B256" s="30" t="s">
        <v>215</v>
      </c>
      <c r="C256" s="31" t="s">
        <v>216</v>
      </c>
      <c r="D256" s="32"/>
      <c r="E256" s="33" t="n">
        <v>2180000</v>
      </c>
      <c r="F256" s="33" t="n">
        <v>1022236.61</v>
      </c>
      <c r="G256" s="33" t="n">
        <f aca="false">F256/E256*100</f>
        <v>46.8915876146789</v>
      </c>
    </row>
    <row r="257" customFormat="false" ht="12.75" hidden="false" customHeight="false" outlineLevel="0" collapsed="false">
      <c r="B257" s="30" t="s">
        <v>17</v>
      </c>
      <c r="C257" s="31" t="s">
        <v>217</v>
      </c>
      <c r="D257" s="32"/>
      <c r="E257" s="33" t="n">
        <v>2180000</v>
      </c>
      <c r="F257" s="33" t="n">
        <v>1022236.61</v>
      </c>
      <c r="G257" s="33" t="n">
        <f aca="false">F257/E257*100</f>
        <v>46.8915876146789</v>
      </c>
    </row>
    <row r="258" customFormat="false" ht="25.5" hidden="false" customHeight="false" outlineLevel="0" collapsed="false">
      <c r="B258" s="30" t="s">
        <v>19</v>
      </c>
      <c r="C258" s="31" t="s">
        <v>217</v>
      </c>
      <c r="D258" s="32" t="n">
        <v>600</v>
      </c>
      <c r="E258" s="33" t="n">
        <v>2180000</v>
      </c>
      <c r="F258" s="33" t="n">
        <v>1022236.61</v>
      </c>
      <c r="G258" s="33" t="n">
        <f aca="false">F258/E258*100</f>
        <v>46.8915876146789</v>
      </c>
    </row>
    <row r="259" customFormat="false" ht="12.75" hidden="false" customHeight="false" outlineLevel="0" collapsed="false">
      <c r="B259" s="34" t="s">
        <v>21</v>
      </c>
      <c r="C259" s="31" t="s">
        <v>217</v>
      </c>
      <c r="D259" s="32" t="n">
        <v>620</v>
      </c>
      <c r="E259" s="33" t="n">
        <v>2180000</v>
      </c>
      <c r="F259" s="33" t="n">
        <v>1022236.61</v>
      </c>
      <c r="G259" s="33" t="n">
        <f aca="false">F259/E259*100</f>
        <v>46.8915876146789</v>
      </c>
    </row>
    <row r="260" customFormat="false" ht="38.25" hidden="false" customHeight="false" outlineLevel="0" collapsed="false">
      <c r="B260" s="30" t="s">
        <v>218</v>
      </c>
      <c r="C260" s="31" t="s">
        <v>219</v>
      </c>
      <c r="D260" s="32"/>
      <c r="E260" s="33" t="n">
        <v>18079400</v>
      </c>
      <c r="F260" s="33" t="n">
        <v>8259015.82</v>
      </c>
      <c r="G260" s="33" t="n">
        <f aca="false">F260/E260*100</f>
        <v>45.6819132272089</v>
      </c>
    </row>
    <row r="261" customFormat="false" ht="12.75" hidden="false" customHeight="false" outlineLevel="0" collapsed="false">
      <c r="B261" s="30" t="s">
        <v>24</v>
      </c>
      <c r="C261" s="31" t="s">
        <v>220</v>
      </c>
      <c r="D261" s="32"/>
      <c r="E261" s="33" t="n">
        <v>18079400</v>
      </c>
      <c r="F261" s="33" t="n">
        <v>8259015.82</v>
      </c>
      <c r="G261" s="33" t="n">
        <f aca="false">F261/E261*100</f>
        <v>45.6819132272089</v>
      </c>
    </row>
    <row r="262" customFormat="false" ht="25.5" hidden="false" customHeight="false" outlineLevel="0" collapsed="false">
      <c r="B262" s="30" t="s">
        <v>19</v>
      </c>
      <c r="C262" s="31" t="s">
        <v>220</v>
      </c>
      <c r="D262" s="32" t="n">
        <v>600</v>
      </c>
      <c r="E262" s="33" t="n">
        <v>18079400</v>
      </c>
      <c r="F262" s="33" t="n">
        <v>8259015.82</v>
      </c>
      <c r="G262" s="33" t="n">
        <f aca="false">F262/E262*100</f>
        <v>45.6819132272089</v>
      </c>
    </row>
    <row r="263" customFormat="false" ht="12.75" hidden="false" customHeight="false" outlineLevel="0" collapsed="false">
      <c r="B263" s="34" t="s">
        <v>21</v>
      </c>
      <c r="C263" s="31" t="s">
        <v>220</v>
      </c>
      <c r="D263" s="32" t="n">
        <v>620</v>
      </c>
      <c r="E263" s="33" t="n">
        <v>18079400</v>
      </c>
      <c r="F263" s="33" t="n">
        <v>8259015.82</v>
      </c>
      <c r="G263" s="33" t="n">
        <f aca="false">F263/E263*100</f>
        <v>45.6819132272089</v>
      </c>
    </row>
    <row r="264" customFormat="false" ht="12.75" hidden="false" customHeight="false" outlineLevel="0" collapsed="false">
      <c r="B264" s="30" t="s">
        <v>221</v>
      </c>
      <c r="C264" s="31" t="s">
        <v>222</v>
      </c>
      <c r="D264" s="32"/>
      <c r="E264" s="33" t="n">
        <v>62241700</v>
      </c>
      <c r="F264" s="33" t="n">
        <v>0</v>
      </c>
      <c r="G264" s="33" t="n">
        <f aca="false">F264/E264*100</f>
        <v>0</v>
      </c>
    </row>
    <row r="265" customFormat="false" ht="12.75" hidden="false" customHeight="false" outlineLevel="0" collapsed="false">
      <c r="B265" s="30" t="s">
        <v>223</v>
      </c>
      <c r="C265" s="31" t="s">
        <v>224</v>
      </c>
      <c r="D265" s="32"/>
      <c r="E265" s="33" t="n">
        <v>61778700</v>
      </c>
      <c r="F265" s="33" t="n">
        <v>0</v>
      </c>
      <c r="G265" s="33" t="n">
        <f aca="false">F265/E265*100</f>
        <v>0</v>
      </c>
    </row>
    <row r="266" customFormat="false" ht="12.75" hidden="false" customHeight="false" outlineLevel="0" collapsed="false">
      <c r="B266" s="30" t="s">
        <v>99</v>
      </c>
      <c r="C266" s="31" t="s">
        <v>224</v>
      </c>
      <c r="D266" s="32" t="n">
        <v>400</v>
      </c>
      <c r="E266" s="33" t="n">
        <v>61778700</v>
      </c>
      <c r="F266" s="33" t="n">
        <v>0</v>
      </c>
      <c r="G266" s="33" t="n">
        <f aca="false">F266/E266*100</f>
        <v>0</v>
      </c>
    </row>
    <row r="267" customFormat="false" ht="12.75" hidden="false" customHeight="false" outlineLevel="0" collapsed="false">
      <c r="B267" s="34" t="s">
        <v>100</v>
      </c>
      <c r="C267" s="31" t="s">
        <v>224</v>
      </c>
      <c r="D267" s="32" t="n">
        <v>410</v>
      </c>
      <c r="E267" s="33" t="n">
        <v>61778700</v>
      </c>
      <c r="F267" s="33" t="n">
        <v>0</v>
      </c>
      <c r="G267" s="33" t="n">
        <f aca="false">F267/E267*100</f>
        <v>0</v>
      </c>
    </row>
    <row r="268" customFormat="false" ht="12.75" hidden="false" customHeight="false" outlineLevel="0" collapsed="false">
      <c r="B268" s="30" t="s">
        <v>17</v>
      </c>
      <c r="C268" s="31" t="s">
        <v>225</v>
      </c>
      <c r="D268" s="32"/>
      <c r="E268" s="33" t="n">
        <v>463000</v>
      </c>
      <c r="F268" s="33" t="n">
        <v>0</v>
      </c>
      <c r="G268" s="33" t="n">
        <f aca="false">F268/E268*100</f>
        <v>0</v>
      </c>
    </row>
    <row r="269" customFormat="false" ht="12.75" hidden="false" customHeight="false" outlineLevel="0" collapsed="false">
      <c r="B269" s="30" t="s">
        <v>72</v>
      </c>
      <c r="C269" s="31" t="s">
        <v>225</v>
      </c>
      <c r="D269" s="32" t="n">
        <v>200</v>
      </c>
      <c r="E269" s="33" t="n">
        <v>234053</v>
      </c>
      <c r="F269" s="33" t="n">
        <v>0</v>
      </c>
      <c r="G269" s="33" t="n">
        <f aca="false">F269/E269*100</f>
        <v>0</v>
      </c>
    </row>
    <row r="270" customFormat="false" ht="12.75" hidden="false" customHeight="false" outlineLevel="0" collapsed="false">
      <c r="B270" s="34" t="s">
        <v>73</v>
      </c>
      <c r="C270" s="31" t="s">
        <v>225</v>
      </c>
      <c r="D270" s="32" t="n">
        <v>240</v>
      </c>
      <c r="E270" s="33" t="n">
        <v>234053</v>
      </c>
      <c r="F270" s="33" t="n">
        <v>0</v>
      </c>
      <c r="G270" s="33" t="n">
        <f aca="false">F270/E270*100</f>
        <v>0</v>
      </c>
    </row>
    <row r="271" customFormat="false" ht="25.5" hidden="false" customHeight="false" outlineLevel="0" collapsed="false">
      <c r="B271" s="30" t="s">
        <v>19</v>
      </c>
      <c r="C271" s="31" t="s">
        <v>225</v>
      </c>
      <c r="D271" s="32" t="n">
        <v>600</v>
      </c>
      <c r="E271" s="33" t="n">
        <v>228947</v>
      </c>
      <c r="F271" s="33" t="n">
        <v>0</v>
      </c>
      <c r="G271" s="33" t="n">
        <f aca="false">F271/E271*100</f>
        <v>0</v>
      </c>
    </row>
    <row r="272" customFormat="false" ht="12.75" hidden="false" customHeight="false" outlineLevel="0" collapsed="false">
      <c r="B272" s="34" t="s">
        <v>21</v>
      </c>
      <c r="C272" s="31" t="s">
        <v>225</v>
      </c>
      <c r="D272" s="32" t="n">
        <v>620</v>
      </c>
      <c r="E272" s="33" t="n">
        <v>228947</v>
      </c>
      <c r="F272" s="33" t="n">
        <v>0</v>
      </c>
      <c r="G272" s="33" t="n">
        <f aca="false">F272/E272*100</f>
        <v>0</v>
      </c>
    </row>
    <row r="273" customFormat="false" ht="12.75" hidden="false" customHeight="false" outlineLevel="0" collapsed="false">
      <c r="B273" s="30" t="s">
        <v>226</v>
      </c>
      <c r="C273" s="31" t="s">
        <v>227</v>
      </c>
      <c r="D273" s="32"/>
      <c r="E273" s="33" t="n">
        <v>64247400</v>
      </c>
      <c r="F273" s="33" t="n">
        <v>35018374.11</v>
      </c>
      <c r="G273" s="33" t="n">
        <f aca="false">F273/E273*100</f>
        <v>54.5055116782936</v>
      </c>
    </row>
    <row r="274" customFormat="false" ht="38.25" hidden="false" customHeight="false" outlineLevel="0" collapsed="false">
      <c r="B274" s="30" t="s">
        <v>218</v>
      </c>
      <c r="C274" s="31" t="s">
        <v>228</v>
      </c>
      <c r="D274" s="32"/>
      <c r="E274" s="33" t="n">
        <v>61122400</v>
      </c>
      <c r="F274" s="33" t="n">
        <v>33291087.91</v>
      </c>
      <c r="G274" s="33" t="n">
        <f aca="false">F274/E274*100</f>
        <v>54.4662642664555</v>
      </c>
    </row>
    <row r="275" customFormat="false" ht="12.75" hidden="false" customHeight="false" outlineLevel="0" collapsed="false">
      <c r="B275" s="30" t="s">
        <v>24</v>
      </c>
      <c r="C275" s="31" t="s">
        <v>229</v>
      </c>
      <c r="D275" s="32"/>
      <c r="E275" s="33" t="n">
        <v>61122400</v>
      </c>
      <c r="F275" s="33" t="n">
        <v>33291087.91</v>
      </c>
      <c r="G275" s="33" t="n">
        <f aca="false">F275/E275*100</f>
        <v>54.4662642664555</v>
      </c>
    </row>
    <row r="276" customFormat="false" ht="25.5" hidden="false" customHeight="false" outlineLevel="0" collapsed="false">
      <c r="B276" s="30" t="s">
        <v>19</v>
      </c>
      <c r="C276" s="31" t="s">
        <v>229</v>
      </c>
      <c r="D276" s="32" t="n">
        <v>600</v>
      </c>
      <c r="E276" s="33" t="n">
        <v>61122400</v>
      </c>
      <c r="F276" s="33" t="n">
        <v>33291087.91</v>
      </c>
      <c r="G276" s="33" t="n">
        <f aca="false">F276/E276*100</f>
        <v>54.4662642664555</v>
      </c>
    </row>
    <row r="277" customFormat="false" ht="12.75" hidden="false" customHeight="false" outlineLevel="0" collapsed="false">
      <c r="B277" s="34" t="s">
        <v>20</v>
      </c>
      <c r="C277" s="31" t="s">
        <v>229</v>
      </c>
      <c r="D277" s="32" t="n">
        <v>610</v>
      </c>
      <c r="E277" s="33" t="n">
        <v>61122400</v>
      </c>
      <c r="F277" s="33" t="n">
        <v>33291087.91</v>
      </c>
      <c r="G277" s="33" t="n">
        <f aca="false">F277/E277*100</f>
        <v>54.4662642664555</v>
      </c>
    </row>
    <row r="278" customFormat="false" ht="25.5" hidden="false" customHeight="false" outlineLevel="0" collapsed="false">
      <c r="B278" s="30" t="s">
        <v>230</v>
      </c>
      <c r="C278" s="31" t="s">
        <v>231</v>
      </c>
      <c r="D278" s="32"/>
      <c r="E278" s="33" t="n">
        <v>3125000</v>
      </c>
      <c r="F278" s="33" t="n">
        <v>1727286.2</v>
      </c>
      <c r="G278" s="33" t="n">
        <f aca="false">F278/E278*100</f>
        <v>55.2731584</v>
      </c>
    </row>
    <row r="279" customFormat="false" ht="12.75" hidden="false" customHeight="false" outlineLevel="0" collapsed="false">
      <c r="B279" s="30" t="s">
        <v>17</v>
      </c>
      <c r="C279" s="31" t="s">
        <v>232</v>
      </c>
      <c r="D279" s="32"/>
      <c r="E279" s="33" t="n">
        <v>3125000</v>
      </c>
      <c r="F279" s="33" t="n">
        <v>1727286.2</v>
      </c>
      <c r="G279" s="33" t="n">
        <f aca="false">F279/E279*100</f>
        <v>55.2731584</v>
      </c>
    </row>
    <row r="280" customFormat="false" ht="25.5" hidden="false" customHeight="false" outlineLevel="0" collapsed="false">
      <c r="B280" s="30" t="s">
        <v>19</v>
      </c>
      <c r="C280" s="31" t="s">
        <v>232</v>
      </c>
      <c r="D280" s="32" t="n">
        <v>600</v>
      </c>
      <c r="E280" s="33" t="n">
        <v>3125000</v>
      </c>
      <c r="F280" s="33" t="n">
        <v>1727286.2</v>
      </c>
      <c r="G280" s="33" t="n">
        <f aca="false">F280/E280*100</f>
        <v>55.2731584</v>
      </c>
    </row>
    <row r="281" customFormat="false" ht="12.75" hidden="false" customHeight="false" outlineLevel="0" collapsed="false">
      <c r="B281" s="34" t="s">
        <v>20</v>
      </c>
      <c r="C281" s="31" t="s">
        <v>232</v>
      </c>
      <c r="D281" s="32" t="n">
        <v>610</v>
      </c>
      <c r="E281" s="33" t="n">
        <v>3125000</v>
      </c>
      <c r="F281" s="33" t="n">
        <v>1727286.2</v>
      </c>
      <c r="G281" s="33" t="n">
        <f aca="false">F281/E281*100</f>
        <v>55.2731584</v>
      </c>
    </row>
    <row r="282" customFormat="false" ht="25.5" hidden="false" customHeight="false" outlineLevel="0" collapsed="false">
      <c r="B282" s="30" t="s">
        <v>233</v>
      </c>
      <c r="C282" s="31" t="s">
        <v>234</v>
      </c>
      <c r="D282" s="32"/>
      <c r="E282" s="33" t="n">
        <v>7123625</v>
      </c>
      <c r="F282" s="33" t="n">
        <v>2778805.5</v>
      </c>
      <c r="G282" s="33" t="n">
        <f aca="false">F282/E282*100</f>
        <v>39.0083068662374</v>
      </c>
    </row>
    <row r="283" customFormat="false" ht="12.75" hidden="false" customHeight="false" outlineLevel="0" collapsed="false">
      <c r="B283" s="30" t="s">
        <v>235</v>
      </c>
      <c r="C283" s="31" t="s">
        <v>236</v>
      </c>
      <c r="D283" s="32"/>
      <c r="E283" s="33" t="n">
        <v>776125</v>
      </c>
      <c r="F283" s="33" t="n">
        <v>125571.66</v>
      </c>
      <c r="G283" s="33" t="n">
        <f aca="false">F283/E283*100</f>
        <v>16.1793087453696</v>
      </c>
    </row>
    <row r="284" customFormat="false" ht="25.5" hidden="false" customHeight="false" outlineLevel="0" collapsed="false">
      <c r="B284" s="30" t="s">
        <v>237</v>
      </c>
      <c r="C284" s="31" t="s">
        <v>238</v>
      </c>
      <c r="D284" s="32"/>
      <c r="E284" s="33" t="n">
        <v>776125</v>
      </c>
      <c r="F284" s="33" t="n">
        <v>125571.66</v>
      </c>
      <c r="G284" s="33" t="n">
        <f aca="false">F284/E284*100</f>
        <v>16.1793087453696</v>
      </c>
    </row>
    <row r="285" customFormat="false" ht="12.75" hidden="false" customHeight="false" outlineLevel="0" collapsed="false">
      <c r="B285" s="30" t="s">
        <v>239</v>
      </c>
      <c r="C285" s="31" t="s">
        <v>240</v>
      </c>
      <c r="D285" s="32"/>
      <c r="E285" s="33" t="n">
        <v>776125</v>
      </c>
      <c r="F285" s="33" t="n">
        <v>125571.66</v>
      </c>
      <c r="G285" s="33" t="n">
        <f aca="false">F285/E285*100</f>
        <v>16.1793087453696</v>
      </c>
    </row>
    <row r="286" customFormat="false" ht="38.25" hidden="false" customHeight="false" outlineLevel="0" collapsed="false">
      <c r="B286" s="30" t="s">
        <v>70</v>
      </c>
      <c r="C286" s="31" t="s">
        <v>240</v>
      </c>
      <c r="D286" s="32" t="n">
        <v>100</v>
      </c>
      <c r="E286" s="33" t="n">
        <v>8400</v>
      </c>
      <c r="F286" s="33" t="n">
        <v>0</v>
      </c>
      <c r="G286" s="33" t="n">
        <f aca="false">F286/E286*100</f>
        <v>0</v>
      </c>
    </row>
    <row r="287" customFormat="false" ht="12.75" hidden="false" customHeight="false" outlineLevel="0" collapsed="false">
      <c r="B287" s="34" t="s">
        <v>71</v>
      </c>
      <c r="C287" s="31" t="s">
        <v>240</v>
      </c>
      <c r="D287" s="32" t="n">
        <v>110</v>
      </c>
      <c r="E287" s="33" t="n">
        <v>8400</v>
      </c>
      <c r="F287" s="33" t="n">
        <v>0</v>
      </c>
      <c r="G287" s="33" t="n">
        <f aca="false">F287/E287*100</f>
        <v>0</v>
      </c>
    </row>
    <row r="288" customFormat="false" ht="12.75" hidden="false" customHeight="false" outlineLevel="0" collapsed="false">
      <c r="B288" s="30" t="s">
        <v>72</v>
      </c>
      <c r="C288" s="31" t="s">
        <v>240</v>
      </c>
      <c r="D288" s="32" t="n">
        <v>200</v>
      </c>
      <c r="E288" s="33" t="n">
        <v>72690</v>
      </c>
      <c r="F288" s="33" t="n">
        <v>72690</v>
      </c>
      <c r="G288" s="33" t="n">
        <f aca="false">F288/E288*100</f>
        <v>100</v>
      </c>
    </row>
    <row r="289" customFormat="false" ht="12.75" hidden="false" customHeight="false" outlineLevel="0" collapsed="false">
      <c r="B289" s="34" t="s">
        <v>73</v>
      </c>
      <c r="C289" s="31" t="s">
        <v>240</v>
      </c>
      <c r="D289" s="32" t="n">
        <v>240</v>
      </c>
      <c r="E289" s="33" t="n">
        <v>72690</v>
      </c>
      <c r="F289" s="33" t="n">
        <v>72690</v>
      </c>
      <c r="G289" s="33" t="n">
        <f aca="false">F289/E289*100</f>
        <v>100</v>
      </c>
    </row>
    <row r="290" customFormat="false" ht="25.5" hidden="false" customHeight="false" outlineLevel="0" collapsed="false">
      <c r="B290" s="30" t="s">
        <v>19</v>
      </c>
      <c r="C290" s="31" t="s">
        <v>240</v>
      </c>
      <c r="D290" s="32" t="n">
        <v>600</v>
      </c>
      <c r="E290" s="33" t="n">
        <v>695035</v>
      </c>
      <c r="F290" s="33" t="n">
        <v>52881.66</v>
      </c>
      <c r="G290" s="33" t="n">
        <f aca="false">F290/E290*100</f>
        <v>7.60848878114052</v>
      </c>
    </row>
    <row r="291" customFormat="false" ht="12.75" hidden="false" customHeight="false" outlineLevel="0" collapsed="false">
      <c r="B291" s="34" t="s">
        <v>20</v>
      </c>
      <c r="C291" s="31" t="s">
        <v>240</v>
      </c>
      <c r="D291" s="32" t="n">
        <v>610</v>
      </c>
      <c r="E291" s="33" t="n">
        <v>507435</v>
      </c>
      <c r="F291" s="33" t="n">
        <v>19431.69</v>
      </c>
      <c r="G291" s="33" t="n">
        <f aca="false">F291/E291*100</f>
        <v>3.82939489786869</v>
      </c>
    </row>
    <row r="292" customFormat="false" ht="12.75" hidden="false" customHeight="false" outlineLevel="0" collapsed="false">
      <c r="B292" s="34" t="s">
        <v>21</v>
      </c>
      <c r="C292" s="31" t="s">
        <v>240</v>
      </c>
      <c r="D292" s="32" t="n">
        <v>620</v>
      </c>
      <c r="E292" s="33" t="n">
        <v>187600</v>
      </c>
      <c r="F292" s="33" t="n">
        <v>33449.97</v>
      </c>
      <c r="G292" s="33" t="n">
        <f aca="false">F292/E292*100</f>
        <v>17.8304744136461</v>
      </c>
    </row>
    <row r="293" customFormat="false" ht="25.5" hidden="false" customHeight="false" outlineLevel="0" collapsed="false">
      <c r="B293" s="30" t="s">
        <v>241</v>
      </c>
      <c r="C293" s="31" t="s">
        <v>242</v>
      </c>
      <c r="D293" s="32"/>
      <c r="E293" s="33" t="n">
        <v>6347500</v>
      </c>
      <c r="F293" s="33" t="n">
        <v>2653233.84</v>
      </c>
      <c r="G293" s="33" t="n">
        <f aca="false">F293/E293*100</f>
        <v>41.7996666404096</v>
      </c>
    </row>
    <row r="294" customFormat="false" ht="25.5" hidden="false" customHeight="false" outlineLevel="0" collapsed="false">
      <c r="B294" s="30" t="s">
        <v>243</v>
      </c>
      <c r="C294" s="31" t="s">
        <v>244</v>
      </c>
      <c r="D294" s="32"/>
      <c r="E294" s="33" t="n">
        <v>6347500</v>
      </c>
      <c r="F294" s="33" t="n">
        <v>2653233.84</v>
      </c>
      <c r="G294" s="33" t="n">
        <f aca="false">F294/E294*100</f>
        <v>41.7996666404096</v>
      </c>
    </row>
    <row r="295" customFormat="false" ht="12.75" hidden="false" customHeight="false" outlineLevel="0" collapsed="false">
      <c r="B295" s="30" t="s">
        <v>245</v>
      </c>
      <c r="C295" s="31" t="s">
        <v>246</v>
      </c>
      <c r="D295" s="32"/>
      <c r="E295" s="33" t="n">
        <v>3983000</v>
      </c>
      <c r="F295" s="33" t="n">
        <v>2259799.22</v>
      </c>
      <c r="G295" s="33" t="n">
        <f aca="false">F295/E295*100</f>
        <v>56.7361089630931</v>
      </c>
    </row>
    <row r="296" customFormat="false" ht="38.25" hidden="false" customHeight="false" outlineLevel="0" collapsed="false">
      <c r="B296" s="30" t="s">
        <v>70</v>
      </c>
      <c r="C296" s="31" t="s">
        <v>246</v>
      </c>
      <c r="D296" s="32" t="n">
        <v>100</v>
      </c>
      <c r="E296" s="33" t="n">
        <v>3983000</v>
      </c>
      <c r="F296" s="33" t="n">
        <v>2259799.22</v>
      </c>
      <c r="G296" s="33" t="n">
        <f aca="false">F296/E296*100</f>
        <v>56.7361089630931</v>
      </c>
    </row>
    <row r="297" customFormat="false" ht="12.75" hidden="false" customHeight="false" outlineLevel="0" collapsed="false">
      <c r="B297" s="34" t="s">
        <v>126</v>
      </c>
      <c r="C297" s="31" t="s">
        <v>246</v>
      </c>
      <c r="D297" s="32" t="n">
        <v>120</v>
      </c>
      <c r="E297" s="33" t="n">
        <v>3983000</v>
      </c>
      <c r="F297" s="33" t="n">
        <v>2259799.22</v>
      </c>
      <c r="G297" s="33" t="n">
        <f aca="false">F297/E297*100</f>
        <v>56.7361089630931</v>
      </c>
    </row>
    <row r="298" customFormat="false" ht="25.5" hidden="false" customHeight="false" outlineLevel="0" collapsed="false">
      <c r="B298" s="30" t="s">
        <v>247</v>
      </c>
      <c r="C298" s="31" t="s">
        <v>248</v>
      </c>
      <c r="D298" s="32"/>
      <c r="E298" s="33" t="n">
        <v>1900600</v>
      </c>
      <c r="F298" s="33" t="n">
        <v>328934.62</v>
      </c>
      <c r="G298" s="33" t="n">
        <f aca="false">F298/E298*100</f>
        <v>17.3068830895507</v>
      </c>
    </row>
    <row r="299" customFormat="false" ht="38.25" hidden="false" customHeight="false" outlineLevel="0" collapsed="false">
      <c r="B299" s="30" t="s">
        <v>70</v>
      </c>
      <c r="C299" s="31" t="s">
        <v>248</v>
      </c>
      <c r="D299" s="32" t="n">
        <v>100</v>
      </c>
      <c r="E299" s="33" t="n">
        <v>1815900</v>
      </c>
      <c r="F299" s="33" t="n">
        <v>310909.62</v>
      </c>
      <c r="G299" s="33" t="n">
        <f aca="false">F299/E299*100</f>
        <v>17.1215166033372</v>
      </c>
    </row>
    <row r="300" customFormat="false" ht="12.75" hidden="false" customHeight="false" outlineLevel="0" collapsed="false">
      <c r="B300" s="34" t="s">
        <v>126</v>
      </c>
      <c r="C300" s="31" t="s">
        <v>248</v>
      </c>
      <c r="D300" s="32" t="n">
        <v>120</v>
      </c>
      <c r="E300" s="33" t="n">
        <v>1815900</v>
      </c>
      <c r="F300" s="33" t="n">
        <v>310909.62</v>
      </c>
      <c r="G300" s="33" t="n">
        <f aca="false">F300/E300*100</f>
        <v>17.1215166033372</v>
      </c>
    </row>
    <row r="301" customFormat="false" ht="12.75" hidden="false" customHeight="false" outlineLevel="0" collapsed="false">
      <c r="B301" s="30" t="s">
        <v>72</v>
      </c>
      <c r="C301" s="31" t="s">
        <v>248</v>
      </c>
      <c r="D301" s="32" t="n">
        <v>200</v>
      </c>
      <c r="E301" s="33" t="n">
        <v>84700</v>
      </c>
      <c r="F301" s="33" t="n">
        <v>18025</v>
      </c>
      <c r="G301" s="33" t="n">
        <f aca="false">F301/E301*100</f>
        <v>21.2809917355372</v>
      </c>
    </row>
    <row r="302" customFormat="false" ht="12.75" hidden="false" customHeight="false" outlineLevel="0" collapsed="false">
      <c r="B302" s="34" t="s">
        <v>73</v>
      </c>
      <c r="C302" s="31" t="s">
        <v>248</v>
      </c>
      <c r="D302" s="32" t="n">
        <v>240</v>
      </c>
      <c r="E302" s="33" t="n">
        <v>84700</v>
      </c>
      <c r="F302" s="33" t="n">
        <v>18025</v>
      </c>
      <c r="G302" s="33" t="n">
        <f aca="false">F302/E302*100</f>
        <v>21.2809917355372</v>
      </c>
    </row>
    <row r="303" customFormat="false" ht="12.75" hidden="false" customHeight="false" outlineLevel="0" collapsed="false">
      <c r="B303" s="30" t="s">
        <v>17</v>
      </c>
      <c r="C303" s="31" t="s">
        <v>249</v>
      </c>
      <c r="D303" s="32"/>
      <c r="E303" s="33" t="n">
        <v>463900</v>
      </c>
      <c r="F303" s="33" t="n">
        <v>64500</v>
      </c>
      <c r="G303" s="33" t="n">
        <f aca="false">F303/E303*100</f>
        <v>13.9038585902134</v>
      </c>
    </row>
    <row r="304" customFormat="false" ht="12.75" hidden="false" customHeight="false" outlineLevel="0" collapsed="false">
      <c r="B304" s="30" t="s">
        <v>72</v>
      </c>
      <c r="C304" s="31" t="s">
        <v>249</v>
      </c>
      <c r="D304" s="32" t="n">
        <v>200</v>
      </c>
      <c r="E304" s="33" t="n">
        <v>186400</v>
      </c>
      <c r="F304" s="33" t="n">
        <v>9000</v>
      </c>
      <c r="G304" s="33" t="n">
        <f aca="false">F304/E304*100</f>
        <v>4.82832618025751</v>
      </c>
    </row>
    <row r="305" customFormat="false" ht="12.75" hidden="false" customHeight="false" outlineLevel="0" collapsed="false">
      <c r="B305" s="34" t="s">
        <v>73</v>
      </c>
      <c r="C305" s="31" t="s">
        <v>249</v>
      </c>
      <c r="D305" s="32" t="n">
        <v>240</v>
      </c>
      <c r="E305" s="33" t="n">
        <v>186400</v>
      </c>
      <c r="F305" s="33" t="n">
        <v>9000</v>
      </c>
      <c r="G305" s="33" t="n">
        <f aca="false">F305/E305*100</f>
        <v>4.82832618025751</v>
      </c>
    </row>
    <row r="306" customFormat="false" ht="25.5" hidden="false" customHeight="false" outlineLevel="0" collapsed="false">
      <c r="B306" s="30" t="s">
        <v>19</v>
      </c>
      <c r="C306" s="31" t="s">
        <v>249</v>
      </c>
      <c r="D306" s="32" t="n">
        <v>600</v>
      </c>
      <c r="E306" s="33" t="n">
        <v>277500</v>
      </c>
      <c r="F306" s="33" t="n">
        <v>55500</v>
      </c>
      <c r="G306" s="33" t="n">
        <f aca="false">F306/E306*100</f>
        <v>20</v>
      </c>
    </row>
    <row r="307" customFormat="false" ht="12.75" hidden="false" customHeight="false" outlineLevel="0" collapsed="false">
      <c r="B307" s="34" t="s">
        <v>20</v>
      </c>
      <c r="C307" s="31" t="s">
        <v>249</v>
      </c>
      <c r="D307" s="32" t="n">
        <v>610</v>
      </c>
      <c r="E307" s="33" t="n">
        <v>75000</v>
      </c>
      <c r="F307" s="33" t="n">
        <v>18000</v>
      </c>
      <c r="G307" s="33" t="n">
        <f aca="false">F307/E307*100</f>
        <v>24</v>
      </c>
    </row>
    <row r="308" customFormat="false" ht="12.75" hidden="false" customHeight="false" outlineLevel="0" collapsed="false">
      <c r="B308" s="34" t="s">
        <v>21</v>
      </c>
      <c r="C308" s="31" t="s">
        <v>249</v>
      </c>
      <c r="D308" s="32" t="n">
        <v>620</v>
      </c>
      <c r="E308" s="33" t="n">
        <v>202500</v>
      </c>
      <c r="F308" s="33" t="n">
        <v>37500</v>
      </c>
      <c r="G308" s="33" t="n">
        <f aca="false">F308/E308*100</f>
        <v>18.5185185185185</v>
      </c>
    </row>
    <row r="309" customFormat="false" ht="38.25" hidden="false" customHeight="false" outlineLevel="0" collapsed="false">
      <c r="B309" s="30" t="s">
        <v>250</v>
      </c>
      <c r="C309" s="31" t="s">
        <v>251</v>
      </c>
      <c r="D309" s="32"/>
      <c r="E309" s="33" t="n">
        <v>25685000</v>
      </c>
      <c r="F309" s="33" t="n">
        <v>12831715.11</v>
      </c>
      <c r="G309" s="33" t="n">
        <f aca="false">F309/E309*100</f>
        <v>49.9580109402375</v>
      </c>
    </row>
    <row r="310" customFormat="false" ht="12.75" hidden="false" customHeight="false" outlineLevel="0" collapsed="false">
      <c r="B310" s="30" t="s">
        <v>252</v>
      </c>
      <c r="C310" s="31" t="s">
        <v>253</v>
      </c>
      <c r="D310" s="32"/>
      <c r="E310" s="33" t="n">
        <v>22822000</v>
      </c>
      <c r="F310" s="33" t="n">
        <v>10999429</v>
      </c>
      <c r="G310" s="33" t="n">
        <f aca="false">F310/E310*100</f>
        <v>48.1966041538866</v>
      </c>
    </row>
    <row r="311" customFormat="false" ht="12.75" hidden="false" customHeight="false" outlineLevel="0" collapsed="false">
      <c r="B311" s="30" t="s">
        <v>254</v>
      </c>
      <c r="C311" s="31" t="s">
        <v>255</v>
      </c>
      <c r="D311" s="32"/>
      <c r="E311" s="33" t="n">
        <v>22822000</v>
      </c>
      <c r="F311" s="33" t="n">
        <v>10999429</v>
      </c>
      <c r="G311" s="33" t="n">
        <f aca="false">F311/E311*100</f>
        <v>48.1966041538866</v>
      </c>
    </row>
    <row r="312" customFormat="false" ht="12.75" hidden="false" customHeight="false" outlineLevel="0" collapsed="false">
      <c r="B312" s="30" t="s">
        <v>256</v>
      </c>
      <c r="C312" s="31" t="s">
        <v>257</v>
      </c>
      <c r="D312" s="32"/>
      <c r="E312" s="33" t="n">
        <v>22822000</v>
      </c>
      <c r="F312" s="33" t="n">
        <v>10999429</v>
      </c>
      <c r="G312" s="33" t="n">
        <f aca="false">F312/E312*100</f>
        <v>48.1966041538866</v>
      </c>
    </row>
    <row r="313" customFormat="false" ht="12.75" hidden="false" customHeight="false" outlineLevel="0" collapsed="false">
      <c r="B313" s="30" t="s">
        <v>93</v>
      </c>
      <c r="C313" s="31" t="s">
        <v>257</v>
      </c>
      <c r="D313" s="32" t="n">
        <v>800</v>
      </c>
      <c r="E313" s="33" t="n">
        <v>22822000</v>
      </c>
      <c r="F313" s="33" t="n">
        <v>10999429</v>
      </c>
      <c r="G313" s="33" t="n">
        <f aca="false">F313/E313*100</f>
        <v>48.1966041538866</v>
      </c>
    </row>
    <row r="314" customFormat="false" ht="25.5" hidden="false" customHeight="false" outlineLevel="0" collapsed="false">
      <c r="B314" s="34" t="s">
        <v>135</v>
      </c>
      <c r="C314" s="31" t="s">
        <v>257</v>
      </c>
      <c r="D314" s="32" t="n">
        <v>810</v>
      </c>
      <c r="E314" s="33" t="n">
        <v>22822000</v>
      </c>
      <c r="F314" s="33" t="n">
        <v>10999429</v>
      </c>
      <c r="G314" s="33" t="n">
        <f aca="false">F314/E314*100</f>
        <v>48.1966041538866</v>
      </c>
    </row>
    <row r="315" customFormat="false" ht="12.75" hidden="false" customHeight="false" outlineLevel="0" collapsed="false">
      <c r="B315" s="30" t="s">
        <v>258</v>
      </c>
      <c r="C315" s="31" t="s">
        <v>259</v>
      </c>
      <c r="D315" s="32"/>
      <c r="E315" s="33" t="n">
        <v>1500000</v>
      </c>
      <c r="F315" s="33" t="n">
        <v>1500000</v>
      </c>
      <c r="G315" s="33" t="n">
        <f aca="false">F315/E315*100</f>
        <v>100</v>
      </c>
    </row>
    <row r="316" customFormat="false" ht="12.75" hidden="false" customHeight="false" outlineLevel="0" collapsed="false">
      <c r="B316" s="30" t="s">
        <v>260</v>
      </c>
      <c r="C316" s="31" t="s">
        <v>261</v>
      </c>
      <c r="D316" s="32"/>
      <c r="E316" s="33" t="n">
        <v>1500000</v>
      </c>
      <c r="F316" s="33" t="n">
        <v>1500000</v>
      </c>
      <c r="G316" s="33" t="n">
        <f aca="false">F316/E316*100</f>
        <v>100</v>
      </c>
    </row>
    <row r="317" customFormat="false" ht="12.75" hidden="false" customHeight="false" outlineLevel="0" collapsed="false">
      <c r="B317" s="30" t="s">
        <v>262</v>
      </c>
      <c r="C317" s="31" t="s">
        <v>263</v>
      </c>
      <c r="D317" s="32"/>
      <c r="E317" s="33" t="n">
        <v>1500000</v>
      </c>
      <c r="F317" s="33" t="n">
        <v>1500000</v>
      </c>
      <c r="G317" s="33" t="n">
        <f aca="false">F317/E317*100</f>
        <v>100</v>
      </c>
    </row>
    <row r="318" customFormat="false" ht="12.75" hidden="false" customHeight="false" outlineLevel="0" collapsed="false">
      <c r="B318" s="30" t="s">
        <v>93</v>
      </c>
      <c r="C318" s="31" t="s">
        <v>263</v>
      </c>
      <c r="D318" s="32" t="n">
        <v>800</v>
      </c>
      <c r="E318" s="33" t="n">
        <v>1500000</v>
      </c>
      <c r="F318" s="33" t="n">
        <v>1500000</v>
      </c>
      <c r="G318" s="33" t="n">
        <f aca="false">F318/E318*100</f>
        <v>100</v>
      </c>
    </row>
    <row r="319" customFormat="false" ht="25.5" hidden="false" customHeight="false" outlineLevel="0" collapsed="false">
      <c r="B319" s="34" t="s">
        <v>135</v>
      </c>
      <c r="C319" s="31" t="s">
        <v>263</v>
      </c>
      <c r="D319" s="32" t="n">
        <v>810</v>
      </c>
      <c r="E319" s="33" t="n">
        <v>1500000</v>
      </c>
      <c r="F319" s="33" t="n">
        <v>1500000</v>
      </c>
      <c r="G319" s="33" t="n">
        <f aca="false">F319/E319*100</f>
        <v>100</v>
      </c>
    </row>
    <row r="320" customFormat="false" ht="25.5" hidden="false" customHeight="false" outlineLevel="0" collapsed="false">
      <c r="B320" s="30" t="s">
        <v>264</v>
      </c>
      <c r="C320" s="31" t="s">
        <v>265</v>
      </c>
      <c r="D320" s="32"/>
      <c r="E320" s="33" t="n">
        <v>1086000</v>
      </c>
      <c r="F320" s="33" t="n">
        <v>332286.11</v>
      </c>
      <c r="G320" s="33" t="n">
        <f aca="false">F320/E320*100</f>
        <v>30.5972476979742</v>
      </c>
    </row>
    <row r="321" customFormat="false" ht="25.5" hidden="false" customHeight="false" outlineLevel="0" collapsed="false">
      <c r="B321" s="30" t="s">
        <v>266</v>
      </c>
      <c r="C321" s="31" t="s">
        <v>267</v>
      </c>
      <c r="D321" s="32"/>
      <c r="E321" s="33" t="n">
        <v>1086000</v>
      </c>
      <c r="F321" s="33" t="n">
        <v>332286.11</v>
      </c>
      <c r="G321" s="33" t="n">
        <f aca="false">F321/E321*100</f>
        <v>30.5972476979742</v>
      </c>
    </row>
    <row r="322" customFormat="false" ht="25.5" hidden="false" customHeight="false" outlineLevel="0" collapsed="false">
      <c r="B322" s="30" t="s">
        <v>268</v>
      </c>
      <c r="C322" s="31" t="s">
        <v>269</v>
      </c>
      <c r="D322" s="32"/>
      <c r="E322" s="33" t="n">
        <v>286000</v>
      </c>
      <c r="F322" s="33" t="n">
        <v>286000</v>
      </c>
      <c r="G322" s="33" t="n">
        <f aca="false">F322/E322*100</f>
        <v>100</v>
      </c>
    </row>
    <row r="323" customFormat="false" ht="12.75" hidden="false" customHeight="false" outlineLevel="0" collapsed="false">
      <c r="B323" s="30" t="s">
        <v>72</v>
      </c>
      <c r="C323" s="31" t="s">
        <v>269</v>
      </c>
      <c r="D323" s="32" t="n">
        <v>200</v>
      </c>
      <c r="E323" s="33" t="n">
        <v>286000</v>
      </c>
      <c r="F323" s="33" t="n">
        <v>286000</v>
      </c>
      <c r="G323" s="33" t="n">
        <f aca="false">F323/E323*100</f>
        <v>100</v>
      </c>
    </row>
    <row r="324" customFormat="false" ht="12.75" hidden="false" customHeight="false" outlineLevel="0" collapsed="false">
      <c r="B324" s="34" t="s">
        <v>73</v>
      </c>
      <c r="C324" s="31" t="s">
        <v>269</v>
      </c>
      <c r="D324" s="32" t="n">
        <v>240</v>
      </c>
      <c r="E324" s="33" t="n">
        <v>286000</v>
      </c>
      <c r="F324" s="33" t="n">
        <v>286000</v>
      </c>
      <c r="G324" s="33" t="n">
        <f aca="false">F324/E324*100</f>
        <v>100</v>
      </c>
    </row>
    <row r="325" customFormat="false" ht="25.5" hidden="false" customHeight="false" outlineLevel="0" collapsed="false">
      <c r="B325" s="30" t="s">
        <v>270</v>
      </c>
      <c r="C325" s="31" t="s">
        <v>271</v>
      </c>
      <c r="D325" s="32"/>
      <c r="E325" s="33" t="n">
        <v>800000</v>
      </c>
      <c r="F325" s="33" t="n">
        <v>46286.11</v>
      </c>
      <c r="G325" s="33" t="n">
        <f aca="false">F325/E325*100</f>
        <v>5.78576375</v>
      </c>
    </row>
    <row r="326" customFormat="false" ht="12.75" hidden="false" customHeight="false" outlineLevel="0" collapsed="false">
      <c r="B326" s="30" t="s">
        <v>72</v>
      </c>
      <c r="C326" s="31" t="s">
        <v>271</v>
      </c>
      <c r="D326" s="32" t="n">
        <v>200</v>
      </c>
      <c r="E326" s="33" t="n">
        <v>800000</v>
      </c>
      <c r="F326" s="33" t="n">
        <v>46286.11</v>
      </c>
      <c r="G326" s="33" t="n">
        <f aca="false">F326/E326*100</f>
        <v>5.78576375</v>
      </c>
    </row>
    <row r="327" customFormat="false" ht="12.75" hidden="false" customHeight="false" outlineLevel="0" collapsed="false">
      <c r="B327" s="34" t="s">
        <v>73</v>
      </c>
      <c r="C327" s="31" t="s">
        <v>271</v>
      </c>
      <c r="D327" s="32" t="n">
        <v>240</v>
      </c>
      <c r="E327" s="33" t="n">
        <v>800000</v>
      </c>
      <c r="F327" s="33" t="n">
        <v>46286.11</v>
      </c>
      <c r="G327" s="33" t="n">
        <f aca="false">F327/E327*100</f>
        <v>5.78576375</v>
      </c>
    </row>
    <row r="328" customFormat="false" ht="12.75" hidden="false" customHeight="false" outlineLevel="0" collapsed="false">
      <c r="B328" s="30" t="s">
        <v>272</v>
      </c>
      <c r="C328" s="31" t="s">
        <v>273</v>
      </c>
      <c r="D328" s="32"/>
      <c r="E328" s="33" t="n">
        <v>154000</v>
      </c>
      <c r="F328" s="33" t="n">
        <v>0</v>
      </c>
      <c r="G328" s="33" t="n">
        <f aca="false">F328/E328*100</f>
        <v>0</v>
      </c>
    </row>
    <row r="329" customFormat="false" ht="25.5" hidden="false" customHeight="false" outlineLevel="0" collapsed="false">
      <c r="B329" s="30" t="s">
        <v>274</v>
      </c>
      <c r="C329" s="31" t="s">
        <v>275</v>
      </c>
      <c r="D329" s="32"/>
      <c r="E329" s="33" t="n">
        <v>154000</v>
      </c>
      <c r="F329" s="33" t="n">
        <v>0</v>
      </c>
      <c r="G329" s="33" t="n">
        <f aca="false">F329/E329*100</f>
        <v>0</v>
      </c>
    </row>
    <row r="330" customFormat="false" ht="12.75" hidden="false" customHeight="false" outlineLevel="0" collapsed="false">
      <c r="B330" s="30" t="s">
        <v>17</v>
      </c>
      <c r="C330" s="31" t="s">
        <v>276</v>
      </c>
      <c r="D330" s="32"/>
      <c r="E330" s="33" t="n">
        <v>154000</v>
      </c>
      <c r="F330" s="33" t="n">
        <v>0</v>
      </c>
      <c r="G330" s="33" t="n">
        <f aca="false">F330/E330*100</f>
        <v>0</v>
      </c>
    </row>
    <row r="331" customFormat="false" ht="12.75" hidden="false" customHeight="false" outlineLevel="0" collapsed="false">
      <c r="B331" s="30" t="s">
        <v>72</v>
      </c>
      <c r="C331" s="31" t="s">
        <v>276</v>
      </c>
      <c r="D331" s="32" t="n">
        <v>200</v>
      </c>
      <c r="E331" s="33" t="n">
        <v>154000</v>
      </c>
      <c r="F331" s="33" t="n">
        <v>0</v>
      </c>
      <c r="G331" s="33" t="n">
        <f aca="false">F331/E331*100</f>
        <v>0</v>
      </c>
    </row>
    <row r="332" customFormat="false" ht="12.75" hidden="false" customHeight="false" outlineLevel="0" collapsed="false">
      <c r="B332" s="34" t="s">
        <v>73</v>
      </c>
      <c r="C332" s="31" t="s">
        <v>276</v>
      </c>
      <c r="D332" s="32" t="n">
        <v>240</v>
      </c>
      <c r="E332" s="33" t="n">
        <v>154000</v>
      </c>
      <c r="F332" s="33" t="n">
        <v>0</v>
      </c>
      <c r="G332" s="33" t="n">
        <f aca="false">F332/E332*100</f>
        <v>0</v>
      </c>
    </row>
    <row r="333" customFormat="false" ht="12.75" hidden="false" customHeight="false" outlineLevel="0" collapsed="false">
      <c r="B333" s="30" t="s">
        <v>277</v>
      </c>
      <c r="C333" s="31" t="s">
        <v>278</v>
      </c>
      <c r="D333" s="32"/>
      <c r="E333" s="33" t="n">
        <v>123000</v>
      </c>
      <c r="F333" s="33" t="n">
        <v>0</v>
      </c>
      <c r="G333" s="33" t="n">
        <f aca="false">F333/E333*100</f>
        <v>0</v>
      </c>
    </row>
    <row r="334" customFormat="false" ht="12.75" hidden="false" customHeight="false" outlineLevel="0" collapsed="false">
      <c r="B334" s="30" t="s">
        <v>279</v>
      </c>
      <c r="C334" s="31" t="s">
        <v>280</v>
      </c>
      <c r="D334" s="32"/>
      <c r="E334" s="33" t="n">
        <v>123000</v>
      </c>
      <c r="F334" s="33" t="n">
        <v>0</v>
      </c>
      <c r="G334" s="33" t="n">
        <f aca="false">F334/E334*100</f>
        <v>0</v>
      </c>
    </row>
    <row r="335" customFormat="false" ht="25.5" hidden="false" customHeight="false" outlineLevel="0" collapsed="false">
      <c r="B335" s="30" t="s">
        <v>281</v>
      </c>
      <c r="C335" s="31" t="s">
        <v>282</v>
      </c>
      <c r="D335" s="32"/>
      <c r="E335" s="33" t="n">
        <v>123000</v>
      </c>
      <c r="F335" s="33" t="n">
        <v>0</v>
      </c>
      <c r="G335" s="33" t="n">
        <f aca="false">F335/E335*100</f>
        <v>0</v>
      </c>
    </row>
    <row r="336" customFormat="false" ht="12.75" hidden="false" customHeight="false" outlineLevel="0" collapsed="false">
      <c r="B336" s="30" t="s">
        <v>72</v>
      </c>
      <c r="C336" s="31" t="s">
        <v>282</v>
      </c>
      <c r="D336" s="32" t="n">
        <v>200</v>
      </c>
      <c r="E336" s="33" t="n">
        <v>123000</v>
      </c>
      <c r="F336" s="33" t="n">
        <v>0</v>
      </c>
      <c r="G336" s="33" t="n">
        <f aca="false">F336/E336*100</f>
        <v>0</v>
      </c>
    </row>
    <row r="337" customFormat="false" ht="12.75" hidden="false" customHeight="false" outlineLevel="0" collapsed="false">
      <c r="B337" s="34" t="s">
        <v>73</v>
      </c>
      <c r="C337" s="31" t="s">
        <v>282</v>
      </c>
      <c r="D337" s="32" t="n">
        <v>240</v>
      </c>
      <c r="E337" s="33" t="n">
        <v>123000</v>
      </c>
      <c r="F337" s="33" t="n">
        <v>0</v>
      </c>
      <c r="G337" s="33" t="n">
        <f aca="false">F337/E337*100</f>
        <v>0</v>
      </c>
    </row>
    <row r="338" customFormat="false" ht="25.5" hidden="false" customHeight="false" outlineLevel="0" collapsed="false">
      <c r="B338" s="30" t="s">
        <v>283</v>
      </c>
      <c r="C338" s="31" t="s">
        <v>284</v>
      </c>
      <c r="D338" s="32"/>
      <c r="E338" s="33" t="n">
        <v>175259158.78</v>
      </c>
      <c r="F338" s="33" t="n">
        <v>68582953.85</v>
      </c>
      <c r="G338" s="33" t="n">
        <f aca="false">F338/E338*100</f>
        <v>39.132308021683</v>
      </c>
    </row>
    <row r="339" customFormat="false" ht="12.75" hidden="false" customHeight="false" outlineLevel="0" collapsed="false">
      <c r="B339" s="30" t="s">
        <v>285</v>
      </c>
      <c r="C339" s="31" t="s">
        <v>286</v>
      </c>
      <c r="D339" s="32"/>
      <c r="E339" s="33" t="n">
        <v>1250000</v>
      </c>
      <c r="F339" s="33" t="n">
        <v>0</v>
      </c>
      <c r="G339" s="33" t="n">
        <f aca="false">F339/E339*100</f>
        <v>0</v>
      </c>
    </row>
    <row r="340" customFormat="false" ht="25.5" hidden="false" customHeight="false" outlineLevel="0" collapsed="false">
      <c r="B340" s="30" t="s">
        <v>287</v>
      </c>
      <c r="C340" s="31" t="s">
        <v>288</v>
      </c>
      <c r="D340" s="32"/>
      <c r="E340" s="33" t="n">
        <v>1250000</v>
      </c>
      <c r="F340" s="33" t="n">
        <v>0</v>
      </c>
      <c r="G340" s="33" t="n">
        <f aca="false">F340/E340*100</f>
        <v>0</v>
      </c>
    </row>
    <row r="341" customFormat="false" ht="12.75" hidden="false" customHeight="false" outlineLevel="0" collapsed="false">
      <c r="B341" s="30" t="s">
        <v>17</v>
      </c>
      <c r="C341" s="31" t="s">
        <v>289</v>
      </c>
      <c r="D341" s="32"/>
      <c r="E341" s="33" t="n">
        <v>1250000</v>
      </c>
      <c r="F341" s="33" t="n">
        <v>0</v>
      </c>
      <c r="G341" s="33" t="n">
        <f aca="false">F341/E341*100</f>
        <v>0</v>
      </c>
    </row>
    <row r="342" customFormat="false" ht="12.75" hidden="false" customHeight="false" outlineLevel="0" collapsed="false">
      <c r="B342" s="30" t="s">
        <v>72</v>
      </c>
      <c r="C342" s="31" t="s">
        <v>289</v>
      </c>
      <c r="D342" s="32" t="n">
        <v>200</v>
      </c>
      <c r="E342" s="33" t="n">
        <v>1250000</v>
      </c>
      <c r="F342" s="33" t="n">
        <v>0</v>
      </c>
      <c r="G342" s="33" t="n">
        <f aca="false">F342/E342*100</f>
        <v>0</v>
      </c>
    </row>
    <row r="343" customFormat="false" ht="12.75" hidden="false" customHeight="false" outlineLevel="0" collapsed="false">
      <c r="B343" s="34" t="s">
        <v>73</v>
      </c>
      <c r="C343" s="31" t="s">
        <v>289</v>
      </c>
      <c r="D343" s="32" t="n">
        <v>240</v>
      </c>
      <c r="E343" s="33" t="n">
        <v>1250000</v>
      </c>
      <c r="F343" s="33" t="n">
        <v>0</v>
      </c>
      <c r="G343" s="33" t="n">
        <f aca="false">F343/E343*100</f>
        <v>0</v>
      </c>
    </row>
    <row r="344" customFormat="false" ht="12.75" hidden="false" customHeight="false" outlineLevel="0" collapsed="false">
      <c r="B344" s="30" t="s">
        <v>290</v>
      </c>
      <c r="C344" s="31" t="s">
        <v>291</v>
      </c>
      <c r="D344" s="32"/>
      <c r="E344" s="33" t="n">
        <v>138736765.96</v>
      </c>
      <c r="F344" s="33" t="n">
        <v>54312187.07</v>
      </c>
      <c r="G344" s="33" t="n">
        <f aca="false">F344/E344*100</f>
        <v>39.1476525304468</v>
      </c>
    </row>
    <row r="345" customFormat="false" ht="25.5" hidden="false" customHeight="false" outlineLevel="0" collapsed="false">
      <c r="B345" s="30" t="s">
        <v>292</v>
      </c>
      <c r="C345" s="31" t="s">
        <v>293</v>
      </c>
      <c r="D345" s="32"/>
      <c r="E345" s="33" t="n">
        <v>138736765.96</v>
      </c>
      <c r="F345" s="33" t="n">
        <v>54312187.07</v>
      </c>
      <c r="G345" s="33" t="n">
        <f aca="false">F345/E345*100</f>
        <v>39.1476525304468</v>
      </c>
    </row>
    <row r="346" customFormat="false" ht="12.75" hidden="false" customHeight="false" outlineLevel="0" collapsed="false">
      <c r="B346" s="30" t="s">
        <v>294</v>
      </c>
      <c r="C346" s="31" t="s">
        <v>295</v>
      </c>
      <c r="D346" s="32"/>
      <c r="E346" s="33" t="n">
        <v>16215000</v>
      </c>
      <c r="F346" s="33" t="n">
        <v>11085000</v>
      </c>
      <c r="G346" s="33" t="n">
        <f aca="false">F346/E346*100</f>
        <v>68.3626271970398</v>
      </c>
    </row>
    <row r="347" customFormat="false" ht="12.75" hidden="false" customHeight="false" outlineLevel="0" collapsed="false">
      <c r="B347" s="30" t="s">
        <v>99</v>
      </c>
      <c r="C347" s="31" t="s">
        <v>295</v>
      </c>
      <c r="D347" s="32" t="n">
        <v>400</v>
      </c>
      <c r="E347" s="33" t="n">
        <v>16215000</v>
      </c>
      <c r="F347" s="33" t="n">
        <v>11085000</v>
      </c>
      <c r="G347" s="33" t="n">
        <f aca="false">F347/E347*100</f>
        <v>68.3626271970398</v>
      </c>
    </row>
    <row r="348" customFormat="false" ht="12.75" hidden="false" customHeight="false" outlineLevel="0" collapsed="false">
      <c r="B348" s="34" t="s">
        <v>100</v>
      </c>
      <c r="C348" s="31" t="s">
        <v>295</v>
      </c>
      <c r="D348" s="32" t="n">
        <v>410</v>
      </c>
      <c r="E348" s="33" t="n">
        <v>16215000</v>
      </c>
      <c r="F348" s="33" t="n">
        <v>11085000</v>
      </c>
      <c r="G348" s="33" t="n">
        <f aca="false">F348/E348*100</f>
        <v>68.3626271970398</v>
      </c>
    </row>
    <row r="349" customFormat="false" ht="38.25" hidden="false" customHeight="false" outlineLevel="0" collapsed="false">
      <c r="B349" s="30" t="s">
        <v>296</v>
      </c>
      <c r="C349" s="31" t="s">
        <v>297</v>
      </c>
      <c r="D349" s="32"/>
      <c r="E349" s="33" t="n">
        <v>48943008.3</v>
      </c>
      <c r="F349" s="33" t="n">
        <v>25018257.42</v>
      </c>
      <c r="G349" s="33" t="n">
        <f aca="false">F349/E349*100</f>
        <v>51.1171223204112</v>
      </c>
    </row>
    <row r="350" customFormat="false" ht="12.75" hidden="false" customHeight="false" outlineLevel="0" collapsed="false">
      <c r="B350" s="30" t="s">
        <v>99</v>
      </c>
      <c r="C350" s="31" t="s">
        <v>297</v>
      </c>
      <c r="D350" s="32" t="n">
        <v>400</v>
      </c>
      <c r="E350" s="33" t="n">
        <v>48943008.3</v>
      </c>
      <c r="F350" s="33" t="n">
        <v>25018257.42</v>
      </c>
      <c r="G350" s="33" t="n">
        <f aca="false">F350/E350*100</f>
        <v>51.1171223204112</v>
      </c>
    </row>
    <row r="351" customFormat="false" ht="12.75" hidden="false" customHeight="false" outlineLevel="0" collapsed="false">
      <c r="B351" s="34" t="s">
        <v>100</v>
      </c>
      <c r="C351" s="31" t="s">
        <v>297</v>
      </c>
      <c r="D351" s="32" t="n">
        <v>410</v>
      </c>
      <c r="E351" s="33" t="n">
        <v>48943008.3</v>
      </c>
      <c r="F351" s="33" t="n">
        <v>25018257.42</v>
      </c>
      <c r="G351" s="33" t="n">
        <f aca="false">F351/E351*100</f>
        <v>51.1171223204112</v>
      </c>
    </row>
    <row r="352" customFormat="false" ht="25.5" hidden="false" customHeight="false" outlineLevel="0" collapsed="false">
      <c r="B352" s="30" t="s">
        <v>298</v>
      </c>
      <c r="C352" s="31" t="s">
        <v>299</v>
      </c>
      <c r="D352" s="32"/>
      <c r="E352" s="33" t="n">
        <v>62911945.2</v>
      </c>
      <c r="F352" s="33" t="n">
        <v>12332636.28</v>
      </c>
      <c r="G352" s="33" t="n">
        <f aca="false">F352/E352*100</f>
        <v>19.6030121796329</v>
      </c>
    </row>
    <row r="353" customFormat="false" ht="12.75" hidden="false" customHeight="false" outlineLevel="0" collapsed="false">
      <c r="B353" s="30" t="s">
        <v>91</v>
      </c>
      <c r="C353" s="31" t="s">
        <v>299</v>
      </c>
      <c r="D353" s="32" t="n">
        <v>300</v>
      </c>
      <c r="E353" s="33" t="n">
        <v>62911945.2</v>
      </c>
      <c r="F353" s="33" t="n">
        <v>12332636.28</v>
      </c>
      <c r="G353" s="33" t="n">
        <f aca="false">F353/E353*100</f>
        <v>19.6030121796329</v>
      </c>
    </row>
    <row r="354" customFormat="false" ht="12.75" hidden="false" customHeight="false" outlineLevel="0" collapsed="false">
      <c r="B354" s="34" t="s">
        <v>92</v>
      </c>
      <c r="C354" s="31" t="s">
        <v>299</v>
      </c>
      <c r="D354" s="32" t="n">
        <v>320</v>
      </c>
      <c r="E354" s="33" t="n">
        <v>62911945.2</v>
      </c>
      <c r="F354" s="33" t="n">
        <v>12332636.28</v>
      </c>
      <c r="G354" s="33" t="n">
        <f aca="false">F354/E354*100</f>
        <v>19.6030121796329</v>
      </c>
    </row>
    <row r="355" customFormat="false" ht="12.75" hidden="false" customHeight="false" outlineLevel="0" collapsed="false">
      <c r="B355" s="30" t="s">
        <v>17</v>
      </c>
      <c r="C355" s="31" t="s">
        <v>300</v>
      </c>
      <c r="D355" s="32"/>
      <c r="E355" s="33" t="n">
        <v>2506000</v>
      </c>
      <c r="F355" s="33" t="n">
        <v>1364391.07</v>
      </c>
      <c r="G355" s="33" t="n">
        <f aca="false">F355/E355*100</f>
        <v>54.4449748603352</v>
      </c>
    </row>
    <row r="356" customFormat="false" ht="12.75" hidden="false" customHeight="false" outlineLevel="0" collapsed="false">
      <c r="B356" s="30" t="s">
        <v>72</v>
      </c>
      <c r="C356" s="31" t="s">
        <v>300</v>
      </c>
      <c r="D356" s="32" t="n">
        <v>200</v>
      </c>
      <c r="E356" s="33" t="n">
        <v>2506000</v>
      </c>
      <c r="F356" s="33" t="n">
        <v>1364391.07</v>
      </c>
      <c r="G356" s="33" t="n">
        <f aca="false">F356/E356*100</f>
        <v>54.4449748603352</v>
      </c>
    </row>
    <row r="357" customFormat="false" ht="12.75" hidden="false" customHeight="false" outlineLevel="0" collapsed="false">
      <c r="B357" s="34" t="s">
        <v>73</v>
      </c>
      <c r="C357" s="31" t="s">
        <v>300</v>
      </c>
      <c r="D357" s="32" t="n">
        <v>240</v>
      </c>
      <c r="E357" s="33" t="n">
        <v>2506000</v>
      </c>
      <c r="F357" s="33" t="n">
        <v>1364391.07</v>
      </c>
      <c r="G357" s="33" t="n">
        <f aca="false">F357/E357*100</f>
        <v>54.4449748603352</v>
      </c>
    </row>
    <row r="358" customFormat="false" ht="51" hidden="false" customHeight="false" outlineLevel="0" collapsed="false">
      <c r="B358" s="30" t="s">
        <v>301</v>
      </c>
      <c r="C358" s="31" t="s">
        <v>302</v>
      </c>
      <c r="D358" s="32"/>
      <c r="E358" s="33" t="n">
        <v>3078212.01</v>
      </c>
      <c r="F358" s="33" t="n">
        <v>3060575.58</v>
      </c>
      <c r="G358" s="33" t="n">
        <f aca="false">F358/E358*100</f>
        <v>99.4270560330898</v>
      </c>
    </row>
    <row r="359" customFormat="false" ht="12.75" hidden="false" customHeight="false" outlineLevel="0" collapsed="false">
      <c r="B359" s="30" t="s">
        <v>99</v>
      </c>
      <c r="C359" s="35" t="s">
        <v>302</v>
      </c>
      <c r="D359" s="32" t="n">
        <v>400</v>
      </c>
      <c r="E359" s="33" t="n">
        <v>3078212.01</v>
      </c>
      <c r="F359" s="33" t="n">
        <v>3060575.58</v>
      </c>
      <c r="G359" s="33" t="n">
        <f aca="false">F359/E359*100</f>
        <v>99.4270560330898</v>
      </c>
    </row>
    <row r="360" customFormat="false" ht="12.75" hidden="false" customHeight="false" outlineLevel="0" collapsed="false">
      <c r="B360" s="34" t="s">
        <v>100</v>
      </c>
      <c r="C360" s="35" t="s">
        <v>302</v>
      </c>
      <c r="D360" s="32" t="n">
        <v>410</v>
      </c>
      <c r="E360" s="33" t="n">
        <v>3078212.01</v>
      </c>
      <c r="F360" s="33" t="n">
        <v>3060575.58</v>
      </c>
      <c r="G360" s="33" t="n">
        <f aca="false">F360/E360*100</f>
        <v>99.4270560330898</v>
      </c>
    </row>
    <row r="361" customFormat="false" ht="25.5" hidden="false" customHeight="false" outlineLevel="0" collapsed="false">
      <c r="B361" s="30" t="s">
        <v>303</v>
      </c>
      <c r="C361" s="31" t="s">
        <v>304</v>
      </c>
      <c r="D361" s="32"/>
      <c r="E361" s="33" t="n">
        <v>3853055.45</v>
      </c>
      <c r="F361" s="33" t="n">
        <v>1451326.72</v>
      </c>
      <c r="G361" s="33" t="n">
        <f aca="false">F361/E361*100</f>
        <v>37.6669045860734</v>
      </c>
    </row>
    <row r="362" customFormat="false" ht="12.75" hidden="false" customHeight="false" outlineLevel="0" collapsed="false">
      <c r="B362" s="30" t="s">
        <v>91</v>
      </c>
      <c r="C362" s="35" t="s">
        <v>304</v>
      </c>
      <c r="D362" s="32" t="n">
        <v>300</v>
      </c>
      <c r="E362" s="33" t="n">
        <v>3853055.45</v>
      </c>
      <c r="F362" s="33" t="n">
        <v>1451326.72</v>
      </c>
      <c r="G362" s="33" t="n">
        <f aca="false">F362/E362*100</f>
        <v>37.6669045860734</v>
      </c>
    </row>
    <row r="363" customFormat="false" ht="12.75" hidden="false" customHeight="false" outlineLevel="0" collapsed="false">
      <c r="B363" s="34" t="s">
        <v>92</v>
      </c>
      <c r="C363" s="35" t="s">
        <v>304</v>
      </c>
      <c r="D363" s="32" t="n">
        <v>320</v>
      </c>
      <c r="E363" s="33" t="n">
        <v>3853055.45</v>
      </c>
      <c r="F363" s="33" t="n">
        <v>1451326.72</v>
      </c>
      <c r="G363" s="33" t="n">
        <f aca="false">F363/E363*100</f>
        <v>37.6669045860734</v>
      </c>
    </row>
    <row r="364" customFormat="false" ht="38.25" hidden="false" customHeight="false" outlineLevel="0" collapsed="false">
      <c r="B364" s="30" t="s">
        <v>305</v>
      </c>
      <c r="C364" s="31" t="s">
        <v>306</v>
      </c>
      <c r="D364" s="32"/>
      <c r="E364" s="33" t="n">
        <v>1229545</v>
      </c>
      <c r="F364" s="33" t="n">
        <v>0</v>
      </c>
      <c r="G364" s="33" t="n">
        <f aca="false">F364/E364*100</f>
        <v>0</v>
      </c>
    </row>
    <row r="365" customFormat="false" ht="12.75" hidden="false" customHeight="false" outlineLevel="0" collapsed="false">
      <c r="B365" s="30" t="s">
        <v>99</v>
      </c>
      <c r="C365" s="35" t="s">
        <v>306</v>
      </c>
      <c r="D365" s="32" t="n">
        <v>400</v>
      </c>
      <c r="E365" s="33" t="n">
        <v>1229545</v>
      </c>
      <c r="F365" s="33" t="n">
        <v>0</v>
      </c>
      <c r="G365" s="33" t="n">
        <f aca="false">F365/E365*100</f>
        <v>0</v>
      </c>
    </row>
    <row r="366" customFormat="false" ht="12.75" hidden="false" customHeight="false" outlineLevel="0" collapsed="false">
      <c r="B366" s="34" t="s">
        <v>100</v>
      </c>
      <c r="C366" s="35" t="s">
        <v>306</v>
      </c>
      <c r="D366" s="32" t="n">
        <v>410</v>
      </c>
      <c r="E366" s="33" t="n">
        <v>1229545</v>
      </c>
      <c r="F366" s="33" t="n">
        <v>0</v>
      </c>
      <c r="G366" s="33" t="n">
        <f aca="false">F366/E366*100</f>
        <v>0</v>
      </c>
    </row>
    <row r="367" customFormat="false" ht="25.5" hidden="false" customHeight="false" outlineLevel="0" collapsed="false">
      <c r="B367" s="30" t="s">
        <v>307</v>
      </c>
      <c r="C367" s="31" t="s">
        <v>308</v>
      </c>
      <c r="D367" s="32"/>
      <c r="E367" s="33" t="n">
        <v>8421192.82</v>
      </c>
      <c r="F367" s="33" t="n">
        <v>759672</v>
      </c>
      <c r="G367" s="33" t="n">
        <f aca="false">F367/E367*100</f>
        <v>9.02095482478217</v>
      </c>
    </row>
    <row r="368" customFormat="false" ht="38.25" hidden="false" customHeight="false" outlineLevel="0" collapsed="false">
      <c r="B368" s="30" t="s">
        <v>309</v>
      </c>
      <c r="C368" s="31" t="s">
        <v>310</v>
      </c>
      <c r="D368" s="32"/>
      <c r="E368" s="33" t="n">
        <v>7596720</v>
      </c>
      <c r="F368" s="33" t="n">
        <v>759672</v>
      </c>
      <c r="G368" s="33" t="n">
        <f aca="false">F368/E368*100</f>
        <v>10</v>
      </c>
    </row>
    <row r="369" customFormat="false" ht="38.25" hidden="false" customHeight="false" outlineLevel="0" collapsed="false">
      <c r="B369" s="30" t="s">
        <v>311</v>
      </c>
      <c r="C369" s="31" t="s">
        <v>312</v>
      </c>
      <c r="D369" s="32"/>
      <c r="E369" s="33" t="n">
        <v>7596720</v>
      </c>
      <c r="F369" s="33" t="n">
        <v>759672</v>
      </c>
      <c r="G369" s="33" t="n">
        <f aca="false">F369/E369*100</f>
        <v>10</v>
      </c>
    </row>
    <row r="370" customFormat="false" ht="12.75" hidden="false" customHeight="false" outlineLevel="0" collapsed="false">
      <c r="B370" s="30" t="s">
        <v>91</v>
      </c>
      <c r="C370" s="31" t="s">
        <v>312</v>
      </c>
      <c r="D370" s="32" t="n">
        <v>300</v>
      </c>
      <c r="E370" s="33" t="n">
        <v>7596720</v>
      </c>
      <c r="F370" s="33" t="n">
        <v>759672</v>
      </c>
      <c r="G370" s="33" t="n">
        <f aca="false">F370/E370*100</f>
        <v>10</v>
      </c>
    </row>
    <row r="371" customFormat="false" ht="12.75" hidden="false" customHeight="false" outlineLevel="0" collapsed="false">
      <c r="B371" s="34" t="s">
        <v>92</v>
      </c>
      <c r="C371" s="31" t="s">
        <v>312</v>
      </c>
      <c r="D371" s="32" t="n">
        <v>320</v>
      </c>
      <c r="E371" s="33" t="n">
        <v>7596720</v>
      </c>
      <c r="F371" s="33" t="n">
        <v>759672</v>
      </c>
      <c r="G371" s="33" t="n">
        <f aca="false">F371/E371*100</f>
        <v>10</v>
      </c>
    </row>
    <row r="372" customFormat="false" ht="25.5" hidden="false" customHeight="false" outlineLevel="0" collapsed="false">
      <c r="B372" s="30" t="s">
        <v>313</v>
      </c>
      <c r="C372" s="31" t="s">
        <v>314</v>
      </c>
      <c r="D372" s="32"/>
      <c r="E372" s="33" t="n">
        <v>799372.82</v>
      </c>
      <c r="F372" s="33" t="n">
        <v>0</v>
      </c>
      <c r="G372" s="33" t="n">
        <f aca="false">F372/E372*100</f>
        <v>0</v>
      </c>
    </row>
    <row r="373" customFormat="false" ht="25.5" hidden="false" customHeight="false" outlineLevel="0" collapsed="false">
      <c r="B373" s="30" t="s">
        <v>315</v>
      </c>
      <c r="C373" s="31" t="s">
        <v>316</v>
      </c>
      <c r="D373" s="32"/>
      <c r="E373" s="33" t="n">
        <v>102099.92</v>
      </c>
      <c r="F373" s="33" t="n">
        <v>0</v>
      </c>
      <c r="G373" s="33" t="n">
        <f aca="false">F373/E373*100</f>
        <v>0</v>
      </c>
    </row>
    <row r="374" customFormat="false" ht="12.75" hidden="false" customHeight="false" outlineLevel="0" collapsed="false">
      <c r="B374" s="30" t="s">
        <v>91</v>
      </c>
      <c r="C374" s="31" t="s">
        <v>316</v>
      </c>
      <c r="D374" s="32" t="n">
        <v>300</v>
      </c>
      <c r="E374" s="33" t="n">
        <v>102099.92</v>
      </c>
      <c r="F374" s="33" t="n">
        <v>0</v>
      </c>
      <c r="G374" s="33" t="n">
        <f aca="false">F374/E374*100</f>
        <v>0</v>
      </c>
    </row>
    <row r="375" customFormat="false" ht="12.75" hidden="false" customHeight="false" outlineLevel="0" collapsed="false">
      <c r="B375" s="34" t="s">
        <v>92</v>
      </c>
      <c r="C375" s="31" t="s">
        <v>316</v>
      </c>
      <c r="D375" s="32" t="n">
        <v>320</v>
      </c>
      <c r="E375" s="33" t="n">
        <v>102099.92</v>
      </c>
      <c r="F375" s="33" t="n">
        <v>0</v>
      </c>
      <c r="G375" s="33" t="n">
        <f aca="false">F375/E375*100</f>
        <v>0</v>
      </c>
    </row>
    <row r="376" customFormat="false" ht="25.5" hidden="false" customHeight="false" outlineLevel="0" collapsed="false">
      <c r="B376" s="30" t="s">
        <v>317</v>
      </c>
      <c r="C376" s="31" t="s">
        <v>318</v>
      </c>
      <c r="D376" s="32"/>
      <c r="E376" s="33" t="n">
        <v>41600</v>
      </c>
      <c r="F376" s="33" t="n">
        <v>0</v>
      </c>
      <c r="G376" s="33" t="n">
        <f aca="false">F376/E376*100</f>
        <v>0</v>
      </c>
    </row>
    <row r="377" customFormat="false" ht="12.75" hidden="false" customHeight="false" outlineLevel="0" collapsed="false">
      <c r="B377" s="30" t="s">
        <v>91</v>
      </c>
      <c r="C377" s="35" t="s">
        <v>318</v>
      </c>
      <c r="D377" s="32" t="n">
        <v>300</v>
      </c>
      <c r="E377" s="33" t="n">
        <v>41600</v>
      </c>
      <c r="F377" s="33" t="n">
        <v>0</v>
      </c>
      <c r="G377" s="33" t="n">
        <f aca="false">F377/E377*100</f>
        <v>0</v>
      </c>
    </row>
    <row r="378" customFormat="false" ht="12.75" hidden="false" customHeight="false" outlineLevel="0" collapsed="false">
      <c r="B378" s="34" t="s">
        <v>92</v>
      </c>
      <c r="C378" s="35" t="s">
        <v>318</v>
      </c>
      <c r="D378" s="32" t="n">
        <v>320</v>
      </c>
      <c r="E378" s="33" t="n">
        <v>41600</v>
      </c>
      <c r="F378" s="33" t="n">
        <v>0</v>
      </c>
      <c r="G378" s="33" t="n">
        <f aca="false">F378/E378*100</f>
        <v>0</v>
      </c>
    </row>
    <row r="379" customFormat="false" ht="25.5" hidden="false" customHeight="false" outlineLevel="0" collapsed="false">
      <c r="B379" s="30" t="s">
        <v>319</v>
      </c>
      <c r="C379" s="31" t="s">
        <v>320</v>
      </c>
      <c r="D379" s="32"/>
      <c r="E379" s="33" t="n">
        <v>655672.9</v>
      </c>
      <c r="F379" s="33" t="n">
        <v>0</v>
      </c>
      <c r="G379" s="33" t="n">
        <f aca="false">F379/E379*100</f>
        <v>0</v>
      </c>
    </row>
    <row r="380" customFormat="false" ht="12.75" hidden="false" customHeight="false" outlineLevel="0" collapsed="false">
      <c r="B380" s="30" t="s">
        <v>91</v>
      </c>
      <c r="C380" s="35" t="s">
        <v>320</v>
      </c>
      <c r="D380" s="32" t="n">
        <v>300</v>
      </c>
      <c r="E380" s="33" t="n">
        <v>655672.9</v>
      </c>
      <c r="F380" s="33" t="n">
        <v>0</v>
      </c>
      <c r="G380" s="33" t="n">
        <f aca="false">F380/E380*100</f>
        <v>0</v>
      </c>
    </row>
    <row r="381" customFormat="false" ht="12.75" hidden="false" customHeight="false" outlineLevel="0" collapsed="false">
      <c r="B381" s="34" t="s">
        <v>92</v>
      </c>
      <c r="C381" s="35" t="s">
        <v>320</v>
      </c>
      <c r="D381" s="32" t="n">
        <v>320</v>
      </c>
      <c r="E381" s="33" t="n">
        <v>655672.9</v>
      </c>
      <c r="F381" s="33" t="n">
        <v>0</v>
      </c>
      <c r="G381" s="33" t="n">
        <f aca="false">F381/E381*100</f>
        <v>0</v>
      </c>
    </row>
    <row r="382" customFormat="false" ht="76.5" hidden="false" customHeight="false" outlineLevel="0" collapsed="false">
      <c r="B382" s="30" t="s">
        <v>321</v>
      </c>
      <c r="C382" s="31" t="s">
        <v>322</v>
      </c>
      <c r="D382" s="32"/>
      <c r="E382" s="33" t="n">
        <v>25100</v>
      </c>
      <c r="F382" s="33" t="n">
        <v>0</v>
      </c>
      <c r="G382" s="33" t="n">
        <f aca="false">F382/E382*100</f>
        <v>0</v>
      </c>
    </row>
    <row r="383" customFormat="false" ht="63.75" hidden="false" customHeight="false" outlineLevel="0" collapsed="false">
      <c r="B383" s="30" t="s">
        <v>323</v>
      </c>
      <c r="C383" s="31" t="s">
        <v>324</v>
      </c>
      <c r="D383" s="32"/>
      <c r="E383" s="33" t="n">
        <v>25100</v>
      </c>
      <c r="F383" s="33" t="n">
        <v>0</v>
      </c>
      <c r="G383" s="33" t="n">
        <f aca="false">F383/E383*100</f>
        <v>0</v>
      </c>
    </row>
    <row r="384" customFormat="false" ht="38.25" hidden="false" customHeight="false" outlineLevel="0" collapsed="false">
      <c r="B384" s="30" t="s">
        <v>70</v>
      </c>
      <c r="C384" s="31" t="s">
        <v>324</v>
      </c>
      <c r="D384" s="32" t="n">
        <v>100</v>
      </c>
      <c r="E384" s="33" t="n">
        <v>25100</v>
      </c>
      <c r="F384" s="33" t="n">
        <v>0</v>
      </c>
      <c r="G384" s="33" t="n">
        <f aca="false">F384/E384*100</f>
        <v>0</v>
      </c>
    </row>
    <row r="385" customFormat="false" ht="12.75" hidden="false" customHeight="false" outlineLevel="0" collapsed="false">
      <c r="B385" s="34" t="s">
        <v>126</v>
      </c>
      <c r="C385" s="31" t="s">
        <v>324</v>
      </c>
      <c r="D385" s="32" t="n">
        <v>120</v>
      </c>
      <c r="E385" s="33" t="n">
        <v>25100</v>
      </c>
      <c r="F385" s="33" t="n">
        <v>0</v>
      </c>
      <c r="G385" s="33" t="n">
        <f aca="false">F385/E385*100</f>
        <v>0</v>
      </c>
    </row>
    <row r="386" customFormat="false" ht="25.5" hidden="false" customHeight="false" outlineLevel="0" collapsed="false">
      <c r="B386" s="30" t="s">
        <v>325</v>
      </c>
      <c r="C386" s="31" t="s">
        <v>326</v>
      </c>
      <c r="D386" s="32"/>
      <c r="E386" s="33" t="n">
        <v>26851200</v>
      </c>
      <c r="F386" s="33" t="n">
        <v>13511094.78</v>
      </c>
      <c r="G386" s="33" t="n">
        <f aca="false">F386/E386*100</f>
        <v>50.3184020825885</v>
      </c>
    </row>
    <row r="387" customFormat="false" ht="25.5" hidden="false" customHeight="false" outlineLevel="0" collapsed="false">
      <c r="B387" s="30" t="s">
        <v>327</v>
      </c>
      <c r="C387" s="31" t="s">
        <v>328</v>
      </c>
      <c r="D387" s="32"/>
      <c r="E387" s="33" t="n">
        <v>26851200</v>
      </c>
      <c r="F387" s="33" t="n">
        <v>13511094.78</v>
      </c>
      <c r="G387" s="33" t="n">
        <f aca="false">F387/E387*100</f>
        <v>50.3184020825885</v>
      </c>
    </row>
    <row r="388" customFormat="false" ht="12.75" hidden="false" customHeight="false" outlineLevel="0" collapsed="false">
      <c r="B388" s="30" t="s">
        <v>24</v>
      </c>
      <c r="C388" s="31" t="s">
        <v>329</v>
      </c>
      <c r="D388" s="32"/>
      <c r="E388" s="33" t="n">
        <v>26851200</v>
      </c>
      <c r="F388" s="33" t="n">
        <v>13511094.78</v>
      </c>
      <c r="G388" s="33" t="n">
        <f aca="false">F388/E388*100</f>
        <v>50.3184020825885</v>
      </c>
    </row>
    <row r="389" customFormat="false" ht="38.25" hidden="false" customHeight="false" outlineLevel="0" collapsed="false">
      <c r="B389" s="30" t="s">
        <v>70</v>
      </c>
      <c r="C389" s="31" t="s">
        <v>329</v>
      </c>
      <c r="D389" s="32" t="n">
        <v>100</v>
      </c>
      <c r="E389" s="33" t="n">
        <v>23009553</v>
      </c>
      <c r="F389" s="33" t="n">
        <v>11404733.85</v>
      </c>
      <c r="G389" s="33" t="n">
        <f aca="false">F389/E389*100</f>
        <v>49.5652125445462</v>
      </c>
    </row>
    <row r="390" customFormat="false" ht="12.75" hidden="false" customHeight="false" outlineLevel="0" collapsed="false">
      <c r="B390" s="34" t="s">
        <v>71</v>
      </c>
      <c r="C390" s="31" t="s">
        <v>329</v>
      </c>
      <c r="D390" s="32" t="n">
        <v>110</v>
      </c>
      <c r="E390" s="33" t="n">
        <v>23009553</v>
      </c>
      <c r="F390" s="33" t="n">
        <v>11404733.85</v>
      </c>
      <c r="G390" s="33" t="n">
        <f aca="false">F390/E390*100</f>
        <v>49.5652125445462</v>
      </c>
    </row>
    <row r="391" customFormat="false" ht="12.75" hidden="false" customHeight="false" outlineLevel="0" collapsed="false">
      <c r="B391" s="30" t="s">
        <v>72</v>
      </c>
      <c r="C391" s="31" t="s">
        <v>329</v>
      </c>
      <c r="D391" s="32" t="n">
        <v>200</v>
      </c>
      <c r="E391" s="33" t="n">
        <v>2510100</v>
      </c>
      <c r="F391" s="33" t="n">
        <v>787195.93</v>
      </c>
      <c r="G391" s="33" t="n">
        <f aca="false">F391/E391*100</f>
        <v>31.3611382016653</v>
      </c>
    </row>
    <row r="392" customFormat="false" ht="12.75" hidden="false" customHeight="false" outlineLevel="0" collapsed="false">
      <c r="B392" s="34" t="s">
        <v>73</v>
      </c>
      <c r="C392" s="31" t="s">
        <v>329</v>
      </c>
      <c r="D392" s="32" t="n">
        <v>240</v>
      </c>
      <c r="E392" s="33" t="n">
        <v>2510100</v>
      </c>
      <c r="F392" s="33" t="n">
        <v>787195.93</v>
      </c>
      <c r="G392" s="33" t="n">
        <f aca="false">F392/E392*100</f>
        <v>31.3611382016653</v>
      </c>
    </row>
    <row r="393" customFormat="false" ht="12.75" hidden="false" customHeight="false" outlineLevel="0" collapsed="false">
      <c r="B393" s="30" t="s">
        <v>93</v>
      </c>
      <c r="C393" s="31" t="s">
        <v>329</v>
      </c>
      <c r="D393" s="32" t="n">
        <v>800</v>
      </c>
      <c r="E393" s="33" t="n">
        <v>1331547</v>
      </c>
      <c r="F393" s="33" t="n">
        <v>1319165</v>
      </c>
      <c r="G393" s="33" t="n">
        <f aca="false">F393/E393*100</f>
        <v>99.0701041720645</v>
      </c>
    </row>
    <row r="394" customFormat="false" ht="12.75" hidden="false" customHeight="false" outlineLevel="0" collapsed="false">
      <c r="B394" s="34" t="s">
        <v>330</v>
      </c>
      <c r="C394" s="31" t="s">
        <v>329</v>
      </c>
      <c r="D394" s="32" t="n">
        <v>830</v>
      </c>
      <c r="E394" s="33" t="n">
        <v>1265447</v>
      </c>
      <c r="F394" s="33" t="n">
        <v>1265447</v>
      </c>
      <c r="G394" s="33" t="n">
        <f aca="false">F394/E394*100</f>
        <v>100</v>
      </c>
    </row>
    <row r="395" customFormat="false" ht="12.75" hidden="false" customHeight="false" outlineLevel="0" collapsed="false">
      <c r="B395" s="34" t="s">
        <v>94</v>
      </c>
      <c r="C395" s="31" t="s">
        <v>329</v>
      </c>
      <c r="D395" s="32" t="n">
        <v>850</v>
      </c>
      <c r="E395" s="33" t="n">
        <v>66100</v>
      </c>
      <c r="F395" s="33" t="n">
        <v>53718</v>
      </c>
      <c r="G395" s="33" t="n">
        <f aca="false">F395/E395*100</f>
        <v>81.267776096823</v>
      </c>
    </row>
    <row r="396" customFormat="false" ht="38.25" hidden="false" customHeight="false" outlineLevel="0" collapsed="false">
      <c r="B396" s="30" t="s">
        <v>331</v>
      </c>
      <c r="C396" s="31" t="s">
        <v>332</v>
      </c>
      <c r="D396" s="32"/>
      <c r="E396" s="33" t="n">
        <v>53827811.47</v>
      </c>
      <c r="F396" s="33" t="n">
        <v>3093605.51</v>
      </c>
      <c r="G396" s="33" t="n">
        <f aca="false">F396/E396*100</f>
        <v>5.74722513421183</v>
      </c>
    </row>
    <row r="397" customFormat="false" ht="12.75" hidden="false" customHeight="false" outlineLevel="0" collapsed="false">
      <c r="B397" s="30" t="s">
        <v>333</v>
      </c>
      <c r="C397" s="31" t="s">
        <v>334</v>
      </c>
      <c r="D397" s="32"/>
      <c r="E397" s="33" t="n">
        <v>19699311.47</v>
      </c>
      <c r="F397" s="33" t="n">
        <v>0</v>
      </c>
      <c r="G397" s="33" t="n">
        <f aca="false">F397/E397*100</f>
        <v>0</v>
      </c>
    </row>
    <row r="398" customFormat="false" ht="25.5" hidden="false" customHeight="false" outlineLevel="0" collapsed="false">
      <c r="B398" s="30" t="s">
        <v>335</v>
      </c>
      <c r="C398" s="31" t="s">
        <v>336</v>
      </c>
      <c r="D398" s="32"/>
      <c r="E398" s="33" t="n">
        <v>1412311.47</v>
      </c>
      <c r="F398" s="33" t="n">
        <v>0</v>
      </c>
      <c r="G398" s="33" t="n">
        <f aca="false">F398/E398*100</f>
        <v>0</v>
      </c>
    </row>
    <row r="399" customFormat="false" ht="25.5" hidden="false" customHeight="false" outlineLevel="0" collapsed="false">
      <c r="B399" s="30" t="s">
        <v>337</v>
      </c>
      <c r="C399" s="31" t="s">
        <v>338</v>
      </c>
      <c r="D399" s="32"/>
      <c r="E399" s="33" t="n">
        <v>331962.3</v>
      </c>
      <c r="F399" s="33" t="n">
        <v>0</v>
      </c>
      <c r="G399" s="33" t="n">
        <f aca="false">F399/E399*100</f>
        <v>0</v>
      </c>
    </row>
    <row r="400" customFormat="false" ht="12.75" hidden="false" customHeight="false" outlineLevel="0" collapsed="false">
      <c r="B400" s="30" t="s">
        <v>99</v>
      </c>
      <c r="C400" s="31" t="s">
        <v>338</v>
      </c>
      <c r="D400" s="32" t="n">
        <v>400</v>
      </c>
      <c r="E400" s="33" t="n">
        <v>331962.3</v>
      </c>
      <c r="F400" s="33" t="n">
        <v>0</v>
      </c>
      <c r="G400" s="33" t="n">
        <f aca="false">F400/E400*100</f>
        <v>0</v>
      </c>
    </row>
    <row r="401" customFormat="false" ht="12.75" hidden="false" customHeight="false" outlineLevel="0" collapsed="false">
      <c r="B401" s="34" t="s">
        <v>100</v>
      </c>
      <c r="C401" s="31" t="s">
        <v>338</v>
      </c>
      <c r="D401" s="32" t="n">
        <v>410</v>
      </c>
      <c r="E401" s="33" t="n">
        <v>331962.3</v>
      </c>
      <c r="F401" s="33" t="n">
        <v>0</v>
      </c>
      <c r="G401" s="33" t="n">
        <f aca="false">F401/E401*100</f>
        <v>0</v>
      </c>
    </row>
    <row r="402" customFormat="false" ht="25.5" hidden="false" customHeight="false" outlineLevel="0" collapsed="false">
      <c r="B402" s="30" t="s">
        <v>339</v>
      </c>
      <c r="C402" s="31" t="s">
        <v>340</v>
      </c>
      <c r="D402" s="32"/>
      <c r="E402" s="33" t="n">
        <v>1080349.17</v>
      </c>
      <c r="F402" s="33" t="n">
        <v>0</v>
      </c>
      <c r="G402" s="33" t="n">
        <f aca="false">F402/E402*100</f>
        <v>0</v>
      </c>
    </row>
    <row r="403" customFormat="false" ht="12.75" hidden="false" customHeight="false" outlineLevel="0" collapsed="false">
      <c r="B403" s="30" t="s">
        <v>99</v>
      </c>
      <c r="C403" s="35" t="s">
        <v>340</v>
      </c>
      <c r="D403" s="32" t="n">
        <v>400</v>
      </c>
      <c r="E403" s="33" t="n">
        <v>1080349.17</v>
      </c>
      <c r="F403" s="33" t="n">
        <v>0</v>
      </c>
      <c r="G403" s="33" t="n">
        <f aca="false">F403/E403*100</f>
        <v>0</v>
      </c>
    </row>
    <row r="404" customFormat="false" ht="12.75" hidden="false" customHeight="false" outlineLevel="0" collapsed="false">
      <c r="B404" s="34" t="s">
        <v>100</v>
      </c>
      <c r="C404" s="35" t="s">
        <v>340</v>
      </c>
      <c r="D404" s="32" t="n">
        <v>410</v>
      </c>
      <c r="E404" s="33" t="n">
        <v>1080349.17</v>
      </c>
      <c r="F404" s="33" t="n">
        <v>0</v>
      </c>
      <c r="G404" s="33" t="n">
        <f aca="false">F404/E404*100</f>
        <v>0</v>
      </c>
    </row>
    <row r="405" customFormat="false" ht="25.5" hidden="false" customHeight="false" outlineLevel="0" collapsed="false">
      <c r="B405" s="30" t="s">
        <v>341</v>
      </c>
      <c r="C405" s="31" t="s">
        <v>342</v>
      </c>
      <c r="D405" s="32"/>
      <c r="E405" s="33" t="n">
        <v>18287000</v>
      </c>
      <c r="F405" s="33" t="n">
        <v>0</v>
      </c>
      <c r="G405" s="33" t="n">
        <f aca="false">F405/E405*100</f>
        <v>0</v>
      </c>
    </row>
    <row r="406" customFormat="false" ht="25.5" hidden="false" customHeight="false" outlineLevel="0" collapsed="false">
      <c r="B406" s="30" t="s">
        <v>337</v>
      </c>
      <c r="C406" s="31" t="s">
        <v>343</v>
      </c>
      <c r="D406" s="32"/>
      <c r="E406" s="33" t="n">
        <v>17372600</v>
      </c>
      <c r="F406" s="33" t="n">
        <v>0</v>
      </c>
      <c r="G406" s="33" t="n">
        <f aca="false">F406/E406*100</f>
        <v>0</v>
      </c>
    </row>
    <row r="407" customFormat="false" ht="12.75" hidden="false" customHeight="false" outlineLevel="0" collapsed="false">
      <c r="B407" s="30" t="s">
        <v>72</v>
      </c>
      <c r="C407" s="31" t="s">
        <v>343</v>
      </c>
      <c r="D407" s="32" t="n">
        <v>200</v>
      </c>
      <c r="E407" s="33" t="n">
        <v>17372600</v>
      </c>
      <c r="F407" s="33" t="n">
        <v>0</v>
      </c>
      <c r="G407" s="33" t="n">
        <f aca="false">F407/E407*100</f>
        <v>0</v>
      </c>
    </row>
    <row r="408" customFormat="false" ht="12.75" hidden="false" customHeight="false" outlineLevel="0" collapsed="false">
      <c r="B408" s="34" t="s">
        <v>73</v>
      </c>
      <c r="C408" s="31" t="s">
        <v>343</v>
      </c>
      <c r="D408" s="32" t="n">
        <v>240</v>
      </c>
      <c r="E408" s="33" t="n">
        <v>17372600</v>
      </c>
      <c r="F408" s="33" t="n">
        <v>0</v>
      </c>
      <c r="G408" s="33" t="n">
        <f aca="false">F408/E408*100</f>
        <v>0</v>
      </c>
    </row>
    <row r="409" customFormat="false" ht="25.5" hidden="false" customHeight="false" outlineLevel="0" collapsed="false">
      <c r="B409" s="30" t="s">
        <v>339</v>
      </c>
      <c r="C409" s="31" t="s">
        <v>344</v>
      </c>
      <c r="D409" s="32"/>
      <c r="E409" s="33" t="n">
        <v>914400</v>
      </c>
      <c r="F409" s="33" t="n">
        <v>0</v>
      </c>
      <c r="G409" s="33" t="n">
        <f aca="false">F409/E409*100</f>
        <v>0</v>
      </c>
    </row>
    <row r="410" customFormat="false" ht="12.75" hidden="false" customHeight="false" outlineLevel="0" collapsed="false">
      <c r="B410" s="30" t="s">
        <v>72</v>
      </c>
      <c r="C410" s="35" t="s">
        <v>344</v>
      </c>
      <c r="D410" s="32" t="n">
        <v>200</v>
      </c>
      <c r="E410" s="33" t="n">
        <v>914400</v>
      </c>
      <c r="F410" s="33" t="n">
        <v>0</v>
      </c>
      <c r="G410" s="33" t="n">
        <f aca="false">F410/E410*100</f>
        <v>0</v>
      </c>
    </row>
    <row r="411" customFormat="false" ht="12.75" hidden="false" customHeight="false" outlineLevel="0" collapsed="false">
      <c r="B411" s="34" t="s">
        <v>73</v>
      </c>
      <c r="C411" s="35" t="s">
        <v>344</v>
      </c>
      <c r="D411" s="32" t="n">
        <v>240</v>
      </c>
      <c r="E411" s="33" t="n">
        <v>914400</v>
      </c>
      <c r="F411" s="33" t="n">
        <v>0</v>
      </c>
      <c r="G411" s="33" t="n">
        <f aca="false">F411/E411*100</f>
        <v>0</v>
      </c>
    </row>
    <row r="412" customFormat="false" ht="12.75" hidden="false" customHeight="false" outlineLevel="0" collapsed="false">
      <c r="B412" s="30" t="s">
        <v>345</v>
      </c>
      <c r="C412" s="31" t="s">
        <v>346</v>
      </c>
      <c r="D412" s="32"/>
      <c r="E412" s="33" t="n">
        <v>958100</v>
      </c>
      <c r="F412" s="33" t="n">
        <v>958096.77</v>
      </c>
      <c r="G412" s="33" t="n">
        <f aca="false">F412/E412*100</f>
        <v>99.999662874439</v>
      </c>
    </row>
    <row r="413" customFormat="false" ht="12.75" hidden="false" customHeight="false" outlineLevel="0" collapsed="false">
      <c r="B413" s="30" t="s">
        <v>347</v>
      </c>
      <c r="C413" s="31" t="s">
        <v>348</v>
      </c>
      <c r="D413" s="32"/>
      <c r="E413" s="33" t="n">
        <v>958100</v>
      </c>
      <c r="F413" s="33" t="n">
        <v>958096.77</v>
      </c>
      <c r="G413" s="33" t="n">
        <f aca="false">F413/E413*100</f>
        <v>99.999662874439</v>
      </c>
    </row>
    <row r="414" customFormat="false" ht="25.5" hidden="false" customHeight="false" outlineLevel="0" collapsed="false">
      <c r="B414" s="30" t="s">
        <v>349</v>
      </c>
      <c r="C414" s="31" t="s">
        <v>350</v>
      </c>
      <c r="D414" s="32"/>
      <c r="E414" s="33" t="n">
        <v>958100</v>
      </c>
      <c r="F414" s="33" t="n">
        <v>958096.77</v>
      </c>
      <c r="G414" s="33" t="n">
        <f aca="false">F414/E414*100</f>
        <v>99.999662874439</v>
      </c>
    </row>
    <row r="415" customFormat="false" ht="25.5" hidden="false" customHeight="false" outlineLevel="0" collapsed="false">
      <c r="B415" s="30" t="s">
        <v>19</v>
      </c>
      <c r="C415" s="31" t="s">
        <v>350</v>
      </c>
      <c r="D415" s="32" t="n">
        <v>600</v>
      </c>
      <c r="E415" s="33" t="n">
        <v>958100</v>
      </c>
      <c r="F415" s="33" t="n">
        <v>958096.77</v>
      </c>
      <c r="G415" s="33" t="n">
        <f aca="false">F415/E415*100</f>
        <v>99.999662874439</v>
      </c>
    </row>
    <row r="416" customFormat="false" ht="25.5" hidden="false" customHeight="false" outlineLevel="0" collapsed="false">
      <c r="B416" s="34" t="s">
        <v>351</v>
      </c>
      <c r="C416" s="31" t="s">
        <v>350</v>
      </c>
      <c r="D416" s="32" t="n">
        <v>630</v>
      </c>
      <c r="E416" s="33" t="n">
        <v>958100</v>
      </c>
      <c r="F416" s="33" t="n">
        <v>958096.77</v>
      </c>
      <c r="G416" s="33" t="n">
        <f aca="false">F416/E416*100</f>
        <v>99.999662874439</v>
      </c>
    </row>
    <row r="417" customFormat="false" ht="12.75" hidden="false" customHeight="false" outlineLevel="0" collapsed="false">
      <c r="B417" s="30" t="s">
        <v>352</v>
      </c>
      <c r="C417" s="31" t="s">
        <v>353</v>
      </c>
      <c r="D417" s="32"/>
      <c r="E417" s="33" t="n">
        <v>27000000</v>
      </c>
      <c r="F417" s="33" t="n">
        <v>0</v>
      </c>
      <c r="G417" s="33" t="n">
        <f aca="false">F417/E417*100</f>
        <v>0</v>
      </c>
    </row>
    <row r="418" customFormat="false" ht="38.25" hidden="false" customHeight="false" outlineLevel="0" collapsed="false">
      <c r="B418" s="30" t="s">
        <v>354</v>
      </c>
      <c r="C418" s="31" t="s">
        <v>355</v>
      </c>
      <c r="D418" s="32"/>
      <c r="E418" s="33" t="n">
        <v>27000000</v>
      </c>
      <c r="F418" s="33" t="n">
        <v>0</v>
      </c>
      <c r="G418" s="33" t="n">
        <f aca="false">F418/E418*100</f>
        <v>0</v>
      </c>
    </row>
    <row r="419" customFormat="false" ht="25.5" hidden="false" customHeight="false" outlineLevel="0" collapsed="false">
      <c r="B419" s="30" t="s">
        <v>356</v>
      </c>
      <c r="C419" s="31" t="s">
        <v>357</v>
      </c>
      <c r="D419" s="32"/>
      <c r="E419" s="33" t="n">
        <v>25650000</v>
      </c>
      <c r="F419" s="33" t="n">
        <v>0</v>
      </c>
      <c r="G419" s="33" t="n">
        <f aca="false">F419/E419*100</f>
        <v>0</v>
      </c>
    </row>
    <row r="420" customFormat="false" ht="12.75" hidden="false" customHeight="false" outlineLevel="0" collapsed="false">
      <c r="B420" s="30" t="s">
        <v>93</v>
      </c>
      <c r="C420" s="31" t="s">
        <v>357</v>
      </c>
      <c r="D420" s="32" t="n">
        <v>800</v>
      </c>
      <c r="E420" s="33" t="n">
        <v>25650000</v>
      </c>
      <c r="F420" s="33" t="n">
        <v>0</v>
      </c>
      <c r="G420" s="33" t="n">
        <f aca="false">F420/E420*100</f>
        <v>0</v>
      </c>
    </row>
    <row r="421" customFormat="false" ht="25.5" hidden="false" customHeight="false" outlineLevel="0" collapsed="false">
      <c r="B421" s="34" t="s">
        <v>135</v>
      </c>
      <c r="C421" s="31" t="s">
        <v>357</v>
      </c>
      <c r="D421" s="32" t="n">
        <v>810</v>
      </c>
      <c r="E421" s="33" t="n">
        <v>25650000</v>
      </c>
      <c r="F421" s="33" t="n">
        <v>0</v>
      </c>
      <c r="G421" s="33" t="n">
        <f aca="false">F421/E421*100</f>
        <v>0</v>
      </c>
    </row>
    <row r="422" customFormat="false" ht="25.5" hidden="false" customHeight="false" outlineLevel="0" collapsed="false">
      <c r="B422" s="30" t="s">
        <v>358</v>
      </c>
      <c r="C422" s="31" t="s">
        <v>359</v>
      </c>
      <c r="D422" s="32"/>
      <c r="E422" s="33" t="n">
        <v>1350000</v>
      </c>
      <c r="F422" s="33" t="n">
        <v>0</v>
      </c>
      <c r="G422" s="33" t="n">
        <f aca="false">F422/E422*100</f>
        <v>0</v>
      </c>
    </row>
    <row r="423" customFormat="false" ht="12.75" hidden="false" customHeight="false" outlineLevel="0" collapsed="false">
      <c r="B423" s="30" t="s">
        <v>93</v>
      </c>
      <c r="C423" s="31" t="s">
        <v>359</v>
      </c>
      <c r="D423" s="32" t="n">
        <v>800</v>
      </c>
      <c r="E423" s="33" t="n">
        <v>1350000</v>
      </c>
      <c r="F423" s="33" t="n">
        <v>0</v>
      </c>
      <c r="G423" s="33" t="n">
        <f aca="false">F423/E423*100</f>
        <v>0</v>
      </c>
    </row>
    <row r="424" customFormat="false" ht="25.5" hidden="false" customHeight="false" outlineLevel="0" collapsed="false">
      <c r="B424" s="34" t="s">
        <v>135</v>
      </c>
      <c r="C424" s="31" t="s">
        <v>359</v>
      </c>
      <c r="D424" s="32" t="n">
        <v>810</v>
      </c>
      <c r="E424" s="33" t="n">
        <v>1350000</v>
      </c>
      <c r="F424" s="33" t="n">
        <v>0</v>
      </c>
      <c r="G424" s="33" t="n">
        <f aca="false">F424/E424*100</f>
        <v>0</v>
      </c>
    </row>
    <row r="425" customFormat="false" ht="12.75" hidden="false" customHeight="false" outlineLevel="0" collapsed="false">
      <c r="B425" s="30" t="s">
        <v>360</v>
      </c>
      <c r="C425" s="31" t="s">
        <v>361</v>
      </c>
      <c r="D425" s="32"/>
      <c r="E425" s="33" t="n">
        <v>6170400</v>
      </c>
      <c r="F425" s="33" t="n">
        <v>2135508.74</v>
      </c>
      <c r="G425" s="33" t="n">
        <f aca="false">F425/E425*100</f>
        <v>34.6089190328018</v>
      </c>
    </row>
    <row r="426" customFormat="false" ht="25.5" hidden="false" customHeight="false" outlineLevel="0" collapsed="false">
      <c r="B426" s="30" t="s">
        <v>362</v>
      </c>
      <c r="C426" s="31" t="s">
        <v>363</v>
      </c>
      <c r="D426" s="32"/>
      <c r="E426" s="33" t="n">
        <v>6170400</v>
      </c>
      <c r="F426" s="33" t="n">
        <v>2135508.74</v>
      </c>
      <c r="G426" s="33" t="n">
        <f aca="false">F426/E426*100</f>
        <v>34.6089190328018</v>
      </c>
    </row>
    <row r="427" customFormat="false" ht="25.5" hidden="false" customHeight="false" outlineLevel="0" collapsed="false">
      <c r="B427" s="30" t="s">
        <v>364</v>
      </c>
      <c r="C427" s="31" t="s">
        <v>365</v>
      </c>
      <c r="D427" s="32"/>
      <c r="E427" s="33" t="n">
        <v>6108700</v>
      </c>
      <c r="F427" s="33" t="n">
        <v>2114153.64</v>
      </c>
      <c r="G427" s="33" t="n">
        <f aca="false">F427/E427*100</f>
        <v>34.6088961644867</v>
      </c>
    </row>
    <row r="428" customFormat="false" ht="12.75" hidden="false" customHeight="false" outlineLevel="0" collapsed="false">
      <c r="B428" s="30" t="s">
        <v>93</v>
      </c>
      <c r="C428" s="31" t="s">
        <v>365</v>
      </c>
      <c r="D428" s="32" t="n">
        <v>800</v>
      </c>
      <c r="E428" s="33" t="n">
        <v>6108700</v>
      </c>
      <c r="F428" s="33" t="n">
        <v>2114153.64</v>
      </c>
      <c r="G428" s="33" t="n">
        <f aca="false">F428/E428*100</f>
        <v>34.6088961644867</v>
      </c>
    </row>
    <row r="429" customFormat="false" ht="25.5" hidden="false" customHeight="false" outlineLevel="0" collapsed="false">
      <c r="B429" s="34" t="s">
        <v>135</v>
      </c>
      <c r="C429" s="31" t="s">
        <v>365</v>
      </c>
      <c r="D429" s="32" t="n">
        <v>810</v>
      </c>
      <c r="E429" s="33" t="n">
        <v>6108700</v>
      </c>
      <c r="F429" s="33" t="n">
        <v>2114153.64</v>
      </c>
      <c r="G429" s="33" t="n">
        <f aca="false">F429/E429*100</f>
        <v>34.6088961644867</v>
      </c>
    </row>
    <row r="430" customFormat="false" ht="25.5" hidden="false" customHeight="false" outlineLevel="0" collapsed="false">
      <c r="B430" s="30" t="s">
        <v>366</v>
      </c>
      <c r="C430" s="31" t="s">
        <v>367</v>
      </c>
      <c r="D430" s="32"/>
      <c r="E430" s="33" t="n">
        <v>61700</v>
      </c>
      <c r="F430" s="33" t="n">
        <v>21355.1</v>
      </c>
      <c r="G430" s="33" t="n">
        <f aca="false">F430/E430*100</f>
        <v>34.6111831442464</v>
      </c>
    </row>
    <row r="431" customFormat="false" ht="12.75" hidden="false" customHeight="false" outlineLevel="0" collapsed="false">
      <c r="B431" s="30" t="s">
        <v>93</v>
      </c>
      <c r="C431" s="31" t="s">
        <v>367</v>
      </c>
      <c r="D431" s="32" t="n">
        <v>800</v>
      </c>
      <c r="E431" s="33" t="n">
        <v>61700</v>
      </c>
      <c r="F431" s="33" t="n">
        <v>21355.1</v>
      </c>
      <c r="G431" s="33" t="n">
        <f aca="false">F431/E431*100</f>
        <v>34.6111831442464</v>
      </c>
    </row>
    <row r="432" customFormat="false" ht="25.5" hidden="false" customHeight="false" outlineLevel="0" collapsed="false">
      <c r="B432" s="34" t="s">
        <v>135</v>
      </c>
      <c r="C432" s="31" t="s">
        <v>367</v>
      </c>
      <c r="D432" s="32" t="n">
        <v>810</v>
      </c>
      <c r="E432" s="33" t="n">
        <v>61700</v>
      </c>
      <c r="F432" s="33" t="n">
        <v>21355.1</v>
      </c>
      <c r="G432" s="33" t="n">
        <f aca="false">F432/E432*100</f>
        <v>34.6111831442464</v>
      </c>
    </row>
    <row r="433" customFormat="false" ht="63.75" hidden="false" customHeight="false" outlineLevel="0" collapsed="false">
      <c r="B433" s="30" t="s">
        <v>368</v>
      </c>
      <c r="C433" s="31" t="s">
        <v>369</v>
      </c>
      <c r="D433" s="32"/>
      <c r="E433" s="33" t="n">
        <v>11593400</v>
      </c>
      <c r="F433" s="33" t="n">
        <v>3862463.13</v>
      </c>
      <c r="G433" s="33" t="n">
        <f aca="false">F433/E433*100</f>
        <v>33.3160516328256</v>
      </c>
    </row>
    <row r="434" customFormat="false" ht="12.75" hidden="false" customHeight="false" outlineLevel="0" collapsed="false">
      <c r="B434" s="30" t="s">
        <v>370</v>
      </c>
      <c r="C434" s="31" t="s">
        <v>371</v>
      </c>
      <c r="D434" s="32"/>
      <c r="E434" s="33" t="n">
        <v>5352000</v>
      </c>
      <c r="F434" s="33" t="n">
        <v>1345095.14</v>
      </c>
      <c r="G434" s="33" t="n">
        <f aca="false">F434/E434*100</f>
        <v>25.1325698804185</v>
      </c>
    </row>
    <row r="435" customFormat="false" ht="25.5" hidden="false" customHeight="false" outlineLevel="0" collapsed="false">
      <c r="B435" s="30" t="s">
        <v>372</v>
      </c>
      <c r="C435" s="31" t="s">
        <v>373</v>
      </c>
      <c r="D435" s="32"/>
      <c r="E435" s="33" t="n">
        <v>2157000</v>
      </c>
      <c r="F435" s="33" t="n">
        <v>375000</v>
      </c>
      <c r="G435" s="33" t="n">
        <f aca="false">F435/E435*100</f>
        <v>17.3852573018081</v>
      </c>
    </row>
    <row r="436" customFormat="false" ht="12.75" hidden="false" customHeight="false" outlineLevel="0" collapsed="false">
      <c r="B436" s="30" t="s">
        <v>374</v>
      </c>
      <c r="C436" s="31" t="s">
        <v>375</v>
      </c>
      <c r="D436" s="32"/>
      <c r="E436" s="33" t="n">
        <v>2157000</v>
      </c>
      <c r="F436" s="33" t="n">
        <v>375000</v>
      </c>
      <c r="G436" s="33" t="n">
        <f aca="false">F436/E436*100</f>
        <v>17.3852573018081</v>
      </c>
    </row>
    <row r="437" customFormat="false" ht="12.75" hidden="false" customHeight="false" outlineLevel="0" collapsed="false">
      <c r="B437" s="30" t="s">
        <v>72</v>
      </c>
      <c r="C437" s="31" t="s">
        <v>375</v>
      </c>
      <c r="D437" s="32" t="n">
        <v>200</v>
      </c>
      <c r="E437" s="33" t="n">
        <v>2157000</v>
      </c>
      <c r="F437" s="33" t="n">
        <v>375000</v>
      </c>
      <c r="G437" s="33" t="n">
        <f aca="false">F437/E437*100</f>
        <v>17.3852573018081</v>
      </c>
    </row>
    <row r="438" customFormat="false" ht="12.75" hidden="false" customHeight="false" outlineLevel="0" collapsed="false">
      <c r="B438" s="34" t="s">
        <v>73</v>
      </c>
      <c r="C438" s="31" t="s">
        <v>375</v>
      </c>
      <c r="D438" s="32" t="n">
        <v>240</v>
      </c>
      <c r="E438" s="33" t="n">
        <v>2157000</v>
      </c>
      <c r="F438" s="33" t="n">
        <v>375000</v>
      </c>
      <c r="G438" s="33" t="n">
        <f aca="false">F438/E438*100</f>
        <v>17.3852573018081</v>
      </c>
    </row>
    <row r="439" customFormat="false" ht="12.75" hidden="false" customHeight="false" outlineLevel="0" collapsed="false">
      <c r="B439" s="30" t="s">
        <v>376</v>
      </c>
      <c r="C439" s="31" t="s">
        <v>377</v>
      </c>
      <c r="D439" s="32"/>
      <c r="E439" s="33" t="n">
        <v>129900</v>
      </c>
      <c r="F439" s="33" t="n">
        <v>0</v>
      </c>
      <c r="G439" s="33" t="n">
        <f aca="false">F439/E439*100</f>
        <v>0</v>
      </c>
    </row>
    <row r="440" customFormat="false" ht="12.75" hidden="false" customHeight="false" outlineLevel="0" collapsed="false">
      <c r="B440" s="30" t="s">
        <v>378</v>
      </c>
      <c r="C440" s="31" t="s">
        <v>379</v>
      </c>
      <c r="D440" s="32"/>
      <c r="E440" s="33" t="n">
        <v>90900</v>
      </c>
      <c r="F440" s="33" t="n">
        <v>0</v>
      </c>
      <c r="G440" s="33" t="n">
        <f aca="false">F440/E440*100</f>
        <v>0</v>
      </c>
    </row>
    <row r="441" customFormat="false" ht="38.25" hidden="false" customHeight="false" outlineLevel="0" collapsed="false">
      <c r="B441" s="30" t="s">
        <v>70</v>
      </c>
      <c r="C441" s="31" t="s">
        <v>379</v>
      </c>
      <c r="D441" s="32" t="n">
        <v>100</v>
      </c>
      <c r="E441" s="33" t="n">
        <v>90900</v>
      </c>
      <c r="F441" s="33" t="n">
        <v>0</v>
      </c>
      <c r="G441" s="33" t="n">
        <f aca="false">F441/E441*100</f>
        <v>0</v>
      </c>
    </row>
    <row r="442" customFormat="false" ht="12.75" hidden="false" customHeight="false" outlineLevel="0" collapsed="false">
      <c r="B442" s="34" t="s">
        <v>126</v>
      </c>
      <c r="C442" s="31" t="s">
        <v>379</v>
      </c>
      <c r="D442" s="32" t="n">
        <v>120</v>
      </c>
      <c r="E442" s="33" t="n">
        <v>90900</v>
      </c>
      <c r="F442" s="33" t="n">
        <v>0</v>
      </c>
      <c r="G442" s="33" t="n">
        <f aca="false">F442/E442*100</f>
        <v>0</v>
      </c>
    </row>
    <row r="443" customFormat="false" ht="12.75" hidden="false" customHeight="false" outlineLevel="0" collapsed="false">
      <c r="B443" s="30" t="s">
        <v>380</v>
      </c>
      <c r="C443" s="31" t="s">
        <v>381</v>
      </c>
      <c r="D443" s="32"/>
      <c r="E443" s="33" t="n">
        <v>39000</v>
      </c>
      <c r="F443" s="33" t="n">
        <v>0</v>
      </c>
      <c r="G443" s="33" t="n">
        <f aca="false">F443/E443*100</f>
        <v>0</v>
      </c>
    </row>
    <row r="444" customFormat="false" ht="38.25" hidden="false" customHeight="false" outlineLevel="0" collapsed="false">
      <c r="B444" s="30" t="s">
        <v>70</v>
      </c>
      <c r="C444" s="35" t="s">
        <v>381</v>
      </c>
      <c r="D444" s="32" t="n">
        <v>100</v>
      </c>
      <c r="E444" s="33" t="n">
        <v>39000</v>
      </c>
      <c r="F444" s="33" t="n">
        <v>0</v>
      </c>
      <c r="G444" s="33" t="n">
        <f aca="false">F444/E444*100</f>
        <v>0</v>
      </c>
    </row>
    <row r="445" customFormat="false" ht="12.75" hidden="false" customHeight="false" outlineLevel="0" collapsed="false">
      <c r="B445" s="34" t="s">
        <v>126</v>
      </c>
      <c r="C445" s="35" t="s">
        <v>381</v>
      </c>
      <c r="D445" s="32" t="n">
        <v>120</v>
      </c>
      <c r="E445" s="33" t="n">
        <v>39000</v>
      </c>
      <c r="F445" s="33" t="n">
        <v>0</v>
      </c>
      <c r="G445" s="33" t="n">
        <f aca="false">F445/E445*100</f>
        <v>0</v>
      </c>
    </row>
    <row r="446" customFormat="false" ht="25.5" hidden="false" customHeight="false" outlineLevel="0" collapsed="false">
      <c r="B446" s="30" t="s">
        <v>382</v>
      </c>
      <c r="C446" s="31" t="s">
        <v>383</v>
      </c>
      <c r="D446" s="32"/>
      <c r="E446" s="33" t="n">
        <v>1559200</v>
      </c>
      <c r="F446" s="33" t="n">
        <v>579595.14</v>
      </c>
      <c r="G446" s="33" t="n">
        <f aca="false">F446/E446*100</f>
        <v>37.1725974858902</v>
      </c>
    </row>
    <row r="447" customFormat="false" ht="25.5" hidden="false" customHeight="false" outlineLevel="0" collapsed="false">
      <c r="B447" s="30" t="s">
        <v>384</v>
      </c>
      <c r="C447" s="31" t="s">
        <v>385</v>
      </c>
      <c r="D447" s="32"/>
      <c r="E447" s="33" t="n">
        <v>1559200</v>
      </c>
      <c r="F447" s="33" t="n">
        <v>579595.14</v>
      </c>
      <c r="G447" s="33" t="n">
        <f aca="false">F447/E447*100</f>
        <v>37.1725974858902</v>
      </c>
    </row>
    <row r="448" customFormat="false" ht="38.25" hidden="false" customHeight="false" outlineLevel="0" collapsed="false">
      <c r="B448" s="30" t="s">
        <v>70</v>
      </c>
      <c r="C448" s="31" t="s">
        <v>385</v>
      </c>
      <c r="D448" s="32" t="n">
        <v>100</v>
      </c>
      <c r="E448" s="33" t="n">
        <v>1404700</v>
      </c>
      <c r="F448" s="33" t="n">
        <v>577020.03</v>
      </c>
      <c r="G448" s="33" t="n">
        <f aca="false">F448/E448*100</f>
        <v>41.0778123442728</v>
      </c>
    </row>
    <row r="449" customFormat="false" ht="12.75" hidden="false" customHeight="false" outlineLevel="0" collapsed="false">
      <c r="B449" s="34" t="s">
        <v>126</v>
      </c>
      <c r="C449" s="31" t="s">
        <v>385</v>
      </c>
      <c r="D449" s="32" t="n">
        <v>120</v>
      </c>
      <c r="E449" s="33" t="n">
        <v>1404700</v>
      </c>
      <c r="F449" s="33" t="n">
        <v>577020.03</v>
      </c>
      <c r="G449" s="33" t="n">
        <f aca="false">F449/E449*100</f>
        <v>41.0778123442728</v>
      </c>
    </row>
    <row r="450" customFormat="false" ht="12.75" hidden="false" customHeight="false" outlineLevel="0" collapsed="false">
      <c r="B450" s="30" t="s">
        <v>72</v>
      </c>
      <c r="C450" s="31" t="s">
        <v>385</v>
      </c>
      <c r="D450" s="32" t="n">
        <v>200</v>
      </c>
      <c r="E450" s="33" t="n">
        <v>154500</v>
      </c>
      <c r="F450" s="33" t="n">
        <v>2575.11</v>
      </c>
      <c r="G450" s="33" t="n">
        <f aca="false">F450/E450*100</f>
        <v>1.66673786407767</v>
      </c>
    </row>
    <row r="451" customFormat="false" ht="12.75" hidden="false" customHeight="false" outlineLevel="0" collapsed="false">
      <c r="B451" s="34" t="s">
        <v>73</v>
      </c>
      <c r="C451" s="31" t="s">
        <v>385</v>
      </c>
      <c r="D451" s="32" t="n">
        <v>240</v>
      </c>
      <c r="E451" s="33" t="n">
        <v>154500</v>
      </c>
      <c r="F451" s="33" t="n">
        <v>2575.11</v>
      </c>
      <c r="G451" s="33" t="n">
        <f aca="false">F451/E451*100</f>
        <v>1.66673786407767</v>
      </c>
    </row>
    <row r="452" customFormat="false" ht="25.5" hidden="false" customHeight="false" outlineLevel="0" collapsed="false">
      <c r="B452" s="30" t="s">
        <v>386</v>
      </c>
      <c r="C452" s="31" t="s">
        <v>387</v>
      </c>
      <c r="D452" s="32"/>
      <c r="E452" s="33" t="n">
        <v>29500</v>
      </c>
      <c r="F452" s="33" t="n">
        <v>0</v>
      </c>
      <c r="G452" s="33" t="n">
        <f aca="false">F452/E452*100</f>
        <v>0</v>
      </c>
    </row>
    <row r="453" customFormat="false" ht="25.5" hidden="false" customHeight="false" outlineLevel="0" collapsed="false">
      <c r="B453" s="30" t="s">
        <v>388</v>
      </c>
      <c r="C453" s="31" t="s">
        <v>389</v>
      </c>
      <c r="D453" s="32"/>
      <c r="E453" s="33" t="n">
        <v>29500</v>
      </c>
      <c r="F453" s="33" t="n">
        <v>0</v>
      </c>
      <c r="G453" s="33" t="n">
        <f aca="false">F453/E453*100</f>
        <v>0</v>
      </c>
    </row>
    <row r="454" customFormat="false" ht="12.75" hidden="false" customHeight="false" outlineLevel="0" collapsed="false">
      <c r="B454" s="30" t="s">
        <v>72</v>
      </c>
      <c r="C454" s="31" t="s">
        <v>389</v>
      </c>
      <c r="D454" s="32" t="n">
        <v>200</v>
      </c>
      <c r="E454" s="33" t="n">
        <v>29500</v>
      </c>
      <c r="F454" s="33" t="n">
        <v>0</v>
      </c>
      <c r="G454" s="33" t="n">
        <f aca="false">F454/E454*100</f>
        <v>0</v>
      </c>
    </row>
    <row r="455" customFormat="false" ht="12.75" hidden="false" customHeight="false" outlineLevel="0" collapsed="false">
      <c r="B455" s="34" t="s">
        <v>73</v>
      </c>
      <c r="C455" s="31" t="s">
        <v>389</v>
      </c>
      <c r="D455" s="32" t="n">
        <v>240</v>
      </c>
      <c r="E455" s="33" t="n">
        <v>29500</v>
      </c>
      <c r="F455" s="33" t="n">
        <v>0</v>
      </c>
      <c r="G455" s="33" t="n">
        <f aca="false">F455/E455*100</f>
        <v>0</v>
      </c>
    </row>
    <row r="456" customFormat="false" ht="25.5" hidden="false" customHeight="false" outlineLevel="0" collapsed="false">
      <c r="B456" s="30" t="s">
        <v>390</v>
      </c>
      <c r="C456" s="31" t="s">
        <v>391</v>
      </c>
      <c r="D456" s="32"/>
      <c r="E456" s="33" t="n">
        <v>1476400</v>
      </c>
      <c r="F456" s="33" t="n">
        <v>390500</v>
      </c>
      <c r="G456" s="33" t="n">
        <f aca="false">F456/E456*100</f>
        <v>26.4494716878895</v>
      </c>
    </row>
    <row r="457" customFormat="false" ht="12.75" hidden="false" customHeight="false" outlineLevel="0" collapsed="false">
      <c r="B457" s="30" t="s">
        <v>392</v>
      </c>
      <c r="C457" s="31" t="s">
        <v>393</v>
      </c>
      <c r="D457" s="32"/>
      <c r="E457" s="33" t="n">
        <v>1248400</v>
      </c>
      <c r="F457" s="33" t="n">
        <v>390500</v>
      </c>
      <c r="G457" s="33" t="n">
        <f aca="false">F457/E457*100</f>
        <v>31.280038449215</v>
      </c>
    </row>
    <row r="458" customFormat="false" ht="12.75" hidden="false" customHeight="false" outlineLevel="0" collapsed="false">
      <c r="B458" s="30" t="s">
        <v>72</v>
      </c>
      <c r="C458" s="31" t="s">
        <v>393</v>
      </c>
      <c r="D458" s="32" t="n">
        <v>200</v>
      </c>
      <c r="E458" s="33" t="n">
        <v>1248400</v>
      </c>
      <c r="F458" s="33" t="n">
        <v>390500</v>
      </c>
      <c r="G458" s="33" t="n">
        <f aca="false">F458/E458*100</f>
        <v>31.280038449215</v>
      </c>
    </row>
    <row r="459" customFormat="false" ht="12.75" hidden="false" customHeight="false" outlineLevel="0" collapsed="false">
      <c r="B459" s="34" t="s">
        <v>73</v>
      </c>
      <c r="C459" s="31" t="s">
        <v>393</v>
      </c>
      <c r="D459" s="32" t="n">
        <v>240</v>
      </c>
      <c r="E459" s="33" t="n">
        <v>1248400</v>
      </c>
      <c r="F459" s="33" t="n">
        <v>390500</v>
      </c>
      <c r="G459" s="33" t="n">
        <f aca="false">F459/E459*100</f>
        <v>31.280038449215</v>
      </c>
    </row>
    <row r="460" customFormat="false" ht="38.25" hidden="false" customHeight="false" outlineLevel="0" collapsed="false">
      <c r="B460" s="30" t="s">
        <v>394</v>
      </c>
      <c r="C460" s="31" t="s">
        <v>395</v>
      </c>
      <c r="D460" s="32"/>
      <c r="E460" s="33" t="n">
        <v>182400</v>
      </c>
      <c r="F460" s="33" t="n">
        <v>0</v>
      </c>
      <c r="G460" s="33" t="n">
        <f aca="false">F460/E460*100</f>
        <v>0</v>
      </c>
    </row>
    <row r="461" customFormat="false" ht="12.75" hidden="false" customHeight="false" outlineLevel="0" collapsed="false">
      <c r="B461" s="30" t="s">
        <v>72</v>
      </c>
      <c r="C461" s="31" t="s">
        <v>395</v>
      </c>
      <c r="D461" s="32" t="n">
        <v>200</v>
      </c>
      <c r="E461" s="33" t="n">
        <v>182400</v>
      </c>
      <c r="F461" s="33" t="n">
        <v>0</v>
      </c>
      <c r="G461" s="33" t="n">
        <f aca="false">F461/E461*100</f>
        <v>0</v>
      </c>
    </row>
    <row r="462" customFormat="false" ht="12.75" hidden="false" customHeight="false" outlineLevel="0" collapsed="false">
      <c r="B462" s="34" t="s">
        <v>73</v>
      </c>
      <c r="C462" s="31" t="s">
        <v>395</v>
      </c>
      <c r="D462" s="32" t="n">
        <v>240</v>
      </c>
      <c r="E462" s="33" t="n">
        <v>182400</v>
      </c>
      <c r="F462" s="33" t="n">
        <v>0</v>
      </c>
      <c r="G462" s="33" t="n">
        <f aca="false">F462/E462*100</f>
        <v>0</v>
      </c>
    </row>
    <row r="463" customFormat="false" ht="51" hidden="false" customHeight="false" outlineLevel="0" collapsed="false">
      <c r="B463" s="30" t="s">
        <v>396</v>
      </c>
      <c r="C463" s="31" t="s">
        <v>397</v>
      </c>
      <c r="D463" s="32"/>
      <c r="E463" s="33" t="n">
        <v>45600</v>
      </c>
      <c r="F463" s="33" t="n">
        <v>0</v>
      </c>
      <c r="G463" s="33" t="n">
        <f aca="false">F463/E463*100</f>
        <v>0</v>
      </c>
    </row>
    <row r="464" customFormat="false" ht="12.75" hidden="false" customHeight="false" outlineLevel="0" collapsed="false">
      <c r="B464" s="30" t="s">
        <v>72</v>
      </c>
      <c r="C464" s="31" t="s">
        <v>397</v>
      </c>
      <c r="D464" s="32" t="n">
        <v>200</v>
      </c>
      <c r="E464" s="33" t="n">
        <v>45600</v>
      </c>
      <c r="F464" s="33" t="n">
        <v>0</v>
      </c>
      <c r="G464" s="33" t="n">
        <f aca="false">F464/E464*100</f>
        <v>0</v>
      </c>
    </row>
    <row r="465" customFormat="false" ht="12.75" hidden="false" customHeight="false" outlineLevel="0" collapsed="false">
      <c r="B465" s="34" t="s">
        <v>73</v>
      </c>
      <c r="C465" s="31" t="s">
        <v>397</v>
      </c>
      <c r="D465" s="32" t="n">
        <v>240</v>
      </c>
      <c r="E465" s="33" t="n">
        <v>45600</v>
      </c>
      <c r="F465" s="33" t="n">
        <v>0</v>
      </c>
      <c r="G465" s="33" t="n">
        <f aca="false">F465/E465*100</f>
        <v>0</v>
      </c>
    </row>
    <row r="466" customFormat="false" ht="25.5" hidden="false" customHeight="false" outlineLevel="0" collapsed="false">
      <c r="B466" s="30" t="s">
        <v>398</v>
      </c>
      <c r="C466" s="31" t="s">
        <v>399</v>
      </c>
      <c r="D466" s="32"/>
      <c r="E466" s="33" t="n">
        <v>100000</v>
      </c>
      <c r="F466" s="33" t="n">
        <v>0</v>
      </c>
      <c r="G466" s="33" t="n">
        <f aca="false">F466/E466*100</f>
        <v>0</v>
      </c>
    </row>
    <row r="467" customFormat="false" ht="12.75" hidden="false" customHeight="false" outlineLevel="0" collapsed="false">
      <c r="B467" s="30" t="s">
        <v>400</v>
      </c>
      <c r="C467" s="31" t="s">
        <v>401</v>
      </c>
      <c r="D467" s="32"/>
      <c r="E467" s="33" t="n">
        <v>100000</v>
      </c>
      <c r="F467" s="33" t="n">
        <v>0</v>
      </c>
      <c r="G467" s="33" t="n">
        <f aca="false">F467/E467*100</f>
        <v>0</v>
      </c>
    </row>
    <row r="468" customFormat="false" ht="12.75" hidden="false" customHeight="false" outlineLevel="0" collapsed="false">
      <c r="B468" s="30" t="s">
        <v>402</v>
      </c>
      <c r="C468" s="31" t="s">
        <v>403</v>
      </c>
      <c r="D468" s="32"/>
      <c r="E468" s="33" t="n">
        <v>100000</v>
      </c>
      <c r="F468" s="33" t="n">
        <v>0</v>
      </c>
      <c r="G468" s="33" t="n">
        <f aca="false">F468/E468*100</f>
        <v>0</v>
      </c>
    </row>
    <row r="469" customFormat="false" ht="12.75" hidden="false" customHeight="false" outlineLevel="0" collapsed="false">
      <c r="B469" s="30" t="s">
        <v>72</v>
      </c>
      <c r="C469" s="31" t="s">
        <v>403</v>
      </c>
      <c r="D469" s="32" t="n">
        <v>200</v>
      </c>
      <c r="E469" s="33" t="n">
        <v>100000</v>
      </c>
      <c r="F469" s="33" t="n">
        <v>0</v>
      </c>
      <c r="G469" s="33" t="n">
        <f aca="false">F469/E469*100</f>
        <v>0</v>
      </c>
    </row>
    <row r="470" customFormat="false" ht="12.75" hidden="false" customHeight="false" outlineLevel="0" collapsed="false">
      <c r="B470" s="34" t="s">
        <v>73</v>
      </c>
      <c r="C470" s="31" t="s">
        <v>403</v>
      </c>
      <c r="D470" s="32" t="n">
        <v>240</v>
      </c>
      <c r="E470" s="33" t="n">
        <v>100000</v>
      </c>
      <c r="F470" s="33" t="n">
        <v>0</v>
      </c>
      <c r="G470" s="33" t="n">
        <f aca="false">F470/E470*100</f>
        <v>0</v>
      </c>
    </row>
    <row r="471" customFormat="false" ht="12.75" hidden="false" customHeight="false" outlineLevel="0" collapsed="false">
      <c r="B471" s="30" t="s">
        <v>404</v>
      </c>
      <c r="C471" s="31" t="s">
        <v>405</v>
      </c>
      <c r="D471" s="32"/>
      <c r="E471" s="33" t="n">
        <v>80000</v>
      </c>
      <c r="F471" s="33" t="n">
        <v>0</v>
      </c>
      <c r="G471" s="33" t="n">
        <f aca="false">F471/E471*100</f>
        <v>0</v>
      </c>
    </row>
    <row r="472" customFormat="false" ht="38.25" hidden="false" customHeight="false" outlineLevel="0" collapsed="false">
      <c r="B472" s="30" t="s">
        <v>406</v>
      </c>
      <c r="C472" s="31" t="s">
        <v>407</v>
      </c>
      <c r="D472" s="32"/>
      <c r="E472" s="33" t="n">
        <v>80000</v>
      </c>
      <c r="F472" s="33" t="n">
        <v>0</v>
      </c>
      <c r="G472" s="33" t="n">
        <f aca="false">F472/E472*100</f>
        <v>0</v>
      </c>
    </row>
    <row r="473" customFormat="false" ht="12.75" hidden="false" customHeight="false" outlineLevel="0" collapsed="false">
      <c r="B473" s="30" t="s">
        <v>17</v>
      </c>
      <c r="C473" s="31" t="s">
        <v>408</v>
      </c>
      <c r="D473" s="32"/>
      <c r="E473" s="33" t="n">
        <v>80000</v>
      </c>
      <c r="F473" s="33" t="n">
        <v>0</v>
      </c>
      <c r="G473" s="33" t="n">
        <f aca="false">F473/E473*100</f>
        <v>0</v>
      </c>
    </row>
    <row r="474" customFormat="false" ht="12.75" hidden="false" customHeight="false" outlineLevel="0" collapsed="false">
      <c r="B474" s="30" t="s">
        <v>72</v>
      </c>
      <c r="C474" s="31" t="s">
        <v>408</v>
      </c>
      <c r="D474" s="32" t="n">
        <v>200</v>
      </c>
      <c r="E474" s="33" t="n">
        <v>80000</v>
      </c>
      <c r="F474" s="33" t="n">
        <v>0</v>
      </c>
      <c r="G474" s="33" t="n">
        <f aca="false">F474/E474*100</f>
        <v>0</v>
      </c>
    </row>
    <row r="475" customFormat="false" ht="12.75" hidden="false" customHeight="false" outlineLevel="0" collapsed="false">
      <c r="B475" s="34" t="s">
        <v>73</v>
      </c>
      <c r="C475" s="31" t="s">
        <v>408</v>
      </c>
      <c r="D475" s="32" t="n">
        <v>240</v>
      </c>
      <c r="E475" s="33" t="n">
        <v>80000</v>
      </c>
      <c r="F475" s="33" t="n">
        <v>0</v>
      </c>
      <c r="G475" s="33" t="n">
        <f aca="false">F475/E475*100</f>
        <v>0</v>
      </c>
    </row>
    <row r="476" customFormat="false" ht="25.5" hidden="false" customHeight="false" outlineLevel="0" collapsed="false">
      <c r="B476" s="30" t="s">
        <v>409</v>
      </c>
      <c r="C476" s="31" t="s">
        <v>410</v>
      </c>
      <c r="D476" s="32"/>
      <c r="E476" s="33" t="n">
        <v>5981400</v>
      </c>
      <c r="F476" s="33" t="n">
        <v>2517367.99</v>
      </c>
      <c r="G476" s="33" t="n">
        <f aca="false">F476/E476*100</f>
        <v>42.086601631725</v>
      </c>
    </row>
    <row r="477" customFormat="false" ht="25.5" hidden="false" customHeight="false" outlineLevel="0" collapsed="false">
      <c r="B477" s="30" t="s">
        <v>411</v>
      </c>
      <c r="C477" s="31" t="s">
        <v>412</v>
      </c>
      <c r="D477" s="32"/>
      <c r="E477" s="33" t="n">
        <v>5981400</v>
      </c>
      <c r="F477" s="33" t="n">
        <v>2517367.99</v>
      </c>
      <c r="G477" s="33" t="n">
        <f aca="false">F477/E477*100</f>
        <v>42.086601631725</v>
      </c>
    </row>
    <row r="478" customFormat="false" ht="51" hidden="false" customHeight="false" outlineLevel="0" collapsed="false">
      <c r="B478" s="30" t="s">
        <v>413</v>
      </c>
      <c r="C478" s="31" t="s">
        <v>414</v>
      </c>
      <c r="D478" s="32"/>
      <c r="E478" s="33" t="n">
        <v>4654200</v>
      </c>
      <c r="F478" s="33" t="n">
        <v>1994543.01</v>
      </c>
      <c r="G478" s="33" t="n">
        <f aca="false">F478/E478*100</f>
        <v>42.8546906020369</v>
      </c>
    </row>
    <row r="479" customFormat="false" ht="38.25" hidden="false" customHeight="false" outlineLevel="0" collapsed="false">
      <c r="B479" s="30" t="s">
        <v>70</v>
      </c>
      <c r="C479" s="31" t="s">
        <v>414</v>
      </c>
      <c r="D479" s="32" t="n">
        <v>100</v>
      </c>
      <c r="E479" s="33" t="n">
        <v>4654200</v>
      </c>
      <c r="F479" s="33" t="n">
        <v>1994543.01</v>
      </c>
      <c r="G479" s="33" t="n">
        <f aca="false">F479/E479*100</f>
        <v>42.8546906020369</v>
      </c>
    </row>
    <row r="480" customFormat="false" ht="12.75" hidden="false" customHeight="false" outlineLevel="0" collapsed="false">
      <c r="B480" s="34" t="s">
        <v>126</v>
      </c>
      <c r="C480" s="31" t="s">
        <v>414</v>
      </c>
      <c r="D480" s="32" t="n">
        <v>120</v>
      </c>
      <c r="E480" s="33" t="n">
        <v>4654200</v>
      </c>
      <c r="F480" s="33" t="n">
        <v>1994543.01</v>
      </c>
      <c r="G480" s="33" t="n">
        <f aca="false">F480/E480*100</f>
        <v>42.8546906020369</v>
      </c>
    </row>
    <row r="481" customFormat="false" ht="51" hidden="false" customHeight="false" outlineLevel="0" collapsed="false">
      <c r="B481" s="30" t="s">
        <v>415</v>
      </c>
      <c r="C481" s="31" t="s">
        <v>416</v>
      </c>
      <c r="D481" s="32"/>
      <c r="E481" s="33" t="n">
        <v>1327200</v>
      </c>
      <c r="F481" s="33" t="n">
        <v>522824.98</v>
      </c>
      <c r="G481" s="33" t="n">
        <f aca="false">F481/E481*100</f>
        <v>39.3930816757083</v>
      </c>
    </row>
    <row r="482" customFormat="false" ht="38.25" hidden="false" customHeight="false" outlineLevel="0" collapsed="false">
      <c r="B482" s="30" t="s">
        <v>70</v>
      </c>
      <c r="C482" s="35" t="s">
        <v>416</v>
      </c>
      <c r="D482" s="32" t="n">
        <v>100</v>
      </c>
      <c r="E482" s="33" t="n">
        <v>815800</v>
      </c>
      <c r="F482" s="33" t="n">
        <v>482833.48</v>
      </c>
      <c r="G482" s="33" t="n">
        <f aca="false">F482/E482*100</f>
        <v>59.1852758028929</v>
      </c>
    </row>
    <row r="483" customFormat="false" ht="12.75" hidden="false" customHeight="false" outlineLevel="0" collapsed="false">
      <c r="B483" s="34" t="s">
        <v>126</v>
      </c>
      <c r="C483" s="35" t="s">
        <v>416</v>
      </c>
      <c r="D483" s="32" t="n">
        <v>120</v>
      </c>
      <c r="E483" s="33" t="n">
        <v>815800</v>
      </c>
      <c r="F483" s="33" t="n">
        <v>482833.48</v>
      </c>
      <c r="G483" s="33" t="n">
        <f aca="false">F483/E483*100</f>
        <v>59.1852758028929</v>
      </c>
    </row>
    <row r="484" customFormat="false" ht="12.75" hidden="false" customHeight="false" outlineLevel="0" collapsed="false">
      <c r="B484" s="30" t="s">
        <v>72</v>
      </c>
      <c r="C484" s="35" t="s">
        <v>416</v>
      </c>
      <c r="D484" s="32" t="n">
        <v>200</v>
      </c>
      <c r="E484" s="33" t="n">
        <v>511400</v>
      </c>
      <c r="F484" s="33" t="n">
        <v>39991.5</v>
      </c>
      <c r="G484" s="33" t="n">
        <f aca="false">F484/E484*100</f>
        <v>7.82000391083301</v>
      </c>
    </row>
    <row r="485" customFormat="false" ht="12.75" hidden="false" customHeight="false" outlineLevel="0" collapsed="false">
      <c r="B485" s="34" t="s">
        <v>73</v>
      </c>
      <c r="C485" s="35" t="s">
        <v>416</v>
      </c>
      <c r="D485" s="32" t="n">
        <v>240</v>
      </c>
      <c r="E485" s="33" t="n">
        <v>511400</v>
      </c>
      <c r="F485" s="33" t="n">
        <v>39991.5</v>
      </c>
      <c r="G485" s="33" t="n">
        <f aca="false">F485/E485*100</f>
        <v>7.82000391083301</v>
      </c>
    </row>
    <row r="486" customFormat="false" ht="25.5" hidden="false" customHeight="false" outlineLevel="0" collapsed="false">
      <c r="B486" s="30" t="s">
        <v>417</v>
      </c>
      <c r="C486" s="31" t="s">
        <v>418</v>
      </c>
      <c r="D486" s="32"/>
      <c r="E486" s="33" t="n">
        <v>80000</v>
      </c>
      <c r="F486" s="33" t="n">
        <v>0</v>
      </c>
      <c r="G486" s="33" t="n">
        <f aca="false">F486/E486*100</f>
        <v>0</v>
      </c>
    </row>
    <row r="487" customFormat="false" ht="12.75" hidden="false" customHeight="false" outlineLevel="0" collapsed="false">
      <c r="B487" s="30" t="s">
        <v>419</v>
      </c>
      <c r="C487" s="31" t="s">
        <v>420</v>
      </c>
      <c r="D487" s="32"/>
      <c r="E487" s="33" t="n">
        <v>80000</v>
      </c>
      <c r="F487" s="33" t="n">
        <v>0</v>
      </c>
      <c r="G487" s="33" t="n">
        <f aca="false">F487/E487*100</f>
        <v>0</v>
      </c>
    </row>
    <row r="488" customFormat="false" ht="12.75" hidden="false" customHeight="false" outlineLevel="0" collapsed="false">
      <c r="B488" s="30" t="s">
        <v>17</v>
      </c>
      <c r="C488" s="31" t="s">
        <v>421</v>
      </c>
      <c r="D488" s="32"/>
      <c r="E488" s="33" t="n">
        <v>80000</v>
      </c>
      <c r="F488" s="33" t="n">
        <v>0</v>
      </c>
      <c r="G488" s="33" t="n">
        <f aca="false">F488/E488*100</f>
        <v>0</v>
      </c>
    </row>
    <row r="489" customFormat="false" ht="12.75" hidden="false" customHeight="false" outlineLevel="0" collapsed="false">
      <c r="B489" s="30" t="s">
        <v>72</v>
      </c>
      <c r="C489" s="31" t="s">
        <v>421</v>
      </c>
      <c r="D489" s="32" t="n">
        <v>200</v>
      </c>
      <c r="E489" s="33" t="n">
        <v>80000</v>
      </c>
      <c r="F489" s="33" t="n">
        <v>0</v>
      </c>
      <c r="G489" s="33" t="n">
        <f aca="false">F489/E489*100</f>
        <v>0</v>
      </c>
    </row>
    <row r="490" customFormat="false" ht="12.75" hidden="false" customHeight="false" outlineLevel="0" collapsed="false">
      <c r="B490" s="34" t="s">
        <v>73</v>
      </c>
      <c r="C490" s="31" t="s">
        <v>421</v>
      </c>
      <c r="D490" s="32" t="n">
        <v>240</v>
      </c>
      <c r="E490" s="33" t="n">
        <v>80000</v>
      </c>
      <c r="F490" s="33" t="n">
        <v>0</v>
      </c>
      <c r="G490" s="33" t="n">
        <f aca="false">F490/E490*100</f>
        <v>0</v>
      </c>
    </row>
    <row r="491" customFormat="false" ht="38.25" hidden="false" customHeight="false" outlineLevel="0" collapsed="false">
      <c r="B491" s="30" t="s">
        <v>422</v>
      </c>
      <c r="C491" s="31" t="s">
        <v>423</v>
      </c>
      <c r="D491" s="32"/>
      <c r="E491" s="33" t="n">
        <v>21154300</v>
      </c>
      <c r="F491" s="33" t="n">
        <v>10581476.52</v>
      </c>
      <c r="G491" s="33" t="n">
        <f aca="false">F491/E491*100</f>
        <v>50.0204522012073</v>
      </c>
    </row>
    <row r="492" customFormat="false" ht="38.25" hidden="false" customHeight="false" outlineLevel="0" collapsed="false">
      <c r="B492" s="30" t="s">
        <v>424</v>
      </c>
      <c r="C492" s="31" t="s">
        <v>425</v>
      </c>
      <c r="D492" s="32"/>
      <c r="E492" s="33" t="n">
        <v>890000</v>
      </c>
      <c r="F492" s="33" t="n">
        <v>71895</v>
      </c>
      <c r="G492" s="33" t="n">
        <f aca="false">F492/E492*100</f>
        <v>8.07808988764045</v>
      </c>
    </row>
    <row r="493" customFormat="false" ht="12.75" hidden="false" customHeight="false" outlineLevel="0" collapsed="false">
      <c r="B493" s="30" t="s">
        <v>426</v>
      </c>
      <c r="C493" s="31" t="s">
        <v>427</v>
      </c>
      <c r="D493" s="32"/>
      <c r="E493" s="33" t="n">
        <v>15000</v>
      </c>
      <c r="F493" s="33" t="n">
        <v>0</v>
      </c>
      <c r="G493" s="33" t="n">
        <f aca="false">F493/E493*100</f>
        <v>0</v>
      </c>
    </row>
    <row r="494" customFormat="false" ht="12.75" hidden="false" customHeight="false" outlineLevel="0" collapsed="false">
      <c r="B494" s="30" t="s">
        <v>17</v>
      </c>
      <c r="C494" s="31" t="s">
        <v>428</v>
      </c>
      <c r="D494" s="32"/>
      <c r="E494" s="33" t="n">
        <v>15000</v>
      </c>
      <c r="F494" s="33" t="n">
        <v>0</v>
      </c>
      <c r="G494" s="33" t="n">
        <f aca="false">F494/E494*100</f>
        <v>0</v>
      </c>
    </row>
    <row r="495" customFormat="false" ht="12.75" hidden="false" customHeight="false" outlineLevel="0" collapsed="false">
      <c r="B495" s="30" t="s">
        <v>72</v>
      </c>
      <c r="C495" s="31" t="s">
        <v>428</v>
      </c>
      <c r="D495" s="32" t="n">
        <v>200</v>
      </c>
      <c r="E495" s="33" t="n">
        <v>15000</v>
      </c>
      <c r="F495" s="33" t="n">
        <v>0</v>
      </c>
      <c r="G495" s="33" t="n">
        <f aca="false">F495/E495*100</f>
        <v>0</v>
      </c>
    </row>
    <row r="496" customFormat="false" ht="12.75" hidden="false" customHeight="false" outlineLevel="0" collapsed="false">
      <c r="B496" s="34" t="s">
        <v>73</v>
      </c>
      <c r="C496" s="31" t="s">
        <v>428</v>
      </c>
      <c r="D496" s="32" t="n">
        <v>240</v>
      </c>
      <c r="E496" s="33" t="n">
        <v>15000</v>
      </c>
      <c r="F496" s="33" t="n">
        <v>0</v>
      </c>
      <c r="G496" s="33" t="n">
        <f aca="false">F496/E496*100</f>
        <v>0</v>
      </c>
    </row>
    <row r="497" customFormat="false" ht="25.5" hidden="false" customHeight="false" outlineLevel="0" collapsed="false">
      <c r="B497" s="30" t="s">
        <v>429</v>
      </c>
      <c r="C497" s="31" t="s">
        <v>430</v>
      </c>
      <c r="D497" s="32"/>
      <c r="E497" s="33" t="n">
        <v>114000</v>
      </c>
      <c r="F497" s="33" t="n">
        <v>58935</v>
      </c>
      <c r="G497" s="33" t="n">
        <f aca="false">F497/E497*100</f>
        <v>51.6973684210526</v>
      </c>
    </row>
    <row r="498" customFormat="false" ht="12.75" hidden="false" customHeight="false" outlineLevel="0" collapsed="false">
      <c r="B498" s="30" t="s">
        <v>17</v>
      </c>
      <c r="C498" s="31" t="s">
        <v>431</v>
      </c>
      <c r="D498" s="32"/>
      <c r="E498" s="33" t="n">
        <v>114000</v>
      </c>
      <c r="F498" s="33" t="n">
        <v>58935</v>
      </c>
      <c r="G498" s="33" t="n">
        <f aca="false">F498/E498*100</f>
        <v>51.6973684210526</v>
      </c>
    </row>
    <row r="499" customFormat="false" ht="12.75" hidden="false" customHeight="false" outlineLevel="0" collapsed="false">
      <c r="B499" s="30" t="s">
        <v>72</v>
      </c>
      <c r="C499" s="31" t="s">
        <v>431</v>
      </c>
      <c r="D499" s="32" t="n">
        <v>200</v>
      </c>
      <c r="E499" s="33" t="n">
        <v>114000</v>
      </c>
      <c r="F499" s="33" t="n">
        <v>58935</v>
      </c>
      <c r="G499" s="33" t="n">
        <f aca="false">F499/E499*100</f>
        <v>51.6973684210526</v>
      </c>
    </row>
    <row r="500" customFormat="false" ht="12.75" hidden="false" customHeight="false" outlineLevel="0" collapsed="false">
      <c r="B500" s="34" t="s">
        <v>73</v>
      </c>
      <c r="C500" s="31" t="s">
        <v>431</v>
      </c>
      <c r="D500" s="32" t="n">
        <v>240</v>
      </c>
      <c r="E500" s="33" t="n">
        <v>114000</v>
      </c>
      <c r="F500" s="33" t="n">
        <v>58935</v>
      </c>
      <c r="G500" s="33" t="n">
        <f aca="false">F500/E500*100</f>
        <v>51.6973684210526</v>
      </c>
    </row>
    <row r="501" customFormat="false" ht="12.75" hidden="false" customHeight="false" outlineLevel="0" collapsed="false">
      <c r="B501" s="30" t="s">
        <v>432</v>
      </c>
      <c r="C501" s="31" t="s">
        <v>433</v>
      </c>
      <c r="D501" s="32"/>
      <c r="E501" s="33" t="n">
        <v>306000</v>
      </c>
      <c r="F501" s="33" t="n">
        <v>12960</v>
      </c>
      <c r="G501" s="33" t="n">
        <f aca="false">F501/E501*100</f>
        <v>4.23529411764706</v>
      </c>
    </row>
    <row r="502" customFormat="false" ht="12.75" hidden="false" customHeight="false" outlineLevel="0" collapsed="false">
      <c r="B502" s="30" t="s">
        <v>17</v>
      </c>
      <c r="C502" s="31" t="s">
        <v>434</v>
      </c>
      <c r="D502" s="32"/>
      <c r="E502" s="33" t="n">
        <v>306000</v>
      </c>
      <c r="F502" s="33" t="n">
        <v>12960</v>
      </c>
      <c r="G502" s="33" t="n">
        <f aca="false">F502/E502*100</f>
        <v>4.23529411764706</v>
      </c>
    </row>
    <row r="503" customFormat="false" ht="12.75" hidden="false" customHeight="false" outlineLevel="0" collapsed="false">
      <c r="B503" s="30" t="s">
        <v>72</v>
      </c>
      <c r="C503" s="31" t="s">
        <v>434</v>
      </c>
      <c r="D503" s="32" t="n">
        <v>200</v>
      </c>
      <c r="E503" s="33" t="n">
        <v>306000</v>
      </c>
      <c r="F503" s="33" t="n">
        <v>12960</v>
      </c>
      <c r="G503" s="33" t="n">
        <f aca="false">F503/E503*100</f>
        <v>4.23529411764706</v>
      </c>
    </row>
    <row r="504" customFormat="false" ht="12.75" hidden="false" customHeight="false" outlineLevel="0" collapsed="false">
      <c r="B504" s="34" t="s">
        <v>73</v>
      </c>
      <c r="C504" s="31" t="s">
        <v>434</v>
      </c>
      <c r="D504" s="32" t="n">
        <v>240</v>
      </c>
      <c r="E504" s="33" t="n">
        <v>306000</v>
      </c>
      <c r="F504" s="33" t="n">
        <v>12960</v>
      </c>
      <c r="G504" s="33" t="n">
        <f aca="false">F504/E504*100</f>
        <v>4.23529411764706</v>
      </c>
    </row>
    <row r="505" customFormat="false" ht="25.5" hidden="false" customHeight="false" outlineLevel="0" collapsed="false">
      <c r="B505" s="30" t="s">
        <v>435</v>
      </c>
      <c r="C505" s="31" t="s">
        <v>436</v>
      </c>
      <c r="D505" s="32"/>
      <c r="E505" s="33" t="n">
        <v>455000</v>
      </c>
      <c r="F505" s="33" t="n">
        <v>0</v>
      </c>
      <c r="G505" s="33" t="n">
        <f aca="false">F505/E505*100</f>
        <v>0</v>
      </c>
    </row>
    <row r="506" customFormat="false" ht="12.75" hidden="false" customHeight="false" outlineLevel="0" collapsed="false">
      <c r="B506" s="30" t="s">
        <v>17</v>
      </c>
      <c r="C506" s="31" t="s">
        <v>437</v>
      </c>
      <c r="D506" s="32"/>
      <c r="E506" s="33" t="n">
        <v>455000</v>
      </c>
      <c r="F506" s="33" t="n">
        <v>0</v>
      </c>
      <c r="G506" s="33" t="n">
        <f aca="false">F506/E506*100</f>
        <v>0</v>
      </c>
    </row>
    <row r="507" customFormat="false" ht="12.75" hidden="false" customHeight="false" outlineLevel="0" collapsed="false">
      <c r="B507" s="30" t="s">
        <v>72</v>
      </c>
      <c r="C507" s="31" t="s">
        <v>437</v>
      </c>
      <c r="D507" s="32" t="n">
        <v>200</v>
      </c>
      <c r="E507" s="33" t="n">
        <v>455000</v>
      </c>
      <c r="F507" s="33" t="n">
        <v>0</v>
      </c>
      <c r="G507" s="33" t="n">
        <f aca="false">F507/E507*100</f>
        <v>0</v>
      </c>
    </row>
    <row r="508" customFormat="false" ht="12.75" hidden="false" customHeight="false" outlineLevel="0" collapsed="false">
      <c r="B508" s="34" t="s">
        <v>73</v>
      </c>
      <c r="C508" s="31" t="s">
        <v>437</v>
      </c>
      <c r="D508" s="32" t="n">
        <v>240</v>
      </c>
      <c r="E508" s="33" t="n">
        <v>455000</v>
      </c>
      <c r="F508" s="33" t="n">
        <v>0</v>
      </c>
      <c r="G508" s="33" t="n">
        <f aca="false">F508/E508*100</f>
        <v>0</v>
      </c>
    </row>
    <row r="509" customFormat="false" ht="25.5" hidden="false" customHeight="false" outlineLevel="0" collapsed="false">
      <c r="B509" s="30" t="s">
        <v>438</v>
      </c>
      <c r="C509" s="31" t="s">
        <v>439</v>
      </c>
      <c r="D509" s="32"/>
      <c r="E509" s="33" t="n">
        <v>1584200</v>
      </c>
      <c r="F509" s="33" t="n">
        <v>506167.8</v>
      </c>
      <c r="G509" s="33" t="n">
        <f aca="false">F509/E509*100</f>
        <v>31.9510036611539</v>
      </c>
    </row>
    <row r="510" customFormat="false" ht="12.75" hidden="false" customHeight="false" outlineLevel="0" collapsed="false">
      <c r="B510" s="30" t="s">
        <v>440</v>
      </c>
      <c r="C510" s="31" t="s">
        <v>441</v>
      </c>
      <c r="D510" s="32"/>
      <c r="E510" s="33" t="n">
        <v>1584200</v>
      </c>
      <c r="F510" s="33" t="n">
        <v>506167.8</v>
      </c>
      <c r="G510" s="33" t="n">
        <f aca="false">F510/E510*100</f>
        <v>31.9510036611539</v>
      </c>
    </row>
    <row r="511" customFormat="false" ht="12.75" hidden="false" customHeight="false" outlineLevel="0" collapsed="false">
      <c r="B511" s="30" t="s">
        <v>133</v>
      </c>
      <c r="C511" s="31" t="s">
        <v>442</v>
      </c>
      <c r="D511" s="32"/>
      <c r="E511" s="33" t="n">
        <v>985000</v>
      </c>
      <c r="F511" s="33" t="n">
        <v>138326.9</v>
      </c>
      <c r="G511" s="33" t="n">
        <f aca="false">F511/E511*100</f>
        <v>14.0433401015228</v>
      </c>
    </row>
    <row r="512" customFormat="false" ht="12.75" hidden="false" customHeight="false" outlineLevel="0" collapsed="false">
      <c r="B512" s="30" t="s">
        <v>93</v>
      </c>
      <c r="C512" s="31" t="s">
        <v>442</v>
      </c>
      <c r="D512" s="32" t="n">
        <v>800</v>
      </c>
      <c r="E512" s="33" t="n">
        <v>985000</v>
      </c>
      <c r="F512" s="33" t="n">
        <v>138326.9</v>
      </c>
      <c r="G512" s="33" t="n">
        <f aca="false">F512/E512*100</f>
        <v>14.0433401015228</v>
      </c>
    </row>
    <row r="513" customFormat="false" ht="25.5" hidden="false" customHeight="false" outlineLevel="0" collapsed="false">
      <c r="B513" s="34" t="s">
        <v>135</v>
      </c>
      <c r="C513" s="31" t="s">
        <v>442</v>
      </c>
      <c r="D513" s="32" t="n">
        <v>810</v>
      </c>
      <c r="E513" s="33" t="n">
        <v>985000</v>
      </c>
      <c r="F513" s="33" t="n">
        <v>138326.9</v>
      </c>
      <c r="G513" s="33" t="n">
        <f aca="false">F513/E513*100</f>
        <v>14.0433401015228</v>
      </c>
    </row>
    <row r="514" customFormat="false" ht="12.75" hidden="false" customHeight="false" outlineLevel="0" collapsed="false">
      <c r="B514" s="30" t="s">
        <v>17</v>
      </c>
      <c r="C514" s="31" t="s">
        <v>443</v>
      </c>
      <c r="D514" s="32"/>
      <c r="E514" s="33" t="n">
        <v>599200</v>
      </c>
      <c r="F514" s="33" t="n">
        <v>367840.9</v>
      </c>
      <c r="G514" s="33" t="n">
        <f aca="false">F514/E514*100</f>
        <v>61.3886682242991</v>
      </c>
    </row>
    <row r="515" customFormat="false" ht="12.75" hidden="false" customHeight="false" outlineLevel="0" collapsed="false">
      <c r="B515" s="30" t="s">
        <v>72</v>
      </c>
      <c r="C515" s="31" t="s">
        <v>443</v>
      </c>
      <c r="D515" s="32" t="n">
        <v>200</v>
      </c>
      <c r="E515" s="33" t="n">
        <v>599200</v>
      </c>
      <c r="F515" s="33" t="n">
        <v>367840.9</v>
      </c>
      <c r="G515" s="33" t="n">
        <f aca="false">F515/E515*100</f>
        <v>61.3886682242991</v>
      </c>
    </row>
    <row r="516" customFormat="false" ht="12.75" hidden="false" customHeight="false" outlineLevel="0" collapsed="false">
      <c r="B516" s="34" t="s">
        <v>73</v>
      </c>
      <c r="C516" s="31" t="s">
        <v>443</v>
      </c>
      <c r="D516" s="32" t="n">
        <v>240</v>
      </c>
      <c r="E516" s="33" t="n">
        <v>599200</v>
      </c>
      <c r="F516" s="33" t="n">
        <v>367840.9</v>
      </c>
      <c r="G516" s="33" t="n">
        <f aca="false">F516/E516*100</f>
        <v>61.3886682242991</v>
      </c>
    </row>
    <row r="517" customFormat="false" ht="25.5" hidden="false" customHeight="false" outlineLevel="0" collapsed="false">
      <c r="B517" s="30" t="s">
        <v>444</v>
      </c>
      <c r="C517" s="31" t="s">
        <v>445</v>
      </c>
      <c r="D517" s="32"/>
      <c r="E517" s="33" t="n">
        <v>18680100</v>
      </c>
      <c r="F517" s="33" t="n">
        <v>10003413.72</v>
      </c>
      <c r="G517" s="33" t="n">
        <f aca="false">F517/E517*100</f>
        <v>53.5511786339474</v>
      </c>
    </row>
    <row r="518" customFormat="false" ht="25.5" hidden="false" customHeight="false" outlineLevel="0" collapsed="false">
      <c r="B518" s="30" t="s">
        <v>446</v>
      </c>
      <c r="C518" s="31" t="s">
        <v>447</v>
      </c>
      <c r="D518" s="32"/>
      <c r="E518" s="33" t="n">
        <v>18680100</v>
      </c>
      <c r="F518" s="33" t="n">
        <v>10003413.72</v>
      </c>
      <c r="G518" s="33" t="n">
        <f aca="false">F518/E518*100</f>
        <v>53.5511786339474</v>
      </c>
    </row>
    <row r="519" customFormat="false" ht="12.75" hidden="false" customHeight="false" outlineLevel="0" collapsed="false">
      <c r="B519" s="30" t="s">
        <v>24</v>
      </c>
      <c r="C519" s="31" t="s">
        <v>448</v>
      </c>
      <c r="D519" s="32"/>
      <c r="E519" s="33" t="n">
        <v>18680100</v>
      </c>
      <c r="F519" s="33" t="n">
        <v>10003413.72</v>
      </c>
      <c r="G519" s="33" t="n">
        <f aca="false">F519/E519*100</f>
        <v>53.5511786339474</v>
      </c>
    </row>
    <row r="520" customFormat="false" ht="38.25" hidden="false" customHeight="false" outlineLevel="0" collapsed="false">
      <c r="B520" s="30" t="s">
        <v>70</v>
      </c>
      <c r="C520" s="31" t="s">
        <v>448</v>
      </c>
      <c r="D520" s="32" t="n">
        <v>100</v>
      </c>
      <c r="E520" s="33" t="n">
        <v>15932978</v>
      </c>
      <c r="F520" s="33" t="n">
        <v>8760081.31</v>
      </c>
      <c r="G520" s="33" t="n">
        <f aca="false">F520/E520*100</f>
        <v>54.9808159529248</v>
      </c>
    </row>
    <row r="521" customFormat="false" ht="12.75" hidden="false" customHeight="false" outlineLevel="0" collapsed="false">
      <c r="B521" s="34" t="s">
        <v>71</v>
      </c>
      <c r="C521" s="31" t="s">
        <v>448</v>
      </c>
      <c r="D521" s="32" t="n">
        <v>110</v>
      </c>
      <c r="E521" s="33" t="n">
        <v>15932978</v>
      </c>
      <c r="F521" s="33" t="n">
        <v>8760081.31</v>
      </c>
      <c r="G521" s="33" t="n">
        <f aca="false">F521/E521*100</f>
        <v>54.9808159529248</v>
      </c>
    </row>
    <row r="522" customFormat="false" ht="12.75" hidden="false" customHeight="false" outlineLevel="0" collapsed="false">
      <c r="B522" s="30" t="s">
        <v>72</v>
      </c>
      <c r="C522" s="31" t="s">
        <v>448</v>
      </c>
      <c r="D522" s="32" t="n">
        <v>200</v>
      </c>
      <c r="E522" s="33" t="n">
        <v>2463322</v>
      </c>
      <c r="F522" s="33" t="n">
        <v>1117518.81</v>
      </c>
      <c r="G522" s="33" t="n">
        <f aca="false">F522/E522*100</f>
        <v>45.3663309141071</v>
      </c>
    </row>
    <row r="523" customFormat="false" ht="12.75" hidden="false" customHeight="false" outlineLevel="0" collapsed="false">
      <c r="B523" s="34" t="s">
        <v>73</v>
      </c>
      <c r="C523" s="31" t="s">
        <v>448</v>
      </c>
      <c r="D523" s="32" t="n">
        <v>240</v>
      </c>
      <c r="E523" s="33" t="n">
        <v>2463322</v>
      </c>
      <c r="F523" s="33" t="n">
        <v>1117518.81</v>
      </c>
      <c r="G523" s="33" t="n">
        <f aca="false">F523/E523*100</f>
        <v>45.3663309141071</v>
      </c>
    </row>
    <row r="524" customFormat="false" ht="12.75" hidden="false" customHeight="false" outlineLevel="0" collapsed="false">
      <c r="B524" s="30" t="s">
        <v>93</v>
      </c>
      <c r="C524" s="31" t="s">
        <v>448</v>
      </c>
      <c r="D524" s="32" t="n">
        <v>800</v>
      </c>
      <c r="E524" s="33" t="n">
        <v>283800</v>
      </c>
      <c r="F524" s="33" t="n">
        <v>125813.6</v>
      </c>
      <c r="G524" s="33" t="n">
        <f aca="false">F524/E524*100</f>
        <v>44.3317829457364</v>
      </c>
    </row>
    <row r="525" customFormat="false" ht="12.75" hidden="false" customHeight="false" outlineLevel="0" collapsed="false">
      <c r="B525" s="34" t="s">
        <v>94</v>
      </c>
      <c r="C525" s="31" t="s">
        <v>448</v>
      </c>
      <c r="D525" s="32" t="n">
        <v>850</v>
      </c>
      <c r="E525" s="33" t="n">
        <v>283800</v>
      </c>
      <c r="F525" s="33" t="n">
        <v>125813.6</v>
      </c>
      <c r="G525" s="33" t="n">
        <f aca="false">F525/E525*100</f>
        <v>44.3317829457364</v>
      </c>
    </row>
    <row r="526" customFormat="false" ht="25.5" hidden="false" customHeight="false" outlineLevel="0" collapsed="false">
      <c r="B526" s="30" t="s">
        <v>449</v>
      </c>
      <c r="C526" s="31" t="s">
        <v>450</v>
      </c>
      <c r="D526" s="32"/>
      <c r="E526" s="33" t="n">
        <v>1110000</v>
      </c>
      <c r="F526" s="33" t="n">
        <v>111000</v>
      </c>
      <c r="G526" s="33" t="n">
        <f aca="false">F526/E526*100</f>
        <v>10</v>
      </c>
    </row>
    <row r="527" customFormat="false" ht="25.5" hidden="false" customHeight="false" outlineLevel="0" collapsed="false">
      <c r="B527" s="30" t="s">
        <v>451</v>
      </c>
      <c r="C527" s="31" t="s">
        <v>452</v>
      </c>
      <c r="D527" s="32"/>
      <c r="E527" s="33" t="n">
        <v>497000</v>
      </c>
      <c r="F527" s="33" t="n">
        <v>111000</v>
      </c>
      <c r="G527" s="33" t="n">
        <f aca="false">F527/E527*100</f>
        <v>22.3340040241449</v>
      </c>
    </row>
    <row r="528" customFormat="false" ht="25.5" hidden="false" customHeight="false" outlineLevel="0" collapsed="false">
      <c r="B528" s="30" t="s">
        <v>453</v>
      </c>
      <c r="C528" s="31" t="s">
        <v>454</v>
      </c>
      <c r="D528" s="32"/>
      <c r="E528" s="33" t="n">
        <v>397000</v>
      </c>
      <c r="F528" s="33" t="n">
        <v>111000</v>
      </c>
      <c r="G528" s="33" t="n">
        <f aca="false">F528/E528*100</f>
        <v>27.9596977329975</v>
      </c>
    </row>
    <row r="529" customFormat="false" ht="12.75" hidden="false" customHeight="false" outlineLevel="0" collapsed="false">
      <c r="B529" s="30" t="s">
        <v>17</v>
      </c>
      <c r="C529" s="31" t="s">
        <v>455</v>
      </c>
      <c r="D529" s="32"/>
      <c r="E529" s="33" t="n">
        <v>397000</v>
      </c>
      <c r="F529" s="33" t="n">
        <v>111000</v>
      </c>
      <c r="G529" s="33" t="n">
        <f aca="false">F529/E529*100</f>
        <v>27.9596977329975</v>
      </c>
    </row>
    <row r="530" customFormat="false" ht="12.75" hidden="false" customHeight="false" outlineLevel="0" collapsed="false">
      <c r="B530" s="30" t="s">
        <v>72</v>
      </c>
      <c r="C530" s="31" t="s">
        <v>455</v>
      </c>
      <c r="D530" s="32" t="n">
        <v>200</v>
      </c>
      <c r="E530" s="33" t="n">
        <v>349000</v>
      </c>
      <c r="F530" s="33" t="n">
        <v>111000</v>
      </c>
      <c r="G530" s="33" t="n">
        <f aca="false">F530/E530*100</f>
        <v>31.8051575931232</v>
      </c>
    </row>
    <row r="531" customFormat="false" ht="12.75" hidden="false" customHeight="false" outlineLevel="0" collapsed="false">
      <c r="B531" s="34" t="s">
        <v>73</v>
      </c>
      <c r="C531" s="31" t="s">
        <v>455</v>
      </c>
      <c r="D531" s="32" t="n">
        <v>240</v>
      </c>
      <c r="E531" s="33" t="n">
        <v>349000</v>
      </c>
      <c r="F531" s="33" t="n">
        <v>111000</v>
      </c>
      <c r="G531" s="33" t="n">
        <f aca="false">F531/E531*100</f>
        <v>31.8051575931232</v>
      </c>
    </row>
    <row r="532" customFormat="false" ht="12.75" hidden="false" customHeight="false" outlineLevel="0" collapsed="false">
      <c r="B532" s="30" t="s">
        <v>91</v>
      </c>
      <c r="C532" s="31" t="s">
        <v>455</v>
      </c>
      <c r="D532" s="32" t="n">
        <v>300</v>
      </c>
      <c r="E532" s="33" t="n">
        <v>48000</v>
      </c>
      <c r="F532" s="33" t="n">
        <v>0</v>
      </c>
      <c r="G532" s="33" t="n">
        <f aca="false">F532/E532*100</f>
        <v>0</v>
      </c>
    </row>
    <row r="533" customFormat="false" ht="12.75" hidden="false" customHeight="false" outlineLevel="0" collapsed="false">
      <c r="B533" s="34" t="s">
        <v>456</v>
      </c>
      <c r="C533" s="31" t="s">
        <v>455</v>
      </c>
      <c r="D533" s="32" t="n">
        <v>350</v>
      </c>
      <c r="E533" s="33" t="n">
        <v>28000</v>
      </c>
      <c r="F533" s="33" t="n">
        <v>0</v>
      </c>
      <c r="G533" s="33" t="n">
        <f aca="false">F533/E533*100</f>
        <v>0</v>
      </c>
    </row>
    <row r="534" customFormat="false" ht="12.75" hidden="false" customHeight="false" outlineLevel="0" collapsed="false">
      <c r="B534" s="34" t="s">
        <v>140</v>
      </c>
      <c r="C534" s="31" t="s">
        <v>455</v>
      </c>
      <c r="D534" s="32" t="n">
        <v>360</v>
      </c>
      <c r="E534" s="33" t="n">
        <v>20000</v>
      </c>
      <c r="F534" s="33" t="n">
        <v>0</v>
      </c>
      <c r="G534" s="33" t="n">
        <f aca="false">F534/E534*100</f>
        <v>0</v>
      </c>
    </row>
    <row r="535" customFormat="false" ht="38.25" hidden="false" customHeight="false" outlineLevel="0" collapsed="false">
      <c r="B535" s="30" t="s">
        <v>457</v>
      </c>
      <c r="C535" s="31" t="s">
        <v>458</v>
      </c>
      <c r="D535" s="32"/>
      <c r="E535" s="33" t="n">
        <v>100000</v>
      </c>
      <c r="F535" s="33" t="n">
        <v>0</v>
      </c>
      <c r="G535" s="33" t="n">
        <f aca="false">F535/E535*100</f>
        <v>0</v>
      </c>
    </row>
    <row r="536" customFormat="false" ht="12.75" hidden="false" customHeight="false" outlineLevel="0" collapsed="false">
      <c r="B536" s="30" t="s">
        <v>17</v>
      </c>
      <c r="C536" s="31" t="s">
        <v>459</v>
      </c>
      <c r="D536" s="32"/>
      <c r="E536" s="33" t="n">
        <v>100000</v>
      </c>
      <c r="F536" s="33" t="n">
        <v>0</v>
      </c>
      <c r="G536" s="33" t="n">
        <f aca="false">F536/E536*100</f>
        <v>0</v>
      </c>
    </row>
    <row r="537" customFormat="false" ht="12.75" hidden="false" customHeight="false" outlineLevel="0" collapsed="false">
      <c r="B537" s="30" t="s">
        <v>72</v>
      </c>
      <c r="C537" s="31" t="s">
        <v>459</v>
      </c>
      <c r="D537" s="32" t="n">
        <v>200</v>
      </c>
      <c r="E537" s="33" t="n">
        <v>100000</v>
      </c>
      <c r="F537" s="33" t="n">
        <v>0</v>
      </c>
      <c r="G537" s="33" t="n">
        <f aca="false">F537/E537*100</f>
        <v>0</v>
      </c>
    </row>
    <row r="538" customFormat="false" ht="12.75" hidden="false" customHeight="false" outlineLevel="0" collapsed="false">
      <c r="B538" s="34" t="s">
        <v>73</v>
      </c>
      <c r="C538" s="31" t="s">
        <v>459</v>
      </c>
      <c r="D538" s="32" t="n">
        <v>240</v>
      </c>
      <c r="E538" s="33" t="n">
        <v>100000</v>
      </c>
      <c r="F538" s="33" t="n">
        <v>0</v>
      </c>
      <c r="G538" s="33" t="n">
        <f aca="false">F538/E538*100</f>
        <v>0</v>
      </c>
    </row>
    <row r="539" customFormat="false" ht="25.5" hidden="false" customHeight="false" outlineLevel="0" collapsed="false">
      <c r="B539" s="30" t="s">
        <v>460</v>
      </c>
      <c r="C539" s="31" t="s">
        <v>461</v>
      </c>
      <c r="D539" s="32"/>
      <c r="E539" s="33" t="n">
        <v>613000</v>
      </c>
      <c r="F539" s="33" t="n">
        <v>0</v>
      </c>
      <c r="G539" s="33" t="n">
        <f aca="false">F539/E539*100</f>
        <v>0</v>
      </c>
    </row>
    <row r="540" customFormat="false" ht="25.5" hidden="false" customHeight="false" outlineLevel="0" collapsed="false">
      <c r="B540" s="30" t="s">
        <v>462</v>
      </c>
      <c r="C540" s="31" t="s">
        <v>463</v>
      </c>
      <c r="D540" s="32"/>
      <c r="E540" s="33" t="n">
        <v>613000</v>
      </c>
      <c r="F540" s="33" t="n">
        <v>0</v>
      </c>
      <c r="G540" s="33" t="n">
        <f aca="false">F540/E540*100</f>
        <v>0</v>
      </c>
    </row>
    <row r="541" customFormat="false" ht="12.75" hidden="false" customHeight="false" outlineLevel="0" collapsed="false">
      <c r="B541" s="30" t="s">
        <v>17</v>
      </c>
      <c r="C541" s="31" t="s">
        <v>464</v>
      </c>
      <c r="D541" s="32"/>
      <c r="E541" s="33" t="n">
        <v>613000</v>
      </c>
      <c r="F541" s="33" t="n">
        <v>0</v>
      </c>
      <c r="G541" s="33" t="n">
        <f aca="false">F541/E541*100</f>
        <v>0</v>
      </c>
    </row>
    <row r="542" customFormat="false" ht="12.75" hidden="false" customHeight="false" outlineLevel="0" collapsed="false">
      <c r="B542" s="30" t="s">
        <v>72</v>
      </c>
      <c r="C542" s="31" t="s">
        <v>464</v>
      </c>
      <c r="D542" s="32" t="n">
        <v>200</v>
      </c>
      <c r="E542" s="33" t="n">
        <v>613000</v>
      </c>
      <c r="F542" s="33" t="n">
        <v>0</v>
      </c>
      <c r="G542" s="33" t="n">
        <f aca="false">F542/E542*100</f>
        <v>0</v>
      </c>
    </row>
    <row r="543" customFormat="false" ht="12.75" hidden="false" customHeight="false" outlineLevel="0" collapsed="false">
      <c r="B543" s="34" t="s">
        <v>73</v>
      </c>
      <c r="C543" s="31" t="s">
        <v>464</v>
      </c>
      <c r="D543" s="32" t="n">
        <v>240</v>
      </c>
      <c r="E543" s="33" t="n">
        <v>613000</v>
      </c>
      <c r="F543" s="33" t="n">
        <v>0</v>
      </c>
      <c r="G543" s="33" t="n">
        <f aca="false">F543/E543*100</f>
        <v>0</v>
      </c>
    </row>
    <row r="544" customFormat="false" ht="25.5" hidden="false" customHeight="false" outlineLevel="0" collapsed="false">
      <c r="B544" s="30" t="s">
        <v>465</v>
      </c>
      <c r="C544" s="31" t="s">
        <v>466</v>
      </c>
      <c r="D544" s="32"/>
      <c r="E544" s="33" t="n">
        <v>41736345.4</v>
      </c>
      <c r="F544" s="33" t="n">
        <v>27314322.97</v>
      </c>
      <c r="G544" s="33" t="n">
        <f aca="false">F544/E544*100</f>
        <v>65.4449322484282</v>
      </c>
    </row>
    <row r="545" customFormat="false" ht="12.75" hidden="false" customHeight="false" outlineLevel="0" collapsed="false">
      <c r="B545" s="30" t="s">
        <v>467</v>
      </c>
      <c r="C545" s="31" t="s">
        <v>468</v>
      </c>
      <c r="D545" s="32"/>
      <c r="E545" s="33" t="n">
        <v>38615345.4</v>
      </c>
      <c r="F545" s="33" t="n">
        <v>27282322.97</v>
      </c>
      <c r="G545" s="33" t="n">
        <f aca="false">F545/E545*100</f>
        <v>70.6515057353339</v>
      </c>
    </row>
    <row r="546" customFormat="false" ht="25.5" hidden="false" customHeight="false" outlineLevel="0" collapsed="false">
      <c r="B546" s="30" t="s">
        <v>469</v>
      </c>
      <c r="C546" s="31" t="s">
        <v>470</v>
      </c>
      <c r="D546" s="32"/>
      <c r="E546" s="33" t="n">
        <v>38615345.4</v>
      </c>
      <c r="F546" s="33" t="n">
        <v>27282322.97</v>
      </c>
      <c r="G546" s="33" t="n">
        <f aca="false">F546/E546*100</f>
        <v>70.6515057353339</v>
      </c>
    </row>
    <row r="547" customFormat="false" ht="12.75" hidden="false" customHeight="false" outlineLevel="0" collapsed="false">
      <c r="B547" s="30" t="s">
        <v>24</v>
      </c>
      <c r="C547" s="31" t="s">
        <v>471</v>
      </c>
      <c r="D547" s="32"/>
      <c r="E547" s="33" t="n">
        <v>10661700</v>
      </c>
      <c r="F547" s="33" t="n">
        <v>5008356.09</v>
      </c>
      <c r="G547" s="33" t="n">
        <f aca="false">F547/E547*100</f>
        <v>46.975211176454</v>
      </c>
    </row>
    <row r="548" customFormat="false" ht="25.5" hidden="false" customHeight="false" outlineLevel="0" collapsed="false">
      <c r="B548" s="30" t="s">
        <v>19</v>
      </c>
      <c r="C548" s="31" t="s">
        <v>471</v>
      </c>
      <c r="D548" s="32" t="n">
        <v>600</v>
      </c>
      <c r="E548" s="33" t="n">
        <v>10661700</v>
      </c>
      <c r="F548" s="33" t="n">
        <v>5008356.09</v>
      </c>
      <c r="G548" s="33" t="n">
        <f aca="false">F548/E548*100</f>
        <v>46.975211176454</v>
      </c>
    </row>
    <row r="549" customFormat="false" ht="12.75" hidden="false" customHeight="false" outlineLevel="0" collapsed="false">
      <c r="B549" s="34" t="s">
        <v>20</v>
      </c>
      <c r="C549" s="31" t="s">
        <v>471</v>
      </c>
      <c r="D549" s="32" t="n">
        <v>610</v>
      </c>
      <c r="E549" s="33" t="n">
        <v>10661700</v>
      </c>
      <c r="F549" s="33" t="n">
        <v>5008356.09</v>
      </c>
      <c r="G549" s="33" t="n">
        <f aca="false">F549/E549*100</f>
        <v>46.975211176454</v>
      </c>
    </row>
    <row r="550" customFormat="false" ht="12.75" hidden="false" customHeight="false" outlineLevel="0" collapsed="false">
      <c r="B550" s="30" t="s">
        <v>472</v>
      </c>
      <c r="C550" s="31" t="s">
        <v>473</v>
      </c>
      <c r="D550" s="32"/>
      <c r="E550" s="33" t="n">
        <v>17764221.36</v>
      </c>
      <c r="F550" s="33" t="n">
        <v>12985828.99</v>
      </c>
      <c r="G550" s="33" t="n">
        <f aca="false">F550/E550*100</f>
        <v>73.1010311504022</v>
      </c>
    </row>
    <row r="551" customFormat="false" ht="12.75" hidden="false" customHeight="false" outlineLevel="0" collapsed="false">
      <c r="B551" s="30" t="s">
        <v>72</v>
      </c>
      <c r="C551" s="31" t="s">
        <v>473</v>
      </c>
      <c r="D551" s="32" t="n">
        <v>200</v>
      </c>
      <c r="E551" s="33" t="n">
        <v>12433400</v>
      </c>
      <c r="F551" s="33" t="n">
        <v>8532506.7</v>
      </c>
      <c r="G551" s="33" t="n">
        <f aca="false">F551/E551*100</f>
        <v>68.6256912831567</v>
      </c>
    </row>
    <row r="552" customFormat="false" ht="12.75" hidden="false" customHeight="false" outlineLevel="0" collapsed="false">
      <c r="B552" s="34" t="s">
        <v>73</v>
      </c>
      <c r="C552" s="31" t="s">
        <v>473</v>
      </c>
      <c r="D552" s="32" t="n">
        <v>240</v>
      </c>
      <c r="E552" s="33" t="n">
        <v>12433400</v>
      </c>
      <c r="F552" s="33" t="n">
        <v>8532506.7</v>
      </c>
      <c r="G552" s="33" t="n">
        <f aca="false">F552/E552*100</f>
        <v>68.6256912831567</v>
      </c>
    </row>
    <row r="553" customFormat="false" ht="25.5" hidden="false" customHeight="false" outlineLevel="0" collapsed="false">
      <c r="B553" s="30" t="s">
        <v>19</v>
      </c>
      <c r="C553" s="31" t="s">
        <v>473</v>
      </c>
      <c r="D553" s="32" t="n">
        <v>600</v>
      </c>
      <c r="E553" s="33" t="n">
        <v>5330821.36</v>
      </c>
      <c r="F553" s="33" t="n">
        <v>4453322.29</v>
      </c>
      <c r="G553" s="33" t="n">
        <f aca="false">F553/E553*100</f>
        <v>83.5391394544874</v>
      </c>
    </row>
    <row r="554" customFormat="false" ht="12.75" hidden="false" customHeight="false" outlineLevel="0" collapsed="false">
      <c r="B554" s="34" t="s">
        <v>20</v>
      </c>
      <c r="C554" s="31" t="s">
        <v>473</v>
      </c>
      <c r="D554" s="32" t="n">
        <v>610</v>
      </c>
      <c r="E554" s="33" t="n">
        <v>5330821.36</v>
      </c>
      <c r="F554" s="33" t="n">
        <v>4453322.29</v>
      </c>
      <c r="G554" s="33" t="n">
        <f aca="false">F554/E554*100</f>
        <v>83.5391394544874</v>
      </c>
    </row>
    <row r="555" customFormat="false" ht="25.5" hidden="false" customHeight="false" outlineLevel="0" collapsed="false">
      <c r="B555" s="30" t="s">
        <v>474</v>
      </c>
      <c r="C555" s="31" t="s">
        <v>475</v>
      </c>
      <c r="D555" s="32"/>
      <c r="E555" s="33" t="n">
        <v>6319600</v>
      </c>
      <c r="F555" s="33" t="n">
        <v>6127916.39</v>
      </c>
      <c r="G555" s="33" t="n">
        <f aca="false">F555/E555*100</f>
        <v>96.9668395151592</v>
      </c>
    </row>
    <row r="556" customFormat="false" ht="25.5" hidden="false" customHeight="false" outlineLevel="0" collapsed="false">
      <c r="B556" s="30" t="s">
        <v>19</v>
      </c>
      <c r="C556" s="31" t="s">
        <v>475</v>
      </c>
      <c r="D556" s="32" t="n">
        <v>600</v>
      </c>
      <c r="E556" s="33" t="n">
        <v>6319600</v>
      </c>
      <c r="F556" s="33" t="n">
        <v>6127916.39</v>
      </c>
      <c r="G556" s="33" t="n">
        <f aca="false">F556/E556*100</f>
        <v>96.9668395151592</v>
      </c>
    </row>
    <row r="557" customFormat="false" ht="12.75" hidden="false" customHeight="false" outlineLevel="0" collapsed="false">
      <c r="B557" s="34" t="s">
        <v>20</v>
      </c>
      <c r="C557" s="31" t="s">
        <v>475</v>
      </c>
      <c r="D557" s="32" t="n">
        <v>610</v>
      </c>
      <c r="E557" s="33" t="n">
        <v>6319600</v>
      </c>
      <c r="F557" s="33" t="n">
        <v>6127916.39</v>
      </c>
      <c r="G557" s="33" t="n">
        <f aca="false">F557/E557*100</f>
        <v>96.9668395151592</v>
      </c>
    </row>
    <row r="558" customFormat="false" ht="25.5" hidden="false" customHeight="false" outlineLevel="0" collapsed="false">
      <c r="B558" s="30" t="s">
        <v>476</v>
      </c>
      <c r="C558" s="31" t="s">
        <v>477</v>
      </c>
      <c r="D558" s="32"/>
      <c r="E558" s="33" t="n">
        <v>3537224.04</v>
      </c>
      <c r="F558" s="33" t="n">
        <v>2856623</v>
      </c>
      <c r="G558" s="33" t="n">
        <f aca="false">F558/E558*100</f>
        <v>80.7588936323072</v>
      </c>
    </row>
    <row r="559" customFormat="false" ht="12.75" hidden="false" customHeight="false" outlineLevel="0" collapsed="false">
      <c r="B559" s="30" t="s">
        <v>72</v>
      </c>
      <c r="C559" s="35" t="s">
        <v>477</v>
      </c>
      <c r="D559" s="32" t="n">
        <v>200</v>
      </c>
      <c r="E559" s="33" t="n">
        <v>1381400</v>
      </c>
      <c r="F559" s="33" t="n">
        <v>948056.3</v>
      </c>
      <c r="G559" s="33" t="n">
        <f aca="false">F559/E559*100</f>
        <v>68.6301071376864</v>
      </c>
    </row>
    <row r="560" customFormat="false" ht="12.75" hidden="false" customHeight="false" outlineLevel="0" collapsed="false">
      <c r="B560" s="34" t="s">
        <v>73</v>
      </c>
      <c r="C560" s="35" t="s">
        <v>477</v>
      </c>
      <c r="D560" s="32" t="n">
        <v>240</v>
      </c>
      <c r="E560" s="33" t="n">
        <v>1381400</v>
      </c>
      <c r="F560" s="33" t="n">
        <v>948056.3</v>
      </c>
      <c r="G560" s="33" t="n">
        <f aca="false">F560/E560*100</f>
        <v>68.6301071376864</v>
      </c>
    </row>
    <row r="561" customFormat="false" ht="25.5" hidden="false" customHeight="false" outlineLevel="0" collapsed="false">
      <c r="B561" s="30" t="s">
        <v>19</v>
      </c>
      <c r="C561" s="35" t="s">
        <v>477</v>
      </c>
      <c r="D561" s="32" t="n">
        <v>600</v>
      </c>
      <c r="E561" s="33" t="n">
        <v>2155824.04</v>
      </c>
      <c r="F561" s="33" t="n">
        <v>1908566.7</v>
      </c>
      <c r="G561" s="33" t="n">
        <f aca="false">F561/E561*100</f>
        <v>88.5307272109277</v>
      </c>
    </row>
    <row r="562" customFormat="false" ht="12.75" hidden="false" customHeight="false" outlineLevel="0" collapsed="false">
      <c r="B562" s="34" t="s">
        <v>20</v>
      </c>
      <c r="C562" s="35" t="s">
        <v>477</v>
      </c>
      <c r="D562" s="32" t="n">
        <v>610</v>
      </c>
      <c r="E562" s="33" t="n">
        <v>2155824.04</v>
      </c>
      <c r="F562" s="33" t="n">
        <v>1908566.7</v>
      </c>
      <c r="G562" s="33" t="n">
        <f aca="false">F562/E562*100</f>
        <v>88.5307272109277</v>
      </c>
    </row>
    <row r="563" customFormat="false" ht="25.5" hidden="false" customHeight="false" outlineLevel="0" collapsed="false">
      <c r="B563" s="30" t="s">
        <v>478</v>
      </c>
      <c r="C563" s="31" t="s">
        <v>479</v>
      </c>
      <c r="D563" s="32"/>
      <c r="E563" s="33" t="n">
        <v>332600</v>
      </c>
      <c r="F563" s="33" t="n">
        <v>303598.5</v>
      </c>
      <c r="G563" s="33" t="n">
        <f aca="false">F563/E563*100</f>
        <v>91.2803668069753</v>
      </c>
    </row>
    <row r="564" customFormat="false" ht="25.5" hidden="false" customHeight="false" outlineLevel="0" collapsed="false">
      <c r="B564" s="30" t="s">
        <v>19</v>
      </c>
      <c r="C564" s="35" t="s">
        <v>479</v>
      </c>
      <c r="D564" s="32" t="n">
        <v>600</v>
      </c>
      <c r="E564" s="33" t="n">
        <v>332600</v>
      </c>
      <c r="F564" s="33" t="n">
        <v>303598.5</v>
      </c>
      <c r="G564" s="33" t="n">
        <f aca="false">F564/E564*100</f>
        <v>91.2803668069753</v>
      </c>
    </row>
    <row r="565" customFormat="false" ht="12.75" hidden="false" customHeight="false" outlineLevel="0" collapsed="false">
      <c r="B565" s="34" t="s">
        <v>20</v>
      </c>
      <c r="C565" s="35" t="s">
        <v>479</v>
      </c>
      <c r="D565" s="32" t="n">
        <v>610</v>
      </c>
      <c r="E565" s="33" t="n">
        <v>332600</v>
      </c>
      <c r="F565" s="33" t="n">
        <v>303598.5</v>
      </c>
      <c r="G565" s="33" t="n">
        <f aca="false">F565/E565*100</f>
        <v>91.2803668069753</v>
      </c>
    </row>
    <row r="566" customFormat="false" ht="12.75" hidden="false" customHeight="false" outlineLevel="0" collapsed="false">
      <c r="B566" s="30" t="s">
        <v>480</v>
      </c>
      <c r="C566" s="31" t="s">
        <v>481</v>
      </c>
      <c r="D566" s="32"/>
      <c r="E566" s="33" t="n">
        <v>3121000</v>
      </c>
      <c r="F566" s="33" t="n">
        <v>32000</v>
      </c>
      <c r="G566" s="33" t="n">
        <f aca="false">F566/E566*100</f>
        <v>1.02531239987184</v>
      </c>
    </row>
    <row r="567" customFormat="false" ht="25.5" hidden="false" customHeight="false" outlineLevel="0" collapsed="false">
      <c r="B567" s="30" t="s">
        <v>482</v>
      </c>
      <c r="C567" s="31" t="s">
        <v>483</v>
      </c>
      <c r="D567" s="32"/>
      <c r="E567" s="33" t="n">
        <v>626300</v>
      </c>
      <c r="F567" s="33" t="n">
        <v>32000</v>
      </c>
      <c r="G567" s="33" t="n">
        <f aca="false">F567/E567*100</f>
        <v>5.10937250518921</v>
      </c>
    </row>
    <row r="568" customFormat="false" ht="12.75" hidden="false" customHeight="false" outlineLevel="0" collapsed="false">
      <c r="B568" s="30" t="s">
        <v>484</v>
      </c>
      <c r="C568" s="31" t="s">
        <v>485</v>
      </c>
      <c r="D568" s="32"/>
      <c r="E568" s="33" t="n">
        <v>595000</v>
      </c>
      <c r="F568" s="33" t="n">
        <v>30400</v>
      </c>
      <c r="G568" s="33" t="n">
        <f aca="false">F568/E568*100</f>
        <v>5.10924369747899</v>
      </c>
    </row>
    <row r="569" customFormat="false" ht="12.75" hidden="false" customHeight="false" outlineLevel="0" collapsed="false">
      <c r="B569" s="30" t="s">
        <v>72</v>
      </c>
      <c r="C569" s="31" t="s">
        <v>485</v>
      </c>
      <c r="D569" s="32" t="n">
        <v>200</v>
      </c>
      <c r="E569" s="33" t="n">
        <v>595000</v>
      </c>
      <c r="F569" s="33" t="n">
        <v>30400</v>
      </c>
      <c r="G569" s="33" t="n">
        <f aca="false">F569/E569*100</f>
        <v>5.10924369747899</v>
      </c>
    </row>
    <row r="570" customFormat="false" ht="12.75" hidden="false" customHeight="false" outlineLevel="0" collapsed="false">
      <c r="B570" s="34" t="s">
        <v>73</v>
      </c>
      <c r="C570" s="31" t="s">
        <v>485</v>
      </c>
      <c r="D570" s="32" t="n">
        <v>240</v>
      </c>
      <c r="E570" s="33" t="n">
        <v>595000</v>
      </c>
      <c r="F570" s="33" t="n">
        <v>30400</v>
      </c>
      <c r="G570" s="33" t="n">
        <f aca="false">F570/E570*100</f>
        <v>5.10924369747899</v>
      </c>
    </row>
    <row r="571" customFormat="false" ht="25.5" hidden="false" customHeight="false" outlineLevel="0" collapsed="false">
      <c r="B571" s="30" t="s">
        <v>486</v>
      </c>
      <c r="C571" s="31" t="s">
        <v>487</v>
      </c>
      <c r="D571" s="32"/>
      <c r="E571" s="33" t="n">
        <v>31300</v>
      </c>
      <c r="F571" s="33" t="n">
        <v>1600</v>
      </c>
      <c r="G571" s="33" t="n">
        <f aca="false">F571/E571*100</f>
        <v>5.11182108626198</v>
      </c>
    </row>
    <row r="572" customFormat="false" ht="12.75" hidden="false" customHeight="false" outlineLevel="0" collapsed="false">
      <c r="B572" s="30" t="s">
        <v>72</v>
      </c>
      <c r="C572" s="35" t="s">
        <v>487</v>
      </c>
      <c r="D572" s="32" t="n">
        <v>200</v>
      </c>
      <c r="E572" s="33" t="n">
        <v>31300</v>
      </c>
      <c r="F572" s="33" t="n">
        <v>1600</v>
      </c>
      <c r="G572" s="33" t="n">
        <f aca="false">F572/E572*100</f>
        <v>5.11182108626198</v>
      </c>
    </row>
    <row r="573" customFormat="false" ht="12.75" hidden="false" customHeight="false" outlineLevel="0" collapsed="false">
      <c r="B573" s="34" t="s">
        <v>73</v>
      </c>
      <c r="C573" s="35" t="s">
        <v>487</v>
      </c>
      <c r="D573" s="32" t="n">
        <v>240</v>
      </c>
      <c r="E573" s="33" t="n">
        <v>31300</v>
      </c>
      <c r="F573" s="33" t="n">
        <v>1600</v>
      </c>
      <c r="G573" s="33" t="n">
        <f aca="false">F573/E573*100</f>
        <v>5.11182108626198</v>
      </c>
    </row>
    <row r="574" customFormat="false" ht="38.25" hidden="false" customHeight="false" outlineLevel="0" collapsed="false">
      <c r="B574" s="30" t="s">
        <v>488</v>
      </c>
      <c r="C574" s="31" t="s">
        <v>489</v>
      </c>
      <c r="D574" s="32"/>
      <c r="E574" s="33" t="n">
        <v>2491200</v>
      </c>
      <c r="F574" s="33" t="n">
        <v>0</v>
      </c>
      <c r="G574" s="33" t="n">
        <f aca="false">F574/E574*100</f>
        <v>0</v>
      </c>
    </row>
    <row r="575" customFormat="false" ht="12.75" hidden="false" customHeight="false" outlineLevel="0" collapsed="false">
      <c r="B575" s="30" t="s">
        <v>484</v>
      </c>
      <c r="C575" s="31" t="s">
        <v>490</v>
      </c>
      <c r="D575" s="32"/>
      <c r="E575" s="33" t="n">
        <v>2366600</v>
      </c>
      <c r="F575" s="33" t="n">
        <v>0</v>
      </c>
      <c r="G575" s="33" t="n">
        <f aca="false">F575/E575*100</f>
        <v>0</v>
      </c>
    </row>
    <row r="576" customFormat="false" ht="12.75" hidden="false" customHeight="false" outlineLevel="0" collapsed="false">
      <c r="B576" s="30" t="s">
        <v>93</v>
      </c>
      <c r="C576" s="31" t="s">
        <v>490</v>
      </c>
      <c r="D576" s="32" t="n">
        <v>800</v>
      </c>
      <c r="E576" s="33" t="n">
        <v>2366600</v>
      </c>
      <c r="F576" s="33" t="n">
        <v>0</v>
      </c>
      <c r="G576" s="33" t="n">
        <f aca="false">F576/E576*100</f>
        <v>0</v>
      </c>
    </row>
    <row r="577" customFormat="false" ht="25.5" hidden="false" customHeight="false" outlineLevel="0" collapsed="false">
      <c r="B577" s="34" t="s">
        <v>135</v>
      </c>
      <c r="C577" s="31" t="s">
        <v>490</v>
      </c>
      <c r="D577" s="32" t="n">
        <v>810</v>
      </c>
      <c r="E577" s="33" t="n">
        <v>2366600</v>
      </c>
      <c r="F577" s="33" t="n">
        <v>0</v>
      </c>
      <c r="G577" s="33" t="n">
        <f aca="false">F577/E577*100</f>
        <v>0</v>
      </c>
    </row>
    <row r="578" customFormat="false" ht="25.5" hidden="false" customHeight="false" outlineLevel="0" collapsed="false">
      <c r="B578" s="30" t="s">
        <v>486</v>
      </c>
      <c r="C578" s="31" t="s">
        <v>491</v>
      </c>
      <c r="D578" s="32"/>
      <c r="E578" s="33" t="n">
        <v>124600</v>
      </c>
      <c r="F578" s="33" t="n">
        <v>0</v>
      </c>
      <c r="G578" s="33" t="n">
        <f aca="false">F578/E578*100</f>
        <v>0</v>
      </c>
    </row>
    <row r="579" customFormat="false" ht="12.75" hidden="false" customHeight="false" outlineLevel="0" collapsed="false">
      <c r="B579" s="30" t="s">
        <v>93</v>
      </c>
      <c r="C579" s="31" t="s">
        <v>491</v>
      </c>
      <c r="D579" s="32" t="n">
        <v>800</v>
      </c>
      <c r="E579" s="33" t="n">
        <v>124600</v>
      </c>
      <c r="F579" s="33" t="n">
        <v>0</v>
      </c>
      <c r="G579" s="33" t="n">
        <f aca="false">F579/E579*100</f>
        <v>0</v>
      </c>
    </row>
    <row r="580" customFormat="false" ht="25.5" hidden="false" customHeight="false" outlineLevel="0" collapsed="false">
      <c r="B580" s="34" t="s">
        <v>135</v>
      </c>
      <c r="C580" s="31" t="s">
        <v>491</v>
      </c>
      <c r="D580" s="32" t="n">
        <v>810</v>
      </c>
      <c r="E580" s="33" t="n">
        <v>124600</v>
      </c>
      <c r="F580" s="33" t="n">
        <v>0</v>
      </c>
      <c r="G580" s="33" t="n">
        <f aca="false">F580/E580*100</f>
        <v>0</v>
      </c>
    </row>
    <row r="581" customFormat="false" ht="25.5" hidden="false" customHeight="false" outlineLevel="0" collapsed="false">
      <c r="B581" s="30" t="s">
        <v>492</v>
      </c>
      <c r="C581" s="31" t="s">
        <v>493</v>
      </c>
      <c r="D581" s="32"/>
      <c r="E581" s="33" t="n">
        <v>3500</v>
      </c>
      <c r="F581" s="33" t="n">
        <v>0</v>
      </c>
      <c r="G581" s="33" t="n">
        <f aca="false">F581/E581*100</f>
        <v>0</v>
      </c>
    </row>
    <row r="582" customFormat="false" ht="12.75" hidden="false" customHeight="false" outlineLevel="0" collapsed="false">
      <c r="B582" s="30" t="s">
        <v>17</v>
      </c>
      <c r="C582" s="31" t="s">
        <v>494</v>
      </c>
      <c r="D582" s="32"/>
      <c r="E582" s="33" t="n">
        <v>3500</v>
      </c>
      <c r="F582" s="33" t="n">
        <v>0</v>
      </c>
      <c r="G582" s="33" t="n">
        <f aca="false">F582/E582*100</f>
        <v>0</v>
      </c>
    </row>
    <row r="583" customFormat="false" ht="12.75" hidden="false" customHeight="false" outlineLevel="0" collapsed="false">
      <c r="B583" s="30" t="s">
        <v>72</v>
      </c>
      <c r="C583" s="31" t="s">
        <v>494</v>
      </c>
      <c r="D583" s="32" t="n">
        <v>200</v>
      </c>
      <c r="E583" s="33" t="n">
        <v>3500</v>
      </c>
      <c r="F583" s="33" t="n">
        <v>0</v>
      </c>
      <c r="G583" s="33" t="n">
        <f aca="false">F583/E583*100</f>
        <v>0</v>
      </c>
    </row>
    <row r="584" customFormat="false" ht="12.75" hidden="false" customHeight="false" outlineLevel="0" collapsed="false">
      <c r="B584" s="34" t="s">
        <v>73</v>
      </c>
      <c r="C584" s="31" t="s">
        <v>494</v>
      </c>
      <c r="D584" s="32" t="n">
        <v>240</v>
      </c>
      <c r="E584" s="33" t="n">
        <v>3500</v>
      </c>
      <c r="F584" s="33" t="n">
        <v>0</v>
      </c>
      <c r="G584" s="33" t="n">
        <f aca="false">F584/E584*100</f>
        <v>0</v>
      </c>
    </row>
    <row r="585" customFormat="false" ht="25.5" hidden="false" customHeight="false" outlineLevel="0" collapsed="false">
      <c r="B585" s="30" t="s">
        <v>495</v>
      </c>
      <c r="C585" s="31" t="s">
        <v>496</v>
      </c>
      <c r="D585" s="32"/>
      <c r="E585" s="33" t="n">
        <v>5153900</v>
      </c>
      <c r="F585" s="33" t="n">
        <v>1695121.44</v>
      </c>
      <c r="G585" s="33" t="n">
        <f aca="false">F585/E585*100</f>
        <v>32.8900723723782</v>
      </c>
    </row>
    <row r="586" customFormat="false" ht="25.5" hidden="false" customHeight="false" outlineLevel="0" collapsed="false">
      <c r="B586" s="30" t="s">
        <v>497</v>
      </c>
      <c r="C586" s="31" t="s">
        <v>498</v>
      </c>
      <c r="D586" s="32"/>
      <c r="E586" s="33" t="n">
        <v>66800</v>
      </c>
      <c r="F586" s="33" t="n">
        <v>27600</v>
      </c>
      <c r="G586" s="33" t="n">
        <f aca="false">F586/E586*100</f>
        <v>41.3173652694611</v>
      </c>
    </row>
    <row r="587" customFormat="false" ht="25.5" hidden="false" customHeight="false" outlineLevel="0" collapsed="false">
      <c r="B587" s="30" t="s">
        <v>499</v>
      </c>
      <c r="C587" s="31" t="s">
        <v>500</v>
      </c>
      <c r="D587" s="32"/>
      <c r="E587" s="33" t="n">
        <v>66800</v>
      </c>
      <c r="F587" s="33" t="n">
        <v>27600</v>
      </c>
      <c r="G587" s="33" t="n">
        <f aca="false">F587/E587*100</f>
        <v>41.3173652694611</v>
      </c>
    </row>
    <row r="588" customFormat="false" ht="12.75" hidden="false" customHeight="false" outlineLevel="0" collapsed="false">
      <c r="B588" s="30" t="s">
        <v>501</v>
      </c>
      <c r="C588" s="31" t="s">
        <v>502</v>
      </c>
      <c r="D588" s="32"/>
      <c r="E588" s="33" t="n">
        <v>66800</v>
      </c>
      <c r="F588" s="33" t="n">
        <v>27600</v>
      </c>
      <c r="G588" s="33" t="n">
        <f aca="false">F588/E588*100</f>
        <v>41.3173652694611</v>
      </c>
    </row>
    <row r="589" customFormat="false" ht="12.75" hidden="false" customHeight="false" outlineLevel="0" collapsed="false">
      <c r="B589" s="30" t="s">
        <v>72</v>
      </c>
      <c r="C589" s="31" t="s">
        <v>502</v>
      </c>
      <c r="D589" s="32" t="n">
        <v>200</v>
      </c>
      <c r="E589" s="33" t="n">
        <v>66800</v>
      </c>
      <c r="F589" s="33" t="n">
        <v>27600</v>
      </c>
      <c r="G589" s="33" t="n">
        <f aca="false">F589/E589*100</f>
        <v>41.3173652694611</v>
      </c>
    </row>
    <row r="590" customFormat="false" ht="12.75" hidden="false" customHeight="false" outlineLevel="0" collapsed="false">
      <c r="B590" s="34" t="s">
        <v>73</v>
      </c>
      <c r="C590" s="31" t="s">
        <v>502</v>
      </c>
      <c r="D590" s="32" t="n">
        <v>240</v>
      </c>
      <c r="E590" s="33" t="n">
        <v>66800</v>
      </c>
      <c r="F590" s="33" t="n">
        <v>27600</v>
      </c>
      <c r="G590" s="33" t="n">
        <f aca="false">F590/E590*100</f>
        <v>41.3173652694611</v>
      </c>
    </row>
    <row r="591" customFormat="false" ht="25.5" hidden="false" customHeight="false" outlineLevel="0" collapsed="false">
      <c r="B591" s="30" t="s">
        <v>503</v>
      </c>
      <c r="C591" s="31" t="s">
        <v>504</v>
      </c>
      <c r="D591" s="32"/>
      <c r="E591" s="33" t="n">
        <v>3675500</v>
      </c>
      <c r="F591" s="33" t="n">
        <v>1467581.44</v>
      </c>
      <c r="G591" s="33" t="n">
        <f aca="false">F591/E591*100</f>
        <v>39.928756359679</v>
      </c>
    </row>
    <row r="592" customFormat="false" ht="25.5" hidden="false" customHeight="false" outlineLevel="0" collapsed="false">
      <c r="B592" s="30" t="s">
        <v>505</v>
      </c>
      <c r="C592" s="31" t="s">
        <v>506</v>
      </c>
      <c r="D592" s="32"/>
      <c r="E592" s="33" t="n">
        <v>3468600</v>
      </c>
      <c r="F592" s="33" t="n">
        <v>1388721.44</v>
      </c>
      <c r="G592" s="33" t="n">
        <f aca="false">F592/E592*100</f>
        <v>40.0369440119933</v>
      </c>
    </row>
    <row r="593" customFormat="false" ht="12.75" hidden="false" customHeight="false" outlineLevel="0" collapsed="false">
      <c r="B593" s="30" t="s">
        <v>501</v>
      </c>
      <c r="C593" s="31" t="s">
        <v>507</v>
      </c>
      <c r="D593" s="32"/>
      <c r="E593" s="33" t="n">
        <v>3468600</v>
      </c>
      <c r="F593" s="33" t="n">
        <v>1388721.44</v>
      </c>
      <c r="G593" s="33" t="n">
        <f aca="false">F593/E593*100</f>
        <v>40.0369440119933</v>
      </c>
    </row>
    <row r="594" customFormat="false" ht="12.75" hidden="false" customHeight="false" outlineLevel="0" collapsed="false">
      <c r="B594" s="30" t="s">
        <v>72</v>
      </c>
      <c r="C594" s="31" t="s">
        <v>507</v>
      </c>
      <c r="D594" s="32" t="n">
        <v>200</v>
      </c>
      <c r="E594" s="33" t="n">
        <v>3468600</v>
      </c>
      <c r="F594" s="33" t="n">
        <v>1388721.44</v>
      </c>
      <c r="G594" s="33" t="n">
        <f aca="false">F594/E594*100</f>
        <v>40.0369440119933</v>
      </c>
    </row>
    <row r="595" customFormat="false" ht="12.75" hidden="false" customHeight="false" outlineLevel="0" collapsed="false">
      <c r="B595" s="34" t="s">
        <v>73</v>
      </c>
      <c r="C595" s="31" t="s">
        <v>507</v>
      </c>
      <c r="D595" s="32" t="n">
        <v>240</v>
      </c>
      <c r="E595" s="33" t="n">
        <v>3468600</v>
      </c>
      <c r="F595" s="33" t="n">
        <v>1388721.44</v>
      </c>
      <c r="G595" s="33" t="n">
        <f aca="false">F595/E595*100</f>
        <v>40.0369440119933</v>
      </c>
    </row>
    <row r="596" customFormat="false" ht="25.5" hidden="false" customHeight="false" outlineLevel="0" collapsed="false">
      <c r="B596" s="30" t="s">
        <v>508</v>
      </c>
      <c r="C596" s="31" t="s">
        <v>509</v>
      </c>
      <c r="D596" s="32"/>
      <c r="E596" s="33" t="n">
        <v>206900</v>
      </c>
      <c r="F596" s="33" t="n">
        <v>78860</v>
      </c>
      <c r="G596" s="33" t="n">
        <f aca="false">F596/E596*100</f>
        <v>38.1150314161431</v>
      </c>
    </row>
    <row r="597" customFormat="false" ht="12.75" hidden="false" customHeight="false" outlineLevel="0" collapsed="false">
      <c r="B597" s="30" t="s">
        <v>501</v>
      </c>
      <c r="C597" s="31" t="s">
        <v>510</v>
      </c>
      <c r="D597" s="32"/>
      <c r="E597" s="33" t="n">
        <v>206900</v>
      </c>
      <c r="F597" s="33" t="n">
        <v>78860</v>
      </c>
      <c r="G597" s="33" t="n">
        <f aca="false">F597/E597*100</f>
        <v>38.1150314161431</v>
      </c>
    </row>
    <row r="598" customFormat="false" ht="12.75" hidden="false" customHeight="false" outlineLevel="0" collapsed="false">
      <c r="B598" s="30" t="s">
        <v>72</v>
      </c>
      <c r="C598" s="31" t="s">
        <v>510</v>
      </c>
      <c r="D598" s="32" t="n">
        <v>200</v>
      </c>
      <c r="E598" s="33" t="n">
        <v>206900</v>
      </c>
      <c r="F598" s="33" t="n">
        <v>78860</v>
      </c>
      <c r="G598" s="33" t="n">
        <f aca="false">F598/E598*100</f>
        <v>38.1150314161431</v>
      </c>
    </row>
    <row r="599" customFormat="false" ht="12.75" hidden="false" customHeight="false" outlineLevel="0" collapsed="false">
      <c r="B599" s="34" t="s">
        <v>73</v>
      </c>
      <c r="C599" s="31" t="s">
        <v>510</v>
      </c>
      <c r="D599" s="32" t="n">
        <v>240</v>
      </c>
      <c r="E599" s="33" t="n">
        <v>206900</v>
      </c>
      <c r="F599" s="33" t="n">
        <v>78860</v>
      </c>
      <c r="G599" s="33" t="n">
        <f aca="false">F599/E599*100</f>
        <v>38.1150314161431</v>
      </c>
    </row>
    <row r="600" customFormat="false" ht="25.5" hidden="false" customHeight="false" outlineLevel="0" collapsed="false">
      <c r="B600" s="30" t="s">
        <v>511</v>
      </c>
      <c r="C600" s="31" t="s">
        <v>512</v>
      </c>
      <c r="D600" s="32"/>
      <c r="E600" s="33" t="n">
        <v>1411600</v>
      </c>
      <c r="F600" s="33" t="n">
        <v>199940</v>
      </c>
      <c r="G600" s="33" t="n">
        <f aca="false">F600/E600*100</f>
        <v>14.1640691413998</v>
      </c>
    </row>
    <row r="601" customFormat="false" ht="25.5" hidden="false" customHeight="false" outlineLevel="0" collapsed="false">
      <c r="B601" s="30" t="s">
        <v>513</v>
      </c>
      <c r="C601" s="31" t="s">
        <v>514</v>
      </c>
      <c r="D601" s="32"/>
      <c r="E601" s="33" t="n">
        <v>796600</v>
      </c>
      <c r="F601" s="33" t="n">
        <v>6940</v>
      </c>
      <c r="G601" s="33" t="n">
        <f aca="false">F601/E601*100</f>
        <v>0.871202611097163</v>
      </c>
    </row>
    <row r="602" customFormat="false" ht="12.75" hidden="false" customHeight="false" outlineLevel="0" collapsed="false">
      <c r="B602" s="30" t="s">
        <v>501</v>
      </c>
      <c r="C602" s="31" t="s">
        <v>515</v>
      </c>
      <c r="D602" s="32"/>
      <c r="E602" s="33" t="n">
        <v>796600</v>
      </c>
      <c r="F602" s="33" t="n">
        <v>6940</v>
      </c>
      <c r="G602" s="33" t="n">
        <f aca="false">F602/E602*100</f>
        <v>0.871202611097163</v>
      </c>
    </row>
    <row r="603" customFormat="false" ht="12.75" hidden="false" customHeight="false" outlineLevel="0" collapsed="false">
      <c r="B603" s="30" t="s">
        <v>72</v>
      </c>
      <c r="C603" s="31" t="s">
        <v>515</v>
      </c>
      <c r="D603" s="32" t="n">
        <v>200</v>
      </c>
      <c r="E603" s="33" t="n">
        <v>796600</v>
      </c>
      <c r="F603" s="33" t="n">
        <v>6940</v>
      </c>
      <c r="G603" s="33" t="n">
        <f aca="false">F603/E603*100</f>
        <v>0.871202611097163</v>
      </c>
    </row>
    <row r="604" customFormat="false" ht="12.75" hidden="false" customHeight="false" outlineLevel="0" collapsed="false">
      <c r="B604" s="34" t="s">
        <v>73</v>
      </c>
      <c r="C604" s="31" t="s">
        <v>515</v>
      </c>
      <c r="D604" s="32" t="n">
        <v>240</v>
      </c>
      <c r="E604" s="33" t="n">
        <v>796600</v>
      </c>
      <c r="F604" s="33" t="n">
        <v>6940</v>
      </c>
      <c r="G604" s="33" t="n">
        <f aca="false">F604/E604*100</f>
        <v>0.871202611097163</v>
      </c>
    </row>
    <row r="605" customFormat="false" ht="25.5" hidden="false" customHeight="false" outlineLevel="0" collapsed="false">
      <c r="B605" s="30" t="s">
        <v>516</v>
      </c>
      <c r="C605" s="31" t="s">
        <v>517</v>
      </c>
      <c r="D605" s="32"/>
      <c r="E605" s="33" t="n">
        <v>615000</v>
      </c>
      <c r="F605" s="33" t="n">
        <v>193000</v>
      </c>
      <c r="G605" s="33" t="n">
        <f aca="false">F605/E605*100</f>
        <v>31.3821138211382</v>
      </c>
    </row>
    <row r="606" customFormat="false" ht="12.75" hidden="false" customHeight="false" outlineLevel="0" collapsed="false">
      <c r="B606" s="30" t="s">
        <v>501</v>
      </c>
      <c r="C606" s="31" t="s">
        <v>518</v>
      </c>
      <c r="D606" s="32"/>
      <c r="E606" s="33" t="n">
        <v>615000</v>
      </c>
      <c r="F606" s="33" t="n">
        <v>193000</v>
      </c>
      <c r="G606" s="33" t="n">
        <f aca="false">F606/E606*100</f>
        <v>31.3821138211382</v>
      </c>
    </row>
    <row r="607" customFormat="false" ht="12.75" hidden="false" customHeight="false" outlineLevel="0" collapsed="false">
      <c r="B607" s="30" t="s">
        <v>72</v>
      </c>
      <c r="C607" s="31" t="s">
        <v>518</v>
      </c>
      <c r="D607" s="32" t="n">
        <v>200</v>
      </c>
      <c r="E607" s="33" t="n">
        <v>615000</v>
      </c>
      <c r="F607" s="33" t="n">
        <v>193000</v>
      </c>
      <c r="G607" s="33" t="n">
        <f aca="false">F607/E607*100</f>
        <v>31.3821138211382</v>
      </c>
    </row>
    <row r="608" customFormat="false" ht="12.75" hidden="false" customHeight="false" outlineLevel="0" collapsed="false">
      <c r="B608" s="34" t="s">
        <v>73</v>
      </c>
      <c r="C608" s="31" t="s">
        <v>518</v>
      </c>
      <c r="D608" s="32" t="n">
        <v>240</v>
      </c>
      <c r="E608" s="33" t="n">
        <v>615000</v>
      </c>
      <c r="F608" s="33" t="n">
        <v>193000</v>
      </c>
      <c r="G608" s="33" t="n">
        <f aca="false">F608/E608*100</f>
        <v>31.3821138211382</v>
      </c>
    </row>
    <row r="609" customFormat="false" ht="25.5" hidden="false" customHeight="false" outlineLevel="0" collapsed="false">
      <c r="B609" s="30" t="s">
        <v>519</v>
      </c>
      <c r="C609" s="31" t="s">
        <v>520</v>
      </c>
      <c r="D609" s="32"/>
      <c r="E609" s="33" t="n">
        <v>163680700</v>
      </c>
      <c r="F609" s="33" t="n">
        <v>62148969.82</v>
      </c>
      <c r="G609" s="33" t="n">
        <f aca="false">F609/E609*100</f>
        <v>37.9696383385457</v>
      </c>
    </row>
    <row r="610" customFormat="false" ht="12.75" hidden="false" customHeight="false" outlineLevel="0" collapsed="false">
      <c r="B610" s="30" t="s">
        <v>521</v>
      </c>
      <c r="C610" s="31" t="s">
        <v>522</v>
      </c>
      <c r="D610" s="32"/>
      <c r="E610" s="33" t="n">
        <v>58983000</v>
      </c>
      <c r="F610" s="33" t="n">
        <v>42239520</v>
      </c>
      <c r="G610" s="33" t="n">
        <f aca="false">F610/E610*100</f>
        <v>71.613041045725</v>
      </c>
    </row>
    <row r="611" customFormat="false" ht="25.5" hidden="false" customHeight="false" outlineLevel="0" collapsed="false">
      <c r="B611" s="30" t="s">
        <v>523</v>
      </c>
      <c r="C611" s="31" t="s">
        <v>524</v>
      </c>
      <c r="D611" s="32"/>
      <c r="E611" s="33" t="n">
        <v>58983000</v>
      </c>
      <c r="F611" s="33" t="n">
        <v>42239520</v>
      </c>
      <c r="G611" s="33" t="n">
        <f aca="false">F611/E611*100</f>
        <v>71.613041045725</v>
      </c>
    </row>
    <row r="612" customFormat="false" ht="12.75" hidden="false" customHeight="false" outlineLevel="0" collapsed="false">
      <c r="B612" s="30" t="s">
        <v>133</v>
      </c>
      <c r="C612" s="31" t="s">
        <v>525</v>
      </c>
      <c r="D612" s="32"/>
      <c r="E612" s="33" t="n">
        <v>58983000</v>
      </c>
      <c r="F612" s="33" t="n">
        <v>42239520</v>
      </c>
      <c r="G612" s="33" t="n">
        <f aca="false">F612/E612*100</f>
        <v>71.613041045725</v>
      </c>
    </row>
    <row r="613" customFormat="false" ht="12.75" hidden="false" customHeight="false" outlineLevel="0" collapsed="false">
      <c r="B613" s="30" t="s">
        <v>93</v>
      </c>
      <c r="C613" s="31" t="s">
        <v>525</v>
      </c>
      <c r="D613" s="32" t="n">
        <v>800</v>
      </c>
      <c r="E613" s="33" t="n">
        <v>58983000</v>
      </c>
      <c r="F613" s="33" t="n">
        <v>42239520</v>
      </c>
      <c r="G613" s="33" t="n">
        <f aca="false">F613/E613*100</f>
        <v>71.613041045725</v>
      </c>
    </row>
    <row r="614" customFormat="false" ht="25.5" hidden="false" customHeight="false" outlineLevel="0" collapsed="false">
      <c r="B614" s="34" t="s">
        <v>135</v>
      </c>
      <c r="C614" s="31" t="s">
        <v>525</v>
      </c>
      <c r="D614" s="32" t="n">
        <v>810</v>
      </c>
      <c r="E614" s="33" t="n">
        <v>58983000</v>
      </c>
      <c r="F614" s="33" t="n">
        <v>42239520</v>
      </c>
      <c r="G614" s="33" t="n">
        <f aca="false">F614/E614*100</f>
        <v>71.613041045725</v>
      </c>
    </row>
    <row r="615" customFormat="false" ht="12.75" hidden="false" customHeight="false" outlineLevel="0" collapsed="false">
      <c r="B615" s="30" t="s">
        <v>526</v>
      </c>
      <c r="C615" s="31" t="s">
        <v>527</v>
      </c>
      <c r="D615" s="32"/>
      <c r="E615" s="33" t="n">
        <v>104697700</v>
      </c>
      <c r="F615" s="33" t="n">
        <v>19909449.82</v>
      </c>
      <c r="G615" s="33" t="n">
        <f aca="false">F615/E615*100</f>
        <v>19.0161291222252</v>
      </c>
    </row>
    <row r="616" customFormat="false" ht="25.5" hidden="false" customHeight="false" outlineLevel="0" collapsed="false">
      <c r="B616" s="30" t="s">
        <v>528</v>
      </c>
      <c r="C616" s="31" t="s">
        <v>529</v>
      </c>
      <c r="D616" s="32"/>
      <c r="E616" s="33" t="n">
        <v>53097300</v>
      </c>
      <c r="F616" s="33" t="n">
        <v>19909449.82</v>
      </c>
      <c r="G616" s="33" t="n">
        <f aca="false">F616/E616*100</f>
        <v>37.4961623660713</v>
      </c>
    </row>
    <row r="617" customFormat="false" ht="12.75" hidden="false" customHeight="false" outlineLevel="0" collapsed="false">
      <c r="B617" s="30" t="s">
        <v>133</v>
      </c>
      <c r="C617" s="31" t="s">
        <v>530</v>
      </c>
      <c r="D617" s="32"/>
      <c r="E617" s="33" t="n">
        <v>53097300</v>
      </c>
      <c r="F617" s="33" t="n">
        <v>19909449.82</v>
      </c>
      <c r="G617" s="33" t="n">
        <f aca="false">F617/E617*100</f>
        <v>37.4961623660713</v>
      </c>
    </row>
    <row r="618" customFormat="false" ht="12.75" hidden="false" customHeight="false" outlineLevel="0" collapsed="false">
      <c r="B618" s="30" t="s">
        <v>93</v>
      </c>
      <c r="C618" s="31" t="s">
        <v>530</v>
      </c>
      <c r="D618" s="32" t="n">
        <v>800</v>
      </c>
      <c r="E618" s="33" t="n">
        <v>53097300</v>
      </c>
      <c r="F618" s="33" t="n">
        <v>19909449.82</v>
      </c>
      <c r="G618" s="33" t="n">
        <f aca="false">F618/E618*100</f>
        <v>37.4961623660713</v>
      </c>
    </row>
    <row r="619" customFormat="false" ht="25.5" hidden="false" customHeight="false" outlineLevel="0" collapsed="false">
      <c r="B619" s="34" t="s">
        <v>135</v>
      </c>
      <c r="C619" s="31" t="s">
        <v>530</v>
      </c>
      <c r="D619" s="32" t="n">
        <v>810</v>
      </c>
      <c r="E619" s="33" t="n">
        <v>53097300</v>
      </c>
      <c r="F619" s="33" t="n">
        <v>19909449.82</v>
      </c>
      <c r="G619" s="33" t="n">
        <f aca="false">F619/E619*100</f>
        <v>37.4961623660713</v>
      </c>
    </row>
    <row r="620" customFormat="false" ht="25.5" hidden="false" customHeight="false" outlineLevel="0" collapsed="false">
      <c r="B620" s="30" t="s">
        <v>531</v>
      </c>
      <c r="C620" s="31" t="s">
        <v>532</v>
      </c>
      <c r="D620" s="32"/>
      <c r="E620" s="33" t="n">
        <v>51600400</v>
      </c>
      <c r="F620" s="33" t="n">
        <v>0</v>
      </c>
      <c r="G620" s="33" t="n">
        <f aca="false">F620/E620*100</f>
        <v>0</v>
      </c>
    </row>
    <row r="621" customFormat="false" ht="25.5" hidden="false" customHeight="false" outlineLevel="0" collapsed="false">
      <c r="B621" s="30" t="s">
        <v>533</v>
      </c>
      <c r="C621" s="31" t="s">
        <v>534</v>
      </c>
      <c r="D621" s="32"/>
      <c r="E621" s="33" t="n">
        <v>39965100</v>
      </c>
      <c r="F621" s="33" t="n">
        <v>0</v>
      </c>
      <c r="G621" s="33" t="n">
        <f aca="false">F621/E621*100</f>
        <v>0</v>
      </c>
    </row>
    <row r="622" customFormat="false" ht="12.75" hidden="false" customHeight="false" outlineLevel="0" collapsed="false">
      <c r="B622" s="30" t="s">
        <v>72</v>
      </c>
      <c r="C622" s="31" t="s">
        <v>534</v>
      </c>
      <c r="D622" s="32" t="n">
        <v>200</v>
      </c>
      <c r="E622" s="33" t="n">
        <v>39965100</v>
      </c>
      <c r="F622" s="33" t="n">
        <v>0</v>
      </c>
      <c r="G622" s="33" t="n">
        <f aca="false">F622/E622*100</f>
        <v>0</v>
      </c>
    </row>
    <row r="623" customFormat="false" ht="12.75" hidden="false" customHeight="false" outlineLevel="0" collapsed="false">
      <c r="B623" s="34" t="s">
        <v>73</v>
      </c>
      <c r="C623" s="31" t="s">
        <v>534</v>
      </c>
      <c r="D623" s="32" t="n">
        <v>240</v>
      </c>
      <c r="E623" s="33" t="n">
        <v>39965100</v>
      </c>
      <c r="F623" s="33" t="n">
        <v>0</v>
      </c>
      <c r="G623" s="33" t="n">
        <f aca="false">F623/E623*100</f>
        <v>0</v>
      </c>
    </row>
    <row r="624" customFormat="false" ht="12.75" hidden="false" customHeight="false" outlineLevel="0" collapsed="false">
      <c r="B624" s="30" t="s">
        <v>17</v>
      </c>
      <c r="C624" s="31" t="s">
        <v>535</v>
      </c>
      <c r="D624" s="32"/>
      <c r="E624" s="33" t="n">
        <v>9531900</v>
      </c>
      <c r="F624" s="33" t="n">
        <v>0</v>
      </c>
      <c r="G624" s="33" t="n">
        <f aca="false">F624/E624*100</f>
        <v>0</v>
      </c>
    </row>
    <row r="625" customFormat="false" ht="12.75" hidden="false" customHeight="false" outlineLevel="0" collapsed="false">
      <c r="B625" s="30" t="s">
        <v>72</v>
      </c>
      <c r="C625" s="31" t="s">
        <v>535</v>
      </c>
      <c r="D625" s="32" t="n">
        <v>200</v>
      </c>
      <c r="E625" s="33" t="n">
        <v>9531900</v>
      </c>
      <c r="F625" s="33" t="n">
        <v>0</v>
      </c>
      <c r="G625" s="33" t="n">
        <f aca="false">F625/E625*100</f>
        <v>0</v>
      </c>
    </row>
    <row r="626" customFormat="false" ht="12.75" hidden="false" customHeight="false" outlineLevel="0" collapsed="false">
      <c r="B626" s="34" t="s">
        <v>73</v>
      </c>
      <c r="C626" s="31" t="s">
        <v>535</v>
      </c>
      <c r="D626" s="32" t="n">
        <v>240</v>
      </c>
      <c r="E626" s="33" t="n">
        <v>9531900</v>
      </c>
      <c r="F626" s="33" t="n">
        <v>0</v>
      </c>
      <c r="G626" s="33" t="n">
        <f aca="false">F626/E626*100</f>
        <v>0</v>
      </c>
    </row>
    <row r="627" customFormat="false" ht="25.5" hidden="false" customHeight="false" outlineLevel="0" collapsed="false">
      <c r="B627" s="30" t="s">
        <v>536</v>
      </c>
      <c r="C627" s="31" t="s">
        <v>537</v>
      </c>
      <c r="D627" s="32"/>
      <c r="E627" s="33" t="n">
        <v>2103400</v>
      </c>
      <c r="F627" s="33" t="n">
        <v>0</v>
      </c>
      <c r="G627" s="33" t="n">
        <f aca="false">F627/E627*100</f>
        <v>0</v>
      </c>
    </row>
    <row r="628" customFormat="false" ht="12.75" hidden="false" customHeight="false" outlineLevel="0" collapsed="false">
      <c r="B628" s="30" t="s">
        <v>72</v>
      </c>
      <c r="C628" s="35" t="s">
        <v>537</v>
      </c>
      <c r="D628" s="32" t="n">
        <v>200</v>
      </c>
      <c r="E628" s="33" t="n">
        <v>2103400</v>
      </c>
      <c r="F628" s="33" t="n">
        <v>0</v>
      </c>
      <c r="G628" s="33" t="n">
        <f aca="false">F628/E628*100</f>
        <v>0</v>
      </c>
    </row>
    <row r="629" customFormat="false" ht="12.75" hidden="false" customHeight="false" outlineLevel="0" collapsed="false">
      <c r="B629" s="34" t="s">
        <v>73</v>
      </c>
      <c r="C629" s="35" t="s">
        <v>537</v>
      </c>
      <c r="D629" s="32" t="n">
        <v>240</v>
      </c>
      <c r="E629" s="33" t="n">
        <v>2103400</v>
      </c>
      <c r="F629" s="33" t="n">
        <v>0</v>
      </c>
      <c r="G629" s="33" t="n">
        <f aca="false">F629/E629*100</f>
        <v>0</v>
      </c>
    </row>
    <row r="630" customFormat="false" ht="25.5" hidden="false" customHeight="false" outlineLevel="0" collapsed="false">
      <c r="B630" s="30" t="s">
        <v>538</v>
      </c>
      <c r="C630" s="31" t="s">
        <v>539</v>
      </c>
      <c r="D630" s="32"/>
      <c r="E630" s="33" t="n">
        <v>1751000</v>
      </c>
      <c r="F630" s="33" t="n">
        <v>1059308.2</v>
      </c>
      <c r="G630" s="33" t="n">
        <f aca="false">F630/E630*100</f>
        <v>60.4973272415762</v>
      </c>
    </row>
    <row r="631" customFormat="false" ht="12.75" hidden="false" customHeight="false" outlineLevel="0" collapsed="false">
      <c r="B631" s="30" t="s">
        <v>540</v>
      </c>
      <c r="C631" s="31" t="s">
        <v>541</v>
      </c>
      <c r="D631" s="32"/>
      <c r="E631" s="33" t="n">
        <v>500000</v>
      </c>
      <c r="F631" s="33" t="n">
        <v>0</v>
      </c>
      <c r="G631" s="33" t="n">
        <f aca="false">F631/E631*100</f>
        <v>0</v>
      </c>
    </row>
    <row r="632" customFormat="false" ht="12.75" hidden="false" customHeight="false" outlineLevel="0" collapsed="false">
      <c r="B632" s="30" t="s">
        <v>542</v>
      </c>
      <c r="C632" s="31" t="s">
        <v>543</v>
      </c>
      <c r="D632" s="32"/>
      <c r="E632" s="33" t="n">
        <v>500000</v>
      </c>
      <c r="F632" s="33" t="n">
        <v>0</v>
      </c>
      <c r="G632" s="33" t="n">
        <f aca="false">F632/E632*100</f>
        <v>0</v>
      </c>
    </row>
    <row r="633" customFormat="false" ht="12.75" hidden="false" customHeight="false" outlineLevel="0" collapsed="false">
      <c r="B633" s="30" t="s">
        <v>544</v>
      </c>
      <c r="C633" s="31" t="s">
        <v>545</v>
      </c>
      <c r="D633" s="32"/>
      <c r="E633" s="33" t="n">
        <v>500000</v>
      </c>
      <c r="F633" s="33" t="n">
        <v>0</v>
      </c>
      <c r="G633" s="33" t="n">
        <f aca="false">F633/E633*100</f>
        <v>0</v>
      </c>
    </row>
    <row r="634" customFormat="false" ht="12.75" hidden="false" customHeight="false" outlineLevel="0" collapsed="false">
      <c r="B634" s="30" t="s">
        <v>93</v>
      </c>
      <c r="C634" s="31" t="s">
        <v>545</v>
      </c>
      <c r="D634" s="32" t="n">
        <v>800</v>
      </c>
      <c r="E634" s="33" t="n">
        <v>500000</v>
      </c>
      <c r="F634" s="33" t="n">
        <v>0</v>
      </c>
      <c r="G634" s="33" t="n">
        <f aca="false">F634/E634*100</f>
        <v>0</v>
      </c>
    </row>
    <row r="635" customFormat="false" ht="12.75" hidden="false" customHeight="false" outlineLevel="0" collapsed="false">
      <c r="B635" s="34" t="s">
        <v>546</v>
      </c>
      <c r="C635" s="31" t="s">
        <v>545</v>
      </c>
      <c r="D635" s="32" t="n">
        <v>870</v>
      </c>
      <c r="E635" s="33" t="n">
        <v>500000</v>
      </c>
      <c r="F635" s="33" t="n">
        <v>0</v>
      </c>
      <c r="G635" s="33" t="n">
        <f aca="false">F635/E635*100</f>
        <v>0</v>
      </c>
    </row>
    <row r="636" customFormat="false" ht="12.75" hidden="false" customHeight="false" outlineLevel="0" collapsed="false">
      <c r="B636" s="30" t="s">
        <v>547</v>
      </c>
      <c r="C636" s="31" t="s">
        <v>548</v>
      </c>
      <c r="D636" s="32"/>
      <c r="E636" s="33" t="n">
        <v>1251000</v>
      </c>
      <c r="F636" s="33" t="n">
        <v>1059308.2</v>
      </c>
      <c r="G636" s="33" t="n">
        <f aca="false">F636/E636*100</f>
        <v>84.6769144684253</v>
      </c>
    </row>
    <row r="637" customFormat="false" ht="12.75" hidden="false" customHeight="false" outlineLevel="0" collapsed="false">
      <c r="B637" s="30" t="s">
        <v>549</v>
      </c>
      <c r="C637" s="31" t="s">
        <v>550</v>
      </c>
      <c r="D637" s="32"/>
      <c r="E637" s="33" t="n">
        <v>1251000</v>
      </c>
      <c r="F637" s="33" t="n">
        <v>1059308.2</v>
      </c>
      <c r="G637" s="33" t="n">
        <f aca="false">F637/E637*100</f>
        <v>84.6769144684253</v>
      </c>
    </row>
    <row r="638" customFormat="false" ht="12.75" hidden="false" customHeight="false" outlineLevel="0" collapsed="false">
      <c r="B638" s="30" t="s">
        <v>551</v>
      </c>
      <c r="C638" s="31" t="s">
        <v>552</v>
      </c>
      <c r="D638" s="32"/>
      <c r="E638" s="33" t="n">
        <v>1251000</v>
      </c>
      <c r="F638" s="33" t="n">
        <v>1059308.2</v>
      </c>
      <c r="G638" s="33" t="n">
        <f aca="false">F638/E638*100</f>
        <v>84.6769144684253</v>
      </c>
    </row>
    <row r="639" customFormat="false" ht="12.75" hidden="false" customHeight="false" outlineLevel="0" collapsed="false">
      <c r="B639" s="30" t="s">
        <v>553</v>
      </c>
      <c r="C639" s="31" t="s">
        <v>552</v>
      </c>
      <c r="D639" s="32" t="n">
        <v>700</v>
      </c>
      <c r="E639" s="33" t="n">
        <v>1251000</v>
      </c>
      <c r="F639" s="33" t="n">
        <v>1059308.2</v>
      </c>
      <c r="G639" s="33" t="n">
        <f aca="false">F639/E639*100</f>
        <v>84.6769144684253</v>
      </c>
    </row>
    <row r="640" customFormat="false" ht="12.75" hidden="false" customHeight="false" outlineLevel="0" collapsed="false">
      <c r="B640" s="34" t="s">
        <v>554</v>
      </c>
      <c r="C640" s="31" t="s">
        <v>552</v>
      </c>
      <c r="D640" s="32" t="n">
        <v>730</v>
      </c>
      <c r="E640" s="33" t="n">
        <v>1251000</v>
      </c>
      <c r="F640" s="33" t="n">
        <v>1059308.2</v>
      </c>
      <c r="G640" s="33" t="n">
        <f aca="false">F640/E640*100</f>
        <v>84.6769144684253</v>
      </c>
    </row>
    <row r="641" customFormat="false" ht="25.5" hidden="false" customHeight="false" outlineLevel="0" collapsed="false">
      <c r="B641" s="30" t="s">
        <v>555</v>
      </c>
      <c r="C641" s="31" t="s">
        <v>556</v>
      </c>
      <c r="D641" s="32"/>
      <c r="E641" s="33" t="n">
        <v>29478300</v>
      </c>
      <c r="F641" s="33" t="n">
        <v>15402967.18</v>
      </c>
      <c r="G641" s="33" t="n">
        <f aca="false">F641/E641*100</f>
        <v>52.2518841995638</v>
      </c>
    </row>
    <row r="642" customFormat="false" ht="38.25" hidden="false" customHeight="false" outlineLevel="0" collapsed="false">
      <c r="B642" s="30" t="s">
        <v>557</v>
      </c>
      <c r="C642" s="31" t="s">
        <v>558</v>
      </c>
      <c r="D642" s="32"/>
      <c r="E642" s="33" t="n">
        <v>6037800</v>
      </c>
      <c r="F642" s="33" t="n">
        <v>3013962.5</v>
      </c>
      <c r="G642" s="33" t="n">
        <f aca="false">F642/E642*100</f>
        <v>49.918223525125</v>
      </c>
    </row>
    <row r="643" customFormat="false" ht="38.25" hidden="false" customHeight="false" outlineLevel="0" collapsed="false">
      <c r="B643" s="30" t="s">
        <v>559</v>
      </c>
      <c r="C643" s="31" t="s">
        <v>560</v>
      </c>
      <c r="D643" s="32"/>
      <c r="E643" s="33" t="n">
        <v>6037800</v>
      </c>
      <c r="F643" s="33" t="n">
        <v>3013962.5</v>
      </c>
      <c r="G643" s="33" t="n">
        <f aca="false">F643/E643*100</f>
        <v>49.918223525125</v>
      </c>
    </row>
    <row r="644" customFormat="false" ht="12.75" hidden="false" customHeight="false" outlineLevel="0" collapsed="false">
      <c r="B644" s="30" t="s">
        <v>17</v>
      </c>
      <c r="C644" s="31" t="s">
        <v>561</v>
      </c>
      <c r="D644" s="32"/>
      <c r="E644" s="33" t="n">
        <v>6037800</v>
      </c>
      <c r="F644" s="33" t="n">
        <v>3013962.5</v>
      </c>
      <c r="G644" s="33" t="n">
        <f aca="false">F644/E644*100</f>
        <v>49.918223525125</v>
      </c>
    </row>
    <row r="645" customFormat="false" ht="12.75" hidden="false" customHeight="false" outlineLevel="0" collapsed="false">
      <c r="B645" s="30" t="s">
        <v>72</v>
      </c>
      <c r="C645" s="31" t="s">
        <v>561</v>
      </c>
      <c r="D645" s="32" t="n">
        <v>200</v>
      </c>
      <c r="E645" s="33" t="n">
        <v>49400</v>
      </c>
      <c r="F645" s="33" t="n">
        <v>19762.5</v>
      </c>
      <c r="G645" s="33" t="n">
        <f aca="false">F645/E645*100</f>
        <v>40.0050607287449</v>
      </c>
    </row>
    <row r="646" customFormat="false" ht="12.75" hidden="false" customHeight="false" outlineLevel="0" collapsed="false">
      <c r="B646" s="34" t="s">
        <v>73</v>
      </c>
      <c r="C646" s="31" t="s">
        <v>561</v>
      </c>
      <c r="D646" s="32" t="n">
        <v>240</v>
      </c>
      <c r="E646" s="33" t="n">
        <v>49400</v>
      </c>
      <c r="F646" s="33" t="n">
        <v>19762.5</v>
      </c>
      <c r="G646" s="33" t="n">
        <f aca="false">F646/E646*100</f>
        <v>40.0050607287449</v>
      </c>
    </row>
    <row r="647" customFormat="false" ht="25.5" hidden="false" customHeight="false" outlineLevel="0" collapsed="false">
      <c r="B647" s="30" t="s">
        <v>19</v>
      </c>
      <c r="C647" s="31" t="s">
        <v>561</v>
      </c>
      <c r="D647" s="32" t="n">
        <v>600</v>
      </c>
      <c r="E647" s="33" t="n">
        <v>5988400</v>
      </c>
      <c r="F647" s="33" t="n">
        <v>2994200</v>
      </c>
      <c r="G647" s="33" t="n">
        <f aca="false">F647/E647*100</f>
        <v>50</v>
      </c>
    </row>
    <row r="648" customFormat="false" ht="25.5" hidden="false" customHeight="false" outlineLevel="0" collapsed="false">
      <c r="B648" s="34" t="s">
        <v>351</v>
      </c>
      <c r="C648" s="31" t="s">
        <v>561</v>
      </c>
      <c r="D648" s="32" t="n">
        <v>630</v>
      </c>
      <c r="E648" s="33" t="n">
        <v>5988400</v>
      </c>
      <c r="F648" s="33" t="n">
        <v>2994200</v>
      </c>
      <c r="G648" s="33" t="n">
        <f aca="false">F648/E648*100</f>
        <v>50</v>
      </c>
    </row>
    <row r="649" customFormat="false" ht="25.5" hidden="false" customHeight="false" outlineLevel="0" collapsed="false">
      <c r="B649" s="30" t="s">
        <v>562</v>
      </c>
      <c r="C649" s="31" t="s">
        <v>563</v>
      </c>
      <c r="D649" s="32"/>
      <c r="E649" s="33" t="n">
        <v>23440500</v>
      </c>
      <c r="F649" s="33" t="n">
        <v>12389004.68</v>
      </c>
      <c r="G649" s="33" t="n">
        <f aca="false">F649/E649*100</f>
        <v>52.8529881188541</v>
      </c>
    </row>
    <row r="650" customFormat="false" ht="25.5" hidden="false" customHeight="false" outlineLevel="0" collapsed="false">
      <c r="B650" s="30" t="s">
        <v>564</v>
      </c>
      <c r="C650" s="31" t="s">
        <v>565</v>
      </c>
      <c r="D650" s="32"/>
      <c r="E650" s="33" t="n">
        <v>23440500</v>
      </c>
      <c r="F650" s="33" t="n">
        <v>12389004.68</v>
      </c>
      <c r="G650" s="33" t="n">
        <f aca="false">F650/E650*100</f>
        <v>52.8529881188541</v>
      </c>
    </row>
    <row r="651" customFormat="false" ht="12.75" hidden="false" customHeight="false" outlineLevel="0" collapsed="false">
      <c r="B651" s="30" t="s">
        <v>24</v>
      </c>
      <c r="C651" s="31" t="s">
        <v>566</v>
      </c>
      <c r="D651" s="32"/>
      <c r="E651" s="33" t="n">
        <v>23440500</v>
      </c>
      <c r="F651" s="33" t="n">
        <v>12389004.68</v>
      </c>
      <c r="G651" s="33" t="n">
        <f aca="false">F651/E651*100</f>
        <v>52.8529881188541</v>
      </c>
    </row>
    <row r="652" customFormat="false" ht="25.5" hidden="false" customHeight="false" outlineLevel="0" collapsed="false">
      <c r="B652" s="30" t="s">
        <v>19</v>
      </c>
      <c r="C652" s="31" t="s">
        <v>566</v>
      </c>
      <c r="D652" s="32" t="n">
        <v>600</v>
      </c>
      <c r="E652" s="33" t="n">
        <v>23440500</v>
      </c>
      <c r="F652" s="33" t="n">
        <v>12389004.68</v>
      </c>
      <c r="G652" s="33" t="n">
        <f aca="false">F652/E652*100</f>
        <v>52.8529881188541</v>
      </c>
    </row>
    <row r="653" customFormat="false" ht="12.75" hidden="false" customHeight="false" outlineLevel="0" collapsed="false">
      <c r="B653" s="34" t="s">
        <v>21</v>
      </c>
      <c r="C653" s="31" t="s">
        <v>566</v>
      </c>
      <c r="D653" s="32" t="n">
        <v>620</v>
      </c>
      <c r="E653" s="33" t="n">
        <v>23440500</v>
      </c>
      <c r="F653" s="33" t="n">
        <v>12389004.68</v>
      </c>
      <c r="G653" s="33" t="n">
        <f aca="false">F653/E653*100</f>
        <v>52.8529881188541</v>
      </c>
    </row>
    <row r="654" customFormat="false" ht="25.5" hidden="false" customHeight="false" outlineLevel="0" collapsed="false">
      <c r="B654" s="30" t="s">
        <v>567</v>
      </c>
      <c r="C654" s="31" t="s">
        <v>568</v>
      </c>
      <c r="D654" s="32"/>
      <c r="E654" s="33" t="n">
        <v>28249100</v>
      </c>
      <c r="F654" s="33" t="n">
        <v>14618309.21</v>
      </c>
      <c r="G654" s="33" t="n">
        <f aca="false">F654/E654*100</f>
        <v>51.7478758969312</v>
      </c>
    </row>
    <row r="655" customFormat="false" ht="12.75" hidden="false" customHeight="false" outlineLevel="0" collapsed="false">
      <c r="B655" s="30" t="s">
        <v>569</v>
      </c>
      <c r="C655" s="31" t="s">
        <v>570</v>
      </c>
      <c r="D655" s="32"/>
      <c r="E655" s="33" t="n">
        <v>3557900</v>
      </c>
      <c r="F655" s="33" t="n">
        <v>1824815.1</v>
      </c>
      <c r="G655" s="33" t="n">
        <f aca="false">F655/E655*100</f>
        <v>51.2891059332752</v>
      </c>
    </row>
    <row r="656" customFormat="false" ht="12.75" hidden="false" customHeight="false" outlineLevel="0" collapsed="false">
      <c r="B656" s="30" t="s">
        <v>17</v>
      </c>
      <c r="C656" s="31" t="s">
        <v>571</v>
      </c>
      <c r="D656" s="32"/>
      <c r="E656" s="33" t="n">
        <v>3557900</v>
      </c>
      <c r="F656" s="33" t="n">
        <v>1824815.1</v>
      </c>
      <c r="G656" s="33" t="n">
        <f aca="false">F656/E656*100</f>
        <v>51.2891059332752</v>
      </c>
    </row>
    <row r="657" customFormat="false" ht="12.75" hidden="false" customHeight="false" outlineLevel="0" collapsed="false">
      <c r="B657" s="30" t="s">
        <v>72</v>
      </c>
      <c r="C657" s="31" t="s">
        <v>571</v>
      </c>
      <c r="D657" s="32" t="n">
        <v>200</v>
      </c>
      <c r="E657" s="33" t="n">
        <v>3557900</v>
      </c>
      <c r="F657" s="33" t="n">
        <v>1824815.1</v>
      </c>
      <c r="G657" s="33" t="n">
        <f aca="false">F657/E657*100</f>
        <v>51.2891059332752</v>
      </c>
    </row>
    <row r="658" customFormat="false" ht="12.75" hidden="false" customHeight="false" outlineLevel="0" collapsed="false">
      <c r="B658" s="34" t="s">
        <v>73</v>
      </c>
      <c r="C658" s="31" t="s">
        <v>571</v>
      </c>
      <c r="D658" s="32" t="n">
        <v>240</v>
      </c>
      <c r="E658" s="33" t="n">
        <v>3557900</v>
      </c>
      <c r="F658" s="33" t="n">
        <v>1824815.1</v>
      </c>
      <c r="G658" s="33" t="n">
        <f aca="false">F658/E658*100</f>
        <v>51.2891059332752</v>
      </c>
    </row>
    <row r="659" customFormat="false" ht="12.75" hidden="false" customHeight="false" outlineLevel="0" collapsed="false">
      <c r="B659" s="30" t="s">
        <v>93</v>
      </c>
      <c r="C659" s="31" t="s">
        <v>571</v>
      </c>
      <c r="D659" s="32" t="n">
        <v>800</v>
      </c>
      <c r="E659" s="33" t="n">
        <v>0</v>
      </c>
      <c r="F659" s="33" t="n">
        <v>0</v>
      </c>
      <c r="G659" s="33" t="e">
        <f aca="false">F659/E659*100</f>
        <v>#DIV/0!</v>
      </c>
    </row>
    <row r="660" customFormat="false" ht="12.75" hidden="false" customHeight="false" outlineLevel="0" collapsed="false">
      <c r="B660" s="34" t="s">
        <v>94</v>
      </c>
      <c r="C660" s="31" t="s">
        <v>571</v>
      </c>
      <c r="D660" s="32" t="n">
        <v>850</v>
      </c>
      <c r="E660" s="33" t="n">
        <v>0</v>
      </c>
      <c r="F660" s="33" t="n">
        <v>0</v>
      </c>
      <c r="G660" s="33" t="e">
        <f aca="false">F660/E660*100</f>
        <v>#DIV/0!</v>
      </c>
    </row>
    <row r="661" customFormat="false" ht="25.5" hidden="false" customHeight="false" outlineLevel="0" collapsed="false">
      <c r="B661" s="30" t="s">
        <v>572</v>
      </c>
      <c r="C661" s="31" t="s">
        <v>573</v>
      </c>
      <c r="D661" s="32"/>
      <c r="E661" s="33" t="n">
        <v>14362500</v>
      </c>
      <c r="F661" s="33" t="n">
        <v>11247602.98</v>
      </c>
      <c r="G661" s="33" t="n">
        <f aca="false">F661/E661*100</f>
        <v>78.3122922889469</v>
      </c>
    </row>
    <row r="662" customFormat="false" ht="12.75" hidden="false" customHeight="false" outlineLevel="0" collapsed="false">
      <c r="B662" s="30" t="s">
        <v>17</v>
      </c>
      <c r="C662" s="31" t="s">
        <v>574</v>
      </c>
      <c r="D662" s="32"/>
      <c r="E662" s="33" t="n">
        <v>14362500</v>
      </c>
      <c r="F662" s="33" t="n">
        <v>11247602.98</v>
      </c>
      <c r="G662" s="33" t="n">
        <f aca="false">F662/E662*100</f>
        <v>78.3122922889469</v>
      </c>
    </row>
    <row r="663" customFormat="false" ht="12.75" hidden="false" customHeight="false" outlineLevel="0" collapsed="false">
      <c r="B663" s="30" t="s">
        <v>72</v>
      </c>
      <c r="C663" s="31" t="s">
        <v>574</v>
      </c>
      <c r="D663" s="32" t="n">
        <v>200</v>
      </c>
      <c r="E663" s="33" t="n">
        <v>14362500</v>
      </c>
      <c r="F663" s="33" t="n">
        <v>11247602.98</v>
      </c>
      <c r="G663" s="33" t="n">
        <f aca="false">F663/E663*100</f>
        <v>78.3122922889469</v>
      </c>
    </row>
    <row r="664" customFormat="false" ht="12.75" hidden="false" customHeight="false" outlineLevel="0" collapsed="false">
      <c r="B664" s="34" t="s">
        <v>73</v>
      </c>
      <c r="C664" s="31" t="s">
        <v>574</v>
      </c>
      <c r="D664" s="32" t="n">
        <v>240</v>
      </c>
      <c r="E664" s="33" t="n">
        <v>14362500</v>
      </c>
      <c r="F664" s="33" t="n">
        <v>11247602.98</v>
      </c>
      <c r="G664" s="33" t="n">
        <f aca="false">F664/E664*100</f>
        <v>78.3122922889469</v>
      </c>
    </row>
    <row r="665" customFormat="false" ht="25.5" hidden="false" customHeight="false" outlineLevel="0" collapsed="false">
      <c r="B665" s="30" t="s">
        <v>575</v>
      </c>
      <c r="C665" s="31" t="s">
        <v>576</v>
      </c>
      <c r="D665" s="32"/>
      <c r="E665" s="33" t="n">
        <v>3754000</v>
      </c>
      <c r="F665" s="33" t="n">
        <v>50000</v>
      </c>
      <c r="G665" s="33" t="n">
        <f aca="false">F665/E665*100</f>
        <v>1.3319126265317</v>
      </c>
    </row>
    <row r="666" customFormat="false" ht="12.75" hidden="false" customHeight="false" outlineLevel="0" collapsed="false">
      <c r="B666" s="30" t="s">
        <v>17</v>
      </c>
      <c r="C666" s="31" t="s">
        <v>577</v>
      </c>
      <c r="D666" s="32"/>
      <c r="E666" s="33" t="n">
        <v>3754000</v>
      </c>
      <c r="F666" s="33" t="n">
        <v>50000</v>
      </c>
      <c r="G666" s="33" t="n">
        <f aca="false">F666/E666*100</f>
        <v>1.3319126265317</v>
      </c>
    </row>
    <row r="667" customFormat="false" ht="12.75" hidden="false" customHeight="false" outlineLevel="0" collapsed="false">
      <c r="B667" s="30" t="s">
        <v>72</v>
      </c>
      <c r="C667" s="31" t="s">
        <v>577</v>
      </c>
      <c r="D667" s="32" t="n">
        <v>200</v>
      </c>
      <c r="E667" s="33" t="n">
        <v>3754000</v>
      </c>
      <c r="F667" s="33" t="n">
        <v>50000</v>
      </c>
      <c r="G667" s="33" t="n">
        <f aca="false">F667/E667*100</f>
        <v>1.3319126265317</v>
      </c>
    </row>
    <row r="668" customFormat="false" ht="12.75" hidden="false" customHeight="false" outlineLevel="0" collapsed="false">
      <c r="B668" s="34" t="s">
        <v>73</v>
      </c>
      <c r="C668" s="31" t="s">
        <v>577</v>
      </c>
      <c r="D668" s="32" t="n">
        <v>240</v>
      </c>
      <c r="E668" s="33" t="n">
        <v>3754000</v>
      </c>
      <c r="F668" s="33" t="n">
        <v>50000</v>
      </c>
      <c r="G668" s="33" t="n">
        <f aca="false">F668/E668*100</f>
        <v>1.3319126265317</v>
      </c>
    </row>
    <row r="669" customFormat="false" ht="25.5" hidden="false" customHeight="false" outlineLevel="0" collapsed="false">
      <c r="B669" s="30" t="s">
        <v>578</v>
      </c>
      <c r="C669" s="31" t="s">
        <v>579</v>
      </c>
      <c r="D669" s="32"/>
      <c r="E669" s="33" t="n">
        <v>2605700</v>
      </c>
      <c r="F669" s="33" t="n">
        <v>1405947.13</v>
      </c>
      <c r="G669" s="33" t="n">
        <f aca="false">F669/E669*100</f>
        <v>53.9566001458341</v>
      </c>
    </row>
    <row r="670" customFormat="false" ht="12.75" hidden="false" customHeight="false" outlineLevel="0" collapsed="false">
      <c r="B670" s="30" t="s">
        <v>17</v>
      </c>
      <c r="C670" s="31" t="s">
        <v>580</v>
      </c>
      <c r="D670" s="32"/>
      <c r="E670" s="33" t="n">
        <v>2605700</v>
      </c>
      <c r="F670" s="33" t="n">
        <v>1405947.13</v>
      </c>
      <c r="G670" s="33" t="n">
        <f aca="false">F670/E670*100</f>
        <v>53.9566001458341</v>
      </c>
    </row>
    <row r="671" customFormat="false" ht="12.75" hidden="false" customHeight="false" outlineLevel="0" collapsed="false">
      <c r="B671" s="30" t="s">
        <v>72</v>
      </c>
      <c r="C671" s="31" t="s">
        <v>580</v>
      </c>
      <c r="D671" s="32" t="n">
        <v>200</v>
      </c>
      <c r="E671" s="33" t="n">
        <v>2605700</v>
      </c>
      <c r="F671" s="33" t="n">
        <v>1405947.13</v>
      </c>
      <c r="G671" s="33" t="n">
        <f aca="false">F671/E671*100</f>
        <v>53.9566001458341</v>
      </c>
    </row>
    <row r="672" customFormat="false" ht="12.75" hidden="false" customHeight="false" outlineLevel="0" collapsed="false">
      <c r="B672" s="34" t="s">
        <v>73</v>
      </c>
      <c r="C672" s="31" t="s">
        <v>580</v>
      </c>
      <c r="D672" s="32" t="n">
        <v>240</v>
      </c>
      <c r="E672" s="33" t="n">
        <v>2605700</v>
      </c>
      <c r="F672" s="33" t="n">
        <v>1405947.13</v>
      </c>
      <c r="G672" s="33" t="n">
        <f aca="false">F672/E672*100</f>
        <v>53.9566001458341</v>
      </c>
    </row>
    <row r="673" customFormat="false" ht="12.75" hidden="false" customHeight="false" outlineLevel="0" collapsed="false">
      <c r="B673" s="30" t="s">
        <v>581</v>
      </c>
      <c r="C673" s="31" t="s">
        <v>582</v>
      </c>
      <c r="D673" s="32"/>
      <c r="E673" s="33" t="n">
        <v>1040000</v>
      </c>
      <c r="F673" s="33" t="n">
        <v>89944</v>
      </c>
      <c r="G673" s="33" t="n">
        <f aca="false">F673/E673*100</f>
        <v>8.64846153846154</v>
      </c>
    </row>
    <row r="674" customFormat="false" ht="12.75" hidden="false" customHeight="false" outlineLevel="0" collapsed="false">
      <c r="B674" s="30" t="s">
        <v>17</v>
      </c>
      <c r="C674" s="31" t="s">
        <v>583</v>
      </c>
      <c r="D674" s="32"/>
      <c r="E674" s="33" t="n">
        <v>1040000</v>
      </c>
      <c r="F674" s="33" t="n">
        <v>89944</v>
      </c>
      <c r="G674" s="33" t="n">
        <f aca="false">F674/E674*100</f>
        <v>8.64846153846154</v>
      </c>
    </row>
    <row r="675" customFormat="false" ht="12.75" hidden="false" customHeight="false" outlineLevel="0" collapsed="false">
      <c r="B675" s="30" t="s">
        <v>72</v>
      </c>
      <c r="C675" s="31" t="s">
        <v>583</v>
      </c>
      <c r="D675" s="32" t="n">
        <v>200</v>
      </c>
      <c r="E675" s="33" t="n">
        <v>1040000</v>
      </c>
      <c r="F675" s="33" t="n">
        <v>89944</v>
      </c>
      <c r="G675" s="33" t="n">
        <f aca="false">F675/E675*100</f>
        <v>8.64846153846154</v>
      </c>
    </row>
    <row r="676" customFormat="false" ht="12.75" hidden="false" customHeight="false" outlineLevel="0" collapsed="false">
      <c r="B676" s="34" t="s">
        <v>73</v>
      </c>
      <c r="C676" s="31" t="s">
        <v>583</v>
      </c>
      <c r="D676" s="32" t="n">
        <v>240</v>
      </c>
      <c r="E676" s="33" t="n">
        <v>1040000</v>
      </c>
      <c r="F676" s="33" t="n">
        <v>89944</v>
      </c>
      <c r="G676" s="33" t="n">
        <f aca="false">F676/E676*100</f>
        <v>8.64846153846154</v>
      </c>
    </row>
    <row r="677" customFormat="false" ht="12.75" hidden="false" customHeight="false" outlineLevel="0" collapsed="false">
      <c r="B677" s="30" t="s">
        <v>584</v>
      </c>
      <c r="C677" s="31" t="s">
        <v>585</v>
      </c>
      <c r="D677" s="32"/>
      <c r="E677" s="33" t="n">
        <v>929000</v>
      </c>
      <c r="F677" s="33" t="n">
        <v>0</v>
      </c>
      <c r="G677" s="33" t="n">
        <f aca="false">F677/E677*100</f>
        <v>0</v>
      </c>
    </row>
    <row r="678" customFormat="false" ht="12.75" hidden="false" customHeight="false" outlineLevel="0" collapsed="false">
      <c r="B678" s="30" t="s">
        <v>17</v>
      </c>
      <c r="C678" s="31" t="s">
        <v>586</v>
      </c>
      <c r="D678" s="32"/>
      <c r="E678" s="33" t="n">
        <v>929000</v>
      </c>
      <c r="F678" s="33" t="n">
        <v>0</v>
      </c>
      <c r="G678" s="33" t="n">
        <f aca="false">F678/E678*100</f>
        <v>0</v>
      </c>
    </row>
    <row r="679" customFormat="false" ht="12.75" hidden="false" customHeight="false" outlineLevel="0" collapsed="false">
      <c r="B679" s="30" t="s">
        <v>72</v>
      </c>
      <c r="C679" s="31" t="s">
        <v>586</v>
      </c>
      <c r="D679" s="32" t="n">
        <v>200</v>
      </c>
      <c r="E679" s="33" t="n">
        <v>929000</v>
      </c>
      <c r="F679" s="33" t="n">
        <v>0</v>
      </c>
      <c r="G679" s="33" t="n">
        <f aca="false">F679/E679*100</f>
        <v>0</v>
      </c>
    </row>
    <row r="680" customFormat="false" ht="12.75" hidden="false" customHeight="false" outlineLevel="0" collapsed="false">
      <c r="B680" s="34" t="s">
        <v>73</v>
      </c>
      <c r="C680" s="31" t="s">
        <v>586</v>
      </c>
      <c r="D680" s="32" t="n">
        <v>240</v>
      </c>
      <c r="E680" s="33" t="n">
        <v>929000</v>
      </c>
      <c r="F680" s="33" t="n">
        <v>0</v>
      </c>
      <c r="G680" s="33" t="n">
        <f aca="false">F680/E680*100</f>
        <v>0</v>
      </c>
    </row>
    <row r="681" customFormat="false" ht="12.75" hidden="false" customHeight="false" outlineLevel="0" collapsed="false">
      <c r="B681" s="30" t="s">
        <v>587</v>
      </c>
      <c r="C681" s="31" t="s">
        <v>588</v>
      </c>
      <c r="D681" s="32"/>
      <c r="E681" s="33" t="n">
        <v>2000000</v>
      </c>
      <c r="F681" s="33" t="n">
        <v>0</v>
      </c>
      <c r="G681" s="33" t="n">
        <f aca="false">F681/E681*100</f>
        <v>0</v>
      </c>
    </row>
    <row r="682" customFormat="false" ht="12.75" hidden="false" customHeight="false" outlineLevel="0" collapsed="false">
      <c r="B682" s="30" t="s">
        <v>133</v>
      </c>
      <c r="C682" s="31" t="s">
        <v>589</v>
      </c>
      <c r="D682" s="32"/>
      <c r="E682" s="33" t="n">
        <v>2000000</v>
      </c>
      <c r="F682" s="33" t="n">
        <v>0</v>
      </c>
      <c r="G682" s="33" t="n">
        <f aca="false">F682/E682*100</f>
        <v>0</v>
      </c>
    </row>
    <row r="683" customFormat="false" ht="12.75" hidden="false" customHeight="false" outlineLevel="0" collapsed="false">
      <c r="B683" s="30" t="s">
        <v>93</v>
      </c>
      <c r="C683" s="31" t="s">
        <v>589</v>
      </c>
      <c r="D683" s="32" t="n">
        <v>800</v>
      </c>
      <c r="E683" s="33" t="n">
        <v>2000000</v>
      </c>
      <c r="F683" s="33" t="n">
        <v>0</v>
      </c>
      <c r="G683" s="33" t="n">
        <f aca="false">F683/E683*100</f>
        <v>0</v>
      </c>
    </row>
    <row r="684" customFormat="false" ht="25.5" hidden="false" customHeight="false" outlineLevel="0" collapsed="false">
      <c r="B684" s="34" t="s">
        <v>135</v>
      </c>
      <c r="C684" s="31" t="s">
        <v>589</v>
      </c>
      <c r="D684" s="32" t="n">
        <v>810</v>
      </c>
      <c r="E684" s="33" t="n">
        <v>2000000</v>
      </c>
      <c r="F684" s="33" t="n">
        <v>0</v>
      </c>
      <c r="G684" s="33" t="n">
        <f aca="false">F684/E684*100</f>
        <v>0</v>
      </c>
    </row>
    <row r="685" customFormat="false" ht="51" hidden="false" customHeight="false" outlineLevel="0" collapsed="false">
      <c r="B685" s="30" t="s">
        <v>590</v>
      </c>
      <c r="C685" s="31" t="s">
        <v>591</v>
      </c>
      <c r="D685" s="32"/>
      <c r="E685" s="33" t="n">
        <v>288576912</v>
      </c>
      <c r="F685" s="33" t="n">
        <v>140913430.43</v>
      </c>
      <c r="G685" s="33" t="n">
        <f aca="false">F685/E685*100</f>
        <v>48.8304589072601</v>
      </c>
    </row>
    <row r="686" customFormat="false" ht="12.75" hidden="false" customHeight="false" outlineLevel="0" collapsed="false">
      <c r="B686" s="30" t="s">
        <v>592</v>
      </c>
      <c r="C686" s="31" t="s">
        <v>593</v>
      </c>
      <c r="D686" s="32"/>
      <c r="E686" s="33" t="n">
        <v>287504912</v>
      </c>
      <c r="F686" s="33" t="n">
        <v>140647424.23</v>
      </c>
      <c r="G686" s="33" t="n">
        <f aca="false">F686/E686*100</f>
        <v>48.9200074014736</v>
      </c>
    </row>
    <row r="687" customFormat="false" ht="38.25" hidden="false" customHeight="false" outlineLevel="0" collapsed="false">
      <c r="B687" s="30" t="s">
        <v>594</v>
      </c>
      <c r="C687" s="31" t="s">
        <v>595</v>
      </c>
      <c r="D687" s="32"/>
      <c r="E687" s="33" t="n">
        <v>287504912</v>
      </c>
      <c r="F687" s="33" t="n">
        <v>140647424.23</v>
      </c>
      <c r="G687" s="33" t="n">
        <f aca="false">F687/E687*100</f>
        <v>48.9200074014736</v>
      </c>
    </row>
    <row r="688" customFormat="false" ht="12.75" hidden="false" customHeight="false" outlineLevel="0" collapsed="false">
      <c r="B688" s="30" t="s">
        <v>24</v>
      </c>
      <c r="C688" s="31" t="s">
        <v>596</v>
      </c>
      <c r="D688" s="32"/>
      <c r="E688" s="33" t="n">
        <v>51067812</v>
      </c>
      <c r="F688" s="33" t="n">
        <v>28639391.08</v>
      </c>
      <c r="G688" s="33" t="n">
        <f aca="false">F688/E688*100</f>
        <v>56.0811007136942</v>
      </c>
    </row>
    <row r="689" customFormat="false" ht="38.25" hidden="false" customHeight="false" outlineLevel="0" collapsed="false">
      <c r="B689" s="30" t="s">
        <v>70</v>
      </c>
      <c r="C689" s="31" t="s">
        <v>596</v>
      </c>
      <c r="D689" s="32" t="n">
        <v>100</v>
      </c>
      <c r="E689" s="33" t="n">
        <v>39965878</v>
      </c>
      <c r="F689" s="33" t="n">
        <v>23802835.99</v>
      </c>
      <c r="G689" s="33" t="n">
        <f aca="false">F689/E689*100</f>
        <v>59.5578958380446</v>
      </c>
    </row>
    <row r="690" customFormat="false" ht="12.75" hidden="false" customHeight="false" outlineLevel="0" collapsed="false">
      <c r="B690" s="34" t="s">
        <v>71</v>
      </c>
      <c r="C690" s="31" t="s">
        <v>596</v>
      </c>
      <c r="D690" s="32" t="n">
        <v>110</v>
      </c>
      <c r="E690" s="33" t="n">
        <v>39965878</v>
      </c>
      <c r="F690" s="33" t="n">
        <v>23802835.99</v>
      </c>
      <c r="G690" s="33" t="n">
        <f aca="false">F690/E690*100</f>
        <v>59.5578958380446</v>
      </c>
    </row>
    <row r="691" customFormat="false" ht="12.75" hidden="false" customHeight="false" outlineLevel="0" collapsed="false">
      <c r="B691" s="30" t="s">
        <v>72</v>
      </c>
      <c r="C691" s="31" t="s">
        <v>596</v>
      </c>
      <c r="D691" s="32" t="n">
        <v>200</v>
      </c>
      <c r="E691" s="33" t="n">
        <v>10796500</v>
      </c>
      <c r="F691" s="33" t="n">
        <v>4696012.09</v>
      </c>
      <c r="G691" s="33" t="n">
        <f aca="false">F691/E691*100</f>
        <v>43.4956892511462</v>
      </c>
    </row>
    <row r="692" customFormat="false" ht="12.75" hidden="false" customHeight="false" outlineLevel="0" collapsed="false">
      <c r="B692" s="34" t="s">
        <v>73</v>
      </c>
      <c r="C692" s="31" t="s">
        <v>596</v>
      </c>
      <c r="D692" s="32" t="n">
        <v>240</v>
      </c>
      <c r="E692" s="33" t="n">
        <v>10796500</v>
      </c>
      <c r="F692" s="33" t="n">
        <v>4696012.09</v>
      </c>
      <c r="G692" s="33" t="n">
        <f aca="false">F692/E692*100</f>
        <v>43.4956892511462</v>
      </c>
    </row>
    <row r="693" customFormat="false" ht="12.75" hidden="false" customHeight="false" outlineLevel="0" collapsed="false">
      <c r="B693" s="30" t="s">
        <v>93</v>
      </c>
      <c r="C693" s="31" t="s">
        <v>596</v>
      </c>
      <c r="D693" s="32" t="n">
        <v>800</v>
      </c>
      <c r="E693" s="33" t="n">
        <v>305434</v>
      </c>
      <c r="F693" s="33" t="n">
        <v>140543</v>
      </c>
      <c r="G693" s="33" t="n">
        <f aca="false">F693/E693*100</f>
        <v>46.0141961929582</v>
      </c>
    </row>
    <row r="694" customFormat="false" ht="12.75" hidden="false" customHeight="false" outlineLevel="0" collapsed="false">
      <c r="B694" s="34" t="s">
        <v>94</v>
      </c>
      <c r="C694" s="31" t="s">
        <v>596</v>
      </c>
      <c r="D694" s="32" t="n">
        <v>850</v>
      </c>
      <c r="E694" s="33" t="n">
        <v>305434</v>
      </c>
      <c r="F694" s="33" t="n">
        <v>140543</v>
      </c>
      <c r="G694" s="33" t="n">
        <f aca="false">F694/E694*100</f>
        <v>46.0141961929582</v>
      </c>
    </row>
    <row r="695" customFormat="false" ht="12.75" hidden="false" customHeight="false" outlineLevel="0" collapsed="false">
      <c r="B695" s="30" t="s">
        <v>245</v>
      </c>
      <c r="C695" s="31" t="s">
        <v>597</v>
      </c>
      <c r="D695" s="32"/>
      <c r="E695" s="33" t="n">
        <v>227824663.37</v>
      </c>
      <c r="F695" s="33" t="n">
        <v>107908238.38</v>
      </c>
      <c r="G695" s="33" t="n">
        <f aca="false">F695/E695*100</f>
        <v>47.3645990665861</v>
      </c>
    </row>
    <row r="696" customFormat="false" ht="38.25" hidden="false" customHeight="false" outlineLevel="0" collapsed="false">
      <c r="B696" s="30" t="s">
        <v>70</v>
      </c>
      <c r="C696" s="31" t="s">
        <v>597</v>
      </c>
      <c r="D696" s="32" t="n">
        <v>100</v>
      </c>
      <c r="E696" s="33" t="n">
        <v>206213400</v>
      </c>
      <c r="F696" s="33" t="n">
        <v>99141847.09</v>
      </c>
      <c r="G696" s="33" t="n">
        <f aca="false">F696/E696*100</f>
        <v>48.0773058831288</v>
      </c>
    </row>
    <row r="697" customFormat="false" ht="12.75" hidden="false" customHeight="false" outlineLevel="0" collapsed="false">
      <c r="B697" s="34" t="s">
        <v>126</v>
      </c>
      <c r="C697" s="31" t="s">
        <v>597</v>
      </c>
      <c r="D697" s="32" t="n">
        <v>120</v>
      </c>
      <c r="E697" s="33" t="n">
        <v>206213400</v>
      </c>
      <c r="F697" s="33" t="n">
        <v>99141847.09</v>
      </c>
      <c r="G697" s="33" t="n">
        <f aca="false">F697/E697*100</f>
        <v>48.0773058831288</v>
      </c>
    </row>
    <row r="698" customFormat="false" ht="12.75" hidden="false" customHeight="false" outlineLevel="0" collapsed="false">
      <c r="B698" s="30" t="s">
        <v>72</v>
      </c>
      <c r="C698" s="31" t="s">
        <v>597</v>
      </c>
      <c r="D698" s="32" t="n">
        <v>200</v>
      </c>
      <c r="E698" s="33" t="n">
        <v>16611812</v>
      </c>
      <c r="F698" s="33" t="n">
        <v>6055634.92</v>
      </c>
      <c r="G698" s="33" t="n">
        <f aca="false">F698/E698*100</f>
        <v>36.4537891471442</v>
      </c>
    </row>
    <row r="699" customFormat="false" ht="12.75" hidden="false" customHeight="false" outlineLevel="0" collapsed="false">
      <c r="B699" s="34" t="s">
        <v>73</v>
      </c>
      <c r="C699" s="31" t="s">
        <v>597</v>
      </c>
      <c r="D699" s="32" t="n">
        <v>240</v>
      </c>
      <c r="E699" s="33" t="n">
        <v>16611812</v>
      </c>
      <c r="F699" s="33" t="n">
        <v>6055634.92</v>
      </c>
      <c r="G699" s="33" t="n">
        <f aca="false">F699/E699*100</f>
        <v>36.4537891471442</v>
      </c>
    </row>
    <row r="700" customFormat="false" ht="12.75" hidden="false" customHeight="false" outlineLevel="0" collapsed="false">
      <c r="B700" s="30" t="s">
        <v>93</v>
      </c>
      <c r="C700" s="31" t="s">
        <v>597</v>
      </c>
      <c r="D700" s="32" t="n">
        <v>800</v>
      </c>
      <c r="E700" s="33" t="n">
        <v>4999451.37</v>
      </c>
      <c r="F700" s="33" t="n">
        <v>2710756.37</v>
      </c>
      <c r="G700" s="33" t="n">
        <f aca="false">F700/E700*100</f>
        <v>54.2210768618797</v>
      </c>
    </row>
    <row r="701" customFormat="false" ht="12.75" hidden="false" customHeight="false" outlineLevel="0" collapsed="false">
      <c r="B701" s="34" t="s">
        <v>330</v>
      </c>
      <c r="C701" s="31" t="s">
        <v>597</v>
      </c>
      <c r="D701" s="32" t="n">
        <v>830</v>
      </c>
      <c r="E701" s="33" t="n">
        <v>215951.37</v>
      </c>
      <c r="F701" s="33" t="n">
        <v>215951.37</v>
      </c>
      <c r="G701" s="33" t="n">
        <f aca="false">F701/E701*100</f>
        <v>100</v>
      </c>
    </row>
    <row r="702" customFormat="false" ht="12.75" hidden="false" customHeight="false" outlineLevel="0" collapsed="false">
      <c r="B702" s="34" t="s">
        <v>94</v>
      </c>
      <c r="C702" s="31" t="s">
        <v>597</v>
      </c>
      <c r="D702" s="32" t="n">
        <v>850</v>
      </c>
      <c r="E702" s="33" t="n">
        <v>4783500</v>
      </c>
      <c r="F702" s="33" t="n">
        <v>2494805</v>
      </c>
      <c r="G702" s="33" t="n">
        <f aca="false">F702/E702*100</f>
        <v>52.1543848646389</v>
      </c>
    </row>
    <row r="703" customFormat="false" ht="25.5" hidden="false" customHeight="false" outlineLevel="0" collapsed="false">
      <c r="B703" s="30" t="s">
        <v>598</v>
      </c>
      <c r="C703" s="31" t="s">
        <v>599</v>
      </c>
      <c r="D703" s="32"/>
      <c r="E703" s="33" t="n">
        <v>4466000</v>
      </c>
      <c r="F703" s="33" t="n">
        <v>2433614.05</v>
      </c>
      <c r="G703" s="33" t="n">
        <f aca="false">F703/E703*100</f>
        <v>54.4920297805643</v>
      </c>
    </row>
    <row r="704" customFormat="false" ht="38.25" hidden="false" customHeight="false" outlineLevel="0" collapsed="false">
      <c r="B704" s="30" t="s">
        <v>70</v>
      </c>
      <c r="C704" s="31" t="s">
        <v>599</v>
      </c>
      <c r="D704" s="32" t="n">
        <v>100</v>
      </c>
      <c r="E704" s="33" t="n">
        <v>4466000</v>
      </c>
      <c r="F704" s="33" t="n">
        <v>2433614.05</v>
      </c>
      <c r="G704" s="33" t="n">
        <f aca="false">F704/E704*100</f>
        <v>54.4920297805643</v>
      </c>
    </row>
    <row r="705" customFormat="false" ht="12.75" hidden="false" customHeight="false" outlineLevel="0" collapsed="false">
      <c r="B705" s="34" t="s">
        <v>126</v>
      </c>
      <c r="C705" s="31" t="s">
        <v>599</v>
      </c>
      <c r="D705" s="32" t="n">
        <v>120</v>
      </c>
      <c r="E705" s="33" t="n">
        <v>4466000</v>
      </c>
      <c r="F705" s="33" t="n">
        <v>2433614.05</v>
      </c>
      <c r="G705" s="33" t="n">
        <f aca="false">F705/E705*100</f>
        <v>54.4920297805643</v>
      </c>
    </row>
    <row r="706" customFormat="false" ht="12.75" hidden="false" customHeight="false" outlineLevel="0" collapsed="false">
      <c r="B706" s="30" t="s">
        <v>600</v>
      </c>
      <c r="C706" s="31" t="s">
        <v>601</v>
      </c>
      <c r="D706" s="32"/>
      <c r="E706" s="33" t="n">
        <v>4146436.63</v>
      </c>
      <c r="F706" s="33" t="n">
        <v>1666180.72</v>
      </c>
      <c r="G706" s="33" t="n">
        <f aca="false">F706/E706*100</f>
        <v>40.1834362533113</v>
      </c>
    </row>
    <row r="707" customFormat="false" ht="38.25" hidden="false" customHeight="false" outlineLevel="0" collapsed="false">
      <c r="B707" s="30" t="s">
        <v>70</v>
      </c>
      <c r="C707" s="31" t="s">
        <v>601</v>
      </c>
      <c r="D707" s="32" t="n">
        <v>100</v>
      </c>
      <c r="E707" s="33" t="n">
        <v>2237716.63</v>
      </c>
      <c r="F707" s="33" t="n">
        <v>920511.48</v>
      </c>
      <c r="G707" s="33" t="n">
        <f aca="false">F707/E707*100</f>
        <v>41.136195158008</v>
      </c>
    </row>
    <row r="708" customFormat="false" ht="12.75" hidden="false" customHeight="false" outlineLevel="0" collapsed="false">
      <c r="B708" s="34" t="s">
        <v>126</v>
      </c>
      <c r="C708" s="31" t="s">
        <v>601</v>
      </c>
      <c r="D708" s="32" t="n">
        <v>120</v>
      </c>
      <c r="E708" s="33" t="n">
        <v>2237716.63</v>
      </c>
      <c r="F708" s="33" t="n">
        <v>920511.48</v>
      </c>
      <c r="G708" s="33" t="n">
        <f aca="false">F708/E708*100</f>
        <v>41.136195158008</v>
      </c>
    </row>
    <row r="709" customFormat="false" ht="12.75" hidden="false" customHeight="false" outlineLevel="0" collapsed="false">
      <c r="B709" s="30" t="s">
        <v>72</v>
      </c>
      <c r="C709" s="31" t="s">
        <v>601</v>
      </c>
      <c r="D709" s="32" t="n">
        <v>200</v>
      </c>
      <c r="E709" s="33" t="n">
        <v>1908720</v>
      </c>
      <c r="F709" s="33" t="n">
        <v>745669.24</v>
      </c>
      <c r="G709" s="33" t="n">
        <f aca="false">F709/E709*100</f>
        <v>39.0664550064965</v>
      </c>
    </row>
    <row r="710" customFormat="false" ht="12.75" hidden="false" customHeight="false" outlineLevel="0" collapsed="false">
      <c r="B710" s="34" t="s">
        <v>73</v>
      </c>
      <c r="C710" s="31" t="s">
        <v>601</v>
      </c>
      <c r="D710" s="32" t="n">
        <v>240</v>
      </c>
      <c r="E710" s="33" t="n">
        <v>1908720</v>
      </c>
      <c r="F710" s="33" t="n">
        <v>745669.24</v>
      </c>
      <c r="G710" s="33" t="n">
        <f aca="false">F710/E710*100</f>
        <v>39.0664550064965</v>
      </c>
    </row>
    <row r="711" customFormat="false" ht="25.5" hidden="false" customHeight="false" outlineLevel="0" collapsed="false">
      <c r="B711" s="30" t="s">
        <v>602</v>
      </c>
      <c r="C711" s="31" t="s">
        <v>603</v>
      </c>
      <c r="D711" s="32"/>
      <c r="E711" s="33" t="n">
        <v>1072000</v>
      </c>
      <c r="F711" s="33" t="n">
        <v>266006.2</v>
      </c>
      <c r="G711" s="33" t="n">
        <f aca="false">F711/E711*100</f>
        <v>24.8140111940299</v>
      </c>
    </row>
    <row r="712" customFormat="false" ht="51" hidden="false" customHeight="false" outlineLevel="0" collapsed="false">
      <c r="B712" s="30" t="s">
        <v>604</v>
      </c>
      <c r="C712" s="31" t="s">
        <v>605</v>
      </c>
      <c r="D712" s="32"/>
      <c r="E712" s="33" t="n">
        <v>1072000</v>
      </c>
      <c r="F712" s="33" t="n">
        <v>266006.2</v>
      </c>
      <c r="G712" s="33" t="n">
        <f aca="false">F712/E712*100</f>
        <v>24.8140111940299</v>
      </c>
    </row>
    <row r="713" customFormat="false" ht="12.75" hidden="false" customHeight="false" outlineLevel="0" collapsed="false">
      <c r="B713" s="30" t="s">
        <v>17</v>
      </c>
      <c r="C713" s="31" t="s">
        <v>606</v>
      </c>
      <c r="D713" s="32"/>
      <c r="E713" s="33" t="n">
        <v>1072000</v>
      </c>
      <c r="F713" s="33" t="n">
        <v>266006.2</v>
      </c>
      <c r="G713" s="33" t="n">
        <f aca="false">F713/E713*100</f>
        <v>24.8140111940299</v>
      </c>
    </row>
    <row r="714" customFormat="false" ht="38.25" hidden="false" customHeight="false" outlineLevel="0" collapsed="false">
      <c r="B714" s="30" t="s">
        <v>70</v>
      </c>
      <c r="C714" s="31" t="s">
        <v>606</v>
      </c>
      <c r="D714" s="32" t="n">
        <v>100</v>
      </c>
      <c r="E714" s="33" t="n">
        <v>490600</v>
      </c>
      <c r="F714" s="33" t="n">
        <v>79926.2</v>
      </c>
      <c r="G714" s="33" t="n">
        <f aca="false">F714/E714*100</f>
        <v>16.2915205870363</v>
      </c>
    </row>
    <row r="715" customFormat="false" ht="12.75" hidden="false" customHeight="false" outlineLevel="0" collapsed="false">
      <c r="B715" s="34" t="s">
        <v>126</v>
      </c>
      <c r="C715" s="31" t="s">
        <v>606</v>
      </c>
      <c r="D715" s="32" t="n">
        <v>120</v>
      </c>
      <c r="E715" s="33" t="n">
        <v>490600</v>
      </c>
      <c r="F715" s="33" t="n">
        <v>79926.2</v>
      </c>
      <c r="G715" s="33" t="n">
        <f aca="false">F715/E715*100</f>
        <v>16.2915205870363</v>
      </c>
    </row>
    <row r="716" customFormat="false" ht="12.75" hidden="false" customHeight="false" outlineLevel="0" collapsed="false">
      <c r="B716" s="30" t="s">
        <v>72</v>
      </c>
      <c r="C716" s="31" t="s">
        <v>606</v>
      </c>
      <c r="D716" s="32" t="n">
        <v>200</v>
      </c>
      <c r="E716" s="33" t="n">
        <v>581400</v>
      </c>
      <c r="F716" s="33" t="n">
        <v>186080</v>
      </c>
      <c r="G716" s="33" t="n">
        <f aca="false">F716/E716*100</f>
        <v>32.0055039559684</v>
      </c>
    </row>
    <row r="717" customFormat="false" ht="12.75" hidden="false" customHeight="false" outlineLevel="0" collapsed="false">
      <c r="B717" s="34" t="s">
        <v>73</v>
      </c>
      <c r="C717" s="31" t="s">
        <v>606</v>
      </c>
      <c r="D717" s="32" t="n">
        <v>240</v>
      </c>
      <c r="E717" s="33" t="n">
        <v>581400</v>
      </c>
      <c r="F717" s="33" t="n">
        <v>186080</v>
      </c>
      <c r="G717" s="33" t="n">
        <f aca="false">F717/E717*100</f>
        <v>32.0055039559684</v>
      </c>
    </row>
    <row r="718" customFormat="false" ht="12.75" hidden="false" customHeight="false" outlineLevel="0" collapsed="false">
      <c r="B718" s="30" t="s">
        <v>607</v>
      </c>
      <c r="C718" s="31" t="s">
        <v>608</v>
      </c>
      <c r="D718" s="32"/>
      <c r="E718" s="33" t="n">
        <v>82424500</v>
      </c>
      <c r="F718" s="33" t="n">
        <v>15964155.83</v>
      </c>
      <c r="G718" s="33" t="n">
        <f aca="false">F718/E718*100</f>
        <v>19.3682167680726</v>
      </c>
    </row>
    <row r="719" customFormat="false" ht="12.75" hidden="false" customHeight="false" outlineLevel="0" collapsed="false">
      <c r="B719" s="30" t="s">
        <v>609</v>
      </c>
      <c r="C719" s="31" t="s">
        <v>610</v>
      </c>
      <c r="D719" s="32"/>
      <c r="E719" s="33" t="n">
        <v>10640000</v>
      </c>
      <c r="F719" s="33" t="n">
        <v>6829449.53</v>
      </c>
      <c r="G719" s="33" t="n">
        <f aca="false">F719/E719*100</f>
        <v>64.1865557330827</v>
      </c>
    </row>
    <row r="720" customFormat="false" ht="12.75" hidden="false" customHeight="false" outlineLevel="0" collapsed="false">
      <c r="B720" s="30" t="s">
        <v>17</v>
      </c>
      <c r="C720" s="31" t="s">
        <v>611</v>
      </c>
      <c r="D720" s="32"/>
      <c r="E720" s="33" t="n">
        <v>10640000</v>
      </c>
      <c r="F720" s="33" t="n">
        <v>6829449.53</v>
      </c>
      <c r="G720" s="33" t="n">
        <f aca="false">F720/E720*100</f>
        <v>64.1865557330827</v>
      </c>
    </row>
    <row r="721" customFormat="false" ht="12.75" hidden="false" customHeight="false" outlineLevel="0" collapsed="false">
      <c r="B721" s="30" t="s">
        <v>72</v>
      </c>
      <c r="C721" s="31" t="s">
        <v>611</v>
      </c>
      <c r="D721" s="32" t="n">
        <v>200</v>
      </c>
      <c r="E721" s="33" t="n">
        <v>10640000</v>
      </c>
      <c r="F721" s="33" t="n">
        <v>6829449.53</v>
      </c>
      <c r="G721" s="33" t="n">
        <f aca="false">F721/E721*100</f>
        <v>64.1865557330827</v>
      </c>
    </row>
    <row r="722" customFormat="false" ht="12.75" hidden="false" customHeight="false" outlineLevel="0" collapsed="false">
      <c r="B722" s="34" t="s">
        <v>73</v>
      </c>
      <c r="C722" s="31" t="s">
        <v>611</v>
      </c>
      <c r="D722" s="32" t="n">
        <v>240</v>
      </c>
      <c r="E722" s="33" t="n">
        <v>10640000</v>
      </c>
      <c r="F722" s="33" t="n">
        <v>6829449.53</v>
      </c>
      <c r="G722" s="33" t="n">
        <f aca="false">F722/E722*100</f>
        <v>64.1865557330827</v>
      </c>
    </row>
    <row r="723" customFormat="false" ht="12.75" hidden="false" customHeight="false" outlineLevel="0" collapsed="false">
      <c r="B723" s="30" t="s">
        <v>612</v>
      </c>
      <c r="C723" s="31" t="s">
        <v>613</v>
      </c>
      <c r="D723" s="32"/>
      <c r="E723" s="33" t="n">
        <v>10007600</v>
      </c>
      <c r="F723" s="33" t="n">
        <v>1894931.27</v>
      </c>
      <c r="G723" s="33" t="n">
        <f aca="false">F723/E723*100</f>
        <v>18.934922159159</v>
      </c>
    </row>
    <row r="724" customFormat="false" ht="12.75" hidden="false" customHeight="false" outlineLevel="0" collapsed="false">
      <c r="B724" s="30" t="s">
        <v>133</v>
      </c>
      <c r="C724" s="31" t="s">
        <v>614</v>
      </c>
      <c r="D724" s="32"/>
      <c r="E724" s="33" t="n">
        <v>2175000</v>
      </c>
      <c r="F724" s="33" t="n">
        <v>755700.8</v>
      </c>
      <c r="G724" s="33" t="n">
        <f aca="false">F724/E724*100</f>
        <v>34.7448643678161</v>
      </c>
    </row>
    <row r="725" customFormat="false" ht="12.75" hidden="false" customHeight="false" outlineLevel="0" collapsed="false">
      <c r="B725" s="30" t="s">
        <v>93</v>
      </c>
      <c r="C725" s="31" t="s">
        <v>614</v>
      </c>
      <c r="D725" s="32" t="n">
        <v>800</v>
      </c>
      <c r="E725" s="33" t="n">
        <v>2175000</v>
      </c>
      <c r="F725" s="33" t="n">
        <v>755700.8</v>
      </c>
      <c r="G725" s="33" t="n">
        <f aca="false">F725/E725*100</f>
        <v>34.7448643678161</v>
      </c>
    </row>
    <row r="726" customFormat="false" ht="25.5" hidden="false" customHeight="false" outlineLevel="0" collapsed="false">
      <c r="B726" s="34" t="s">
        <v>135</v>
      </c>
      <c r="C726" s="31" t="s">
        <v>614</v>
      </c>
      <c r="D726" s="32" t="n">
        <v>810</v>
      </c>
      <c r="E726" s="33" t="n">
        <v>2175000</v>
      </c>
      <c r="F726" s="33" t="n">
        <v>755700.8</v>
      </c>
      <c r="G726" s="33" t="n">
        <f aca="false">F726/E726*100</f>
        <v>34.7448643678161</v>
      </c>
    </row>
    <row r="727" customFormat="false" ht="12.75" hidden="false" customHeight="false" outlineLevel="0" collapsed="false">
      <c r="B727" s="30" t="s">
        <v>17</v>
      </c>
      <c r="C727" s="31" t="s">
        <v>615</v>
      </c>
      <c r="D727" s="32"/>
      <c r="E727" s="33" t="n">
        <v>7832600</v>
      </c>
      <c r="F727" s="33" t="n">
        <v>1139230.47</v>
      </c>
      <c r="G727" s="33" t="n">
        <f aca="false">F727/E727*100</f>
        <v>14.5447293363634</v>
      </c>
    </row>
    <row r="728" customFormat="false" ht="12.75" hidden="false" customHeight="false" outlineLevel="0" collapsed="false">
      <c r="B728" s="30" t="s">
        <v>72</v>
      </c>
      <c r="C728" s="31" t="s">
        <v>615</v>
      </c>
      <c r="D728" s="32" t="n">
        <v>200</v>
      </c>
      <c r="E728" s="33" t="n">
        <v>7832600</v>
      </c>
      <c r="F728" s="33" t="n">
        <v>1139230.47</v>
      </c>
      <c r="G728" s="33" t="n">
        <f aca="false">F728/E728*100</f>
        <v>14.5447293363634</v>
      </c>
    </row>
    <row r="729" customFormat="false" ht="12.75" hidden="false" customHeight="false" outlineLevel="0" collapsed="false">
      <c r="B729" s="34" t="s">
        <v>73</v>
      </c>
      <c r="C729" s="31" t="s">
        <v>615</v>
      </c>
      <c r="D729" s="32" t="n">
        <v>240</v>
      </c>
      <c r="E729" s="33" t="n">
        <v>7832600</v>
      </c>
      <c r="F729" s="33" t="n">
        <v>1139230.47</v>
      </c>
      <c r="G729" s="33" t="n">
        <f aca="false">F729/E729*100</f>
        <v>14.5447293363634</v>
      </c>
    </row>
    <row r="730" customFormat="false" ht="12.75" hidden="false" customHeight="false" outlineLevel="0" collapsed="false">
      <c r="B730" s="30" t="s">
        <v>616</v>
      </c>
      <c r="C730" s="31" t="s">
        <v>617</v>
      </c>
      <c r="D730" s="32"/>
      <c r="E730" s="33" t="n">
        <v>4193000</v>
      </c>
      <c r="F730" s="33" t="n">
        <v>1898624.99</v>
      </c>
      <c r="G730" s="33" t="n">
        <f aca="false">F730/E730*100</f>
        <v>45.2808249463391</v>
      </c>
    </row>
    <row r="731" customFormat="false" ht="12.75" hidden="false" customHeight="false" outlineLevel="0" collapsed="false">
      <c r="B731" s="30" t="s">
        <v>133</v>
      </c>
      <c r="C731" s="31" t="s">
        <v>618</v>
      </c>
      <c r="D731" s="32"/>
      <c r="E731" s="33" t="n">
        <v>4193000</v>
      </c>
      <c r="F731" s="33" t="n">
        <v>1898624.99</v>
      </c>
      <c r="G731" s="33" t="n">
        <f aca="false">F731/E731*100</f>
        <v>45.2808249463391</v>
      </c>
    </row>
    <row r="732" customFormat="false" ht="12.75" hidden="false" customHeight="false" outlineLevel="0" collapsed="false">
      <c r="B732" s="30" t="s">
        <v>93</v>
      </c>
      <c r="C732" s="31" t="s">
        <v>618</v>
      </c>
      <c r="D732" s="32" t="n">
        <v>800</v>
      </c>
      <c r="E732" s="33" t="n">
        <v>4193000</v>
      </c>
      <c r="F732" s="33" t="n">
        <v>1898624.99</v>
      </c>
      <c r="G732" s="33" t="n">
        <f aca="false">F732/E732*100</f>
        <v>45.2808249463391</v>
      </c>
    </row>
    <row r="733" customFormat="false" ht="25.5" hidden="false" customHeight="false" outlineLevel="0" collapsed="false">
      <c r="B733" s="34" t="s">
        <v>135</v>
      </c>
      <c r="C733" s="31" t="s">
        <v>618</v>
      </c>
      <c r="D733" s="32" t="n">
        <v>810</v>
      </c>
      <c r="E733" s="33" t="n">
        <v>4193000</v>
      </c>
      <c r="F733" s="33" t="n">
        <v>1898624.99</v>
      </c>
      <c r="G733" s="33" t="n">
        <f aca="false">F733/E733*100</f>
        <v>45.2808249463391</v>
      </c>
    </row>
    <row r="734" customFormat="false" ht="25.5" hidden="false" customHeight="false" outlineLevel="0" collapsed="false">
      <c r="B734" s="30" t="s">
        <v>619</v>
      </c>
      <c r="C734" s="31" t="s">
        <v>620</v>
      </c>
      <c r="D734" s="32"/>
      <c r="E734" s="33" t="n">
        <v>17483900</v>
      </c>
      <c r="F734" s="33" t="n">
        <v>5341150.04</v>
      </c>
      <c r="G734" s="33" t="n">
        <f aca="false">F734/E734*100</f>
        <v>30.5489624168521</v>
      </c>
    </row>
    <row r="735" customFormat="false" ht="12.75" hidden="false" customHeight="false" outlineLevel="0" collapsed="false">
      <c r="B735" s="30" t="s">
        <v>133</v>
      </c>
      <c r="C735" s="31" t="s">
        <v>621</v>
      </c>
      <c r="D735" s="32"/>
      <c r="E735" s="33" t="n">
        <v>4397000</v>
      </c>
      <c r="F735" s="33" t="n">
        <v>2562000</v>
      </c>
      <c r="G735" s="33" t="n">
        <f aca="false">F735/E735*100</f>
        <v>58.2670002274278</v>
      </c>
    </row>
    <row r="736" customFormat="false" ht="12.75" hidden="false" customHeight="false" outlineLevel="0" collapsed="false">
      <c r="B736" s="30" t="s">
        <v>93</v>
      </c>
      <c r="C736" s="31" t="s">
        <v>621</v>
      </c>
      <c r="D736" s="32" t="n">
        <v>800</v>
      </c>
      <c r="E736" s="33" t="n">
        <v>4397000</v>
      </c>
      <c r="F736" s="33" t="n">
        <v>2562000</v>
      </c>
      <c r="G736" s="33" t="n">
        <f aca="false">F736/E736*100</f>
        <v>58.2670002274278</v>
      </c>
    </row>
    <row r="737" customFormat="false" ht="25.5" hidden="false" customHeight="false" outlineLevel="0" collapsed="false">
      <c r="B737" s="34" t="s">
        <v>135</v>
      </c>
      <c r="C737" s="31" t="s">
        <v>621</v>
      </c>
      <c r="D737" s="32" t="n">
        <v>810</v>
      </c>
      <c r="E737" s="33" t="n">
        <v>4397000</v>
      </c>
      <c r="F737" s="33" t="n">
        <v>2562000</v>
      </c>
      <c r="G737" s="33" t="n">
        <f aca="false">F737/E737*100</f>
        <v>58.2670002274278</v>
      </c>
    </row>
    <row r="738" customFormat="false" ht="12.75" hidden="false" customHeight="false" outlineLevel="0" collapsed="false">
      <c r="B738" s="30" t="s">
        <v>17</v>
      </c>
      <c r="C738" s="31" t="s">
        <v>622</v>
      </c>
      <c r="D738" s="32"/>
      <c r="E738" s="33" t="n">
        <v>13086900</v>
      </c>
      <c r="F738" s="33" t="n">
        <v>2779150.04</v>
      </c>
      <c r="G738" s="33" t="n">
        <f aca="false">F738/E738*100</f>
        <v>21.2361219234502</v>
      </c>
    </row>
    <row r="739" customFormat="false" ht="12.75" hidden="false" customHeight="false" outlineLevel="0" collapsed="false">
      <c r="B739" s="30" t="s">
        <v>72</v>
      </c>
      <c r="C739" s="31" t="s">
        <v>622</v>
      </c>
      <c r="D739" s="32" t="n">
        <v>200</v>
      </c>
      <c r="E739" s="33" t="n">
        <v>13086900</v>
      </c>
      <c r="F739" s="33" t="n">
        <v>2779150.04</v>
      </c>
      <c r="G739" s="33" t="n">
        <f aca="false">F739/E739*100</f>
        <v>21.2361219234502</v>
      </c>
    </row>
    <row r="740" customFormat="false" ht="12.75" hidden="false" customHeight="false" outlineLevel="0" collapsed="false">
      <c r="B740" s="34" t="s">
        <v>73</v>
      </c>
      <c r="C740" s="31" t="s">
        <v>622</v>
      </c>
      <c r="D740" s="32" t="n">
        <v>240</v>
      </c>
      <c r="E740" s="33" t="n">
        <v>13086900</v>
      </c>
      <c r="F740" s="33" t="n">
        <v>2779150.04</v>
      </c>
      <c r="G740" s="33" t="n">
        <f aca="false">F740/E740*100</f>
        <v>21.2361219234502</v>
      </c>
    </row>
    <row r="741" customFormat="false" ht="25.5" hidden="false" customHeight="false" outlineLevel="0" collapsed="false">
      <c r="B741" s="30" t="s">
        <v>623</v>
      </c>
      <c r="C741" s="31" t="s">
        <v>624</v>
      </c>
      <c r="D741" s="32"/>
      <c r="E741" s="33" t="n">
        <v>40000000</v>
      </c>
      <c r="F741" s="33" t="n">
        <v>0</v>
      </c>
      <c r="G741" s="33" t="n">
        <f aca="false">F741/E741*100</f>
        <v>0</v>
      </c>
    </row>
    <row r="742" customFormat="false" ht="12.75" hidden="false" customHeight="false" outlineLevel="0" collapsed="false">
      <c r="B742" s="30" t="s">
        <v>17</v>
      </c>
      <c r="C742" s="31" t="s">
        <v>625</v>
      </c>
      <c r="D742" s="32"/>
      <c r="E742" s="33" t="n">
        <v>40000000</v>
      </c>
      <c r="F742" s="33" t="n">
        <v>0</v>
      </c>
      <c r="G742" s="33" t="n">
        <f aca="false">F742/E742*100</f>
        <v>0</v>
      </c>
    </row>
    <row r="743" customFormat="false" ht="12.75" hidden="false" customHeight="false" outlineLevel="0" collapsed="false">
      <c r="B743" s="30" t="s">
        <v>72</v>
      </c>
      <c r="C743" s="31" t="s">
        <v>625</v>
      </c>
      <c r="D743" s="32" t="n">
        <v>200</v>
      </c>
      <c r="E743" s="33" t="n">
        <v>40000000</v>
      </c>
      <c r="F743" s="33" t="n">
        <v>0</v>
      </c>
      <c r="G743" s="33" t="n">
        <f aca="false">F743/E743*100</f>
        <v>0</v>
      </c>
    </row>
    <row r="744" customFormat="false" ht="12.75" hidden="false" customHeight="false" outlineLevel="0" collapsed="false">
      <c r="B744" s="34" t="s">
        <v>73</v>
      </c>
      <c r="C744" s="31" t="s">
        <v>625</v>
      </c>
      <c r="D744" s="32" t="n">
        <v>240</v>
      </c>
      <c r="E744" s="33" t="n">
        <v>40000000</v>
      </c>
      <c r="F744" s="33" t="n">
        <v>0</v>
      </c>
      <c r="G744" s="33" t="n">
        <f aca="false">F744/E744*100</f>
        <v>0</v>
      </c>
    </row>
    <row r="745" customFormat="false" ht="12.75" hidden="false" customHeight="false" outlineLevel="0" collapsed="false">
      <c r="B745" s="30" t="s">
        <v>626</v>
      </c>
      <c r="C745" s="31" t="s">
        <v>627</v>
      </c>
      <c r="D745" s="32"/>
      <c r="E745" s="33" t="n">
        <v>100000</v>
      </c>
      <c r="F745" s="33" t="n">
        <v>0</v>
      </c>
      <c r="G745" s="33" t="n">
        <f aca="false">F745/E745*100</f>
        <v>0</v>
      </c>
    </row>
    <row r="746" customFormat="false" ht="12.75" hidden="false" customHeight="false" outlineLevel="0" collapsed="false">
      <c r="B746" s="30" t="s">
        <v>17</v>
      </c>
      <c r="C746" s="31" t="s">
        <v>628</v>
      </c>
      <c r="D746" s="32"/>
      <c r="E746" s="33" t="n">
        <v>100000</v>
      </c>
      <c r="F746" s="33" t="n">
        <v>0</v>
      </c>
      <c r="G746" s="33" t="n">
        <f aca="false">F746/E746*100</f>
        <v>0</v>
      </c>
    </row>
    <row r="747" customFormat="false" ht="12.75" hidden="false" customHeight="false" outlineLevel="0" collapsed="false">
      <c r="B747" s="30" t="s">
        <v>72</v>
      </c>
      <c r="C747" s="31" t="s">
        <v>628</v>
      </c>
      <c r="D747" s="32" t="n">
        <v>200</v>
      </c>
      <c r="E747" s="33" t="n">
        <v>100000</v>
      </c>
      <c r="F747" s="33" t="n">
        <v>0</v>
      </c>
      <c r="G747" s="33" t="n">
        <f aca="false">F747/E747*100</f>
        <v>0</v>
      </c>
    </row>
    <row r="748" customFormat="false" ht="12.75" hidden="false" customHeight="false" outlineLevel="0" collapsed="false">
      <c r="B748" s="34" t="s">
        <v>73</v>
      </c>
      <c r="C748" s="31" t="s">
        <v>628</v>
      </c>
      <c r="D748" s="32" t="n">
        <v>240</v>
      </c>
      <c r="E748" s="33" t="n">
        <v>100000</v>
      </c>
      <c r="F748" s="33" t="n">
        <v>0</v>
      </c>
      <c r="G748" s="33" t="n">
        <f aca="false">F748/E748*100</f>
        <v>0</v>
      </c>
    </row>
    <row r="749" customFormat="false" ht="12.75" hidden="false" customHeight="false" outlineLevel="0" collapsed="false">
      <c r="B749" s="30" t="s">
        <v>629</v>
      </c>
      <c r="C749" s="31" t="s">
        <v>630</v>
      </c>
      <c r="D749" s="32"/>
      <c r="E749" s="33" t="n">
        <v>54089600</v>
      </c>
      <c r="F749" s="33" t="n">
        <v>22868726.19</v>
      </c>
      <c r="G749" s="33" t="n">
        <f aca="false">F749/E749*100</f>
        <v>42.2793405571496</v>
      </c>
    </row>
    <row r="750" customFormat="false" ht="25.5" hidden="false" customHeight="false" outlineLevel="0" collapsed="false">
      <c r="B750" s="30" t="s">
        <v>631</v>
      </c>
      <c r="C750" s="31" t="s">
        <v>632</v>
      </c>
      <c r="D750" s="32"/>
      <c r="E750" s="33" t="n">
        <v>40961600</v>
      </c>
      <c r="F750" s="33" t="n">
        <v>19839488.2</v>
      </c>
      <c r="G750" s="33" t="n">
        <f aca="false">F750/E750*100</f>
        <v>48.4343585211515</v>
      </c>
    </row>
    <row r="751" customFormat="false" ht="12.75" hidden="false" customHeight="false" outlineLevel="0" collapsed="false">
      <c r="B751" s="30" t="s">
        <v>633</v>
      </c>
      <c r="C751" s="31" t="s">
        <v>634</v>
      </c>
      <c r="D751" s="32"/>
      <c r="E751" s="33" t="n">
        <v>5853110</v>
      </c>
      <c r="F751" s="33" t="n">
        <v>3873995.13</v>
      </c>
      <c r="G751" s="33" t="n">
        <f aca="false">F751/E751*100</f>
        <v>66.1869524064984</v>
      </c>
    </row>
    <row r="752" customFormat="false" ht="38.25" hidden="false" customHeight="false" outlineLevel="0" collapsed="false">
      <c r="B752" s="30" t="s">
        <v>70</v>
      </c>
      <c r="C752" s="31" t="s">
        <v>634</v>
      </c>
      <c r="D752" s="32" t="n">
        <v>100</v>
      </c>
      <c r="E752" s="33" t="n">
        <v>5853110</v>
      </c>
      <c r="F752" s="33" t="n">
        <v>3873995.13</v>
      </c>
      <c r="G752" s="33" t="n">
        <f aca="false">F752/E752*100</f>
        <v>66.1869524064984</v>
      </c>
    </row>
    <row r="753" customFormat="false" ht="12.75" hidden="false" customHeight="false" outlineLevel="0" collapsed="false">
      <c r="B753" s="34" t="s">
        <v>126</v>
      </c>
      <c r="C753" s="31" t="s">
        <v>634</v>
      </c>
      <c r="D753" s="32" t="n">
        <v>120</v>
      </c>
      <c r="E753" s="33" t="n">
        <v>5853110</v>
      </c>
      <c r="F753" s="33" t="n">
        <v>3873995.13</v>
      </c>
      <c r="G753" s="33" t="n">
        <f aca="false">F753/E753*100</f>
        <v>66.1869524064984</v>
      </c>
    </row>
    <row r="754" customFormat="false" ht="12.75" hidden="false" customHeight="false" outlineLevel="0" collapsed="false">
      <c r="B754" s="30" t="s">
        <v>245</v>
      </c>
      <c r="C754" s="31" t="s">
        <v>635</v>
      </c>
      <c r="D754" s="32"/>
      <c r="E754" s="33" t="n">
        <v>26074330</v>
      </c>
      <c r="F754" s="33" t="n">
        <v>10666317.04</v>
      </c>
      <c r="G754" s="33" t="n">
        <f aca="false">F754/E754*100</f>
        <v>40.9073484917925</v>
      </c>
    </row>
    <row r="755" customFormat="false" ht="38.25" hidden="false" customHeight="false" outlineLevel="0" collapsed="false">
      <c r="B755" s="30" t="s">
        <v>70</v>
      </c>
      <c r="C755" s="31" t="s">
        <v>635</v>
      </c>
      <c r="D755" s="32" t="n">
        <v>100</v>
      </c>
      <c r="E755" s="33" t="n">
        <v>25263890</v>
      </c>
      <c r="F755" s="33" t="n">
        <v>10424012.34</v>
      </c>
      <c r="G755" s="33" t="n">
        <f aca="false">F755/E755*100</f>
        <v>41.2605198170195</v>
      </c>
    </row>
    <row r="756" customFormat="false" ht="12.75" hidden="false" customHeight="false" outlineLevel="0" collapsed="false">
      <c r="B756" s="34" t="s">
        <v>126</v>
      </c>
      <c r="C756" s="31" t="s">
        <v>635</v>
      </c>
      <c r="D756" s="32" t="n">
        <v>120</v>
      </c>
      <c r="E756" s="33" t="n">
        <v>25263890</v>
      </c>
      <c r="F756" s="33" t="n">
        <v>10424012.34</v>
      </c>
      <c r="G756" s="33" t="n">
        <f aca="false">F756/E756*100</f>
        <v>41.2605198170195</v>
      </c>
    </row>
    <row r="757" customFormat="false" ht="12.75" hidden="false" customHeight="false" outlineLevel="0" collapsed="false">
      <c r="B757" s="30" t="s">
        <v>72</v>
      </c>
      <c r="C757" s="31" t="s">
        <v>635</v>
      </c>
      <c r="D757" s="32" t="n">
        <v>200</v>
      </c>
      <c r="E757" s="33" t="n">
        <v>804040</v>
      </c>
      <c r="F757" s="33" t="n">
        <v>240104.7</v>
      </c>
      <c r="G757" s="33" t="n">
        <f aca="false">F757/E757*100</f>
        <v>29.8622829709965</v>
      </c>
    </row>
    <row r="758" customFormat="false" ht="12.75" hidden="false" customHeight="false" outlineLevel="0" collapsed="false">
      <c r="B758" s="34" t="s">
        <v>73</v>
      </c>
      <c r="C758" s="31" t="s">
        <v>635</v>
      </c>
      <c r="D758" s="32" t="n">
        <v>240</v>
      </c>
      <c r="E758" s="33" t="n">
        <v>804040</v>
      </c>
      <c r="F758" s="33" t="n">
        <v>240104.7</v>
      </c>
      <c r="G758" s="33" t="n">
        <f aca="false">F758/E758*100</f>
        <v>29.8622829709965</v>
      </c>
    </row>
    <row r="759" customFormat="false" ht="12.75" hidden="false" customHeight="false" outlineLevel="0" collapsed="false">
      <c r="B759" s="30" t="s">
        <v>93</v>
      </c>
      <c r="C759" s="31" t="s">
        <v>635</v>
      </c>
      <c r="D759" s="32" t="n">
        <v>800</v>
      </c>
      <c r="E759" s="33" t="n">
        <v>6400</v>
      </c>
      <c r="F759" s="33" t="n">
        <v>2200</v>
      </c>
      <c r="G759" s="33" t="n">
        <f aca="false">F759/E759*100</f>
        <v>34.375</v>
      </c>
    </row>
    <row r="760" customFormat="false" ht="12.75" hidden="false" customHeight="false" outlineLevel="0" collapsed="false">
      <c r="B760" s="34" t="s">
        <v>94</v>
      </c>
      <c r="C760" s="31" t="s">
        <v>635</v>
      </c>
      <c r="D760" s="32" t="n">
        <v>850</v>
      </c>
      <c r="E760" s="33" t="n">
        <v>6400</v>
      </c>
      <c r="F760" s="33" t="n">
        <v>2200</v>
      </c>
      <c r="G760" s="33" t="n">
        <f aca="false">F760/E760*100</f>
        <v>34.375</v>
      </c>
    </row>
    <row r="761" customFormat="false" ht="12.75" hidden="false" customHeight="false" outlineLevel="0" collapsed="false">
      <c r="B761" s="30" t="s">
        <v>636</v>
      </c>
      <c r="C761" s="31" t="s">
        <v>637</v>
      </c>
      <c r="D761" s="32"/>
      <c r="E761" s="33" t="n">
        <v>3959000</v>
      </c>
      <c r="F761" s="33" t="n">
        <v>3254356.79</v>
      </c>
      <c r="G761" s="33" t="n">
        <f aca="false">F761/E761*100</f>
        <v>82.2014849709523</v>
      </c>
    </row>
    <row r="762" customFormat="false" ht="38.25" hidden="false" customHeight="false" outlineLevel="0" collapsed="false">
      <c r="B762" s="30" t="s">
        <v>70</v>
      </c>
      <c r="C762" s="31" t="s">
        <v>637</v>
      </c>
      <c r="D762" s="32" t="n">
        <v>100</v>
      </c>
      <c r="E762" s="33" t="n">
        <v>3959000</v>
      </c>
      <c r="F762" s="33" t="n">
        <v>3254356.79</v>
      </c>
      <c r="G762" s="33" t="n">
        <f aca="false">F762/E762*100</f>
        <v>82.2014849709523</v>
      </c>
    </row>
    <row r="763" customFormat="false" ht="12.75" hidden="false" customHeight="false" outlineLevel="0" collapsed="false">
      <c r="B763" s="34" t="s">
        <v>126</v>
      </c>
      <c r="C763" s="31" t="s">
        <v>637</v>
      </c>
      <c r="D763" s="32" t="n">
        <v>120</v>
      </c>
      <c r="E763" s="33" t="n">
        <v>3959000</v>
      </c>
      <c r="F763" s="33" t="n">
        <v>3254356.79</v>
      </c>
      <c r="G763" s="33" t="n">
        <f aca="false">F763/E763*100</f>
        <v>82.2014849709523</v>
      </c>
    </row>
    <row r="764" customFormat="false" ht="25.5" hidden="false" customHeight="false" outlineLevel="0" collapsed="false">
      <c r="B764" s="30" t="s">
        <v>638</v>
      </c>
      <c r="C764" s="31" t="s">
        <v>639</v>
      </c>
      <c r="D764" s="32"/>
      <c r="E764" s="33" t="n">
        <v>4134000</v>
      </c>
      <c r="F764" s="33" t="n">
        <v>1574319.24</v>
      </c>
      <c r="G764" s="33" t="n">
        <f aca="false">F764/E764*100</f>
        <v>38.0822264150943</v>
      </c>
    </row>
    <row r="765" customFormat="false" ht="38.25" hidden="false" customHeight="false" outlineLevel="0" collapsed="false">
      <c r="B765" s="30" t="s">
        <v>70</v>
      </c>
      <c r="C765" s="31" t="s">
        <v>639</v>
      </c>
      <c r="D765" s="32" t="n">
        <v>100</v>
      </c>
      <c r="E765" s="33" t="n">
        <v>4134000</v>
      </c>
      <c r="F765" s="33" t="n">
        <v>1574319.24</v>
      </c>
      <c r="G765" s="33" t="n">
        <f aca="false">F765/E765*100</f>
        <v>38.0822264150943</v>
      </c>
    </row>
    <row r="766" customFormat="false" ht="12.75" hidden="false" customHeight="false" outlineLevel="0" collapsed="false">
      <c r="B766" s="34" t="s">
        <v>126</v>
      </c>
      <c r="C766" s="31" t="s">
        <v>639</v>
      </c>
      <c r="D766" s="32" t="n">
        <v>120</v>
      </c>
      <c r="E766" s="33" t="n">
        <v>4134000</v>
      </c>
      <c r="F766" s="33" t="n">
        <v>1574319.24</v>
      </c>
      <c r="G766" s="33" t="n">
        <f aca="false">F766/E766*100</f>
        <v>38.0822264150943</v>
      </c>
    </row>
    <row r="767" customFormat="false" ht="12.75" hidden="false" customHeight="false" outlineLevel="0" collapsed="false">
      <c r="B767" s="30" t="s">
        <v>600</v>
      </c>
      <c r="C767" s="31" t="s">
        <v>640</v>
      </c>
      <c r="D767" s="32"/>
      <c r="E767" s="33" t="n">
        <v>941160</v>
      </c>
      <c r="F767" s="33" t="n">
        <v>470500</v>
      </c>
      <c r="G767" s="33" t="n">
        <f aca="false">F767/E767*100</f>
        <v>49.9914998512474</v>
      </c>
    </row>
    <row r="768" customFormat="false" ht="38.25" hidden="false" customHeight="false" outlineLevel="0" collapsed="false">
      <c r="B768" s="30" t="s">
        <v>70</v>
      </c>
      <c r="C768" s="31" t="s">
        <v>640</v>
      </c>
      <c r="D768" s="32" t="n">
        <v>100</v>
      </c>
      <c r="E768" s="33" t="n">
        <v>265000</v>
      </c>
      <c r="F768" s="33" t="n">
        <v>180000</v>
      </c>
      <c r="G768" s="33" t="n">
        <f aca="false">F768/E768*100</f>
        <v>67.9245283018868</v>
      </c>
    </row>
    <row r="769" customFormat="false" ht="12.75" hidden="false" customHeight="false" outlineLevel="0" collapsed="false">
      <c r="B769" s="34" t="s">
        <v>126</v>
      </c>
      <c r="C769" s="31" t="s">
        <v>640</v>
      </c>
      <c r="D769" s="32" t="n">
        <v>120</v>
      </c>
      <c r="E769" s="33" t="n">
        <v>265000</v>
      </c>
      <c r="F769" s="33" t="n">
        <v>180000</v>
      </c>
      <c r="G769" s="33" t="n">
        <f aca="false">F769/E769*100</f>
        <v>67.9245283018868</v>
      </c>
    </row>
    <row r="770" customFormat="false" ht="12.75" hidden="false" customHeight="false" outlineLevel="0" collapsed="false">
      <c r="B770" s="30" t="s">
        <v>72</v>
      </c>
      <c r="C770" s="31" t="s">
        <v>640</v>
      </c>
      <c r="D770" s="32" t="n">
        <v>200</v>
      </c>
      <c r="E770" s="33" t="n">
        <v>441160</v>
      </c>
      <c r="F770" s="33" t="n">
        <v>55500</v>
      </c>
      <c r="G770" s="33" t="n">
        <f aca="false">F770/E770*100</f>
        <v>12.5804696708677</v>
      </c>
    </row>
    <row r="771" customFormat="false" ht="12.75" hidden="false" customHeight="false" outlineLevel="0" collapsed="false">
      <c r="B771" s="34" t="s">
        <v>73</v>
      </c>
      <c r="C771" s="31" t="s">
        <v>640</v>
      </c>
      <c r="D771" s="32" t="n">
        <v>240</v>
      </c>
      <c r="E771" s="33" t="n">
        <v>441160</v>
      </c>
      <c r="F771" s="33" t="n">
        <v>55500</v>
      </c>
      <c r="G771" s="33" t="n">
        <f aca="false">F771/E771*100</f>
        <v>12.5804696708677</v>
      </c>
    </row>
    <row r="772" customFormat="false" ht="12.75" hidden="false" customHeight="false" outlineLevel="0" collapsed="false">
      <c r="B772" s="30" t="s">
        <v>93</v>
      </c>
      <c r="C772" s="31" t="s">
        <v>640</v>
      </c>
      <c r="D772" s="32" t="n">
        <v>800</v>
      </c>
      <c r="E772" s="33" t="n">
        <v>235000</v>
      </c>
      <c r="F772" s="33" t="n">
        <v>235000</v>
      </c>
      <c r="G772" s="33" t="n">
        <f aca="false">F772/E772*100</f>
        <v>100</v>
      </c>
    </row>
    <row r="773" customFormat="false" ht="12.75" hidden="false" customHeight="false" outlineLevel="0" collapsed="false">
      <c r="B773" s="34" t="s">
        <v>94</v>
      </c>
      <c r="C773" s="31" t="s">
        <v>640</v>
      </c>
      <c r="D773" s="32" t="n">
        <v>850</v>
      </c>
      <c r="E773" s="33" t="n">
        <v>235000</v>
      </c>
      <c r="F773" s="33" t="n">
        <v>235000</v>
      </c>
      <c r="G773" s="33" t="n">
        <f aca="false">F773/E773*100</f>
        <v>100</v>
      </c>
    </row>
    <row r="774" customFormat="false" ht="25.5" hidden="false" customHeight="false" outlineLevel="0" collapsed="false">
      <c r="B774" s="30" t="s">
        <v>641</v>
      </c>
      <c r="C774" s="31" t="s">
        <v>642</v>
      </c>
      <c r="D774" s="32"/>
      <c r="E774" s="33" t="n">
        <v>3600000</v>
      </c>
      <c r="F774" s="33" t="n">
        <v>2519832.99</v>
      </c>
      <c r="G774" s="33" t="n">
        <f aca="false">F774/E774*100</f>
        <v>69.9953608333333</v>
      </c>
    </row>
    <row r="775" customFormat="false" ht="25.5" hidden="false" customHeight="false" outlineLevel="0" collapsed="false">
      <c r="B775" s="30" t="s">
        <v>643</v>
      </c>
      <c r="C775" s="31" t="s">
        <v>644</v>
      </c>
      <c r="D775" s="32"/>
      <c r="E775" s="33" t="n">
        <v>3600000</v>
      </c>
      <c r="F775" s="33" t="n">
        <v>2519832.99</v>
      </c>
      <c r="G775" s="33" t="n">
        <f aca="false">F775/E775*100</f>
        <v>69.9953608333333</v>
      </c>
    </row>
    <row r="776" customFormat="false" ht="38.25" hidden="false" customHeight="false" outlineLevel="0" collapsed="false">
      <c r="B776" s="30" t="s">
        <v>70</v>
      </c>
      <c r="C776" s="31" t="s">
        <v>644</v>
      </c>
      <c r="D776" s="32" t="n">
        <v>100</v>
      </c>
      <c r="E776" s="33" t="n">
        <v>3600000</v>
      </c>
      <c r="F776" s="33" t="n">
        <v>2519832.99</v>
      </c>
      <c r="G776" s="33" t="n">
        <f aca="false">F776/E776*100</f>
        <v>69.9953608333333</v>
      </c>
    </row>
    <row r="777" customFormat="false" ht="12.75" hidden="false" customHeight="false" outlineLevel="0" collapsed="false">
      <c r="B777" s="34" t="s">
        <v>126</v>
      </c>
      <c r="C777" s="31" t="s">
        <v>644</v>
      </c>
      <c r="D777" s="32" t="n">
        <v>120</v>
      </c>
      <c r="E777" s="33" t="n">
        <v>3600000</v>
      </c>
      <c r="F777" s="33" t="n">
        <v>2519832.99</v>
      </c>
      <c r="G777" s="33" t="n">
        <f aca="false">F777/E777*100</f>
        <v>69.9953608333333</v>
      </c>
    </row>
    <row r="778" customFormat="false" ht="25.5" hidden="false" customHeight="false" outlineLevel="0" collapsed="false">
      <c r="B778" s="30" t="s">
        <v>645</v>
      </c>
      <c r="C778" s="31" t="s">
        <v>646</v>
      </c>
      <c r="D778" s="32"/>
      <c r="E778" s="33" t="n">
        <v>9528000</v>
      </c>
      <c r="F778" s="33" t="n">
        <v>509405</v>
      </c>
      <c r="G778" s="33" t="n">
        <f aca="false">F778/E778*100</f>
        <v>5.34640008396306</v>
      </c>
    </row>
    <row r="779" customFormat="false" ht="25.5" hidden="false" customHeight="false" outlineLevel="0" collapsed="false">
      <c r="B779" s="30" t="s">
        <v>647</v>
      </c>
      <c r="C779" s="31" t="s">
        <v>648</v>
      </c>
      <c r="D779" s="32"/>
      <c r="E779" s="33" t="n">
        <v>8000000</v>
      </c>
      <c r="F779" s="33" t="n">
        <v>0</v>
      </c>
      <c r="G779" s="33" t="n">
        <f aca="false">F779/E779*100</f>
        <v>0</v>
      </c>
    </row>
    <row r="780" customFormat="false" ht="12.75" hidden="false" customHeight="false" outlineLevel="0" collapsed="false">
      <c r="B780" s="30" t="s">
        <v>72</v>
      </c>
      <c r="C780" s="31" t="s">
        <v>648</v>
      </c>
      <c r="D780" s="32" t="n">
        <v>200</v>
      </c>
      <c r="E780" s="33" t="n">
        <v>8000000</v>
      </c>
      <c r="F780" s="33" t="n">
        <v>0</v>
      </c>
      <c r="G780" s="33" t="n">
        <f aca="false">F780/E780*100</f>
        <v>0</v>
      </c>
    </row>
    <row r="781" customFormat="false" ht="12.75" hidden="false" customHeight="false" outlineLevel="0" collapsed="false">
      <c r="B781" s="34" t="s">
        <v>73</v>
      </c>
      <c r="C781" s="31" t="s">
        <v>648</v>
      </c>
      <c r="D781" s="32" t="n">
        <v>240</v>
      </c>
      <c r="E781" s="33" t="n">
        <v>8000000</v>
      </c>
      <c r="F781" s="33" t="n">
        <v>0</v>
      </c>
      <c r="G781" s="33" t="n">
        <f aca="false">F781/E781*100</f>
        <v>0</v>
      </c>
    </row>
    <row r="782" customFormat="false" ht="12.75" hidden="false" customHeight="false" outlineLevel="0" collapsed="false">
      <c r="B782" s="30" t="s">
        <v>649</v>
      </c>
      <c r="C782" s="31" t="s">
        <v>650</v>
      </c>
      <c r="D782" s="32"/>
      <c r="E782" s="33" t="n">
        <v>1528000</v>
      </c>
      <c r="F782" s="33" t="n">
        <v>509405</v>
      </c>
      <c r="G782" s="33" t="n">
        <f aca="false">F782/E782*100</f>
        <v>33.3380235602094</v>
      </c>
    </row>
    <row r="783" customFormat="false" ht="12.75" hidden="false" customHeight="false" outlineLevel="0" collapsed="false">
      <c r="B783" s="30" t="s">
        <v>91</v>
      </c>
      <c r="C783" s="31" t="s">
        <v>650</v>
      </c>
      <c r="D783" s="32" t="n">
        <v>300</v>
      </c>
      <c r="E783" s="33" t="n">
        <v>1528000</v>
      </c>
      <c r="F783" s="33" t="n">
        <v>509405</v>
      </c>
      <c r="G783" s="33" t="n">
        <f aca="false">F783/E783*100</f>
        <v>33.3380235602094</v>
      </c>
    </row>
    <row r="784" customFormat="false" ht="12.75" hidden="false" customHeight="false" outlineLevel="0" collapsed="false">
      <c r="B784" s="34" t="s">
        <v>651</v>
      </c>
      <c r="C784" s="31" t="s">
        <v>650</v>
      </c>
      <c r="D784" s="32" t="n">
        <v>330</v>
      </c>
      <c r="E784" s="33" t="n">
        <v>1528000</v>
      </c>
      <c r="F784" s="33" t="n">
        <v>509405</v>
      </c>
      <c r="G784" s="33" t="n">
        <f aca="false">F784/E784*100</f>
        <v>33.3380235602094</v>
      </c>
    </row>
    <row r="785" customFormat="false" ht="12.75" hidden="false" customHeight="false" outlineLevel="0" collapsed="false">
      <c r="B785" s="36" t="s">
        <v>652</v>
      </c>
      <c r="C785" s="37"/>
      <c r="D785" s="32"/>
      <c r="E785" s="33" t="n">
        <v>3015855274.77</v>
      </c>
      <c r="F785" s="33" t="n">
        <v>1423775675.83</v>
      </c>
      <c r="G785" s="33" t="n">
        <f aca="false">F785/E785*100</f>
        <v>47.2096817026003</v>
      </c>
    </row>
  </sheetData>
  <autoFilter ref="A8:G8"/>
  <mergeCells count="1">
    <mergeCell ref="B5:G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8:26:06Z</dcterms:created>
  <dc:creator>Спехова</dc:creator>
  <dc:description/>
  <dc:language>en-US</dc:language>
  <cp:lastModifiedBy>MedvedevSM</cp:lastModifiedBy>
  <cp:lastPrinted>2016-08-31T10:25:24Z</cp:lastPrinted>
  <dcterms:modified xsi:type="dcterms:W3CDTF">2016-08-31T10:50:36Z</dcterms:modified>
  <cp:revision>0</cp:revision>
  <dc:subject/>
  <dc:title/>
</cp:coreProperties>
</file>