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8</t>
  </si>
  <si>
    <t xml:space="preserve">к пояснительной записке</t>
  </si>
  <si>
    <t xml:space="preserve"> АНАЛИЗ                               </t>
  </si>
  <si>
    <t xml:space="preserve"> ФОНДА   ОПЛАТЫ  ТРУДА  </t>
  </si>
  <si>
    <t xml:space="preserve">по органам местного самоуправления</t>
  </si>
  <si>
    <t xml:space="preserve">за 1 полугодие 2016 года</t>
  </si>
  <si>
    <t xml:space="preserve"> </t>
  </si>
  <si>
    <t xml:space="preserve">г. Пыть-Ях</t>
  </si>
  <si>
    <t xml:space="preserve">в рублях</t>
  </si>
  <si>
    <t xml:space="preserve">Наименование</t>
  </si>
  <si>
    <t xml:space="preserve">                             ФОНД ОПЛАТЫ ТРУДА  </t>
  </si>
  <si>
    <t xml:space="preserve">Средняя заработная плата на 1 занятую штатную ед.</t>
  </si>
  <si>
    <t xml:space="preserve">КФСР</t>
  </si>
  <si>
    <t xml:space="preserve"> Среднесписочная численность</t>
  </si>
  <si>
    <t xml:space="preserve">                                И С П О Л Н Е Н И Е  (фактические расходы)</t>
  </si>
  <si>
    <t xml:space="preserve">План </t>
  </si>
  <si>
    <t xml:space="preserve">  Факт</t>
  </si>
  <si>
    <t xml:space="preserve">          в   том     числе</t>
  </si>
  <si>
    <t xml:space="preserve">Заработная плата</t>
  </si>
  <si>
    <t xml:space="preserve">Компенсация за первые 3  дня по б/листам</t>
  </si>
  <si>
    <t xml:space="preserve">Премия по итогам работы за квартал</t>
  </si>
  <si>
    <t xml:space="preserve">Единовременная выплата к отпуску</t>
  </si>
  <si>
    <t xml:space="preserve">Премия по итогам года</t>
  </si>
  <si>
    <t xml:space="preserve">единовременное пособие в связи с выходом на пенсию</t>
  </si>
  <si>
    <t xml:space="preserve">Отпуска будующих периодов</t>
  </si>
  <si>
    <t xml:space="preserve">Соц выплаты в связи со смертью близких родственников</t>
  </si>
  <si>
    <t xml:space="preserve">Выплаты при сокращении</t>
  </si>
  <si>
    <t xml:space="preserve">Компенсация отпуска при увольнении</t>
  </si>
  <si>
    <t xml:space="preserve">Учебный отпуск</t>
  </si>
  <si>
    <t xml:space="preserve">Компенсация за неиспользованный отпу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Итого по 0100:</t>
  </si>
  <si>
    <t xml:space="preserve">0100</t>
  </si>
  <si>
    <t xml:space="preserve">Военно-учётное бюро</t>
  </si>
  <si>
    <t xml:space="preserve">0203</t>
  </si>
  <si>
    <t xml:space="preserve">Органы юстиции </t>
  </si>
  <si>
    <t xml:space="preserve">0304</t>
  </si>
  <si>
    <t xml:space="preserve">Другие вопросы в области охраны труда</t>
  </si>
  <si>
    <t xml:space="preserve">0412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бразования</t>
  </si>
  <si>
    <t xml:space="preserve">0709</t>
  </si>
  <si>
    <t xml:space="preserve">Другие вопросы в области культуры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Начальник отдела СП и АБ </t>
  </si>
  <si>
    <t xml:space="preserve">С.М. Медведев</t>
  </si>
  <si>
    <t xml:space="preserve">Исполнитель: Фатхиева Л.Н. 46 55 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6.7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9" min="8" style="1" width="15.7"/>
    <col collapsed="false" customWidth="true" hidden="false" outlineLevel="0" max="10" min="10" style="1" width="14.56"/>
    <col collapsed="false" customWidth="true" hidden="false" outlineLevel="0" max="11" min="11" style="1" width="13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6" min="15" style="1" width="12.99"/>
    <col collapsed="false" customWidth="true" hidden="false" outlineLevel="0" max="17" min="17" style="1" width="14.41"/>
    <col collapsed="false" customWidth="true" hidden="false" outlineLevel="0" max="18" min="18" style="1" width="13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 t="s">
        <v>1</v>
      </c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5.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5.9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 t="s">
        <v>7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8</v>
      </c>
    </row>
    <row r="9" customFormat="false" ht="12.75" hidden="false" customHeight="true" outlineLevel="0" collapsed="false">
      <c r="A9" s="6" t="s">
        <v>9</v>
      </c>
      <c r="B9" s="7"/>
      <c r="C9" s="8" t="s">
        <v>6</v>
      </c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s">
        <v>11</v>
      </c>
    </row>
    <row r="10" customFormat="false" ht="12.75" hidden="false" customHeight="true" outlineLevel="0" collapsed="false">
      <c r="A10" s="6"/>
      <c r="B10" s="6" t="s">
        <v>12</v>
      </c>
      <c r="C10" s="11" t="s">
        <v>13</v>
      </c>
      <c r="D10" s="9" t="s">
        <v>14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</row>
    <row r="11" s="14" customFormat="true" ht="12.75" hidden="false" customHeight="true" outlineLevel="0" collapsed="false">
      <c r="A11" s="6"/>
      <c r="B11" s="6"/>
      <c r="C11" s="11"/>
      <c r="D11" s="12" t="s">
        <v>15</v>
      </c>
      <c r="E11" s="12" t="s">
        <v>16</v>
      </c>
      <c r="F11" s="13" t="s">
        <v>1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0"/>
    </row>
    <row r="12" s="19" customFormat="true" ht="67.5" hidden="false" customHeight="false" outlineLevel="0" collapsed="false">
      <c r="A12" s="6"/>
      <c r="B12" s="6"/>
      <c r="C12" s="11"/>
      <c r="D12" s="12"/>
      <c r="E12" s="12"/>
      <c r="F12" s="15" t="s">
        <v>18</v>
      </c>
      <c r="G12" s="16" t="s">
        <v>19</v>
      </c>
      <c r="H12" s="15" t="s">
        <v>20</v>
      </c>
      <c r="I12" s="15" t="s">
        <v>21</v>
      </c>
      <c r="J12" s="15" t="s">
        <v>22</v>
      </c>
      <c r="K12" s="15" t="s">
        <v>23</v>
      </c>
      <c r="L12" s="17" t="s">
        <v>24</v>
      </c>
      <c r="M12" s="15" t="s">
        <v>25</v>
      </c>
      <c r="N12" s="15" t="s">
        <v>26</v>
      </c>
      <c r="O12" s="15" t="s">
        <v>27</v>
      </c>
      <c r="P12" s="15" t="s">
        <v>28</v>
      </c>
      <c r="Q12" s="18" t="s">
        <v>29</v>
      </c>
      <c r="R12" s="10"/>
    </row>
    <row r="13" s="14" customFormat="true" ht="51.75" hidden="false" customHeight="false" outlineLevel="0" collapsed="false">
      <c r="A13" s="20" t="s">
        <v>30</v>
      </c>
      <c r="B13" s="21" t="s">
        <v>31</v>
      </c>
      <c r="C13" s="22" t="n">
        <v>1</v>
      </c>
      <c r="D13" s="23" t="n">
        <v>4960850</v>
      </c>
      <c r="E13" s="23" t="n">
        <f aca="false">SUM(F13:Q13)</f>
        <v>3329082.66</v>
      </c>
      <c r="F13" s="24" t="n">
        <v>1056698.13</v>
      </c>
      <c r="G13" s="24"/>
      <c r="H13" s="24" t="n">
        <v>137871.58</v>
      </c>
      <c r="I13" s="24" t="n">
        <v>496319.08</v>
      </c>
      <c r="J13" s="24" t="n">
        <v>358354.47</v>
      </c>
      <c r="K13" s="24"/>
      <c r="L13" s="24"/>
      <c r="M13" s="24"/>
      <c r="N13" s="24"/>
      <c r="O13" s="24"/>
      <c r="P13" s="25"/>
      <c r="Q13" s="25" t="n">
        <v>1279839.4</v>
      </c>
      <c r="R13" s="24" t="n">
        <f aca="false">(F13+G13)/6/C13+(H13+I13+J13+Q13)/12/C13</f>
        <v>365481.7325</v>
      </c>
    </row>
    <row r="14" s="14" customFormat="true" ht="64.5" hidden="false" customHeight="false" outlineLevel="0" collapsed="false">
      <c r="A14" s="20" t="s">
        <v>32</v>
      </c>
      <c r="B14" s="21" t="s">
        <v>33</v>
      </c>
      <c r="C14" s="26" t="n">
        <v>9</v>
      </c>
      <c r="D14" s="23" t="n">
        <v>18924300</v>
      </c>
      <c r="E14" s="23" t="n">
        <f aca="false">SUM(F14:Q14)</f>
        <v>9043879.89</v>
      </c>
      <c r="F14" s="24" t="n">
        <v>4154372.84</v>
      </c>
      <c r="G14" s="24" t="n">
        <v>10635.6</v>
      </c>
      <c r="H14" s="24" t="n">
        <v>528767.27</v>
      </c>
      <c r="I14" s="24" t="n">
        <v>1662813.2</v>
      </c>
      <c r="J14" s="24" t="n">
        <v>1337657.1</v>
      </c>
      <c r="K14" s="24"/>
      <c r="L14" s="24"/>
      <c r="M14" s="24"/>
      <c r="N14" s="24"/>
      <c r="O14" s="24"/>
      <c r="P14" s="25"/>
      <c r="Q14" s="25" t="n">
        <v>1349633.88</v>
      </c>
      <c r="R14" s="24" t="n">
        <f aca="false">(F14+G14)/6/C14+(H14+I14+J14+Q14)/12/C14</f>
        <v>122304.521574074</v>
      </c>
    </row>
    <row r="15" s="14" customFormat="true" ht="79.5" hidden="false" customHeight="true" outlineLevel="0" collapsed="false">
      <c r="A15" s="20" t="s">
        <v>34</v>
      </c>
      <c r="B15" s="27" t="s">
        <v>35</v>
      </c>
      <c r="C15" s="28" t="n">
        <v>104</v>
      </c>
      <c r="D15" s="23" t="n">
        <v>128598000</v>
      </c>
      <c r="E15" s="23" t="n">
        <f aca="false">SUM(F15:Q15)</f>
        <v>62940180.91</v>
      </c>
      <c r="F15" s="24" t="n">
        <v>33214029.95</v>
      </c>
      <c r="G15" s="24" t="n">
        <v>127756.72</v>
      </c>
      <c r="H15" s="24" t="n">
        <v>4022647.78</v>
      </c>
      <c r="I15" s="24" t="n">
        <v>12850453.2</v>
      </c>
      <c r="J15" s="24" t="n">
        <v>9912304.6</v>
      </c>
      <c r="K15" s="24"/>
      <c r="L15" s="29"/>
      <c r="M15" s="29"/>
      <c r="N15" s="29"/>
      <c r="O15" s="29" t="n">
        <v>1042439.82</v>
      </c>
      <c r="P15" s="30" t="n">
        <v>61075.42</v>
      </c>
      <c r="Q15" s="30" t="n">
        <v>1709473.42</v>
      </c>
      <c r="R15" s="24" t="n">
        <f aca="false">(F15+G15)/6/C15+(H15+I15+J15+O15+P15+Q15)/12/C15</f>
        <v>77149.0124839744</v>
      </c>
    </row>
    <row r="16" s="14" customFormat="true" ht="51.75" hidden="false" customHeight="false" outlineLevel="0" collapsed="false">
      <c r="A16" s="20" t="s">
        <v>36</v>
      </c>
      <c r="B16" s="21" t="s">
        <v>37</v>
      </c>
      <c r="C16" s="26" t="n">
        <v>17</v>
      </c>
      <c r="D16" s="23" t="n">
        <f aca="false">16006000+7433000</f>
        <v>23439000</v>
      </c>
      <c r="E16" s="23" t="n">
        <f aca="false">SUM(F16:Q16)</f>
        <v>10828555.85</v>
      </c>
      <c r="F16" s="24" t="n">
        <f aca="false">4196800.83+1986588.09</f>
        <v>6183388.92</v>
      </c>
      <c r="G16" s="24" t="n">
        <f aca="false">28930.78+5317.8</f>
        <v>34248.58</v>
      </c>
      <c r="H16" s="24" t="n">
        <f aca="false">504743.78+248412.1</f>
        <v>753155.88</v>
      </c>
      <c r="I16" s="24" t="n">
        <f aca="false">1572496.68+612839.5</f>
        <v>2185336.18</v>
      </c>
      <c r="J16" s="24" t="n">
        <f aca="false">1193842.73+478583.56</f>
        <v>1672426.29</v>
      </c>
      <c r="K16" s="24"/>
      <c r="L16" s="24"/>
      <c r="M16" s="24"/>
      <c r="N16" s="24"/>
      <c r="O16" s="24"/>
      <c r="P16" s="24"/>
      <c r="Q16" s="24"/>
      <c r="R16" s="24" t="n">
        <f aca="false">(F16+G16)/6/C16+(H16+I16+J16+O16+P16+Q16)/12/C16</f>
        <v>83559.7713235294</v>
      </c>
    </row>
    <row r="17" s="14" customFormat="true" ht="30" hidden="false" customHeight="true" outlineLevel="0" collapsed="false">
      <c r="A17" s="20" t="s">
        <v>38</v>
      </c>
      <c r="B17" s="21" t="s">
        <v>39</v>
      </c>
      <c r="C17" s="28" t="n">
        <v>6</v>
      </c>
      <c r="D17" s="23" t="n">
        <v>6220000</v>
      </c>
      <c r="E17" s="23" t="n">
        <f aca="false">SUM(F17:Q17)</f>
        <v>2604587.47</v>
      </c>
      <c r="F17" s="24" t="n">
        <f aca="false">1632939.1-994.02</f>
        <v>1631945.08</v>
      </c>
      <c r="G17" s="24" t="n">
        <v>10635.6</v>
      </c>
      <c r="H17" s="24" t="n">
        <v>211724.71</v>
      </c>
      <c r="I17" s="24" t="n">
        <v>750282.08</v>
      </c>
      <c r="J17" s="24"/>
      <c r="K17" s="24"/>
      <c r="L17" s="24"/>
      <c r="M17" s="24"/>
      <c r="N17" s="24"/>
      <c r="O17" s="24"/>
      <c r="P17" s="24"/>
      <c r="Q17" s="24"/>
      <c r="R17" s="24" t="n">
        <f aca="false">(F17+G17)/6/C17+(H17+I17+J17+O17+P17+Q17)/12/C17</f>
        <v>58988.4465277778</v>
      </c>
    </row>
    <row r="18" s="33" customFormat="true" ht="27" hidden="false" customHeight="true" outlineLevel="0" collapsed="false">
      <c r="A18" s="31" t="s">
        <v>40</v>
      </c>
      <c r="B18" s="21" t="s">
        <v>41</v>
      </c>
      <c r="C18" s="32" t="n">
        <f aca="false">SUM(C13:C17)</f>
        <v>137</v>
      </c>
      <c r="D18" s="23" t="n">
        <f aca="false">SUM(D13:D17)</f>
        <v>182142150</v>
      </c>
      <c r="E18" s="23" t="n">
        <f aca="false">SUM(E13:E17)</f>
        <v>88746286.78</v>
      </c>
      <c r="F18" s="23" t="n">
        <f aca="false">SUM(F13:F17)</f>
        <v>46240434.92</v>
      </c>
      <c r="G18" s="23" t="n">
        <f aca="false">SUM(G13:G17)</f>
        <v>183276.5</v>
      </c>
      <c r="H18" s="23" t="n">
        <f aca="false">SUM(H13:H17)</f>
        <v>5654167.22</v>
      </c>
      <c r="I18" s="23" t="n">
        <f aca="false">SUM(I13:I17)</f>
        <v>17945203.74</v>
      </c>
      <c r="J18" s="23" t="n">
        <f aca="false">SUM(J13:J17)</f>
        <v>13280742.46</v>
      </c>
      <c r="K18" s="23" t="n">
        <f aca="false">SUM(K13:K17)</f>
        <v>0</v>
      </c>
      <c r="L18" s="23" t="n">
        <f aca="false">SUM(L13:L17)</f>
        <v>0</v>
      </c>
      <c r="M18" s="23" t="n">
        <f aca="false">SUM(M13:M17)</f>
        <v>0</v>
      </c>
      <c r="N18" s="23" t="n">
        <f aca="false">SUM(N13:N17)</f>
        <v>0</v>
      </c>
      <c r="O18" s="23" t="n">
        <f aca="false">SUM(O13:O17)</f>
        <v>1042439.82</v>
      </c>
      <c r="P18" s="23" t="n">
        <f aca="false">SUM(P13:P17)</f>
        <v>61075.42</v>
      </c>
      <c r="Q18" s="23" t="n">
        <f aca="false">SUM(Q13:Q17)</f>
        <v>4338946.7</v>
      </c>
      <c r="R18" s="23" t="n">
        <f aca="false">(F18+G18)/6/C18+(H18+I18+J18+O18+P18+Q18)/12/C18</f>
        <v>82220.1935523114</v>
      </c>
    </row>
    <row r="19" s="14" customFormat="true" ht="24" hidden="false" customHeight="true" outlineLevel="0" collapsed="false">
      <c r="A19" s="20" t="s">
        <v>42</v>
      </c>
      <c r="B19" s="21" t="s">
        <v>43</v>
      </c>
      <c r="C19" s="28" t="n">
        <v>7</v>
      </c>
      <c r="D19" s="23" t="n">
        <v>2795000</v>
      </c>
      <c r="E19" s="23" t="n">
        <f aca="false">SUM(F19:Q19)</f>
        <v>1959527.07</v>
      </c>
      <c r="F19" s="29" t="n">
        <v>1062458.14</v>
      </c>
      <c r="G19" s="29" t="n">
        <v>4375.38</v>
      </c>
      <c r="H19" s="29" t="n">
        <v>136370.86</v>
      </c>
      <c r="I19" s="29" t="n">
        <v>364320.32</v>
      </c>
      <c r="J19" s="29" t="n">
        <v>347412.87</v>
      </c>
      <c r="K19" s="29"/>
      <c r="L19" s="29"/>
      <c r="M19" s="29"/>
      <c r="N19" s="29"/>
      <c r="O19" s="29"/>
      <c r="P19" s="29"/>
      <c r="Q19" s="29" t="n">
        <v>44589.5</v>
      </c>
      <c r="R19" s="24" t="n">
        <f aca="false">(F19+G19)/6/C19+(H19+I19+J19+O19+P19+Q19)/12/C19</f>
        <v>36028.1022619048</v>
      </c>
    </row>
    <row r="20" s="14" customFormat="true" ht="26.45" hidden="false" customHeight="true" outlineLevel="0" collapsed="false">
      <c r="A20" s="20" t="s">
        <v>44</v>
      </c>
      <c r="B20" s="21" t="s">
        <v>45</v>
      </c>
      <c r="C20" s="28" t="n">
        <v>4</v>
      </c>
      <c r="D20" s="23" t="n">
        <v>4309000</v>
      </c>
      <c r="E20" s="23" t="n">
        <f aca="false">SUM(F20:Q20)</f>
        <v>2093077.57</v>
      </c>
      <c r="F20" s="24" t="n">
        <v>1293112.36</v>
      </c>
      <c r="G20" s="24" t="n">
        <v>10635.6</v>
      </c>
      <c r="H20" s="24" t="n">
        <v>154789.36</v>
      </c>
      <c r="I20" s="24" t="n">
        <v>410678.12</v>
      </c>
      <c r="J20" s="24" t="n">
        <v>171559.55</v>
      </c>
      <c r="K20" s="24"/>
      <c r="L20" s="24"/>
      <c r="M20" s="24" t="n">
        <v>52302.58</v>
      </c>
      <c r="N20" s="24"/>
      <c r="O20" s="24"/>
      <c r="P20" s="24"/>
      <c r="Q20" s="24"/>
      <c r="R20" s="24" t="n">
        <f aca="false">(F20+G20)/6/C20+(H20+I20+J20+O20+P20+Q20)/12/C20</f>
        <v>69677.5614583333</v>
      </c>
    </row>
    <row r="21" s="37" customFormat="true" ht="27.6" hidden="false" customHeight="true" outlineLevel="0" collapsed="false">
      <c r="A21" s="20" t="s">
        <v>46</v>
      </c>
      <c r="B21" s="21" t="s">
        <v>47</v>
      </c>
      <c r="C21" s="34" t="n">
        <v>3</v>
      </c>
      <c r="D21" s="35" t="n">
        <v>4567900</v>
      </c>
      <c r="E21" s="23" t="n">
        <f aca="false">SUM(F21:Q21)</f>
        <v>2060274.23</v>
      </c>
      <c r="F21" s="29" t="n">
        <v>1234616.3</v>
      </c>
      <c r="G21" s="29"/>
      <c r="H21" s="29" t="n">
        <v>131581.27</v>
      </c>
      <c r="I21" s="29" t="n">
        <v>372068.41</v>
      </c>
      <c r="J21" s="29" t="n">
        <v>258039.27</v>
      </c>
      <c r="K21" s="29" t="n">
        <v>63968.98</v>
      </c>
      <c r="L21" s="29"/>
      <c r="M21" s="29"/>
      <c r="N21" s="29"/>
      <c r="O21" s="29"/>
      <c r="P21" s="29"/>
      <c r="Q21" s="29"/>
      <c r="R21" s="24" t="n">
        <f aca="false">(F21+G21)/6/C21+(H21+I21+J21+K21+O21+P21+Q21)/12/C21</f>
        <v>91524.7369444445</v>
      </c>
      <c r="S21" s="36"/>
    </row>
    <row r="22" s="37" customFormat="true" ht="27.6" hidden="false" customHeight="true" outlineLevel="0" collapsed="false">
      <c r="A22" s="20" t="s">
        <v>48</v>
      </c>
      <c r="B22" s="21" t="s">
        <v>49</v>
      </c>
      <c r="C22" s="34" t="n">
        <v>0</v>
      </c>
      <c r="D22" s="35" t="n">
        <v>19300</v>
      </c>
      <c r="E22" s="23" t="n">
        <v>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4" t="e">
        <f aca="false">(F22+G22)/6/C22+(H22+I22+J22+K22+O22+P22+Q22)/12/C22</f>
        <v>#DIV/0!</v>
      </c>
      <c r="S22" s="36"/>
    </row>
    <row r="23" s="14" customFormat="true" ht="30" hidden="false" customHeight="true" outlineLevel="0" collapsed="false">
      <c r="A23" s="20" t="s">
        <v>50</v>
      </c>
      <c r="B23" s="21" t="s">
        <v>51</v>
      </c>
      <c r="C23" s="28" t="n">
        <v>16</v>
      </c>
      <c r="D23" s="23" t="n">
        <v>18050000</v>
      </c>
      <c r="E23" s="23" t="n">
        <f aca="false">SUM(F23:Q23)</f>
        <v>8518042.39</v>
      </c>
      <c r="F23" s="24" t="n">
        <v>4828323.19</v>
      </c>
      <c r="G23" s="24" t="n">
        <v>20677.56</v>
      </c>
      <c r="H23" s="24" t="n">
        <v>599749.17</v>
      </c>
      <c r="I23" s="24" t="n">
        <v>1670094</v>
      </c>
      <c r="J23" s="24" t="n">
        <v>1394999.45</v>
      </c>
      <c r="K23" s="24"/>
      <c r="L23" s="24"/>
      <c r="M23" s="24"/>
      <c r="N23" s="24"/>
      <c r="O23" s="24" t="n">
        <v>4199.02</v>
      </c>
      <c r="P23" s="24"/>
      <c r="Q23" s="24"/>
      <c r="R23" s="24" t="n">
        <f aca="false">(F23+G23)/6/C23+(H23+I23+J23+K23+O23+P23+Q23)/12/C23</f>
        <v>69620.0163541667</v>
      </c>
    </row>
    <row r="24" s="14" customFormat="true" ht="30" hidden="false" customHeight="true" outlineLevel="0" collapsed="false">
      <c r="A24" s="20" t="s">
        <v>52</v>
      </c>
      <c r="B24" s="21" t="s">
        <v>53</v>
      </c>
      <c r="C24" s="28" t="n">
        <v>4</v>
      </c>
      <c r="D24" s="23" t="n">
        <v>3860000</v>
      </c>
      <c r="E24" s="23" t="n">
        <f aca="false">SUM(F24:Q24)</f>
        <v>2060930.93</v>
      </c>
      <c r="F24" s="24" t="n">
        <v>1151768.76</v>
      </c>
      <c r="G24" s="24" t="n">
        <v>5317.8</v>
      </c>
      <c r="H24" s="24" t="n">
        <v>126037.44</v>
      </c>
      <c r="I24" s="24" t="n">
        <v>465893.22</v>
      </c>
      <c r="J24" s="24" t="n">
        <v>311913.71</v>
      </c>
      <c r="K24" s="24"/>
      <c r="L24" s="24"/>
      <c r="M24" s="24"/>
      <c r="N24" s="24"/>
      <c r="O24" s="24"/>
      <c r="P24" s="24"/>
      <c r="Q24" s="24"/>
      <c r="R24" s="24" t="n">
        <f aca="false">(F24+G24)/6/C24+(H24+I24+J24+K24+O24+P24+Q24)/12/C24</f>
        <v>67042.0310416667</v>
      </c>
    </row>
    <row r="25" s="14" customFormat="true" ht="30" hidden="false" customHeight="true" outlineLevel="0" collapsed="false">
      <c r="A25" s="20" t="s">
        <v>54</v>
      </c>
      <c r="B25" s="21" t="s">
        <v>55</v>
      </c>
      <c r="C25" s="28" t="n">
        <v>7</v>
      </c>
      <c r="D25" s="23" t="n">
        <v>7055500</v>
      </c>
      <c r="E25" s="23" t="n">
        <f aca="false">SUM(F25:Q25)</f>
        <v>2138484.64</v>
      </c>
      <c r="F25" s="24" t="n">
        <v>1513910.05</v>
      </c>
      <c r="G25" s="24" t="n">
        <v>5847.32</v>
      </c>
      <c r="H25" s="24" t="n">
        <v>200795.12</v>
      </c>
      <c r="I25" s="24" t="n">
        <v>372625.83</v>
      </c>
      <c r="J25" s="24"/>
      <c r="K25" s="24"/>
      <c r="L25" s="24"/>
      <c r="M25" s="24"/>
      <c r="N25" s="24"/>
      <c r="O25" s="24"/>
      <c r="P25" s="24"/>
      <c r="Q25" s="24" t="n">
        <v>45306.32</v>
      </c>
      <c r="R25" s="24" t="n">
        <f aca="false">(F25+G25)/6/C25+(H25+I25+J25+K25+O25+P25+Q25)/12/C25</f>
        <v>43550.5001190476</v>
      </c>
    </row>
    <row r="26" s="14" customFormat="true" ht="30" hidden="false" customHeight="true" outlineLevel="0" collapsed="false">
      <c r="A26" s="20" t="s">
        <v>56</v>
      </c>
      <c r="B26" s="21" t="s">
        <v>57</v>
      </c>
      <c r="C26" s="28" t="n">
        <v>4</v>
      </c>
      <c r="D26" s="23" t="n">
        <v>3592000</v>
      </c>
      <c r="E26" s="23" t="n">
        <f aca="false">SUM(F26:Q26)</f>
        <v>2007513.57</v>
      </c>
      <c r="F26" s="24" t="n">
        <v>1106572.03</v>
      </c>
      <c r="G26" s="24"/>
      <c r="H26" s="24" t="n">
        <v>127379.78</v>
      </c>
      <c r="I26" s="24" t="n">
        <v>506246.39</v>
      </c>
      <c r="J26" s="24" t="n">
        <v>267315.37</v>
      </c>
      <c r="K26" s="24"/>
      <c r="L26" s="24"/>
      <c r="M26" s="24"/>
      <c r="N26" s="24"/>
      <c r="O26" s="24"/>
      <c r="P26" s="24"/>
      <c r="Q26" s="24"/>
      <c r="R26" s="24" t="n">
        <f aca="false">(F26+G26)/6/C26+(H26+I26+J26+K26+O26+P26+Q26)/12/C26</f>
        <v>64876.7833333333</v>
      </c>
    </row>
    <row r="27" s="14" customFormat="true" ht="25.15" hidden="false" customHeight="true" outlineLevel="0" collapsed="false">
      <c r="A27" s="38" t="s">
        <v>58</v>
      </c>
      <c r="B27" s="38"/>
      <c r="C27" s="32" t="n">
        <f aca="false">SUM(C19:C26)+C18</f>
        <v>182</v>
      </c>
      <c r="D27" s="23" t="n">
        <f aca="false">D17+D16+D15+D14+D13+D23+D24+D20+D19+D25+D26+D21+D22</f>
        <v>226390850</v>
      </c>
      <c r="E27" s="23" t="n">
        <f aca="false">E17+E16+E15+E14+E13+E23+E24+E20+E19+E25+E26+E21+E22</f>
        <v>109584137.18</v>
      </c>
      <c r="F27" s="23" t="n">
        <f aca="false">F17+F16+F15+F14+F13+F23+F24+F20+F19+F25+F26+F21+F22</f>
        <v>58431195.75</v>
      </c>
      <c r="G27" s="23" t="n">
        <f aca="false">G17+G16+G15+G14+G13+G23+G24+G20+G19+G25+G26+G21+G22</f>
        <v>230130.16</v>
      </c>
      <c r="H27" s="23" t="n">
        <f aca="false">H17+H16+H15+H14+H13+H23+H24+H20+H19+H25+H26+H21+H22</f>
        <v>7130870.22</v>
      </c>
      <c r="I27" s="23" t="n">
        <f aca="false">I17+I16+I15+I14+I13+I23+I24+I20+I19+I25+I26+I21+I22</f>
        <v>22107130.03</v>
      </c>
      <c r="J27" s="23" t="n">
        <f aca="false">J17+J16+J15+J14+J13+J23+J24+J20+J19+J25+J26+J21+J22</f>
        <v>16031982.68</v>
      </c>
      <c r="K27" s="23" t="n">
        <f aca="false">K17+K16+K15+K14+K13+K23+K24+K20+K19+K25+K26+K21+K22</f>
        <v>63968.98</v>
      </c>
      <c r="L27" s="23" t="n">
        <f aca="false">L17+L16+L15+L14+L13+L23+L24+L20+L19+L25+L26+L21</f>
        <v>0</v>
      </c>
      <c r="M27" s="23" t="n">
        <f aca="false">M17+M16+M15+M14+M13+M23+M24+M20+M19+M25+M26+M21</f>
        <v>52302.58</v>
      </c>
      <c r="N27" s="23" t="n">
        <f aca="false">N17+N16+N15+N14+N13+N23+N24+N20+N19+N25+N26+N21</f>
        <v>0</v>
      </c>
      <c r="O27" s="23" t="n">
        <f aca="false">O17+O16+O15+O14+O13+O23+O24+O20+O19+O25+O26+O21</f>
        <v>1046638.84</v>
      </c>
      <c r="P27" s="23" t="n">
        <f aca="false">P17+P16+P15+P14+P13+P23+P24+P20+P19+P25+P26+P21</f>
        <v>61075.42</v>
      </c>
      <c r="Q27" s="23" t="n">
        <f aca="false">Q17+Q16+Q15+Q14+Q13+Q23+Q24+Q20+Q19+Q25+Q26+Q21</f>
        <v>4428842.52</v>
      </c>
      <c r="R27" s="23" t="n">
        <f aca="false">(F27+G27)/6/C27+(H27+I27+J27+K27+O27+P27+Q27)/12/C27</f>
        <v>77011.5203800366</v>
      </c>
    </row>
    <row r="28" s="14" customFormat="tru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</row>
    <row r="29" s="14" customFormat="tru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40"/>
    </row>
    <row r="30" s="43" customFormat="true" ht="14.25" hidden="false" customHeight="false" outlineLevel="0" collapsed="false">
      <c r="A30" s="41" t="s">
        <v>59</v>
      </c>
      <c r="B30" s="41"/>
      <c r="C30" s="41"/>
      <c r="D30" s="41"/>
      <c r="E30" s="42"/>
      <c r="F30" s="41"/>
      <c r="G30" s="41"/>
      <c r="H30" s="41"/>
      <c r="I30" s="41"/>
      <c r="J30" s="43" t="s">
        <v>60</v>
      </c>
      <c r="K30" s="41"/>
      <c r="L30" s="41"/>
      <c r="M30" s="41"/>
      <c r="N30" s="41"/>
      <c r="O30" s="41"/>
      <c r="P30" s="41"/>
      <c r="Q30" s="41"/>
      <c r="R30" s="44"/>
    </row>
    <row r="31" s="43" customFormat="true" ht="24" hidden="false" customHeight="true" outlineLevel="0" collapsed="false">
      <c r="A31" s="45" t="s">
        <v>61</v>
      </c>
    </row>
    <row r="32" customFormat="false" ht="12.75" hidden="false" customHeight="false" outlineLevel="0" collapsed="false"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false" outlineLevel="0" collapsed="false">
      <c r="E33" s="46"/>
    </row>
  </sheetData>
  <mergeCells count="14">
    <mergeCell ref="A3:R3"/>
    <mergeCell ref="A4:R4"/>
    <mergeCell ref="A5:R5"/>
    <mergeCell ref="A6:R6"/>
    <mergeCell ref="A7:R7"/>
    <mergeCell ref="A9:A12"/>
    <mergeCell ref="D9:Q9"/>
    <mergeCell ref="R9:R12"/>
    <mergeCell ref="B10:B12"/>
    <mergeCell ref="C10:C12"/>
    <mergeCell ref="D10:Q10"/>
    <mergeCell ref="D11:D12"/>
    <mergeCell ref="E11:E12"/>
    <mergeCell ref="F11:Q11"/>
  </mergeCells>
  <printOptions headings="false" gridLines="false" gridLinesSet="true" horizontalCentered="false" verticalCentered="false"/>
  <pageMargins left="0.39375" right="0.196527777777778" top="0.25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9:19:45Z</dcterms:created>
  <dc:creator>Budget2</dc:creator>
  <dc:description/>
  <dc:language>en-US</dc:language>
  <cp:lastModifiedBy>Людмила Фатхиева</cp:lastModifiedBy>
  <cp:lastPrinted>2016-08-10T05:46:21Z</cp:lastPrinted>
  <dcterms:modified xsi:type="dcterms:W3CDTF">2016-08-10T05:52:43Z</dcterms:modified>
  <cp:revision>0</cp:revision>
  <dc:subject/>
  <dc:title/>
</cp:coreProperties>
</file>