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3 к уточнению бюджета</t>
  </si>
  <si>
    <t xml:space="preserve">Информация по распределениию дополнительных средств на обеспечение первоочередных расходных обязательств</t>
  </si>
  <si>
    <t xml:space="preserve">(рубли)</t>
  </si>
  <si>
    <t xml:space="preserve">Дополнительные доходные источники</t>
  </si>
  <si>
    <t xml:space="preserve">Сумма</t>
  </si>
  <si>
    <t xml:space="preserve">КВСР</t>
  </si>
  <si>
    <t xml:space="preserve">КФСР</t>
  </si>
  <si>
    <t xml:space="preserve">КЦСР</t>
  </si>
  <si>
    <t xml:space="preserve">КВР</t>
  </si>
  <si>
    <t xml:space="preserve">Наименование</t>
  </si>
  <si>
    <t xml:space="preserve">Сумма к уточнению</t>
  </si>
  <si>
    <t xml:space="preserve">Примечание</t>
  </si>
  <si>
    <t xml:space="preserve">НАЛОГОВЫЕ И НЕНАЛОГОВЫЕ ДОХОДЫ</t>
  </si>
  <si>
    <t xml:space="preserve">в том числе формирование дорожного фонда:</t>
  </si>
  <si>
    <t xml:space="preserve"> транспортный налог</t>
  </si>
  <si>
    <t xml:space="preserve">Целевая программа "Развитие транспортной системы в городе Пыть-Яхе на 2011-2013 годы и на период до 2015 года"</t>
  </si>
  <si>
    <t xml:space="preserve">Содержание улично-дорожной сети городского округа</t>
  </si>
  <si>
    <t xml:space="preserve">Прочие дотации бюджетам городских округов (на поощрение за достижение наиболее высоких показателей качества организации осуществления бюджетного процесса в муниципальных образованиях автономного округа) </t>
  </si>
  <si>
    <t xml:space="preserve">Программа "Комплексные мероприятия по профилактике правонарушений и усилению борьбы с преступностью на территории города Пыть - Ях на 2011-2015 годы"</t>
  </si>
  <si>
    <t xml:space="preserve">Установка фоторадарных комплексов (доля софинансирования 10%)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Ведомственная целевая программа "Дошкольное образование в городе Пыть - Яхе на 2012-2014 годы"</t>
  </si>
  <si>
    <t xml:space="preserve">субсидии на финобеспечение выполнения муниципального задания вновь вводимого д/сада "Солнышко"</t>
  </si>
  <si>
    <t xml:space="preserve">Программа "Энергосбережение и повышение энергетической эффективности  в муниципальном образовании городской округ город Пыть-Ях на период 2011-2015 годы и на перспективу до 2020 года"</t>
  </si>
  <si>
    <t xml:space="preserve">Разработка схемы проекта схемы водоснабжения и водоотведения</t>
  </si>
  <si>
    <t xml:space="preserve">Ведомственная целевая программа "Финансовое обеспечение содержания муниципальной собственности и развития производственной деятельности муниципальных унитарных предприятий и учреждений на 2013-2015 годы"</t>
  </si>
  <si>
    <t xml:space="preserve">Капитальный ремонт муниципального имущества</t>
  </si>
  <si>
    <t xml:space="preserve">Приобретение спецтехники</t>
  </si>
  <si>
    <t xml:space="preserve">Программа "Современное здравоохранение  муниципального образования городской округ город Пыть - Ях на 2011-2013 годы и на период до 2015 года"</t>
  </si>
  <si>
    <t xml:space="preserve">Установление мер социальной поддержки работникам медицинских организаций системы здравоохранения, находящейся на территории муниципального образования, дополнительные по отношению к мерам социальной поддержки работников медицинских организаций государственной системы здравоохранения</t>
  </si>
  <si>
    <t xml:space="preserve">Программа "Развитие культуры города Пыть - Ях на 2011-2013 годы и на период до 2015 года"</t>
  </si>
  <si>
    <t xml:space="preserve">Приобретение сценических костюмов для хора ветеранов</t>
  </si>
  <si>
    <t xml:space="preserve">Мероприятия в области коммунального хозяйства</t>
  </si>
  <si>
    <t xml:space="preserve">Возмещение убытков</t>
  </si>
  <si>
    <t xml:space="preserve">ИТОГО ДОХОДОВ</t>
  </si>
  <si>
    <t xml:space="preserve">ИТОГО РАСХОДОВ</t>
  </si>
  <si>
    <t xml:space="preserve">Начальник отдела доходов</t>
  </si>
  <si>
    <t xml:space="preserve">Е.А. Гроховская</t>
  </si>
  <si>
    <t xml:space="preserve">Начальник отдела СП и АБ</t>
  </si>
  <si>
    <t xml:space="preserve">С.М. Медведе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000"/>
    <numFmt numFmtId="169" formatCode="0000"/>
    <numFmt numFmtId="170" formatCode="0000000"/>
    <numFmt numFmtId="171" formatCode="00\.00\.00"/>
    <numFmt numFmtId="172" formatCode="#,##0.00;[RED]\-#,##0.00;0.00"/>
    <numFmt numFmtId="173" formatCode="000\.00\.000\.0"/>
    <numFmt numFmtId="174" formatCode="000;;;"/>
    <numFmt numFmtId="175" formatCode="0.00"/>
    <numFmt numFmtId="176" formatCode="@"/>
    <numFmt numFmtId="177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0"/>
      <charset val="204"/>
    </font>
    <font>
      <sz val="10"/>
      <color rgb="FFFFFFFF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0" xfId="56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3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3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Обычный_Tmp2" xfId="57"/>
    <cellStyle name="Обычный_на уточнение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Тысячи [0]_Лист1" xfId="64"/>
    <cellStyle name="Тысячи_Лист1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0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18.7"/>
    <col collapsed="false" customWidth="true" hidden="false" outlineLevel="0" max="3" min="3" style="1" width="7.99"/>
    <col collapsed="false" customWidth="true" hidden="false" outlineLevel="0" max="4" min="4" style="1" width="8.56"/>
    <col collapsed="false" customWidth="true" hidden="false" outlineLevel="0" max="5" min="5" style="1" width="9.28"/>
    <col collapsed="false" customWidth="true" hidden="false" outlineLevel="0" max="6" min="6" style="1" width="6.28"/>
    <col collapsed="false" customWidth="true" hidden="false" outlineLevel="0" max="7" min="7" style="1" width="63.7"/>
    <col collapsed="false" customWidth="true" hidden="false" outlineLevel="0" max="8" min="8" style="2" width="18.28"/>
    <col collapsed="false" customWidth="true" hidden="false" outlineLevel="0" max="9" min="9" style="3" width="55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 t="s">
        <v>0</v>
      </c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7"/>
    </row>
    <row r="3" customFormat="false" ht="24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A4" s="9"/>
      <c r="B4" s="9"/>
      <c r="C4" s="10"/>
      <c r="D4" s="10"/>
      <c r="E4" s="10"/>
      <c r="F4" s="10"/>
      <c r="G4" s="10"/>
      <c r="H4" s="11"/>
      <c r="I4" s="12" t="s">
        <v>2</v>
      </c>
    </row>
    <row r="5" customFormat="false" ht="42.7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4" t="s">
        <v>10</v>
      </c>
      <c r="I5" s="14" t="s">
        <v>11</v>
      </c>
    </row>
    <row r="6" s="23" customFormat="true" ht="15.75" hidden="false" customHeight="false" outlineLevel="0" collapsed="false">
      <c r="A6" s="15" t="s">
        <v>12</v>
      </c>
      <c r="B6" s="16" t="n">
        <v>9749300</v>
      </c>
      <c r="C6" s="17"/>
      <c r="D6" s="18"/>
      <c r="E6" s="19"/>
      <c r="F6" s="17"/>
      <c r="G6" s="20"/>
      <c r="H6" s="21"/>
      <c r="I6" s="22"/>
    </row>
    <row r="7" s="23" customFormat="true" ht="15.75" hidden="false" customHeight="false" outlineLevel="0" collapsed="false">
      <c r="A7" s="15" t="s">
        <v>13</v>
      </c>
      <c r="B7" s="24"/>
      <c r="C7" s="24"/>
      <c r="D7" s="24"/>
      <c r="E7" s="24"/>
      <c r="F7" s="24"/>
      <c r="G7" s="24"/>
      <c r="H7" s="24"/>
      <c r="I7" s="24"/>
    </row>
    <row r="8" s="23" customFormat="true" ht="31.5" hidden="false" customHeight="false" outlineLevel="0" collapsed="false">
      <c r="A8" s="15" t="s">
        <v>14</v>
      </c>
      <c r="B8" s="16" t="n">
        <v>6000000</v>
      </c>
      <c r="C8" s="25" t="n">
        <v>40</v>
      </c>
      <c r="D8" s="26" t="n">
        <v>409</v>
      </c>
      <c r="E8" s="27" t="n">
        <v>7950801</v>
      </c>
      <c r="F8" s="25" t="n">
        <v>810</v>
      </c>
      <c r="G8" s="28" t="s">
        <v>15</v>
      </c>
      <c r="H8" s="21" t="n">
        <f aca="false">2900000+3100000</f>
        <v>6000000</v>
      </c>
      <c r="I8" s="29" t="s">
        <v>16</v>
      </c>
    </row>
    <row r="9" s="23" customFormat="true" ht="63" hidden="false" customHeight="false" outlineLevel="0" collapsed="false">
      <c r="A9" s="15" t="s">
        <v>17</v>
      </c>
      <c r="B9" s="16" t="n">
        <v>9176000</v>
      </c>
      <c r="C9" s="25" t="n">
        <v>40</v>
      </c>
      <c r="D9" s="26" t="n">
        <v>314</v>
      </c>
      <c r="E9" s="27" t="n">
        <v>7951300</v>
      </c>
      <c r="F9" s="25" t="n">
        <v>244</v>
      </c>
      <c r="G9" s="30" t="s">
        <v>18</v>
      </c>
      <c r="H9" s="21" t="n">
        <v>717700</v>
      </c>
      <c r="I9" s="29" t="s">
        <v>19</v>
      </c>
    </row>
    <row r="10" s="23" customFormat="true" ht="31.5" hidden="false" customHeight="false" outlineLevel="0" collapsed="false">
      <c r="A10" s="15" t="s">
        <v>20</v>
      </c>
      <c r="B10" s="16" t="n">
        <v>5021.15</v>
      </c>
      <c r="D10" s="26"/>
      <c r="E10" s="27"/>
      <c r="F10" s="25"/>
      <c r="G10" s="30"/>
      <c r="H10" s="21"/>
      <c r="I10" s="29"/>
    </row>
    <row r="11" s="23" customFormat="true" ht="47.25" hidden="false" customHeight="false" outlineLevel="0" collapsed="false">
      <c r="A11" s="15"/>
      <c r="B11" s="16"/>
      <c r="C11" s="25" t="n">
        <v>40</v>
      </c>
      <c r="D11" s="26" t="n">
        <v>701</v>
      </c>
      <c r="E11" s="27" t="n">
        <v>4209900</v>
      </c>
      <c r="F11" s="25" t="n">
        <v>621</v>
      </c>
      <c r="G11" s="28" t="s">
        <v>21</v>
      </c>
      <c r="H11" s="21" t="n">
        <v>282000</v>
      </c>
      <c r="I11" s="31" t="s">
        <v>22</v>
      </c>
    </row>
    <row r="12" s="23" customFormat="true" ht="63" hidden="false" customHeight="false" outlineLevel="0" collapsed="false">
      <c r="A12" s="15"/>
      <c r="B12" s="16"/>
      <c r="C12" s="25" t="n">
        <v>40</v>
      </c>
      <c r="D12" s="26" t="n">
        <v>412</v>
      </c>
      <c r="E12" s="27" t="n">
        <v>7952000</v>
      </c>
      <c r="F12" s="25" t="n">
        <v>244</v>
      </c>
      <c r="G12" s="28" t="s">
        <v>23</v>
      </c>
      <c r="H12" s="21" t="n">
        <v>2500000</v>
      </c>
      <c r="I12" s="31" t="s">
        <v>24</v>
      </c>
    </row>
    <row r="13" s="23" customFormat="true" ht="63" hidden="false" customHeight="false" outlineLevel="0" collapsed="false">
      <c r="A13" s="15"/>
      <c r="B13" s="16"/>
      <c r="C13" s="25" t="n">
        <v>40</v>
      </c>
      <c r="D13" s="26" t="n">
        <v>113</v>
      </c>
      <c r="E13" s="27" t="n">
        <v>900200</v>
      </c>
      <c r="F13" s="25" t="n">
        <v>243</v>
      </c>
      <c r="G13" s="28" t="s">
        <v>25</v>
      </c>
      <c r="H13" s="21" t="n">
        <v>1084000</v>
      </c>
      <c r="I13" s="31" t="s">
        <v>26</v>
      </c>
    </row>
    <row r="14" s="23" customFormat="true" ht="63" hidden="false" customHeight="false" outlineLevel="0" collapsed="false">
      <c r="A14" s="15"/>
      <c r="B14" s="16"/>
      <c r="C14" s="25" t="n">
        <v>40</v>
      </c>
      <c r="D14" s="26" t="n">
        <v>113</v>
      </c>
      <c r="E14" s="27" t="n">
        <v>900200</v>
      </c>
      <c r="F14" s="25" t="n">
        <v>244</v>
      </c>
      <c r="G14" s="28" t="s">
        <v>25</v>
      </c>
      <c r="H14" s="21" t="n">
        <v>4500000</v>
      </c>
      <c r="I14" s="31" t="s">
        <v>27</v>
      </c>
    </row>
    <row r="15" s="23" customFormat="true" ht="110.25" hidden="false" customHeight="false" outlineLevel="0" collapsed="false">
      <c r="A15" s="15"/>
      <c r="B15" s="16"/>
      <c r="C15" s="25" t="n">
        <v>40</v>
      </c>
      <c r="D15" s="26" t="n">
        <v>909</v>
      </c>
      <c r="E15" s="27" t="n">
        <v>7950601</v>
      </c>
      <c r="F15" s="25" t="n">
        <v>612</v>
      </c>
      <c r="G15" s="28" t="s">
        <v>28</v>
      </c>
      <c r="H15" s="21" t="n">
        <f aca="false">2800000-172300</f>
        <v>2627700</v>
      </c>
      <c r="I15" s="31" t="s">
        <v>29</v>
      </c>
    </row>
    <row r="16" s="23" customFormat="true" ht="31.5" hidden="false" customHeight="false" outlineLevel="0" collapsed="false">
      <c r="A16" s="15"/>
      <c r="B16" s="16"/>
      <c r="C16" s="25" t="n">
        <v>40</v>
      </c>
      <c r="D16" s="26" t="n">
        <v>801</v>
      </c>
      <c r="E16" s="27" t="n">
        <v>7951706</v>
      </c>
      <c r="F16" s="32" t="n">
        <v>622</v>
      </c>
      <c r="G16" s="28" t="s">
        <v>30</v>
      </c>
      <c r="H16" s="21" t="n">
        <v>699600</v>
      </c>
      <c r="I16" s="31" t="s">
        <v>31</v>
      </c>
    </row>
    <row r="17" s="23" customFormat="true" ht="15.75" hidden="false" customHeight="false" outlineLevel="0" collapsed="false">
      <c r="A17" s="15"/>
      <c r="B17" s="16"/>
      <c r="C17" s="25" t="n">
        <v>40</v>
      </c>
      <c r="D17" s="26" t="n">
        <v>502</v>
      </c>
      <c r="E17" s="27" t="n">
        <v>3510500</v>
      </c>
      <c r="F17" s="33" t="n">
        <v>810</v>
      </c>
      <c r="G17" s="28" t="s">
        <v>32</v>
      </c>
      <c r="H17" s="21" t="n">
        <f aca="false">514300+5021.15</f>
        <v>519321.15</v>
      </c>
      <c r="I17" s="31" t="s">
        <v>33</v>
      </c>
    </row>
    <row r="18" customFormat="false" ht="18.75" hidden="false" customHeight="false" outlineLevel="0" collapsed="false">
      <c r="A18" s="34" t="s">
        <v>34</v>
      </c>
      <c r="B18" s="34" t="n">
        <f aca="false">B6+B9+B10</f>
        <v>18930321.15</v>
      </c>
      <c r="C18" s="35"/>
      <c r="D18" s="35"/>
      <c r="E18" s="35"/>
      <c r="F18" s="35"/>
      <c r="G18" s="34" t="s">
        <v>35</v>
      </c>
      <c r="H18" s="36" t="n">
        <f aca="false">SUM(H8:H17)</f>
        <v>18930321.15</v>
      </c>
      <c r="I18" s="37"/>
      <c r="J18" s="38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</row>
    <row r="19" customFormat="false" ht="15.75" hidden="false" customHeight="false" outlineLevel="0" collapsed="false">
      <c r="A19" s="40"/>
      <c r="B19" s="40"/>
      <c r="C19" s="39"/>
      <c r="D19" s="39"/>
      <c r="E19" s="39"/>
      <c r="F19" s="39"/>
      <c r="G19" s="39"/>
      <c r="H19" s="41"/>
      <c r="I19" s="42"/>
      <c r="J19" s="38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customFormat="false" ht="15.75" hidden="false" customHeight="false" outlineLevel="0" collapsed="false">
      <c r="A20" s="40"/>
      <c r="B20" s="40"/>
      <c r="C20" s="39"/>
      <c r="D20" s="39"/>
      <c r="E20" s="39"/>
      <c r="F20" s="39"/>
      <c r="G20" s="39"/>
      <c r="H20" s="43"/>
      <c r="I20" s="42"/>
      <c r="J20" s="38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46" customFormat="true" ht="18.75" hidden="false" customHeight="false" outlineLevel="0" collapsed="false">
      <c r="A21" s="44" t="s">
        <v>36</v>
      </c>
      <c r="B21" s="45"/>
      <c r="G21" s="47"/>
      <c r="I21" s="48" t="s">
        <v>37</v>
      </c>
      <c r="J21" s="49"/>
    </row>
    <row r="22" s="46" customFormat="true" ht="18.75" hidden="false" customHeight="false" outlineLevel="0" collapsed="false">
      <c r="A22" s="45"/>
      <c r="G22" s="45"/>
      <c r="J22" s="49"/>
    </row>
    <row r="23" s="46" customFormat="true" ht="18.75" hidden="false" customHeight="false" outlineLevel="0" collapsed="false">
      <c r="A23" s="50" t="s">
        <v>38</v>
      </c>
      <c r="G23" s="51"/>
      <c r="I23" s="52" t="s">
        <v>39</v>
      </c>
      <c r="J23" s="49"/>
    </row>
    <row r="24" s="53" customFormat="true" ht="18.75" hidden="false" customHeight="false" outlineLevel="0" collapsed="false">
      <c r="D24" s="48"/>
      <c r="E24" s="48"/>
      <c r="F24" s="48"/>
      <c r="G24" s="54"/>
      <c r="H24" s="55"/>
    </row>
    <row r="25" s="59" customFormat="true" ht="16.5" hidden="false" customHeight="false" outlineLevel="0" collapsed="false">
      <c r="A25" s="56"/>
      <c r="B25" s="57"/>
      <c r="C25" s="58"/>
      <c r="D25" s="58"/>
      <c r="E25" s="58"/>
      <c r="F25" s="58"/>
      <c r="G25" s="58"/>
      <c r="H25" s="58"/>
    </row>
    <row r="26" s="59" customFormat="true" ht="16.5" hidden="false" customHeight="false" outlineLevel="0" collapsed="false">
      <c r="A26" s="60"/>
      <c r="B26" s="61"/>
      <c r="C26" s="58"/>
      <c r="D26" s="58"/>
      <c r="E26" s="58"/>
      <c r="F26" s="58"/>
      <c r="G26" s="58"/>
      <c r="H26" s="62"/>
    </row>
    <row r="28" customFormat="false" ht="15.75" hidden="false" customHeight="false" outlineLevel="0" collapsed="false">
      <c r="A28" s="63"/>
      <c r="B28" s="63"/>
      <c r="C28" s="64"/>
      <c r="D28" s="64"/>
      <c r="E28" s="64"/>
      <c r="F28" s="64"/>
      <c r="G28" s="64"/>
      <c r="H28" s="65"/>
      <c r="I28" s="66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</row>
    <row r="29" customFormat="false" ht="15.75" hidden="false" customHeight="false" outlineLevel="0" collapsed="false">
      <c r="A29" s="63"/>
      <c r="B29" s="63"/>
      <c r="C29" s="64"/>
      <c r="D29" s="64"/>
      <c r="E29" s="64"/>
      <c r="F29" s="64"/>
      <c r="G29" s="64"/>
      <c r="H29" s="65"/>
      <c r="I29" s="66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</row>
    <row r="30" customFormat="false" ht="15.75" hidden="false" customHeight="false" outlineLevel="0" collapsed="false">
      <c r="A30" s="63"/>
      <c r="B30" s="63"/>
      <c r="C30" s="64"/>
      <c r="D30" s="64"/>
      <c r="E30" s="64"/>
      <c r="F30" s="64"/>
      <c r="G30" s="64"/>
      <c r="H30" s="65"/>
      <c r="I30" s="66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</row>
    <row r="31" customFormat="false" ht="15.75" hidden="false" customHeight="false" outlineLevel="0" collapsed="false">
      <c r="A31" s="63"/>
      <c r="B31" s="63"/>
      <c r="C31" s="64"/>
      <c r="D31" s="64"/>
      <c r="E31" s="64"/>
      <c r="F31" s="64"/>
      <c r="G31" s="64"/>
      <c r="H31" s="65"/>
      <c r="I31" s="66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</row>
    <row r="32" customFormat="false" ht="15.75" hidden="false" customHeight="false" outlineLevel="0" collapsed="false">
      <c r="A32" s="63"/>
      <c r="B32" s="63"/>
      <c r="C32" s="64"/>
      <c r="D32" s="64"/>
      <c r="E32" s="64"/>
      <c r="F32" s="64"/>
      <c r="G32" s="64"/>
      <c r="H32" s="65"/>
      <c r="I32" s="66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</row>
    <row r="33" customFormat="false" ht="15.75" hidden="false" customHeight="false" outlineLevel="0" collapsed="false">
      <c r="A33" s="63"/>
      <c r="B33" s="63"/>
      <c r="C33" s="64"/>
      <c r="D33" s="64"/>
      <c r="E33" s="64"/>
      <c r="F33" s="64"/>
      <c r="G33" s="64"/>
      <c r="H33" s="65"/>
      <c r="I33" s="66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</row>
    <row r="34" customFormat="false" ht="15.75" hidden="false" customHeight="false" outlineLevel="0" collapsed="false">
      <c r="A34" s="63"/>
      <c r="B34" s="63"/>
      <c r="C34" s="64"/>
      <c r="D34" s="64"/>
      <c r="E34" s="64"/>
      <c r="F34" s="64"/>
      <c r="G34" s="64"/>
      <c r="H34" s="65"/>
      <c r="I34" s="66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</row>
    <row r="35" customFormat="false" ht="15.75" hidden="false" customHeight="false" outlineLevel="0" collapsed="false">
      <c r="A35" s="63"/>
      <c r="B35" s="63"/>
      <c r="C35" s="64"/>
      <c r="D35" s="64"/>
      <c r="E35" s="64"/>
      <c r="F35" s="64"/>
      <c r="G35" s="64"/>
      <c r="H35" s="65"/>
      <c r="I35" s="66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</row>
    <row r="36" customFormat="false" ht="15.75" hidden="false" customHeight="false" outlineLevel="0" collapsed="false">
      <c r="A36" s="63"/>
      <c r="B36" s="63"/>
      <c r="C36" s="64"/>
      <c r="D36" s="64"/>
      <c r="E36" s="64"/>
      <c r="F36" s="64"/>
      <c r="G36" s="64"/>
      <c r="H36" s="65"/>
      <c r="I36" s="66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</row>
    <row r="37" customFormat="false" ht="15.75" hidden="false" customHeight="false" outlineLevel="0" collapsed="false">
      <c r="A37" s="63"/>
      <c r="B37" s="63"/>
      <c r="C37" s="64"/>
      <c r="D37" s="64"/>
      <c r="E37" s="64"/>
      <c r="F37" s="64"/>
      <c r="G37" s="64"/>
      <c r="H37" s="65"/>
      <c r="I37" s="66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</row>
    <row r="38" customFormat="false" ht="15.75" hidden="false" customHeight="false" outlineLevel="0" collapsed="false">
      <c r="A38" s="63"/>
      <c r="B38" s="63"/>
      <c r="C38" s="64"/>
      <c r="D38" s="64"/>
      <c r="E38" s="64"/>
      <c r="F38" s="64"/>
      <c r="G38" s="64"/>
      <c r="H38" s="65"/>
      <c r="I38" s="66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</row>
    <row r="39" customFormat="false" ht="15.75" hidden="false" customHeight="false" outlineLevel="0" collapsed="false">
      <c r="A39" s="63"/>
      <c r="B39" s="63"/>
      <c r="C39" s="64"/>
      <c r="D39" s="64"/>
      <c r="E39" s="64"/>
      <c r="F39" s="64"/>
      <c r="G39" s="64"/>
      <c r="H39" s="65"/>
      <c r="I39" s="66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</row>
    <row r="40" customFormat="false" ht="15.75" hidden="false" customHeight="false" outlineLevel="0" collapsed="false">
      <c r="A40" s="63"/>
      <c r="B40" s="63"/>
      <c r="C40" s="64"/>
      <c r="D40" s="64"/>
      <c r="E40" s="64"/>
      <c r="F40" s="64"/>
      <c r="G40" s="64"/>
      <c r="H40" s="65"/>
      <c r="I40" s="66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</row>
    <row r="41" customFormat="false" ht="15.75" hidden="false" customHeight="false" outlineLevel="0" collapsed="false">
      <c r="A41" s="63"/>
      <c r="B41" s="63"/>
      <c r="C41" s="64"/>
      <c r="D41" s="64"/>
      <c r="E41" s="64"/>
      <c r="F41" s="64"/>
      <c r="G41" s="64"/>
      <c r="H41" s="65"/>
      <c r="I41" s="66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</row>
    <row r="42" customFormat="false" ht="15.75" hidden="false" customHeight="false" outlineLevel="0" collapsed="false">
      <c r="A42" s="63"/>
      <c r="B42" s="63"/>
      <c r="C42" s="64"/>
      <c r="D42" s="64"/>
      <c r="E42" s="64"/>
      <c r="F42" s="64"/>
      <c r="G42" s="64"/>
      <c r="H42" s="65"/>
      <c r="I42" s="66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</row>
    <row r="43" customFormat="false" ht="15.75" hidden="false" customHeight="false" outlineLevel="0" collapsed="false">
      <c r="A43" s="63"/>
      <c r="B43" s="63"/>
      <c r="C43" s="64"/>
      <c r="D43" s="64"/>
      <c r="E43" s="64"/>
      <c r="F43" s="64"/>
      <c r="G43" s="64"/>
      <c r="H43" s="65"/>
      <c r="I43" s="66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</row>
    <row r="44" customFormat="false" ht="15.75" hidden="false" customHeight="false" outlineLevel="0" collapsed="false">
      <c r="A44" s="63"/>
      <c r="B44" s="63"/>
      <c r="C44" s="64"/>
      <c r="D44" s="64"/>
      <c r="E44" s="64"/>
      <c r="F44" s="64"/>
      <c r="G44" s="64"/>
      <c r="H44" s="65"/>
      <c r="I44" s="66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</row>
    <row r="45" customFormat="false" ht="15.75" hidden="false" customHeight="false" outlineLevel="0" collapsed="false">
      <c r="A45" s="63"/>
      <c r="B45" s="63"/>
      <c r="C45" s="64"/>
      <c r="D45" s="64"/>
      <c r="E45" s="64"/>
      <c r="F45" s="64"/>
      <c r="G45" s="64"/>
      <c r="H45" s="65"/>
      <c r="I45" s="66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</row>
    <row r="46" customFormat="false" ht="15.75" hidden="false" customHeight="false" outlineLevel="0" collapsed="false">
      <c r="A46" s="63"/>
      <c r="B46" s="63"/>
      <c r="C46" s="64"/>
      <c r="D46" s="64"/>
      <c r="E46" s="64"/>
      <c r="F46" s="64"/>
      <c r="G46" s="64"/>
      <c r="H46" s="65"/>
      <c r="I46" s="66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</row>
    <row r="47" customFormat="false" ht="15.75" hidden="false" customHeight="false" outlineLevel="0" collapsed="false">
      <c r="A47" s="63"/>
      <c r="B47" s="63"/>
      <c r="C47" s="64"/>
      <c r="D47" s="64"/>
      <c r="E47" s="64"/>
      <c r="F47" s="64"/>
      <c r="G47" s="64"/>
      <c r="H47" s="65"/>
      <c r="I47" s="66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</row>
    <row r="48" customFormat="false" ht="15.75" hidden="false" customHeight="false" outlineLevel="0" collapsed="false">
      <c r="A48" s="63"/>
      <c r="B48" s="63"/>
      <c r="C48" s="64"/>
      <c r="D48" s="64"/>
      <c r="E48" s="64"/>
      <c r="F48" s="64"/>
      <c r="G48" s="64"/>
      <c r="H48" s="65"/>
      <c r="I48" s="66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</row>
    <row r="49" customFormat="false" ht="15.75" hidden="false" customHeight="false" outlineLevel="0" collapsed="false">
      <c r="A49" s="63"/>
      <c r="B49" s="63"/>
      <c r="C49" s="64"/>
      <c r="D49" s="64"/>
      <c r="E49" s="64"/>
      <c r="F49" s="64"/>
      <c r="G49" s="64"/>
      <c r="H49" s="65"/>
      <c r="I49" s="66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</row>
    <row r="50" customFormat="false" ht="15.75" hidden="false" customHeight="false" outlineLevel="0" collapsed="false">
      <c r="A50" s="63"/>
      <c r="B50" s="63"/>
      <c r="C50" s="64"/>
      <c r="D50" s="64"/>
      <c r="E50" s="64"/>
      <c r="F50" s="64"/>
      <c r="G50" s="64"/>
      <c r="H50" s="65"/>
      <c r="I50" s="66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</row>
    <row r="51" customFormat="false" ht="15.75" hidden="false" customHeight="false" outlineLevel="0" collapsed="false">
      <c r="A51" s="63"/>
      <c r="B51" s="63"/>
      <c r="C51" s="64"/>
      <c r="D51" s="64"/>
      <c r="E51" s="64"/>
      <c r="F51" s="64"/>
      <c r="G51" s="64"/>
      <c r="H51" s="65"/>
      <c r="I51" s="66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</row>
    <row r="52" customFormat="false" ht="15.75" hidden="false" customHeight="false" outlineLevel="0" collapsed="false">
      <c r="A52" s="63"/>
      <c r="B52" s="63"/>
      <c r="C52" s="64"/>
      <c r="D52" s="64"/>
      <c r="E52" s="64"/>
      <c r="F52" s="64"/>
      <c r="G52" s="64"/>
      <c r="H52" s="65"/>
      <c r="I52" s="66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</row>
    <row r="53" customFormat="false" ht="15.75" hidden="false" customHeight="false" outlineLevel="0" collapsed="false">
      <c r="A53" s="63"/>
      <c r="B53" s="63"/>
      <c r="C53" s="64"/>
      <c r="D53" s="64"/>
      <c r="E53" s="64"/>
      <c r="F53" s="64"/>
      <c r="G53" s="64"/>
      <c r="H53" s="65"/>
      <c r="I53" s="66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</row>
    <row r="54" customFormat="false" ht="15.75" hidden="false" customHeight="false" outlineLevel="0" collapsed="false">
      <c r="A54" s="63"/>
      <c r="B54" s="63"/>
      <c r="C54" s="64"/>
      <c r="D54" s="64"/>
      <c r="E54" s="64"/>
      <c r="F54" s="64"/>
      <c r="G54" s="64"/>
      <c r="H54" s="65"/>
      <c r="I54" s="66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</row>
    <row r="55" customFormat="false" ht="15.75" hidden="false" customHeight="false" outlineLevel="0" collapsed="false">
      <c r="A55" s="63"/>
      <c r="B55" s="63"/>
      <c r="C55" s="64"/>
      <c r="D55" s="64"/>
      <c r="E55" s="64"/>
      <c r="F55" s="64"/>
      <c r="G55" s="64"/>
      <c r="H55" s="65"/>
      <c r="I55" s="66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</row>
    <row r="56" customFormat="false" ht="15.75" hidden="false" customHeight="false" outlineLevel="0" collapsed="false">
      <c r="A56" s="63"/>
      <c r="B56" s="63"/>
      <c r="C56" s="64"/>
      <c r="D56" s="64"/>
      <c r="E56" s="64"/>
      <c r="F56" s="64"/>
      <c r="G56" s="64"/>
      <c r="H56" s="65"/>
      <c r="I56" s="66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</row>
    <row r="57" customFormat="false" ht="15.75" hidden="false" customHeight="false" outlineLevel="0" collapsed="false">
      <c r="A57" s="63"/>
      <c r="B57" s="63"/>
      <c r="C57" s="64"/>
      <c r="D57" s="64"/>
      <c r="E57" s="64"/>
      <c r="F57" s="64"/>
      <c r="G57" s="64"/>
      <c r="H57" s="65"/>
      <c r="I57" s="66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</row>
    <row r="58" customFormat="false" ht="15.75" hidden="false" customHeight="false" outlineLevel="0" collapsed="false">
      <c r="A58" s="63"/>
      <c r="B58" s="63"/>
      <c r="C58" s="64"/>
      <c r="D58" s="64"/>
      <c r="E58" s="64"/>
      <c r="F58" s="64"/>
      <c r="G58" s="64"/>
      <c r="H58" s="65"/>
      <c r="I58" s="66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</row>
    <row r="59" customFormat="false" ht="15.75" hidden="false" customHeight="false" outlineLevel="0" collapsed="false">
      <c r="A59" s="63"/>
      <c r="B59" s="63"/>
      <c r="C59" s="64"/>
      <c r="D59" s="64"/>
      <c r="E59" s="64"/>
      <c r="F59" s="64"/>
      <c r="G59" s="64"/>
      <c r="H59" s="65"/>
      <c r="I59" s="66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</row>
    <row r="60" customFormat="false" ht="15.75" hidden="false" customHeight="false" outlineLevel="0" collapsed="false">
      <c r="A60" s="63"/>
      <c r="B60" s="63"/>
      <c r="C60" s="64"/>
      <c r="D60" s="64"/>
      <c r="E60" s="64"/>
      <c r="F60" s="64"/>
      <c r="G60" s="64"/>
      <c r="H60" s="65"/>
      <c r="I60" s="66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</row>
    <row r="61" customFormat="false" ht="15.75" hidden="false" customHeight="false" outlineLevel="0" collapsed="false">
      <c r="A61" s="63"/>
      <c r="B61" s="63"/>
      <c r="C61" s="64"/>
      <c r="D61" s="64"/>
      <c r="E61" s="64"/>
      <c r="F61" s="64"/>
      <c r="G61" s="64"/>
      <c r="H61" s="65"/>
      <c r="I61" s="66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</row>
    <row r="62" customFormat="false" ht="15.75" hidden="false" customHeight="false" outlineLevel="0" collapsed="false">
      <c r="A62" s="63"/>
      <c r="B62" s="63"/>
      <c r="C62" s="64"/>
      <c r="D62" s="64"/>
      <c r="E62" s="64"/>
      <c r="F62" s="64"/>
      <c r="G62" s="64"/>
      <c r="H62" s="65"/>
      <c r="I62" s="66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</row>
    <row r="63" customFormat="false" ht="15.75" hidden="false" customHeight="false" outlineLevel="0" collapsed="false">
      <c r="A63" s="63"/>
      <c r="B63" s="63"/>
      <c r="C63" s="64"/>
      <c r="D63" s="64"/>
      <c r="E63" s="64"/>
      <c r="F63" s="64"/>
      <c r="G63" s="64"/>
      <c r="H63" s="65"/>
      <c r="I63" s="66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</row>
    <row r="64" customFormat="false" ht="15.75" hidden="false" customHeight="false" outlineLevel="0" collapsed="false">
      <c r="A64" s="63"/>
      <c r="B64" s="63"/>
      <c r="C64" s="64"/>
      <c r="D64" s="64"/>
      <c r="E64" s="64"/>
      <c r="F64" s="64"/>
      <c r="G64" s="64"/>
      <c r="H64" s="65"/>
      <c r="I64" s="66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</row>
    <row r="65" customFormat="false" ht="15.75" hidden="false" customHeight="false" outlineLevel="0" collapsed="false">
      <c r="A65" s="63"/>
      <c r="B65" s="63"/>
      <c r="C65" s="64"/>
      <c r="D65" s="64"/>
      <c r="E65" s="64"/>
      <c r="F65" s="64"/>
      <c r="G65" s="64"/>
      <c r="H65" s="65"/>
      <c r="I65" s="66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</row>
    <row r="66" customFormat="false" ht="15.75" hidden="false" customHeight="false" outlineLevel="0" collapsed="false">
      <c r="A66" s="63"/>
      <c r="B66" s="63"/>
      <c r="C66" s="64"/>
      <c r="D66" s="64"/>
      <c r="E66" s="64"/>
      <c r="F66" s="64"/>
      <c r="G66" s="64"/>
      <c r="H66" s="65"/>
      <c r="I66" s="66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</row>
    <row r="67" customFormat="false" ht="15.75" hidden="false" customHeight="false" outlineLevel="0" collapsed="false">
      <c r="A67" s="63"/>
      <c r="B67" s="63"/>
      <c r="C67" s="64"/>
      <c r="D67" s="64"/>
      <c r="E67" s="64"/>
      <c r="F67" s="64"/>
      <c r="G67" s="64"/>
      <c r="H67" s="65"/>
      <c r="I67" s="66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</row>
    <row r="68" customFormat="false" ht="15.75" hidden="false" customHeight="false" outlineLevel="0" collapsed="false">
      <c r="A68" s="63"/>
      <c r="B68" s="63"/>
      <c r="C68" s="64"/>
      <c r="D68" s="64"/>
      <c r="E68" s="64"/>
      <c r="F68" s="64"/>
      <c r="G68" s="64"/>
      <c r="H68" s="65"/>
      <c r="I68" s="66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</row>
    <row r="69" customFormat="false" ht="15.75" hidden="false" customHeight="false" outlineLevel="0" collapsed="false">
      <c r="A69" s="63"/>
      <c r="B69" s="63"/>
      <c r="C69" s="64"/>
      <c r="D69" s="64"/>
      <c r="E69" s="64"/>
      <c r="F69" s="64"/>
      <c r="G69" s="64"/>
      <c r="H69" s="65"/>
      <c r="I69" s="66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</row>
    <row r="70" customFormat="false" ht="15.75" hidden="false" customHeight="false" outlineLevel="0" collapsed="false">
      <c r="A70" s="63"/>
      <c r="B70" s="63"/>
      <c r="C70" s="64"/>
      <c r="D70" s="64"/>
      <c r="E70" s="64"/>
      <c r="F70" s="64"/>
      <c r="G70" s="64"/>
      <c r="H70" s="65"/>
      <c r="I70" s="66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</row>
    <row r="71" customFormat="false" ht="15.75" hidden="false" customHeight="false" outlineLevel="0" collapsed="false">
      <c r="A71" s="63"/>
      <c r="B71" s="63"/>
      <c r="C71" s="64"/>
      <c r="D71" s="64"/>
      <c r="E71" s="64"/>
      <c r="F71" s="64"/>
      <c r="G71" s="64"/>
      <c r="H71" s="65"/>
      <c r="I71" s="66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</row>
    <row r="72" customFormat="false" ht="15.75" hidden="false" customHeight="false" outlineLevel="0" collapsed="false">
      <c r="A72" s="63"/>
      <c r="B72" s="63"/>
      <c r="C72" s="64"/>
      <c r="D72" s="64"/>
      <c r="E72" s="64"/>
      <c r="F72" s="64"/>
      <c r="G72" s="64"/>
      <c r="H72" s="65"/>
      <c r="I72" s="66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</row>
    <row r="73" customFormat="false" ht="15.75" hidden="false" customHeight="false" outlineLevel="0" collapsed="false">
      <c r="A73" s="63"/>
      <c r="B73" s="63"/>
      <c r="C73" s="64"/>
      <c r="D73" s="64"/>
      <c r="E73" s="64"/>
      <c r="F73" s="64"/>
      <c r="G73" s="64"/>
      <c r="H73" s="65"/>
      <c r="I73" s="66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</row>
    <row r="74" customFormat="false" ht="15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7"/>
      <c r="I74" s="68"/>
    </row>
    <row r="75" customFormat="false" ht="15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7"/>
      <c r="I75" s="68"/>
    </row>
    <row r="76" customFormat="false" ht="15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7"/>
      <c r="I76" s="68"/>
    </row>
    <row r="77" customFormat="false" ht="15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7"/>
      <c r="I77" s="68"/>
    </row>
    <row r="78" customFormat="false" ht="15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7"/>
      <c r="I78" s="68"/>
    </row>
    <row r="79" customFormat="false" ht="15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7"/>
      <c r="I79" s="68"/>
    </row>
    <row r="80" customFormat="false" ht="15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7"/>
      <c r="I80" s="68"/>
    </row>
    <row r="81" customFormat="false" ht="15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7"/>
      <c r="I81" s="68"/>
    </row>
    <row r="82" customFormat="false" ht="15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7"/>
      <c r="I82" s="68"/>
    </row>
    <row r="83" customFormat="false" ht="15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7"/>
      <c r="I83" s="68"/>
    </row>
    <row r="84" customFormat="false" ht="15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7"/>
      <c r="I84" s="68"/>
    </row>
    <row r="85" customFormat="false" ht="15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7"/>
      <c r="I85" s="68"/>
    </row>
    <row r="86" customFormat="false" ht="15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7"/>
      <c r="I86" s="68"/>
    </row>
    <row r="87" customFormat="false" ht="15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7"/>
      <c r="I87" s="68"/>
    </row>
    <row r="88" customFormat="false" ht="15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7"/>
      <c r="I88" s="68"/>
    </row>
    <row r="89" customFormat="false" ht="15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7"/>
      <c r="I89" s="68"/>
    </row>
    <row r="90" customFormat="false" ht="15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7"/>
      <c r="I90" s="68"/>
    </row>
    <row r="91" customFormat="false" ht="15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7"/>
      <c r="I91" s="68"/>
    </row>
    <row r="92" customFormat="false" ht="15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7"/>
      <c r="I92" s="68"/>
    </row>
    <row r="93" customFormat="false" ht="15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7"/>
      <c r="I93" s="68"/>
    </row>
    <row r="94" customFormat="false" ht="15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7"/>
      <c r="I94" s="68"/>
    </row>
    <row r="95" customFormat="false" ht="15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7"/>
      <c r="I95" s="68"/>
    </row>
    <row r="96" customFormat="false" ht="15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7"/>
      <c r="I96" s="68"/>
    </row>
    <row r="97" customFormat="false" ht="15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7"/>
      <c r="I97" s="68"/>
    </row>
    <row r="98" customFormat="false" ht="15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7"/>
      <c r="I98" s="68"/>
    </row>
    <row r="99" customFormat="false" ht="15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7"/>
      <c r="I99" s="68"/>
    </row>
    <row r="100" customFormat="false" ht="15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7"/>
      <c r="I100" s="68"/>
    </row>
    <row r="101" customFormat="false" ht="15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7"/>
      <c r="I101" s="68"/>
    </row>
    <row r="102" customFormat="false" ht="15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7"/>
      <c r="I102" s="68"/>
    </row>
    <row r="103" customFormat="false" ht="15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7"/>
      <c r="I103" s="68"/>
    </row>
    <row r="104" customFormat="false" ht="15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7"/>
      <c r="I104" s="68"/>
    </row>
    <row r="105" customFormat="false" ht="15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7"/>
      <c r="I105" s="68"/>
    </row>
    <row r="106" customFormat="false" ht="15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7"/>
      <c r="I106" s="68"/>
    </row>
    <row r="107" customFormat="false" ht="15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7"/>
      <c r="I107" s="68"/>
    </row>
    <row r="108" customFormat="false" ht="15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7"/>
      <c r="I108" s="68"/>
    </row>
    <row r="109" customFormat="false" ht="15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7"/>
      <c r="I109" s="68"/>
    </row>
    <row r="110" customFormat="false" ht="15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7"/>
      <c r="I110" s="68"/>
    </row>
    <row r="111" customFormat="false" ht="15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7"/>
      <c r="I111" s="68"/>
    </row>
    <row r="112" customFormat="false" ht="15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7"/>
      <c r="I112" s="68"/>
    </row>
    <row r="113" customFormat="false" ht="15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7"/>
      <c r="I113" s="68"/>
    </row>
    <row r="114" customFormat="false" ht="15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7"/>
      <c r="I114" s="68"/>
    </row>
    <row r="115" customFormat="false" ht="15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7"/>
      <c r="I115" s="68"/>
    </row>
    <row r="116" customFormat="false" ht="15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7"/>
      <c r="I116" s="68"/>
    </row>
    <row r="117" customFormat="false" ht="15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7"/>
      <c r="I117" s="68"/>
    </row>
    <row r="118" customFormat="false" ht="15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7"/>
      <c r="I118" s="68"/>
    </row>
    <row r="119" customFormat="false" ht="15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7"/>
      <c r="I119" s="68"/>
    </row>
    <row r="120" customFormat="false" ht="15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7"/>
      <c r="I120" s="68"/>
    </row>
    <row r="121" customFormat="false" ht="15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7"/>
      <c r="I121" s="68"/>
    </row>
    <row r="122" customFormat="false" ht="15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7"/>
      <c r="I122" s="68"/>
    </row>
    <row r="123" customFormat="false" ht="15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7"/>
      <c r="I123" s="68"/>
    </row>
    <row r="124" customFormat="false" ht="15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7"/>
      <c r="I124" s="68"/>
    </row>
    <row r="125" customFormat="false" ht="15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7"/>
      <c r="I125" s="68"/>
    </row>
    <row r="126" customFormat="false" ht="15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7"/>
      <c r="I126" s="68"/>
    </row>
    <row r="127" customFormat="false" ht="15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7"/>
      <c r="I127" s="68"/>
    </row>
    <row r="128" customFormat="false" ht="15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7"/>
      <c r="I128" s="68"/>
    </row>
    <row r="129" customFormat="false" ht="15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7"/>
      <c r="I129" s="68"/>
    </row>
    <row r="130" customFormat="false" ht="15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7"/>
      <c r="I130" s="68"/>
    </row>
    <row r="131" customFormat="false" ht="15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7"/>
      <c r="I131" s="68"/>
    </row>
    <row r="132" customFormat="false" ht="15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7"/>
      <c r="I132" s="68"/>
    </row>
    <row r="133" customFormat="false" ht="15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7"/>
      <c r="I133" s="68"/>
    </row>
    <row r="134" customFormat="false" ht="15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7"/>
      <c r="I134" s="68"/>
    </row>
    <row r="135" customFormat="false" ht="15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7"/>
      <c r="I135" s="68"/>
    </row>
    <row r="136" customFormat="false" ht="15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7"/>
      <c r="I136" s="68"/>
    </row>
    <row r="137" customFormat="false" ht="15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7"/>
      <c r="I137" s="68"/>
    </row>
    <row r="138" customFormat="false" ht="15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7"/>
      <c r="I138" s="68"/>
    </row>
    <row r="139" customFormat="false" ht="15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7"/>
      <c r="I139" s="68"/>
    </row>
    <row r="140" customFormat="false" ht="15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7"/>
      <c r="I140" s="68"/>
    </row>
    <row r="141" customFormat="false" ht="15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7"/>
      <c r="I141" s="68"/>
    </row>
    <row r="142" customFormat="false" ht="15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7"/>
      <c r="I142" s="68"/>
    </row>
    <row r="143" customFormat="false" ht="15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7"/>
      <c r="I143" s="68"/>
    </row>
    <row r="144" customFormat="false" ht="15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7"/>
      <c r="I144" s="68"/>
    </row>
    <row r="145" customFormat="false" ht="15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7"/>
      <c r="I145" s="68"/>
    </row>
    <row r="146" customFormat="false" ht="15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7"/>
      <c r="I146" s="68"/>
    </row>
    <row r="147" customFormat="false" ht="15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7"/>
      <c r="I147" s="68"/>
    </row>
    <row r="148" customFormat="false" ht="15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7"/>
      <c r="I148" s="68"/>
    </row>
    <row r="149" customFormat="false" ht="15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7"/>
      <c r="I149" s="68"/>
    </row>
    <row r="150" customFormat="false" ht="15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7"/>
      <c r="I150" s="68"/>
    </row>
    <row r="151" customFormat="false" ht="15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7"/>
      <c r="I151" s="68"/>
    </row>
    <row r="152" customFormat="false" ht="15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7"/>
      <c r="I152" s="68"/>
    </row>
    <row r="153" customFormat="false" ht="15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7"/>
      <c r="I153" s="68"/>
    </row>
    <row r="154" customFormat="false" ht="15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7"/>
      <c r="I154" s="68"/>
    </row>
    <row r="155" customFormat="false" ht="15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7"/>
      <c r="I155" s="68"/>
    </row>
    <row r="156" customFormat="false" ht="15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7"/>
      <c r="I156" s="68"/>
    </row>
    <row r="157" customFormat="false" ht="15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7"/>
      <c r="I157" s="68"/>
    </row>
    <row r="158" customFormat="false" ht="15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7"/>
      <c r="I158" s="68"/>
    </row>
    <row r="159" customFormat="false" ht="15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7"/>
      <c r="I159" s="68"/>
    </row>
    <row r="160" customFormat="false" ht="15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7"/>
      <c r="I160" s="68"/>
    </row>
    <row r="161" customFormat="false" ht="15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7"/>
      <c r="I161" s="68"/>
    </row>
    <row r="162" customFormat="false" ht="15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7"/>
      <c r="I162" s="68"/>
    </row>
    <row r="163" customFormat="false" ht="15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7"/>
      <c r="I163" s="68"/>
    </row>
    <row r="164" customFormat="false" ht="15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7"/>
      <c r="I164" s="68"/>
    </row>
    <row r="165" customFormat="false" ht="15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7"/>
      <c r="I165" s="68"/>
    </row>
    <row r="166" customFormat="false" ht="15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7"/>
      <c r="I166" s="68"/>
    </row>
    <row r="167" customFormat="false" ht="15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7"/>
      <c r="I167" s="68"/>
    </row>
    <row r="168" customFormat="false" ht="15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7"/>
      <c r="I168" s="68"/>
    </row>
    <row r="169" customFormat="false" ht="15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7"/>
      <c r="I169" s="68"/>
    </row>
    <row r="170" customFormat="false" ht="15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7"/>
      <c r="I170" s="68"/>
    </row>
    <row r="171" customFormat="false" ht="15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7"/>
      <c r="I171" s="68"/>
    </row>
    <row r="172" customFormat="false" ht="15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7"/>
      <c r="I172" s="68"/>
    </row>
    <row r="173" customFormat="false" ht="15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7"/>
      <c r="I173" s="68"/>
    </row>
    <row r="174" customFormat="false" ht="15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7"/>
      <c r="I174" s="68"/>
    </row>
    <row r="175" customFormat="false" ht="15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7"/>
      <c r="I175" s="68"/>
    </row>
    <row r="176" customFormat="false" ht="12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5"/>
      <c r="I176" s="66"/>
    </row>
    <row r="177" customFormat="false" ht="12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5"/>
      <c r="I177" s="66"/>
    </row>
    <row r="178" customFormat="false" ht="12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5"/>
      <c r="I178" s="66"/>
    </row>
    <row r="179" customFormat="false" ht="12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5"/>
      <c r="I179" s="66"/>
    </row>
    <row r="180" customFormat="false" ht="12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5"/>
      <c r="I180" s="66"/>
    </row>
    <row r="181" customFormat="false" ht="12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5"/>
      <c r="I181" s="66"/>
    </row>
    <row r="182" customFormat="false" ht="12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5"/>
      <c r="I182" s="66"/>
    </row>
    <row r="183" customFormat="false" ht="12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5"/>
      <c r="I183" s="66"/>
    </row>
    <row r="184" customFormat="false" ht="12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5"/>
      <c r="I184" s="66"/>
    </row>
    <row r="185" customFormat="false" ht="12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5"/>
      <c r="I185" s="66"/>
    </row>
    <row r="186" customFormat="false" ht="12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5"/>
      <c r="I186" s="66"/>
    </row>
    <row r="187" customFormat="false" ht="12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5"/>
      <c r="I187" s="66"/>
    </row>
    <row r="188" customFormat="false" ht="12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5"/>
      <c r="I188" s="66"/>
    </row>
    <row r="189" customFormat="false" ht="12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5"/>
      <c r="I189" s="66"/>
    </row>
    <row r="190" customFormat="false" ht="12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5"/>
      <c r="I190" s="66"/>
    </row>
    <row r="191" customFormat="false" ht="12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5"/>
      <c r="I191" s="66"/>
    </row>
    <row r="192" customFormat="false" ht="12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5"/>
      <c r="I192" s="66"/>
    </row>
    <row r="193" customFormat="false" ht="12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5"/>
      <c r="I193" s="66"/>
    </row>
    <row r="194" customFormat="false" ht="12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5"/>
      <c r="I194" s="66"/>
    </row>
    <row r="195" customFormat="false" ht="12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5"/>
      <c r="I195" s="66"/>
    </row>
    <row r="196" customFormat="false" ht="12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5"/>
      <c r="I196" s="66"/>
    </row>
    <row r="197" customFormat="false" ht="12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5"/>
      <c r="I197" s="66"/>
    </row>
    <row r="198" customFormat="false" ht="12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5"/>
      <c r="I198" s="66"/>
    </row>
    <row r="199" customFormat="false" ht="12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5"/>
      <c r="I199" s="66"/>
    </row>
    <row r="200" customFormat="false" ht="12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5"/>
      <c r="I200" s="66"/>
    </row>
    <row r="201" customFormat="false" ht="12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5"/>
      <c r="I201" s="66"/>
    </row>
    <row r="202" customFormat="false" ht="12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5"/>
      <c r="I202" s="66"/>
    </row>
    <row r="203" customFormat="false" ht="12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5"/>
      <c r="I203" s="66"/>
    </row>
    <row r="204" customFormat="false" ht="12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5"/>
      <c r="I204" s="66"/>
    </row>
  </sheetData>
  <mergeCells count="1">
    <mergeCell ref="A3:I3"/>
  </mergeCells>
  <printOptions headings="false" gridLines="false" gridLinesSet="true" horizontalCentered="true" verticalCentered="false"/>
  <pageMargins left="0.39375" right="0.39375" top="0.39375" bottom="0.39375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9:48:17Z</dcterms:created>
  <dc:creator>ELENA</dc:creator>
  <dc:description/>
  <dc:language>en-US</dc:language>
  <cp:lastModifiedBy>Budget5</cp:lastModifiedBy>
  <cp:lastPrinted>2013-09-25T04:12:41Z</cp:lastPrinted>
  <dcterms:modified xsi:type="dcterms:W3CDTF">2013-09-25T04:36:13Z</dcterms:modified>
  <cp:revision>0</cp:revision>
  <dc:subject/>
  <dc:title/>
</cp:coreProperties>
</file>