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бли" sheetId="1" state="visible" r:id="rId2"/>
    <sheet name="тыс. рублей" sheetId="2" state="visible" r:id="rId3"/>
  </sheets>
  <definedNames>
    <definedName function="false" hidden="false" localSheetId="0" name="_xlnm.Print_Area" vbProcedure="false">рубли!$B$1:$G$230</definedName>
    <definedName function="false" hidden="false" localSheetId="0" name="_xlnm.Print_Titles" vbProcedure="false">рубли!$7:$7</definedName>
    <definedName function="false" hidden="true" localSheetId="0" name="_xlnm._FilterDatabase" vbProcedure="false">рубли!$A$7:$G$225</definedName>
    <definedName function="false" hidden="false" localSheetId="1" name="_xlnm.Print_Area" vbProcedure="false">'тыс. рублей'!$B$1:$H$225</definedName>
    <definedName function="false" hidden="false" localSheetId="1" name="_xlnm.Print_Titles" vbProcedure="false">'тыс. рублей'!$7:$7</definedName>
    <definedName function="false" hidden="false" localSheetId="1" name="Excel_BuiltIn__FilterDatabase" vbProcedure="false">'тыс. рублей'!$A$7:$AC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94">
  <si>
    <t xml:space="preserve">Приложение № 1 к уточнению бюджета</t>
  </si>
  <si>
    <t xml:space="preserve">Сведения по доходам бюджета муниципального образования городской округ г.Пыть-Ях на 2013 г.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План по решению Думы № 217 от 13.06.2013</t>
  </si>
  <si>
    <t xml:space="preserve">По уведомлениям округа</t>
  </si>
  <si>
    <t xml:space="preserve">Подлежит корректировке</t>
  </si>
  <si>
    <t xml:space="preserve">Уточненный план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4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40 1 08 07083 01 0000 110</t>
  </si>
  <si>
    <t xml:space="preserve">Государственная пошлина за выдачу разрешения на установку рекламной конструкции</t>
  </si>
  <si>
    <t xml:space="preserve">040 1 08 07150 01 4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Налоги на имущество</t>
  </si>
  <si>
    <t xml:space="preserve">182 1 09 04000 00 0000 110</t>
  </si>
  <si>
    <t xml:space="preserve">Земельный налог (по обязательствам, возникшим до 1 января 2006 года)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4052 04 0000 110</t>
  </si>
  <si>
    <t xml:space="preserve">Прочие налоги и сборы (по отмененным местным налогам и сборам)</t>
  </si>
  <si>
    <t xml:space="preserve">182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0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32 04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4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40 1 11 01040 04 0000 120</t>
  </si>
  <si>
    <t xml:space="preserve">Доходы от размещения средств бюджетов</t>
  </si>
  <si>
    <t xml:space="preserve">040 1 11 02000 00 0000 120 </t>
  </si>
  <si>
    <t xml:space="preserve">Доходы от размещения временно свободных средств бюджетов городских округов</t>
  </si>
  <si>
    <t xml:space="preserve">040 1 11 02032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8, 119¹, пунктами 1 и 2 статьи 120, статьями 125, 126, 128, 129, 129¹, 132, 133, 134, 135, 135¹ Налогового кодекса Российской Федерации, а также штрафы, взыскание которых осуществляется на основании ранее действующей статьи 117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Прочие денежные взыскания (штрафы) за правонарушения в области дорожного движения</t>
  </si>
  <si>
    <t xml:space="preserve">188 1 16 3003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188 1 16 43000 01 0000 140</t>
  </si>
  <si>
    <t xml:space="preserve">192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048 1 16 90040 04 0000 140</t>
  </si>
  <si>
    <t xml:space="preserve">141 1 16 90040 04 0000 140</t>
  </si>
  <si>
    <t xml:space="preserve">170 1 16 90040 04 0000 140</t>
  </si>
  <si>
    <t xml:space="preserve">188 1 16 90040 04 0000 140</t>
  </si>
  <si>
    <t xml:space="preserve">192 1 16 90040 04 0000 140</t>
  </si>
  <si>
    <t xml:space="preserve">318 1 16 90040 04 0000 140</t>
  </si>
  <si>
    <t xml:space="preserve">321 1 16 90040 04 0000 140</t>
  </si>
  <si>
    <t xml:space="preserve">410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Прочие неналоговые доходы</t>
  </si>
  <si>
    <t xml:space="preserve">040 1 17 05000 00 0000 180 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</t>
  </si>
  <si>
    <t xml:space="preserve">040 2 02 01000 00 0000 151</t>
  </si>
  <si>
    <t xml:space="preserve">Дотации бюджетам на поддержку мер по обеспечению сбалансированности бюджетов</t>
  </si>
  <si>
    <t xml:space="preserve">04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40 2 02 01003 04 0000 151</t>
  </si>
  <si>
    <t xml:space="preserve">Прочие дотации</t>
  </si>
  <si>
    <t xml:space="preserve">040 2 02 01999 00 0000 151</t>
  </si>
  <si>
    <t xml:space="preserve">Прочие дотации бюджетам городских округов (на развитие общественной инфраструктуры и реализацию приоритетных направлений развития муниципальных образований) (ОБ)</t>
  </si>
  <si>
    <t xml:space="preserve">040 2 02 01999 04 0000 151</t>
  </si>
  <si>
    <t xml:space="preserve">Прочие дотации бюджетам городских округов (на поощрение за достижение наиболее высоких показателей качества организации и осуществления бюджетного процесса в муниципальных образованиях автономного округа) (ОБ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реализацию подпрограммы "Автомобильные дороги" программы "Развитие транспортной системы Ханты-Мансийского автономного округа – Югры" на 2011 - 2013 годы и на период до 2015 года (ОБ)</t>
  </si>
  <si>
    <t xml:space="preserve">040 2 02 02041 04 0000 151</t>
  </si>
  <si>
    <t xml:space="preserve">Субсидии бюджетам на реализацию федеральных целевых программ</t>
  </si>
  <si>
    <t xml:space="preserve">040 2 02 02051 00 0000 151</t>
  </si>
  <si>
    <t xml:space="preserve">Субсидии бюджетам городских округов на реализацию федеральных целевых программ(ФБ)</t>
  </si>
  <si>
    <t xml:space="preserve">04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40 2 02 02077 00 0000 151</t>
  </si>
  <si>
    <t xml:space="preserve">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ОБ)</t>
  </si>
  <si>
    <t xml:space="preserve">040 2 02 02077 04 0000 151</t>
  </si>
  <si>
    <t xml:space="preserve">Субсидии бюджетам городских округов на реализацию подпрограммы "Обеспечение комплексной безопасности и комфортных условий в учреждениях культуры" программы "Культура Югры" на 2011 - 2013 годы и на период до 2015 года (ОБ)</t>
  </si>
  <si>
    <t xml:space="preserve">Субсидии бюджетам городских округов на реализацию подпрограммы "Развитие материально-технической базы учреждений здравоохранения" программы "Современное здравоохранение Югры" на 2011 - 2013 годы и на период до 2015 года (ОБ)</t>
  </si>
  <si>
    <t xml:space="preserve">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и на период до 2015 года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(ФБ)</t>
  </si>
  <si>
    <t xml:space="preserve">04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(ОБ)</t>
  </si>
  <si>
    <t xml:space="preserve">040 2 02 02089 04 0001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40 2 02 02109 00 0000 151</t>
  </si>
  <si>
    <t xml:space="preserve">Субсидии бюджетам городских округов на проведение капитального ремонта многоквартирных домов (реализация программы "Наш дом" на 2011 - 2015 годы) (ОБ)</t>
  </si>
  <si>
    <t xml:space="preserve">040 2 02 02109 04 0000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(ОБ)</t>
  </si>
  <si>
    <t xml:space="preserve">040 2 02 02999 04 0000 151</t>
  </si>
  <si>
    <t xml:space="preserve">Прочие субсидии бюджетам городских округов на реализацию подпрограммы "Предупреждение и ликвидация чрезвычайных ситуаций в Ханты-Мансийском автономном округе - Югре"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 - 2014 годы и на период до 2016 года" (ОБ)</t>
  </si>
  <si>
    <t xml:space="preserve">Прочие субсидии бюджетам городских округов на реализацию программы "Развитие малого и среднего предпринимательства в Ханты-Мансийском автономном округе - Югре" на 2011 - 2013 годы и на период до 2015 года (ОБ)</t>
  </si>
  <si>
    <t xml:space="preserve">Прочие субсидии бюджетам городских округов на реализацию программы "Наш дом" на 2011 - 2013 годы (благоустройство дворовых территорий, в том числе капитальный ремонт и ремонт дворовых территорий многоквартирных домов, проездов к дворовым территориям многоквартирных домов, осуществляемый за счет средств Дорожного фонда автономного округа) (ОБ)</t>
  </si>
  <si>
    <t xml:space="preserve">Прочие субсидии бюджетам городских округов на реализацию подпрограммы "Стимулирование жилищного строительства" программы "Содействие развитию жилищного строительства на 2011 - 2013 годы и на период до 2015 года"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на частичное погашение городским округам процентов по кредитам, привлекаемым в секторе водоснабжения и водоотведения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на частичное субсидирование процентных ставок по привлекаемым кредитным средствам на оплату задолженности за энергоресурсы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капитальный ремонт систем теплоснабжения, водоснабжения и водоотведения для подготовки к осенне-зимнему периоду) (ОБ)</t>
  </si>
  <si>
    <t xml:space="preserve">Прочие субсидии бюджетам городских округов на реализацию подпрограммы "Улучшение жилищных условий отдельных категорий граждан" программы "Улучшение жилищных условий населения Ханты-Мансийского автономного округа – Югры на 2011 - 2013 годы и на период до 2015 года" (ОБ)</t>
  </si>
  <si>
    <t xml:space="preserve">Прочие субсидии бюджетам городских округов на оплату стоимости питания детям школьного возраста в оздоровительных лагерях с дневным пребыванием детей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ОБ)</t>
  </si>
  <si>
    <t xml:space="preserve">Прочие субсидии бюджетам городских округов на реализацию подпрограммы "Библиотечное дело" программы "Культура Югры" на 2011 - 2013 годы и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 в части расходов по обеспечению учащихся спортивных школ и клубов физической подготовки спортивным оборудованием, экипировкой и инвентарем)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40 2 02 03003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40 2 02 03007 00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(ФБ)</t>
  </si>
  <si>
    <t xml:space="preserve">040 2 02 03007 04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(ФБ)</t>
  </si>
  <si>
    <t xml:space="preserve">04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40 2 02 03021 00 0000 151</t>
  </si>
  <si>
    <t xml:space="preserve">Субвенции бюджетам городских округов на ежемесячное денежное вознаграждение за классное руководство (ФБ)</t>
  </si>
  <si>
    <t xml:space="preserve">040 2 02 03021 04 0000 151</t>
  </si>
  <si>
    <t xml:space="preserve">Субвенции бюджетам городских округов на ежемесячное денежное вознаграждение за классное руководство (О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бразование и организацию деятельности комиссий по делам несовершеннолетних и защите их прав (ОБ)</t>
  </si>
  <si>
    <t xml:space="preserve">040 2 02 03024 04 0000 151</t>
  </si>
  <si>
    <t xml:space="preserve">Субвенции бюджетам городских округов на создание и обеспечение деятельности административных комиссий (ОБ)</t>
  </si>
  <si>
    <t xml:space="preserve">Субвенции бюджетам городских округов на осуществление полномочий в области оборота этилового спирта, алкогольной и спиртосодержащей продукции (ОБ)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ОБ)</t>
  </si>
  <si>
    <t xml:space="preserve">Субвенции бюджетам городских округов на реализацию программы Ханты-Мансийского автономного округа – Югры "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" (ОБ)</t>
  </si>
  <si>
    <t xml:space="preserve">Субвенции бюджетам городских округов на осуществление полномочий по государственному управлению охраной труда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 общих для человека и животных (ОБ)</t>
  </si>
  <si>
    <t xml:space="preserve">Субвенции бюджетам городских округов на обеспечение прав детей-инвалидов и семей, имеющих детей-инвалидов, на образование, воспитание и обучение (ОБ)</t>
  </si>
  <si>
    <t xml:space="preserve">Субвенции бюджетам городских округов на реализацию основных общеобразовательных программ в муниципальных общеобразовательных учреждениях (ОБ)</t>
  </si>
  <si>
    <t xml:space="preserve">Субвенции бюджетам городских округов по предоставлению учащимся муниципальных общеобразовательных учреждений завтраков и обедов (ОБ)</t>
  </si>
  <si>
    <t xml:space="preserve">Субвенции бюджетам городских округов по информационному обеспечению общеобразовательных учреждений (ОБ)</t>
  </si>
  <si>
    <t xml:space="preserve">Субвенции бюджетам городских округов на организацию отдыха и оздоровления детей (ОБ)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ОБ)</t>
  </si>
  <si>
    <t xml:space="preserve">Субвенции бюджетам городских округов на бесплатное изготовление и ремонт зубных протезов (ОБ)</t>
  </si>
  <si>
    <t xml:space="preserve">Субвенции бюджетам городских округов на обеспечение бесплатными молочными продуктами питания детей до трех лет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ОБ) </t>
  </si>
  <si>
    <t xml:space="preserve">Субвенции бюджетам городских округов на осуществление деятельности по опеке и попечительству (ОБ)</t>
  </si>
  <si>
    <t xml:space="preserve">Субвенции бюджетам городских округов на предоставление дополнительных гарантий прав на жилое помещение детей-сирот и детям, оставшимся без попечения родителей (ОБ)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4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ОБ)</t>
  </si>
  <si>
    <t xml:space="preserve">040 2 02 03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04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ФБ)</t>
  </si>
  <si>
    <t xml:space="preserve">04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программы "Содействие занятости населения на 2011 - 2013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- 2013 годы и на период до 2015 года" (проведение независимой государственной (итоговой) аттестации выпускников, в том числе в новой форме (9 классы) и в форме единого государственного экзамена, и других процедур оценки качества образования) (ОБ)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- 2013 годы и на период до 2015 года" (проведение мероприятий конкурсной направленности) (ОБ)</t>
  </si>
  <si>
    <t xml:space="preserve">Прочие межбюджетные трансферты, передаваемые бюджетам городских округов, на реализацию подпрограммы "Развитие потенциала молодежи" программы "Молодежь Югры на период 2011 - 2013 годы" (ОБ)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оощрение лучших учащихся и студентов, образовательных учреждений, расположенных на территории ХМАО - Югры, в том числе награжденных золотой и серебряной медалями " За особые успехи в обучении") (ОБ)</t>
  </si>
  <si>
    <t xml:space="preserve">Прочие межбюджетные трансферты, передаваемые бюджетам городских округов, на финансирование наказов избирателей депутатам Думы Ханты-Мансийского автономного округа - Югры (ОБ)</t>
  </si>
  <si>
    <t xml:space="preserve">Прочие межбюджетные трансферты, передаваемые бюджетам городских округов, на реализацию программы "Развитие физической культуры и спорта в Ханты-Мансийском автономном округе - Югре" на 2011 - 213 годы и на период до 2015 года (награждение победителей и призеров окружных смотр-конкурсов "Лучшее учреждение физкультурно-спортивной направленности" по итогам работы в 2012 году) (ОБ)</t>
  </si>
  <si>
    <t xml:space="preserve">ПРОЧИЕ БЕЗВОЗМЕЗДНЫЕ ПОСТУПЛЕНИЯ</t>
  </si>
  <si>
    <t xml:space="preserve">040 2 07 00000 00 0000 18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4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4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4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ВСЕГО ДОХОДОВ </t>
  </si>
  <si>
    <t xml:space="preserve">Начальник отдела доходов</t>
  </si>
  <si>
    <t xml:space="preserve">Е.А.Гроховская </t>
  </si>
  <si>
    <t xml:space="preserve">(тыс. рублей)</t>
  </si>
  <si>
    <t xml:space="preserve">Факт на 23.09.13</t>
  </si>
  <si>
    <t xml:space="preserve">Прочие дотации бюджетам городских округов (на поощрение за достижение наиболее высоких показателей качества организации и  осуществления бюджетного процесса в муниципальных образованиях автономного округа) (ОБ)</t>
  </si>
  <si>
    <t xml:space="preserve">Субсидии бюджетам городских округов на реализацию федеральных целевых программ (Ф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- Югры" на 2011 - 2013 годы и на период до 2015 года (на частичное погашение городским округам процентов по кредитам, привлекаемым в секторе водоснабжения и водоотведения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- Югры" на 2011 - 2013 годы и на период до 2015 года (на частичное субсидирование процентных ставок по привлекаемым кредитным средствам на оплату задолженности за энергоресурсы) (ОБ)</t>
  </si>
  <si>
    <t xml:space="preserve">Прочие субсидии бюджетам городских округов на реализацию подпрограммы "Улучшение жилищных условий отдельных категорий граждан" программы "Улучшение жилищных условий населения Ханты-Мансийского автономного округа - Югры на 2011 - 2013 годы и на период до 2015 года"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расходы по обеспечению учащихся спортивных школ и клубов физической подготовки спортивным оборудованием, экипировкой и инвентарем) (ОБ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[$-409]m/d/yyyy\ h:mm"/>
    <numFmt numFmtId="170" formatCode="[$-409]#,##0.00_);[RED]\(#,##0.00\)"/>
    <numFmt numFmtId="171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7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  <cellStyle name="Обычный_Роспись по видам доходов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E158" activePane="bottomRight" state="frozen"/>
      <selection pane="topLeft" activeCell="A1" activeCellId="0" sqref="A1"/>
      <selection pane="topRight" activeCell="E1" activeCellId="0" sqref="E1"/>
      <selection pane="bottomLeft" activeCell="A158" activeCellId="0" sqref="A158"/>
      <selection pane="bottomRigh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3" width="30.7"/>
    <col collapsed="false" customWidth="true" hidden="false" outlineLevel="0" max="4" min="4" style="4" width="20.7"/>
    <col collapsed="false" customWidth="true" hidden="false" outlineLevel="0" max="5" min="5" style="5" width="20.7"/>
    <col collapsed="false" customWidth="true" hidden="false" outlineLevel="0" max="6" min="6" style="4" width="20.7"/>
    <col collapsed="false" customWidth="true" hidden="false" outlineLevel="0" max="7" min="7" style="5" width="20.7"/>
    <col collapsed="false" customWidth="false" hidden="false" outlineLevel="0" max="32" min="8" style="6" width="9.14"/>
    <col collapsed="false" customWidth="false" hidden="false" outlineLevel="0" max="257" min="33" style="7" width="9.14"/>
  </cols>
  <sheetData>
    <row r="1" customFormat="false" ht="15.75" hidden="false" customHeight="false" outlineLevel="0" collapsed="false">
      <c r="G1" s="8" t="s">
        <v>0</v>
      </c>
    </row>
    <row r="2" customFormat="false" ht="15.75" hidden="false" customHeight="true" outlineLevel="0" collapsed="false">
      <c r="B2" s="9"/>
      <c r="C2" s="10"/>
      <c r="D2" s="11"/>
      <c r="E2" s="8"/>
      <c r="F2" s="11"/>
      <c r="G2" s="8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</row>
    <row r="4" customFormat="false" ht="15.75" hidden="false" customHeight="true" outlineLevel="0" collapsed="false">
      <c r="A4" s="12"/>
      <c r="B4" s="13" t="s">
        <v>1</v>
      </c>
      <c r="C4" s="13"/>
      <c r="D4" s="13"/>
      <c r="E4" s="13"/>
      <c r="F4" s="13"/>
      <c r="G4" s="13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</row>
    <row r="6" s="18" customFormat="true" ht="15.75" hidden="false" customHeight="true" outlineLevel="0" collapsed="false">
      <c r="A6" s="14"/>
      <c r="B6" s="15"/>
      <c r="C6" s="16"/>
      <c r="D6" s="16"/>
      <c r="E6" s="8"/>
      <c r="F6" s="16"/>
      <c r="G6" s="8" t="s">
        <v>2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s="18" customFormat="true" ht="80.25" hidden="false" customHeight="fals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1" t="s">
        <v>7</v>
      </c>
      <c r="F7" s="20" t="s">
        <v>8</v>
      </c>
      <c r="G7" s="21" t="s">
        <v>9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5.75" hidden="false" customHeight="false" outlineLevel="0" collapsed="false">
      <c r="A8" s="22" t="n">
        <v>1</v>
      </c>
      <c r="B8" s="23" t="s">
        <v>10</v>
      </c>
      <c r="C8" s="24" t="s">
        <v>11</v>
      </c>
      <c r="D8" s="25" t="n">
        <f aca="false">D9+D56</f>
        <v>1315064700</v>
      </c>
      <c r="E8" s="25" t="n">
        <f aca="false">E9+E56</f>
        <v>0</v>
      </c>
      <c r="F8" s="25" t="n">
        <f aca="false">F9+F56</f>
        <v>9749300</v>
      </c>
      <c r="G8" s="25" t="n">
        <f aca="false">G9+G56</f>
        <v>1324814000</v>
      </c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27" customFormat="true" ht="15.75" hidden="false" customHeight="false" outlineLevel="0" collapsed="false">
      <c r="A9" s="22"/>
      <c r="B9" s="23" t="s">
        <v>12</v>
      </c>
      <c r="C9" s="24"/>
      <c r="D9" s="28" t="n">
        <f aca="false">D10+D16+D31+D42+D49</f>
        <v>1207096800</v>
      </c>
      <c r="E9" s="28" t="n">
        <f aca="false">E10+E16+E31+E42+E49</f>
        <v>0</v>
      </c>
      <c r="F9" s="28" t="n">
        <f aca="false">F10+F16+F31+F42+F49</f>
        <v>6509075</v>
      </c>
      <c r="G9" s="28" t="n">
        <f aca="false">G10+G16+G31+G42+G49</f>
        <v>1213605875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s="27" customFormat="true" ht="15.75" hidden="false" customHeight="false" outlineLevel="0" collapsed="false">
      <c r="A10" s="22" t="n">
        <v>2</v>
      </c>
      <c r="B10" s="29" t="s">
        <v>13</v>
      </c>
      <c r="C10" s="24" t="s">
        <v>14</v>
      </c>
      <c r="D10" s="25" t="n">
        <f aca="false">D11</f>
        <v>1014436200</v>
      </c>
      <c r="E10" s="25" t="n">
        <f aca="false">E11</f>
        <v>0</v>
      </c>
      <c r="F10" s="25" t="n">
        <f aca="false">F11</f>
        <v>0</v>
      </c>
      <c r="G10" s="25" t="n">
        <f aca="false">G11</f>
        <v>1014436200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5.75" hidden="false" customHeight="false" outlineLevel="0" collapsed="false">
      <c r="A11" s="22" t="n">
        <v>3</v>
      </c>
      <c r="B11" s="29" t="s">
        <v>15</v>
      </c>
      <c r="C11" s="24" t="s">
        <v>16</v>
      </c>
      <c r="D11" s="25" t="n">
        <f aca="false">SUM(D12:D15)</f>
        <v>1014436200</v>
      </c>
      <c r="E11" s="25" t="n">
        <f aca="false">SUM(E12:E15)</f>
        <v>0</v>
      </c>
      <c r="F11" s="25" t="n">
        <f aca="false">SUM(F12:F15)</f>
        <v>0</v>
      </c>
      <c r="G11" s="25" t="n">
        <f aca="false">SUM(G12:G15)</f>
        <v>1014436200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18" customFormat="true" ht="94.5" hidden="false" customHeight="false" outlineLevel="0" collapsed="false">
      <c r="A12" s="30" t="n">
        <v>4</v>
      </c>
      <c r="B12" s="31" t="s">
        <v>17</v>
      </c>
      <c r="C12" s="32" t="s">
        <v>18</v>
      </c>
      <c r="D12" s="33" t="n">
        <v>1004860000</v>
      </c>
      <c r="E12" s="33" t="n">
        <v>0</v>
      </c>
      <c r="F12" s="33" t="n">
        <v>0</v>
      </c>
      <c r="G12" s="33" t="n">
        <f aca="false">D12+E12+F12</f>
        <v>1004860000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</row>
    <row r="13" s="18" customFormat="true" ht="141.75" hidden="false" customHeight="false" outlineLevel="0" collapsed="false">
      <c r="A13" s="30" t="n">
        <v>4</v>
      </c>
      <c r="B13" s="31" t="s">
        <v>19</v>
      </c>
      <c r="C13" s="32" t="s">
        <v>20</v>
      </c>
      <c r="D13" s="33" t="n">
        <v>3860000</v>
      </c>
      <c r="E13" s="33" t="n">
        <v>0</v>
      </c>
      <c r="F13" s="33" t="n">
        <v>-350000</v>
      </c>
      <c r="G13" s="33" t="n">
        <f aca="false">D13+E13+F13</f>
        <v>3510000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</row>
    <row r="14" s="18" customFormat="true" ht="63" hidden="false" customHeight="false" outlineLevel="0" collapsed="false">
      <c r="A14" s="30" t="n">
        <v>4</v>
      </c>
      <c r="B14" s="31" t="s">
        <v>21</v>
      </c>
      <c r="C14" s="32" t="s">
        <v>22</v>
      </c>
      <c r="D14" s="33" t="n">
        <v>4835600</v>
      </c>
      <c r="E14" s="33" t="n">
        <v>0</v>
      </c>
      <c r="F14" s="33" t="n">
        <v>0</v>
      </c>
      <c r="G14" s="33" t="n">
        <f aca="false">D14+E14+F14</f>
        <v>483560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</row>
    <row r="15" s="18" customFormat="true" ht="109.5" hidden="false" customHeight="true" outlineLevel="0" collapsed="false">
      <c r="A15" s="30" t="n">
        <v>4</v>
      </c>
      <c r="B15" s="31" t="s">
        <v>23</v>
      </c>
      <c r="C15" s="32" t="s">
        <v>24</v>
      </c>
      <c r="D15" s="33" t="n">
        <v>880600</v>
      </c>
      <c r="E15" s="33" t="n">
        <v>0</v>
      </c>
      <c r="F15" s="33" t="n">
        <v>350000</v>
      </c>
      <c r="G15" s="33" t="n">
        <f aca="false">D15+E15+F15</f>
        <v>123060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</row>
    <row r="16" s="27" customFormat="true" ht="15.75" hidden="false" customHeight="false" outlineLevel="0" collapsed="false">
      <c r="A16" s="22" t="n">
        <v>2</v>
      </c>
      <c r="B16" s="29" t="s">
        <v>25</v>
      </c>
      <c r="C16" s="24" t="s">
        <v>26</v>
      </c>
      <c r="D16" s="25" t="n">
        <f aca="false">D17+D23+D29+D26</f>
        <v>95119000</v>
      </c>
      <c r="E16" s="25" t="n">
        <f aca="false">E17+E23+E29+E26</f>
        <v>0</v>
      </c>
      <c r="F16" s="25" t="n">
        <f aca="false">F17+F23+F29+F26</f>
        <v>1360</v>
      </c>
      <c r="G16" s="25" t="n">
        <f aca="false">G17+G23+G29+G26</f>
        <v>95120360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</row>
    <row r="17" s="27" customFormat="true" ht="31.5" hidden="false" customHeight="false" outlineLevel="0" collapsed="false">
      <c r="A17" s="22" t="n">
        <v>3</v>
      </c>
      <c r="B17" s="29" t="s">
        <v>27</v>
      </c>
      <c r="C17" s="24" t="s">
        <v>28</v>
      </c>
      <c r="D17" s="25" t="n">
        <f aca="false">D18+D20+D22</f>
        <v>64219000</v>
      </c>
      <c r="E17" s="25" t="n">
        <f aca="false">E18+E20+E22</f>
        <v>0</v>
      </c>
      <c r="F17" s="25" t="n">
        <f aca="false">F18+F20+F22</f>
        <v>0</v>
      </c>
      <c r="G17" s="25" t="n">
        <f aca="false">G18+G20+G22</f>
        <v>64219000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</row>
    <row r="18" s="18" customFormat="true" ht="47.25" hidden="false" customHeight="false" outlineLevel="0" collapsed="false">
      <c r="A18" s="30" t="n">
        <v>4</v>
      </c>
      <c r="B18" s="31" t="s">
        <v>29</v>
      </c>
      <c r="C18" s="32" t="s">
        <v>30</v>
      </c>
      <c r="D18" s="33" t="n">
        <f aca="false">D19</f>
        <v>51760000</v>
      </c>
      <c r="E18" s="33" t="n">
        <f aca="false">E19</f>
        <v>0</v>
      </c>
      <c r="F18" s="33" t="n">
        <f aca="false">F19</f>
        <v>0</v>
      </c>
      <c r="G18" s="33" t="n">
        <f aca="false">G19</f>
        <v>5176000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</row>
    <row r="19" s="39" customFormat="true" ht="31.5" hidden="false" customHeight="true" outlineLevel="0" collapsed="false">
      <c r="A19" s="34" t="n">
        <v>5</v>
      </c>
      <c r="B19" s="35" t="s">
        <v>29</v>
      </c>
      <c r="C19" s="36" t="s">
        <v>31</v>
      </c>
      <c r="D19" s="37" t="n">
        <v>51760000</v>
      </c>
      <c r="E19" s="37" t="n">
        <v>0</v>
      </c>
      <c r="F19" s="37" t="n">
        <v>0</v>
      </c>
      <c r="G19" s="37" t="n">
        <f aca="false">D19+E19+F19</f>
        <v>51760000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18" customFormat="true" ht="47.25" hidden="false" customHeight="false" outlineLevel="0" collapsed="false">
      <c r="A20" s="30" t="n">
        <v>4</v>
      </c>
      <c r="B20" s="40" t="s">
        <v>32</v>
      </c>
      <c r="C20" s="32" t="s">
        <v>33</v>
      </c>
      <c r="D20" s="33" t="n">
        <f aca="false">D21</f>
        <v>7759000</v>
      </c>
      <c r="E20" s="33" t="n">
        <f aca="false">E21</f>
        <v>0</v>
      </c>
      <c r="F20" s="33" t="n">
        <f aca="false">F21</f>
        <v>0</v>
      </c>
      <c r="G20" s="33" t="n">
        <f aca="false">G21</f>
        <v>7759000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</row>
    <row r="21" s="39" customFormat="true" ht="46.5" hidden="false" customHeight="true" outlineLevel="0" collapsed="false">
      <c r="A21" s="34" t="n">
        <v>5</v>
      </c>
      <c r="B21" s="35" t="s">
        <v>32</v>
      </c>
      <c r="C21" s="36" t="s">
        <v>34</v>
      </c>
      <c r="D21" s="37" t="n">
        <v>7759000</v>
      </c>
      <c r="E21" s="37" t="n">
        <v>0</v>
      </c>
      <c r="F21" s="37" t="n">
        <v>0</v>
      </c>
      <c r="G21" s="37" t="n">
        <f aca="false">D21+E21+F21</f>
        <v>7759000</v>
      </c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18" customFormat="true" ht="31.5" hidden="false" customHeight="false" outlineLevel="0" collapsed="false">
      <c r="A22" s="30" t="n">
        <v>4</v>
      </c>
      <c r="B22" s="31" t="s">
        <v>35</v>
      </c>
      <c r="C22" s="32" t="s">
        <v>36</v>
      </c>
      <c r="D22" s="33" t="n">
        <v>4700000</v>
      </c>
      <c r="E22" s="33" t="n">
        <v>0</v>
      </c>
      <c r="F22" s="33" t="n">
        <v>0</v>
      </c>
      <c r="G22" s="33" t="n">
        <f aca="false">D22+E22+F22</f>
        <v>4700000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</row>
    <row r="23" s="27" customFormat="true" ht="31.5" hidden="false" customHeight="false" outlineLevel="0" collapsed="false">
      <c r="A23" s="22" t="n">
        <v>3</v>
      </c>
      <c r="B23" s="29" t="s">
        <v>37</v>
      </c>
      <c r="C23" s="24" t="s">
        <v>38</v>
      </c>
      <c r="D23" s="25" t="n">
        <f aca="false">D24+D25</f>
        <v>30100000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30100000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s="18" customFormat="true" ht="31.5" hidden="false" customHeight="false" outlineLevel="0" collapsed="false">
      <c r="A24" s="30" t="n">
        <v>4</v>
      </c>
      <c r="B24" s="31" t="s">
        <v>37</v>
      </c>
      <c r="C24" s="32" t="s">
        <v>39</v>
      </c>
      <c r="D24" s="33" t="n">
        <v>29900000</v>
      </c>
      <c r="E24" s="33" t="n">
        <v>0</v>
      </c>
      <c r="F24" s="33" t="n">
        <v>-350000</v>
      </c>
      <c r="G24" s="33" t="n">
        <f aca="false">D24+E24+F24</f>
        <v>29550000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</row>
    <row r="25" s="18" customFormat="true" ht="47.25" hidden="false" customHeight="false" outlineLevel="0" collapsed="false">
      <c r="A25" s="30" t="n">
        <v>4</v>
      </c>
      <c r="B25" s="31" t="s">
        <v>40</v>
      </c>
      <c r="C25" s="32" t="s">
        <v>41</v>
      </c>
      <c r="D25" s="33" t="n">
        <v>200000</v>
      </c>
      <c r="E25" s="33" t="n">
        <v>0</v>
      </c>
      <c r="F25" s="33" t="n">
        <v>350000</v>
      </c>
      <c r="G25" s="33" t="n">
        <f aca="false">D25+E25+F25</f>
        <v>550000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</row>
    <row r="26" s="27" customFormat="true" ht="15.75" hidden="false" customHeight="false" outlineLevel="0" collapsed="false">
      <c r="A26" s="22" t="n">
        <v>3</v>
      </c>
      <c r="B26" s="41" t="s">
        <v>42</v>
      </c>
      <c r="C26" s="24" t="s">
        <v>43</v>
      </c>
      <c r="D26" s="25" t="n">
        <f aca="false">D27+D28</f>
        <v>0</v>
      </c>
      <c r="E26" s="25" t="n">
        <f aca="false">E27+E28</f>
        <v>0</v>
      </c>
      <c r="F26" s="25" t="n">
        <f aca="false">F27+F28</f>
        <v>1360</v>
      </c>
      <c r="G26" s="25" t="n">
        <f aca="false">G27+G28</f>
        <v>1360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s="18" customFormat="true" ht="15.75" hidden="false" customHeight="false" outlineLevel="0" collapsed="false">
      <c r="A27" s="30" t="n">
        <v>4</v>
      </c>
      <c r="B27" s="42" t="s">
        <v>44</v>
      </c>
      <c r="C27" s="32" t="s">
        <v>45</v>
      </c>
      <c r="D27" s="33" t="n">
        <v>0</v>
      </c>
      <c r="E27" s="33" t="n">
        <v>0</v>
      </c>
      <c r="F27" s="33" t="n">
        <v>1000</v>
      </c>
      <c r="G27" s="33" t="n">
        <f aca="false">D27+E27+F27</f>
        <v>1000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</row>
    <row r="28" s="18" customFormat="true" ht="30" hidden="false" customHeight="true" outlineLevel="0" collapsed="false">
      <c r="A28" s="30" t="n">
        <v>4</v>
      </c>
      <c r="B28" s="40" t="s">
        <v>46</v>
      </c>
      <c r="C28" s="32" t="s">
        <v>47</v>
      </c>
      <c r="D28" s="33" t="n">
        <v>0</v>
      </c>
      <c r="E28" s="33" t="n">
        <v>0</v>
      </c>
      <c r="F28" s="33" t="n">
        <v>360</v>
      </c>
      <c r="G28" s="33" t="n">
        <f aca="false">D28+E28+F28</f>
        <v>360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</row>
    <row r="29" s="27" customFormat="true" ht="31.5" hidden="false" customHeight="false" outlineLevel="0" collapsed="false">
      <c r="A29" s="22" t="n">
        <v>3</v>
      </c>
      <c r="B29" s="41" t="s">
        <v>48</v>
      </c>
      <c r="C29" s="24" t="s">
        <v>49</v>
      </c>
      <c r="D29" s="25" t="n">
        <f aca="false">D30</f>
        <v>800000</v>
      </c>
      <c r="E29" s="25" t="n">
        <f aca="false">E30</f>
        <v>0</v>
      </c>
      <c r="F29" s="25" t="n">
        <f aca="false">F30</f>
        <v>0</v>
      </c>
      <c r="G29" s="25" t="n">
        <f aca="false">G30</f>
        <v>800000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s="18" customFormat="true" ht="47.25" hidden="false" customHeight="false" outlineLevel="0" collapsed="false">
      <c r="A30" s="30" t="n">
        <v>4</v>
      </c>
      <c r="B30" s="40" t="s">
        <v>50</v>
      </c>
      <c r="C30" s="32" t="s">
        <v>51</v>
      </c>
      <c r="D30" s="33" t="n">
        <v>800000</v>
      </c>
      <c r="E30" s="33" t="n">
        <v>0</v>
      </c>
      <c r="F30" s="33" t="n">
        <v>0</v>
      </c>
      <c r="G30" s="33" t="n">
        <f aca="false">D30+E30+F30</f>
        <v>800000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</row>
    <row r="31" s="27" customFormat="true" ht="15.75" hidden="false" customHeight="false" outlineLevel="0" collapsed="false">
      <c r="A31" s="22" t="n">
        <v>2</v>
      </c>
      <c r="B31" s="29" t="s">
        <v>52</v>
      </c>
      <c r="C31" s="24" t="s">
        <v>53</v>
      </c>
      <c r="D31" s="25" t="n">
        <f aca="false">D32+D34+D37</f>
        <v>94098600</v>
      </c>
      <c r="E31" s="25" t="n">
        <f aca="false">E32+E34+E37</f>
        <v>0</v>
      </c>
      <c r="F31" s="25" t="n">
        <f aca="false">F32+F34+F37</f>
        <v>6000000</v>
      </c>
      <c r="G31" s="25" t="n">
        <f aca="false">G32+G34+G37</f>
        <v>100098600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</row>
    <row r="32" s="27" customFormat="true" ht="15.75" hidden="false" customHeight="false" outlineLevel="0" collapsed="false">
      <c r="A32" s="22" t="n">
        <v>3</v>
      </c>
      <c r="B32" s="29" t="s">
        <v>54</v>
      </c>
      <c r="C32" s="24" t="s">
        <v>55</v>
      </c>
      <c r="D32" s="25" t="n">
        <f aca="false">D33</f>
        <v>6000000</v>
      </c>
      <c r="E32" s="25" t="n">
        <f aca="false">E33</f>
        <v>0</v>
      </c>
      <c r="F32" s="25" t="n">
        <f aca="false">F33</f>
        <v>0</v>
      </c>
      <c r="G32" s="25" t="n">
        <f aca="false">G33</f>
        <v>6000000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</row>
    <row r="33" s="18" customFormat="true" ht="45.75" hidden="false" customHeight="true" outlineLevel="0" collapsed="false">
      <c r="A33" s="30" t="n">
        <v>4</v>
      </c>
      <c r="B33" s="43" t="s">
        <v>56</v>
      </c>
      <c r="C33" s="32" t="s">
        <v>57</v>
      </c>
      <c r="D33" s="33" t="n">
        <v>6000000</v>
      </c>
      <c r="E33" s="33" t="n">
        <v>0</v>
      </c>
      <c r="F33" s="33" t="n">
        <v>0</v>
      </c>
      <c r="G33" s="33" t="n">
        <f aca="false">D33+E33+F33</f>
        <v>6000000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</row>
    <row r="34" s="27" customFormat="true" ht="15.75" hidden="false" customHeight="false" outlineLevel="0" collapsed="false">
      <c r="A34" s="22" t="n">
        <v>3</v>
      </c>
      <c r="B34" s="29" t="s">
        <v>58</v>
      </c>
      <c r="C34" s="24" t="s">
        <v>59</v>
      </c>
      <c r="D34" s="25" t="n">
        <f aca="false">D35+D36</f>
        <v>33598600</v>
      </c>
      <c r="E34" s="25" t="n">
        <f aca="false">E35+E36</f>
        <v>0</v>
      </c>
      <c r="F34" s="25" t="n">
        <f aca="false">F35+F36</f>
        <v>6000000</v>
      </c>
      <c r="G34" s="25" t="n">
        <f aca="false">G35+G36</f>
        <v>39598600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</row>
    <row r="35" s="18" customFormat="true" ht="15.75" hidden="false" customHeight="false" outlineLevel="0" collapsed="false">
      <c r="A35" s="30" t="n">
        <v>4</v>
      </c>
      <c r="B35" s="31" t="s">
        <v>60</v>
      </c>
      <c r="C35" s="32" t="s">
        <v>61</v>
      </c>
      <c r="D35" s="33" t="n">
        <f aca="false">20558600</f>
        <v>20558600</v>
      </c>
      <c r="E35" s="33" t="n">
        <v>0</v>
      </c>
      <c r="F35" s="33" t="n">
        <v>1000000</v>
      </c>
      <c r="G35" s="33" t="n">
        <f aca="false">D35+E35+F35</f>
        <v>21558600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</row>
    <row r="36" s="18" customFormat="true" ht="15.75" hidden="false" customHeight="false" outlineLevel="0" collapsed="false">
      <c r="A36" s="30" t="n">
        <v>4</v>
      </c>
      <c r="B36" s="31" t="s">
        <v>62</v>
      </c>
      <c r="C36" s="32" t="s">
        <v>63</v>
      </c>
      <c r="D36" s="33" t="n">
        <f aca="false">13040000</f>
        <v>13040000</v>
      </c>
      <c r="E36" s="33" t="n">
        <v>0</v>
      </c>
      <c r="F36" s="33" t="n">
        <v>5000000</v>
      </c>
      <c r="G36" s="33" t="n">
        <f aca="false">D36+E36+F36</f>
        <v>18040000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s="27" customFormat="true" ht="15.75" hidden="false" customHeight="false" outlineLevel="0" collapsed="false">
      <c r="A37" s="22" t="n">
        <v>3</v>
      </c>
      <c r="B37" s="29" t="s">
        <v>64</v>
      </c>
      <c r="C37" s="24" t="s">
        <v>65</v>
      </c>
      <c r="D37" s="25" t="n">
        <f aca="false">D38+D40</f>
        <v>54500000</v>
      </c>
      <c r="E37" s="25" t="n">
        <f aca="false">E38+E40</f>
        <v>0</v>
      </c>
      <c r="F37" s="25" t="n">
        <f aca="false">F38+F40</f>
        <v>0</v>
      </c>
      <c r="G37" s="25" t="n">
        <f aca="false">G38+G40</f>
        <v>54500000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</row>
    <row r="38" s="18" customFormat="true" ht="63" hidden="false" customHeight="false" outlineLevel="0" collapsed="false">
      <c r="A38" s="30" t="n">
        <v>4</v>
      </c>
      <c r="B38" s="31" t="s">
        <v>66</v>
      </c>
      <c r="C38" s="32" t="s">
        <v>67</v>
      </c>
      <c r="D38" s="33" t="n">
        <f aca="false">D39</f>
        <v>3980000</v>
      </c>
      <c r="E38" s="33" t="n">
        <f aca="false">E39</f>
        <v>0</v>
      </c>
      <c r="F38" s="33" t="n">
        <f aca="false">F39</f>
        <v>0</v>
      </c>
      <c r="G38" s="33" t="n">
        <f aca="false">G39</f>
        <v>3980000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</row>
    <row r="39" s="39" customFormat="true" ht="94.5" hidden="false" customHeight="false" outlineLevel="0" collapsed="false">
      <c r="A39" s="34" t="n">
        <v>5</v>
      </c>
      <c r="B39" s="44" t="s">
        <v>68</v>
      </c>
      <c r="C39" s="36" t="s">
        <v>69</v>
      </c>
      <c r="D39" s="37" t="n">
        <v>3980000</v>
      </c>
      <c r="E39" s="37" t="n">
        <v>0</v>
      </c>
      <c r="F39" s="37" t="n">
        <v>0</v>
      </c>
      <c r="G39" s="37" t="n">
        <f aca="false">D39+E39+F39</f>
        <v>398000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</row>
    <row r="40" s="18" customFormat="true" ht="63" hidden="false" customHeight="false" outlineLevel="0" collapsed="false">
      <c r="A40" s="30" t="n">
        <v>4</v>
      </c>
      <c r="B40" s="43" t="s">
        <v>70</v>
      </c>
      <c r="C40" s="32" t="s">
        <v>71</v>
      </c>
      <c r="D40" s="33" t="n">
        <f aca="false">D41</f>
        <v>50520000</v>
      </c>
      <c r="E40" s="33" t="n">
        <f aca="false">E41</f>
        <v>0</v>
      </c>
      <c r="F40" s="33" t="n">
        <f aca="false">F41</f>
        <v>0</v>
      </c>
      <c r="G40" s="33" t="n">
        <f aca="false">G41</f>
        <v>50520000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</row>
    <row r="41" s="39" customFormat="true" ht="94.5" hidden="false" customHeight="false" outlineLevel="0" collapsed="false">
      <c r="A41" s="34" t="n">
        <v>5</v>
      </c>
      <c r="B41" s="44" t="s">
        <v>72</v>
      </c>
      <c r="C41" s="36" t="s">
        <v>73</v>
      </c>
      <c r="D41" s="37" t="n">
        <v>50520000</v>
      </c>
      <c r="E41" s="37" t="n">
        <v>0</v>
      </c>
      <c r="F41" s="37" t="n">
        <v>0</v>
      </c>
      <c r="G41" s="37" t="n">
        <f aca="false">D41+E41+F41</f>
        <v>50520000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</row>
    <row r="42" s="27" customFormat="true" ht="15.75" hidden="false" customHeight="false" outlineLevel="0" collapsed="false">
      <c r="A42" s="22" t="n">
        <v>2</v>
      </c>
      <c r="B42" s="29" t="s">
        <v>74</v>
      </c>
      <c r="C42" s="24" t="s">
        <v>75</v>
      </c>
      <c r="D42" s="25" t="n">
        <f aca="false">D43+D45</f>
        <v>3443000</v>
      </c>
      <c r="E42" s="25" t="n">
        <f aca="false">E43+E45</f>
        <v>0</v>
      </c>
      <c r="F42" s="25" t="n">
        <f aca="false">F43+F45</f>
        <v>506000</v>
      </c>
      <c r="G42" s="25" t="n">
        <f aca="false">G43+G45</f>
        <v>3949000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</row>
    <row r="43" s="27" customFormat="true" ht="47.25" hidden="false" customHeight="false" outlineLevel="0" collapsed="false">
      <c r="A43" s="22" t="n">
        <v>3</v>
      </c>
      <c r="B43" s="29" t="s">
        <v>76</v>
      </c>
      <c r="C43" s="24" t="s">
        <v>77</v>
      </c>
      <c r="D43" s="25" t="n">
        <f aca="false">D44</f>
        <v>2500000</v>
      </c>
      <c r="E43" s="25" t="n">
        <f aca="false">E44</f>
        <v>0</v>
      </c>
      <c r="F43" s="25" t="n">
        <f aca="false">F44</f>
        <v>500000</v>
      </c>
      <c r="G43" s="25" t="n">
        <f aca="false">G44</f>
        <v>3000000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s="18" customFormat="true" ht="63" hidden="false" customHeight="false" outlineLevel="0" collapsed="false">
      <c r="A44" s="30" t="n">
        <v>4</v>
      </c>
      <c r="B44" s="31" t="s">
        <v>78</v>
      </c>
      <c r="C44" s="32" t="s">
        <v>79</v>
      </c>
      <c r="D44" s="33" t="n">
        <v>2500000</v>
      </c>
      <c r="E44" s="33" t="n">
        <v>0</v>
      </c>
      <c r="F44" s="33" t="n">
        <v>500000</v>
      </c>
      <c r="G44" s="33" t="n">
        <f aca="false">D44+E44+F44</f>
        <v>3000000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</row>
    <row r="45" s="27" customFormat="true" ht="47.25" hidden="false" customHeight="false" outlineLevel="0" collapsed="false">
      <c r="A45" s="22" t="n">
        <v>3</v>
      </c>
      <c r="B45" s="29" t="s">
        <v>80</v>
      </c>
      <c r="C45" s="24" t="s">
        <v>81</v>
      </c>
      <c r="D45" s="28" t="n">
        <f aca="false">D46+D48</f>
        <v>943000</v>
      </c>
      <c r="E45" s="28" t="n">
        <f aca="false">E46+E48</f>
        <v>0</v>
      </c>
      <c r="F45" s="28" t="n">
        <f aca="false">F46+F48</f>
        <v>6000</v>
      </c>
      <c r="G45" s="28" t="n">
        <f aca="false">G46+G48</f>
        <v>949000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</row>
    <row r="46" s="18" customFormat="true" ht="78.75" hidden="false" customHeight="false" outlineLevel="0" collapsed="false">
      <c r="A46" s="30" t="n">
        <v>4</v>
      </c>
      <c r="B46" s="31" t="s">
        <v>82</v>
      </c>
      <c r="C46" s="32" t="s">
        <v>83</v>
      </c>
      <c r="D46" s="45" t="n">
        <f aca="false">D47</f>
        <v>943000</v>
      </c>
      <c r="E46" s="45" t="n">
        <f aca="false">E47</f>
        <v>0</v>
      </c>
      <c r="F46" s="45" t="n">
        <f aca="false">F47</f>
        <v>0</v>
      </c>
      <c r="G46" s="45" t="n">
        <f aca="false">G47</f>
        <v>943000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s="39" customFormat="true" ht="94.5" hidden="false" customHeight="false" outlineLevel="0" collapsed="false">
      <c r="A47" s="34" t="n">
        <v>5</v>
      </c>
      <c r="B47" s="35" t="s">
        <v>84</v>
      </c>
      <c r="C47" s="36" t="s">
        <v>85</v>
      </c>
      <c r="D47" s="46" t="n">
        <v>943000</v>
      </c>
      <c r="E47" s="46" t="n">
        <v>0</v>
      </c>
      <c r="F47" s="46" t="n">
        <v>0</v>
      </c>
      <c r="G47" s="46" t="n">
        <f aca="false">D47+E47+F47</f>
        <v>943000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</row>
    <row r="48" s="18" customFormat="true" ht="31.5" hidden="false" customHeight="false" outlineLevel="0" collapsed="false">
      <c r="A48" s="30" t="n">
        <v>4</v>
      </c>
      <c r="B48" s="31" t="s">
        <v>86</v>
      </c>
      <c r="C48" s="32" t="s">
        <v>87</v>
      </c>
      <c r="D48" s="45" t="n">
        <v>0</v>
      </c>
      <c r="E48" s="45" t="n">
        <v>0</v>
      </c>
      <c r="F48" s="45" t="n">
        <v>6000</v>
      </c>
      <c r="G48" s="45" t="n">
        <f aca="false">D48+E48+F48</f>
        <v>6000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s="27" customFormat="true" ht="47.25" hidden="false" customHeight="false" outlineLevel="0" collapsed="false">
      <c r="A49" s="22" t="n">
        <v>2</v>
      </c>
      <c r="B49" s="29" t="s">
        <v>88</v>
      </c>
      <c r="C49" s="24" t="s">
        <v>89</v>
      </c>
      <c r="D49" s="28" t="n">
        <f aca="false">SUM(D50+D53)</f>
        <v>0</v>
      </c>
      <c r="E49" s="28" t="n">
        <f aca="false">SUM(E50+E53)</f>
        <v>0</v>
      </c>
      <c r="F49" s="28" t="n">
        <f aca="false">SUM(F50+F53)</f>
        <v>1715</v>
      </c>
      <c r="G49" s="28" t="n">
        <f aca="false">SUM(G50+G53)</f>
        <v>1715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s="27" customFormat="true" ht="15.75" hidden="false" customHeight="false" outlineLevel="0" collapsed="false">
      <c r="A50" s="22" t="n">
        <v>3</v>
      </c>
      <c r="B50" s="29" t="s">
        <v>90</v>
      </c>
      <c r="C50" s="24" t="s">
        <v>91</v>
      </c>
      <c r="D50" s="28" t="n">
        <f aca="false">SUM(D51)</f>
        <v>0</v>
      </c>
      <c r="E50" s="28" t="n">
        <f aca="false">SUM(E51)</f>
        <v>0</v>
      </c>
      <c r="F50" s="28" t="n">
        <f aca="false">SUM(F51)</f>
        <v>1700</v>
      </c>
      <c r="G50" s="28" t="n">
        <f aca="false">SUM(G51)</f>
        <v>1700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</row>
    <row r="51" s="18" customFormat="true" ht="31.5" hidden="false" customHeight="false" outlineLevel="0" collapsed="false">
      <c r="A51" s="30" t="n">
        <v>4</v>
      </c>
      <c r="B51" s="31" t="s">
        <v>92</v>
      </c>
      <c r="C51" s="32" t="s">
        <v>93</v>
      </c>
      <c r="D51" s="45" t="n">
        <f aca="false">SUM(D52)</f>
        <v>0</v>
      </c>
      <c r="E51" s="45" t="n">
        <f aca="false">SUM(E52)</f>
        <v>0</v>
      </c>
      <c r="F51" s="45" t="n">
        <f aca="false">SUM(F52)</f>
        <v>1700</v>
      </c>
      <c r="G51" s="45" t="n">
        <f aca="false">SUM(G52)</f>
        <v>1700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s="39" customFormat="true" ht="48" hidden="false" customHeight="true" outlineLevel="0" collapsed="false">
      <c r="A52" s="34" t="n">
        <v>5</v>
      </c>
      <c r="B52" s="35" t="s">
        <v>94</v>
      </c>
      <c r="C52" s="36" t="s">
        <v>95</v>
      </c>
      <c r="D52" s="46" t="n">
        <v>0</v>
      </c>
      <c r="E52" s="46" t="n">
        <v>0</v>
      </c>
      <c r="F52" s="46" t="n">
        <v>1700</v>
      </c>
      <c r="G52" s="46" t="n">
        <f aca="false">D52+E52+F52</f>
        <v>1700</v>
      </c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</row>
    <row r="53" s="27" customFormat="true" ht="31.5" hidden="false" customHeight="false" outlineLevel="0" collapsed="false">
      <c r="A53" s="22" t="n">
        <v>3</v>
      </c>
      <c r="B53" s="29" t="s">
        <v>96</v>
      </c>
      <c r="C53" s="24" t="s">
        <v>97</v>
      </c>
      <c r="D53" s="28" t="n">
        <f aca="false">SUM(D54)</f>
        <v>0</v>
      </c>
      <c r="E53" s="28" t="n">
        <f aca="false">SUM(E54)</f>
        <v>0</v>
      </c>
      <c r="F53" s="28" t="n">
        <f aca="false">SUM(F54)</f>
        <v>15</v>
      </c>
      <c r="G53" s="28" t="n">
        <f aca="false">SUM(G54)</f>
        <v>15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</row>
    <row r="54" s="18" customFormat="true" ht="63" hidden="false" customHeight="false" outlineLevel="0" collapsed="false">
      <c r="A54" s="30" t="n">
        <v>4</v>
      </c>
      <c r="B54" s="31" t="s">
        <v>98</v>
      </c>
      <c r="C54" s="32" t="s">
        <v>99</v>
      </c>
      <c r="D54" s="45" t="n">
        <f aca="false">SUM(D55)</f>
        <v>0</v>
      </c>
      <c r="E54" s="45" t="n">
        <f aca="false">SUM(E55)</f>
        <v>0</v>
      </c>
      <c r="F54" s="45" t="n">
        <f aca="false">SUM(F55)</f>
        <v>15</v>
      </c>
      <c r="G54" s="45" t="n">
        <f aca="false">SUM(G55)</f>
        <v>15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  <row r="55" s="39" customFormat="true" ht="78.75" hidden="false" customHeight="true" outlineLevel="0" collapsed="false">
      <c r="A55" s="34" t="n">
        <v>5</v>
      </c>
      <c r="B55" s="35" t="s">
        <v>100</v>
      </c>
      <c r="C55" s="36" t="s">
        <v>101</v>
      </c>
      <c r="D55" s="46" t="n">
        <v>0</v>
      </c>
      <c r="E55" s="46" t="n">
        <v>0</v>
      </c>
      <c r="F55" s="46" t="n">
        <v>15</v>
      </c>
      <c r="G55" s="46" t="n">
        <f aca="false">D55+E55+F55</f>
        <v>15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</row>
    <row r="56" s="27" customFormat="true" ht="15.75" hidden="false" customHeight="false" outlineLevel="0" collapsed="false">
      <c r="A56" s="22"/>
      <c r="B56" s="29" t="s">
        <v>102</v>
      </c>
      <c r="C56" s="24"/>
      <c r="D56" s="25" t="n">
        <f aca="false">D57+D73+D80+D89+D118</f>
        <v>107967900</v>
      </c>
      <c r="E56" s="25" t="n">
        <f aca="false">E57+E73+E80+E89+E118</f>
        <v>0</v>
      </c>
      <c r="F56" s="25" t="n">
        <f aca="false">F57+F73+F80+F89+F118</f>
        <v>3240225</v>
      </c>
      <c r="G56" s="25" t="n">
        <f aca="false">G57+G73+G80+G89+G118</f>
        <v>111208125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</row>
    <row r="57" s="27" customFormat="true" ht="63" hidden="false" customHeight="false" outlineLevel="0" collapsed="false">
      <c r="A57" s="22" t="n">
        <v>2</v>
      </c>
      <c r="B57" s="29" t="s">
        <v>103</v>
      </c>
      <c r="C57" s="24" t="s">
        <v>104</v>
      </c>
      <c r="D57" s="25" t="n">
        <f aca="false">D60+D62+D67+D70+D58</f>
        <v>87390000</v>
      </c>
      <c r="E57" s="25" t="n">
        <f aca="false">E60+E62+E67+E70+E58</f>
        <v>0</v>
      </c>
      <c r="F57" s="25" t="n">
        <f aca="false">F60+F62+F67+F70+F58</f>
        <v>141000</v>
      </c>
      <c r="G57" s="25" t="n">
        <f aca="false">G60+G62+G67+G70+G58</f>
        <v>87531000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</row>
    <row r="58" s="27" customFormat="true" ht="93.75" hidden="false" customHeight="true" outlineLevel="0" collapsed="false">
      <c r="A58" s="22" t="n">
        <v>3</v>
      </c>
      <c r="B58" s="29" t="s">
        <v>105</v>
      </c>
      <c r="C58" s="24" t="s">
        <v>106</v>
      </c>
      <c r="D58" s="25" t="n">
        <f aca="false">D59</f>
        <v>0</v>
      </c>
      <c r="E58" s="25" t="n">
        <f aca="false">E59</f>
        <v>0</v>
      </c>
      <c r="F58" s="25" t="n">
        <f aca="false">F59</f>
        <v>130000</v>
      </c>
      <c r="G58" s="25" t="n">
        <f aca="false">G59</f>
        <v>130000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</row>
    <row r="59" s="18" customFormat="true" ht="61.5" hidden="false" customHeight="true" outlineLevel="0" collapsed="false">
      <c r="A59" s="30" t="n">
        <v>4</v>
      </c>
      <c r="B59" s="31" t="s">
        <v>107</v>
      </c>
      <c r="C59" s="32" t="s">
        <v>108</v>
      </c>
      <c r="D59" s="33" t="n">
        <v>0</v>
      </c>
      <c r="E59" s="33" t="n">
        <v>0</v>
      </c>
      <c r="F59" s="33" t="n">
        <v>130000</v>
      </c>
      <c r="G59" s="33" t="n">
        <f aca="false">D59+E59+F59</f>
        <v>130000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</row>
    <row r="60" s="27" customFormat="true" ht="15.75" hidden="false" customHeight="false" outlineLevel="0" collapsed="false">
      <c r="A60" s="22" t="n">
        <v>3</v>
      </c>
      <c r="B60" s="29" t="s">
        <v>109</v>
      </c>
      <c r="C60" s="24" t="s">
        <v>110</v>
      </c>
      <c r="D60" s="25" t="n">
        <f aca="false">D61</f>
        <v>240000</v>
      </c>
      <c r="E60" s="25" t="n">
        <f aca="false">E61</f>
        <v>0</v>
      </c>
      <c r="F60" s="25" t="n">
        <f aca="false">F61</f>
        <v>-40000</v>
      </c>
      <c r="G60" s="25" t="n">
        <f aca="false">G61</f>
        <v>200000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</row>
    <row r="61" s="18" customFormat="true" ht="31.5" hidden="false" customHeight="false" outlineLevel="0" collapsed="false">
      <c r="A61" s="30" t="n">
        <v>4</v>
      </c>
      <c r="B61" s="31" t="s">
        <v>111</v>
      </c>
      <c r="C61" s="32" t="s">
        <v>112</v>
      </c>
      <c r="D61" s="33" t="n">
        <v>240000</v>
      </c>
      <c r="E61" s="33" t="n">
        <v>0</v>
      </c>
      <c r="F61" s="33" t="n">
        <v>-40000</v>
      </c>
      <c r="G61" s="33" t="n">
        <f aca="false">D61+E61+F61</f>
        <v>200000</v>
      </c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</row>
    <row r="62" s="27" customFormat="true" ht="109.5" hidden="false" customHeight="true" outlineLevel="0" collapsed="false">
      <c r="A62" s="22" t="n">
        <v>3</v>
      </c>
      <c r="B62" s="29" t="s">
        <v>113</v>
      </c>
      <c r="C62" s="24" t="s">
        <v>114</v>
      </c>
      <c r="D62" s="28" t="n">
        <f aca="false">D63+D65</f>
        <v>87000000</v>
      </c>
      <c r="E62" s="28" t="n">
        <f aca="false">E63+E65</f>
        <v>0</v>
      </c>
      <c r="F62" s="28" t="n">
        <f aca="false">F63+F65</f>
        <v>0</v>
      </c>
      <c r="G62" s="28" t="n">
        <f aca="false">G63+G65</f>
        <v>87000000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</row>
    <row r="63" s="18" customFormat="true" ht="78.75" hidden="false" customHeight="false" outlineLevel="0" collapsed="false">
      <c r="A63" s="30" t="n">
        <v>4</v>
      </c>
      <c r="B63" s="31" t="s">
        <v>115</v>
      </c>
      <c r="C63" s="32" t="s">
        <v>116</v>
      </c>
      <c r="D63" s="45" t="n">
        <f aca="false">D64</f>
        <v>81000000</v>
      </c>
      <c r="E63" s="45" t="n">
        <f aca="false">E64</f>
        <v>0</v>
      </c>
      <c r="F63" s="45" t="n">
        <f aca="false">F64</f>
        <v>0</v>
      </c>
      <c r="G63" s="45" t="n">
        <f aca="false">G64</f>
        <v>81000000</v>
      </c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</row>
    <row r="64" s="39" customFormat="true" ht="93.75" hidden="false" customHeight="true" outlineLevel="0" collapsed="false">
      <c r="A64" s="34" t="n">
        <v>5</v>
      </c>
      <c r="B64" s="35" t="s">
        <v>117</v>
      </c>
      <c r="C64" s="36" t="s">
        <v>118</v>
      </c>
      <c r="D64" s="37" t="n">
        <v>81000000</v>
      </c>
      <c r="E64" s="37" t="n">
        <v>0</v>
      </c>
      <c r="F64" s="37" t="n">
        <v>0</v>
      </c>
      <c r="G64" s="37" t="n">
        <f aca="false">D64+E64+F64</f>
        <v>81000000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</row>
    <row r="65" s="18" customFormat="true" ht="93.75" hidden="false" customHeight="true" outlineLevel="0" collapsed="false">
      <c r="A65" s="30" t="n">
        <v>4</v>
      </c>
      <c r="B65" s="31" t="s">
        <v>119</v>
      </c>
      <c r="C65" s="32" t="s">
        <v>120</v>
      </c>
      <c r="D65" s="33" t="n">
        <f aca="false">D66</f>
        <v>6000000</v>
      </c>
      <c r="E65" s="33" t="n">
        <f aca="false">E66</f>
        <v>0</v>
      </c>
      <c r="F65" s="33" t="n">
        <f aca="false">F66</f>
        <v>0</v>
      </c>
      <c r="G65" s="33" t="n">
        <f aca="false">G66</f>
        <v>6000000</v>
      </c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</row>
    <row r="66" s="39" customFormat="true" ht="78.75" hidden="false" customHeight="true" outlineLevel="0" collapsed="false">
      <c r="A66" s="34" t="n">
        <v>5</v>
      </c>
      <c r="B66" s="35" t="s">
        <v>121</v>
      </c>
      <c r="C66" s="36" t="s">
        <v>122</v>
      </c>
      <c r="D66" s="37" t="n">
        <v>6000000</v>
      </c>
      <c r="E66" s="37" t="n">
        <v>0</v>
      </c>
      <c r="F66" s="37" t="n">
        <v>0</v>
      </c>
      <c r="G66" s="37" t="n">
        <f aca="false">D66+E66+F66</f>
        <v>6000000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</row>
    <row r="67" s="27" customFormat="true" ht="31.5" hidden="false" customHeight="false" outlineLevel="0" collapsed="false">
      <c r="A67" s="22" t="n">
        <v>3</v>
      </c>
      <c r="B67" s="29" t="s">
        <v>123</v>
      </c>
      <c r="C67" s="24" t="s">
        <v>124</v>
      </c>
      <c r="D67" s="25" t="n">
        <f aca="false">D68</f>
        <v>10000</v>
      </c>
      <c r="E67" s="25" t="n">
        <f aca="false">E68</f>
        <v>0</v>
      </c>
      <c r="F67" s="25" t="n">
        <f aca="false">F68</f>
        <v>51000</v>
      </c>
      <c r="G67" s="25" t="n">
        <f aca="false">G68</f>
        <v>61000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</row>
    <row r="68" s="18" customFormat="true" ht="63" hidden="false" customHeight="false" outlineLevel="0" collapsed="false">
      <c r="A68" s="30" t="n">
        <v>4</v>
      </c>
      <c r="B68" s="31" t="s">
        <v>125</v>
      </c>
      <c r="C68" s="32" t="s">
        <v>126</v>
      </c>
      <c r="D68" s="33" t="n">
        <f aca="false">D69</f>
        <v>10000</v>
      </c>
      <c r="E68" s="33" t="n">
        <f aca="false">E69</f>
        <v>0</v>
      </c>
      <c r="F68" s="33" t="n">
        <f aca="false">F69</f>
        <v>51000</v>
      </c>
      <c r="G68" s="33" t="n">
        <f aca="false">G69</f>
        <v>61000</v>
      </c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</row>
    <row r="69" s="39" customFormat="true" ht="61.5" hidden="false" customHeight="true" outlineLevel="0" collapsed="false">
      <c r="A69" s="34" t="n">
        <v>5</v>
      </c>
      <c r="B69" s="35" t="s">
        <v>127</v>
      </c>
      <c r="C69" s="36" t="s">
        <v>128</v>
      </c>
      <c r="D69" s="37" t="n">
        <v>10000</v>
      </c>
      <c r="E69" s="37" t="n">
        <v>0</v>
      </c>
      <c r="F69" s="37" t="n">
        <v>51000</v>
      </c>
      <c r="G69" s="37" t="n">
        <f aca="false">D69+E69+F69</f>
        <v>61000</v>
      </c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</row>
    <row r="70" s="27" customFormat="true" ht="108.75" hidden="false" customHeight="true" outlineLevel="0" collapsed="false">
      <c r="A70" s="22" t="n">
        <v>3</v>
      </c>
      <c r="B70" s="41" t="s">
        <v>129</v>
      </c>
      <c r="C70" s="24" t="s">
        <v>130</v>
      </c>
      <c r="D70" s="25" t="n">
        <f aca="false">D71</f>
        <v>140000</v>
      </c>
      <c r="E70" s="25" t="n">
        <f aca="false">E71</f>
        <v>0</v>
      </c>
      <c r="F70" s="25" t="n">
        <f aca="false">F71</f>
        <v>0</v>
      </c>
      <c r="G70" s="25" t="n">
        <f aca="false">G71</f>
        <v>140000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</row>
    <row r="71" s="18" customFormat="true" ht="96" hidden="false" customHeight="true" outlineLevel="0" collapsed="false">
      <c r="A71" s="30" t="n">
        <v>4</v>
      </c>
      <c r="B71" s="40" t="s">
        <v>131</v>
      </c>
      <c r="C71" s="32" t="s">
        <v>132</v>
      </c>
      <c r="D71" s="33" t="n">
        <f aca="false">D72</f>
        <v>140000</v>
      </c>
      <c r="E71" s="33" t="n">
        <f aca="false">E72</f>
        <v>0</v>
      </c>
      <c r="F71" s="33" t="n">
        <f aca="false">F72</f>
        <v>0</v>
      </c>
      <c r="G71" s="33" t="n">
        <f aca="false">G72</f>
        <v>140000</v>
      </c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</row>
    <row r="72" s="39" customFormat="true" ht="94.5" hidden="false" customHeight="true" outlineLevel="0" collapsed="false">
      <c r="A72" s="34" t="n">
        <v>5</v>
      </c>
      <c r="B72" s="47" t="s">
        <v>133</v>
      </c>
      <c r="C72" s="36" t="s">
        <v>134</v>
      </c>
      <c r="D72" s="37" t="n">
        <v>140000</v>
      </c>
      <c r="E72" s="37" t="n">
        <v>0</v>
      </c>
      <c r="F72" s="37" t="n">
        <v>0</v>
      </c>
      <c r="G72" s="37" t="n">
        <f aca="false">D72+E72+F72</f>
        <v>140000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</row>
    <row r="73" s="27" customFormat="true" ht="31.5" hidden="false" customHeight="false" outlineLevel="0" collapsed="false">
      <c r="A73" s="22" t="n">
        <v>2</v>
      </c>
      <c r="B73" s="29" t="s">
        <v>135</v>
      </c>
      <c r="C73" s="24" t="s">
        <v>136</v>
      </c>
      <c r="D73" s="25" t="n">
        <f aca="false">D74</f>
        <v>1192800</v>
      </c>
      <c r="E73" s="25" t="n">
        <f aca="false">E74</f>
        <v>0</v>
      </c>
      <c r="F73" s="25" t="n">
        <f aca="false">F74</f>
        <v>0</v>
      </c>
      <c r="G73" s="25" t="n">
        <f aca="false">G74</f>
        <v>1192800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</row>
    <row r="74" s="27" customFormat="true" ht="31.5" hidden="false" customHeight="false" outlineLevel="0" collapsed="false">
      <c r="A74" s="22" t="n">
        <v>3</v>
      </c>
      <c r="B74" s="29" t="s">
        <v>137</v>
      </c>
      <c r="C74" s="24" t="s">
        <v>138</v>
      </c>
      <c r="D74" s="25" t="n">
        <f aca="false">SUM(D75:D79)</f>
        <v>1192800</v>
      </c>
      <c r="E74" s="25" t="n">
        <f aca="false">SUM(E75:E79)</f>
        <v>0</v>
      </c>
      <c r="F74" s="25" t="n">
        <f aca="false">SUM(F75:F79)</f>
        <v>0</v>
      </c>
      <c r="G74" s="25" t="n">
        <f aca="false">SUM(G75:G79)</f>
        <v>1192800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</row>
    <row r="75" s="49" customFormat="true" ht="31.5" hidden="false" customHeight="false" outlineLevel="0" collapsed="false">
      <c r="A75" s="30" t="n">
        <v>4</v>
      </c>
      <c r="B75" s="31" t="s">
        <v>139</v>
      </c>
      <c r="C75" s="32" t="s">
        <v>140</v>
      </c>
      <c r="D75" s="33" t="n">
        <v>287600</v>
      </c>
      <c r="E75" s="33" t="n">
        <v>0</v>
      </c>
      <c r="F75" s="33" t="n">
        <v>0</v>
      </c>
      <c r="G75" s="33" t="n">
        <f aca="false">D75+E75+F75</f>
        <v>287600</v>
      </c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</row>
    <row r="76" s="49" customFormat="true" ht="31.5" hidden="false" customHeight="false" outlineLevel="0" collapsed="false">
      <c r="A76" s="30" t="n">
        <v>4</v>
      </c>
      <c r="B76" s="31" t="s">
        <v>141</v>
      </c>
      <c r="C76" s="32" t="s">
        <v>142</v>
      </c>
      <c r="D76" s="33" t="n">
        <v>136600</v>
      </c>
      <c r="E76" s="33" t="n">
        <v>0</v>
      </c>
      <c r="F76" s="33" t="n">
        <v>20000</v>
      </c>
      <c r="G76" s="33" t="n">
        <f aca="false">D76+E76+F76</f>
        <v>156600</v>
      </c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</row>
    <row r="77" s="49" customFormat="true" ht="31.5" hidden="false" customHeight="false" outlineLevel="0" collapsed="false">
      <c r="A77" s="30" t="n">
        <v>4</v>
      </c>
      <c r="B77" s="31" t="s">
        <v>143</v>
      </c>
      <c r="C77" s="32" t="s">
        <v>144</v>
      </c>
      <c r="D77" s="33" t="n">
        <v>166000</v>
      </c>
      <c r="E77" s="33" t="n">
        <v>0</v>
      </c>
      <c r="F77" s="33" t="n">
        <v>-20000</v>
      </c>
      <c r="G77" s="33" t="n">
        <f aca="false">D77+E77+F77</f>
        <v>146000</v>
      </c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</row>
    <row r="78" s="49" customFormat="true" ht="31.5" hidden="false" customHeight="false" outlineLevel="0" collapsed="false">
      <c r="A78" s="30" t="n">
        <v>4</v>
      </c>
      <c r="B78" s="31" t="s">
        <v>145</v>
      </c>
      <c r="C78" s="32" t="s">
        <v>146</v>
      </c>
      <c r="D78" s="33" t="n">
        <v>582600</v>
      </c>
      <c r="E78" s="33" t="n">
        <v>0</v>
      </c>
      <c r="F78" s="33" t="n">
        <v>0</v>
      </c>
      <c r="G78" s="33" t="n">
        <f aca="false">D78+E78+F78</f>
        <v>582600</v>
      </c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</row>
    <row r="79" s="18" customFormat="true" ht="31.5" hidden="false" customHeight="false" outlineLevel="0" collapsed="false">
      <c r="A79" s="30" t="n">
        <v>4</v>
      </c>
      <c r="B79" s="31" t="s">
        <v>147</v>
      </c>
      <c r="C79" s="32" t="s">
        <v>148</v>
      </c>
      <c r="D79" s="33" t="n">
        <v>20000</v>
      </c>
      <c r="E79" s="33" t="n">
        <v>0</v>
      </c>
      <c r="F79" s="33" t="n">
        <v>0</v>
      </c>
      <c r="G79" s="33" t="n">
        <f aca="false">D79+E79+F79</f>
        <v>20000</v>
      </c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s="27" customFormat="true" ht="31.5" hidden="false" customHeight="false" outlineLevel="0" collapsed="false">
      <c r="A80" s="22" t="n">
        <v>2</v>
      </c>
      <c r="B80" s="29" t="s">
        <v>149</v>
      </c>
      <c r="C80" s="24" t="s">
        <v>150</v>
      </c>
      <c r="D80" s="25" t="n">
        <f aca="false">D81+D83+D86</f>
        <v>10600000</v>
      </c>
      <c r="E80" s="25" t="n">
        <f aca="false">E81+E83+E86</f>
        <v>0</v>
      </c>
      <c r="F80" s="25" t="n">
        <f aca="false">F81+F83+F86</f>
        <v>1300000</v>
      </c>
      <c r="G80" s="25" t="n">
        <f aca="false">G81+G83+G86</f>
        <v>11900000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</row>
    <row r="81" s="27" customFormat="true" ht="15.75" hidden="false" customHeight="false" outlineLevel="0" collapsed="false">
      <c r="A81" s="22" t="n">
        <v>3</v>
      </c>
      <c r="B81" s="29" t="s">
        <v>151</v>
      </c>
      <c r="C81" s="24" t="s">
        <v>152</v>
      </c>
      <c r="D81" s="25" t="n">
        <f aca="false">D82</f>
        <v>600000</v>
      </c>
      <c r="E81" s="25" t="n">
        <f aca="false">E82</f>
        <v>0</v>
      </c>
      <c r="F81" s="25" t="n">
        <f aca="false">F82</f>
        <v>1300000</v>
      </c>
      <c r="G81" s="25" t="n">
        <f aca="false">G82</f>
        <v>1900000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</row>
    <row r="82" s="18" customFormat="true" ht="31.5" hidden="false" customHeight="false" outlineLevel="0" collapsed="false">
      <c r="A82" s="30" t="n">
        <v>4</v>
      </c>
      <c r="B82" s="31" t="s">
        <v>153</v>
      </c>
      <c r="C82" s="32" t="s">
        <v>154</v>
      </c>
      <c r="D82" s="33" t="n">
        <v>600000</v>
      </c>
      <c r="E82" s="33" t="n">
        <v>0</v>
      </c>
      <c r="F82" s="33" t="n">
        <v>1300000</v>
      </c>
      <c r="G82" s="33" t="n">
        <f aca="false">D82+E82+F82</f>
        <v>1900000</v>
      </c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s="51" customFormat="true" ht="94.5" hidden="false" customHeight="true" outlineLevel="0" collapsed="false">
      <c r="A83" s="22" t="n">
        <v>3</v>
      </c>
      <c r="B83" s="29" t="s">
        <v>155</v>
      </c>
      <c r="C83" s="24" t="s">
        <v>156</v>
      </c>
      <c r="D83" s="25" t="n">
        <f aca="false">D84</f>
        <v>5000000</v>
      </c>
      <c r="E83" s="25" t="n">
        <f aca="false">E84</f>
        <v>0</v>
      </c>
      <c r="F83" s="25" t="n">
        <f aca="false">F84</f>
        <v>0</v>
      </c>
      <c r="G83" s="25" t="n">
        <f aca="false">G84</f>
        <v>5000000</v>
      </c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</row>
    <row r="84" s="18" customFormat="true" ht="109.5" hidden="false" customHeight="true" outlineLevel="0" collapsed="false">
      <c r="A84" s="30" t="n">
        <v>4</v>
      </c>
      <c r="B84" s="31" t="s">
        <v>157</v>
      </c>
      <c r="C84" s="32" t="s">
        <v>158</v>
      </c>
      <c r="D84" s="33" t="n">
        <f aca="false">D85</f>
        <v>5000000</v>
      </c>
      <c r="E84" s="33" t="n">
        <f aca="false">E85</f>
        <v>0</v>
      </c>
      <c r="F84" s="33" t="n">
        <f aca="false">F85</f>
        <v>0</v>
      </c>
      <c r="G84" s="33" t="n">
        <f aca="false">G85</f>
        <v>5000000</v>
      </c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s="39" customFormat="true" ht="108.75" hidden="false" customHeight="true" outlineLevel="0" collapsed="false">
      <c r="A85" s="34" t="n">
        <v>5</v>
      </c>
      <c r="B85" s="35" t="s">
        <v>159</v>
      </c>
      <c r="C85" s="36" t="s">
        <v>160</v>
      </c>
      <c r="D85" s="37" t="n">
        <v>5000000</v>
      </c>
      <c r="E85" s="37" t="n">
        <v>0</v>
      </c>
      <c r="F85" s="37" t="n">
        <v>0</v>
      </c>
      <c r="G85" s="37" t="n">
        <f aca="false">D85+E85+F85</f>
        <v>5000000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</row>
    <row r="86" s="27" customFormat="true" ht="60.75" hidden="false" customHeight="true" outlineLevel="0" collapsed="false">
      <c r="A86" s="22" t="n">
        <v>3</v>
      </c>
      <c r="B86" s="29" t="s">
        <v>161</v>
      </c>
      <c r="C86" s="24" t="s">
        <v>162</v>
      </c>
      <c r="D86" s="25" t="n">
        <f aca="false">D87</f>
        <v>5000000</v>
      </c>
      <c r="E86" s="25" t="n">
        <f aca="false">E87</f>
        <v>0</v>
      </c>
      <c r="F86" s="25" t="n">
        <f aca="false">F87</f>
        <v>0</v>
      </c>
      <c r="G86" s="25" t="n">
        <f aca="false">G87</f>
        <v>5000000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</row>
    <row r="87" s="18" customFormat="true" ht="47.25" hidden="false" customHeight="false" outlineLevel="0" collapsed="false">
      <c r="A87" s="30" t="n">
        <v>4</v>
      </c>
      <c r="B87" s="31" t="s">
        <v>163</v>
      </c>
      <c r="C87" s="32" t="s">
        <v>164</v>
      </c>
      <c r="D87" s="33" t="n">
        <f aca="false">D88</f>
        <v>5000000</v>
      </c>
      <c r="E87" s="33" t="n">
        <f aca="false">E88</f>
        <v>0</v>
      </c>
      <c r="F87" s="33" t="n">
        <f aca="false">F88</f>
        <v>0</v>
      </c>
      <c r="G87" s="33" t="n">
        <f aca="false">G88</f>
        <v>5000000</v>
      </c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s="39" customFormat="true" ht="63" hidden="false" customHeight="false" outlineLevel="0" collapsed="false">
      <c r="A88" s="34" t="n">
        <v>5</v>
      </c>
      <c r="B88" s="47" t="s">
        <v>165</v>
      </c>
      <c r="C88" s="36" t="s">
        <v>166</v>
      </c>
      <c r="D88" s="37" t="n">
        <v>5000000</v>
      </c>
      <c r="E88" s="37" t="n">
        <v>0</v>
      </c>
      <c r="F88" s="37" t="n">
        <v>0</v>
      </c>
      <c r="G88" s="37" t="n">
        <f aca="false">D88+E88+F88</f>
        <v>5000000</v>
      </c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</row>
    <row r="89" s="27" customFormat="true" ht="31.5" hidden="false" customHeight="false" outlineLevel="0" collapsed="false">
      <c r="A89" s="22" t="n">
        <v>2</v>
      </c>
      <c r="B89" s="29" t="s">
        <v>167</v>
      </c>
      <c r="C89" s="24" t="s">
        <v>168</v>
      </c>
      <c r="D89" s="25" t="n">
        <f aca="false">D90+D93+D96+D98+D99+D102+D103+D106+D94</f>
        <v>2285100</v>
      </c>
      <c r="E89" s="25" t="n">
        <f aca="false">E90+E93+E96+E98+E99+E102+E103+E106+E94</f>
        <v>0</v>
      </c>
      <c r="F89" s="25" t="n">
        <f aca="false">F90+F93+F96+F98+F99+F102+F103+F106+F94</f>
        <v>835800</v>
      </c>
      <c r="G89" s="25" t="n">
        <f aca="false">G90+G93+G96+G98+G99+G102+G103+G106+G94</f>
        <v>3120900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</row>
    <row r="90" s="27" customFormat="true" ht="31.5" hidden="false" customHeight="false" outlineLevel="0" collapsed="false">
      <c r="A90" s="22" t="n">
        <v>3</v>
      </c>
      <c r="B90" s="29" t="s">
        <v>169</v>
      </c>
      <c r="C90" s="24" t="s">
        <v>170</v>
      </c>
      <c r="D90" s="28" t="n">
        <f aca="false">D91+D92</f>
        <v>200000</v>
      </c>
      <c r="E90" s="28" t="n">
        <f aca="false">E91+E92</f>
        <v>0</v>
      </c>
      <c r="F90" s="28" t="n">
        <f aca="false">F91+F92</f>
        <v>0</v>
      </c>
      <c r="G90" s="28" t="n">
        <f aca="false">G91+G92</f>
        <v>200000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</row>
    <row r="91" s="18" customFormat="true" ht="140.25" hidden="false" customHeight="true" outlineLevel="0" collapsed="false">
      <c r="A91" s="30" t="n">
        <v>4</v>
      </c>
      <c r="B91" s="31" t="s">
        <v>171</v>
      </c>
      <c r="C91" s="32" t="s">
        <v>172</v>
      </c>
      <c r="D91" s="33" t="n">
        <v>100000</v>
      </c>
      <c r="E91" s="33" t="n">
        <v>0</v>
      </c>
      <c r="F91" s="33" t="n">
        <v>50000</v>
      </c>
      <c r="G91" s="33" t="n">
        <f aca="false">D91+E91+F91</f>
        <v>150000</v>
      </c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s="18" customFormat="true" ht="63" hidden="false" customHeight="true" outlineLevel="0" collapsed="false">
      <c r="A92" s="30" t="n">
        <v>4</v>
      </c>
      <c r="B92" s="31" t="s">
        <v>173</v>
      </c>
      <c r="C92" s="32" t="s">
        <v>174</v>
      </c>
      <c r="D92" s="33" t="n">
        <v>100000</v>
      </c>
      <c r="E92" s="33" t="n">
        <v>0</v>
      </c>
      <c r="F92" s="33" t="n">
        <v>-50000</v>
      </c>
      <c r="G92" s="33" t="n">
        <f aca="false">D92+E92+F92</f>
        <v>50000</v>
      </c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s="27" customFormat="true" ht="78.75" hidden="false" customHeight="false" outlineLevel="0" collapsed="false">
      <c r="A93" s="22" t="n">
        <v>3</v>
      </c>
      <c r="B93" s="29" t="s">
        <v>175</v>
      </c>
      <c r="C93" s="24" t="s">
        <v>176</v>
      </c>
      <c r="D93" s="25" t="n">
        <v>157000</v>
      </c>
      <c r="E93" s="25" t="n">
        <v>0</v>
      </c>
      <c r="F93" s="25" t="n">
        <v>13000</v>
      </c>
      <c r="G93" s="25" t="n">
        <f aca="false">D93+E93+F93</f>
        <v>170000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</row>
    <row r="94" s="27" customFormat="true" ht="76.5" hidden="false" customHeight="true" outlineLevel="0" collapsed="false">
      <c r="A94" s="22" t="n">
        <v>3</v>
      </c>
      <c r="B94" s="29" t="s">
        <v>177</v>
      </c>
      <c r="C94" s="24" t="s">
        <v>178</v>
      </c>
      <c r="D94" s="25" t="n">
        <f aca="false">D95</f>
        <v>0</v>
      </c>
      <c r="E94" s="25" t="n">
        <f aca="false">E95</f>
        <v>0</v>
      </c>
      <c r="F94" s="25" t="n">
        <f aca="false">F95</f>
        <v>100</v>
      </c>
      <c r="G94" s="25" t="n">
        <f aca="false">G95</f>
        <v>100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</row>
    <row r="95" s="18" customFormat="true" ht="63" hidden="false" customHeight="true" outlineLevel="0" collapsed="false">
      <c r="A95" s="30" t="n">
        <v>4</v>
      </c>
      <c r="B95" s="31" t="s">
        <v>179</v>
      </c>
      <c r="C95" s="32" t="s">
        <v>180</v>
      </c>
      <c r="D95" s="33" t="n">
        <v>0</v>
      </c>
      <c r="E95" s="33" t="n">
        <v>0</v>
      </c>
      <c r="F95" s="33" t="n">
        <v>100</v>
      </c>
      <c r="G95" s="33" t="n">
        <f aca="false">D95+E95+F95</f>
        <v>100</v>
      </c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</row>
    <row r="96" s="27" customFormat="true" ht="141" hidden="false" customHeight="true" outlineLevel="0" collapsed="false">
      <c r="A96" s="22" t="n">
        <v>3</v>
      </c>
      <c r="B96" s="41" t="s">
        <v>181</v>
      </c>
      <c r="C96" s="52" t="s">
        <v>182</v>
      </c>
      <c r="D96" s="25" t="n">
        <f aca="false">D97</f>
        <v>900</v>
      </c>
      <c r="E96" s="25" t="n">
        <f aca="false">E97</f>
        <v>0</v>
      </c>
      <c r="F96" s="25" t="n">
        <f aca="false">F97</f>
        <v>48000</v>
      </c>
      <c r="G96" s="25" t="n">
        <f aca="false">G97</f>
        <v>48900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</row>
    <row r="97" s="18" customFormat="true" ht="31.5" hidden="false" customHeight="false" outlineLevel="0" collapsed="false">
      <c r="A97" s="30" t="n">
        <v>4</v>
      </c>
      <c r="B97" s="40" t="s">
        <v>183</v>
      </c>
      <c r="C97" s="53" t="s">
        <v>184</v>
      </c>
      <c r="D97" s="33" t="n">
        <v>900</v>
      </c>
      <c r="E97" s="33" t="n">
        <v>0</v>
      </c>
      <c r="F97" s="33" t="n">
        <v>48000</v>
      </c>
      <c r="G97" s="33" t="n">
        <f aca="false">D97+E97+F97</f>
        <v>48900</v>
      </c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</row>
    <row r="98" s="27" customFormat="true" ht="78.75" hidden="false" customHeight="false" outlineLevel="0" collapsed="false">
      <c r="A98" s="22" t="n">
        <v>3</v>
      </c>
      <c r="B98" s="29" t="s">
        <v>185</v>
      </c>
      <c r="C98" s="24" t="s">
        <v>186</v>
      </c>
      <c r="D98" s="25" t="n">
        <v>150000</v>
      </c>
      <c r="E98" s="25" t="n">
        <v>0</v>
      </c>
      <c r="F98" s="25" t="n">
        <v>150000</v>
      </c>
      <c r="G98" s="25" t="n">
        <f aca="false">D98+E98+F98</f>
        <v>300000</v>
      </c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</row>
    <row r="99" s="27" customFormat="true" ht="31.5" hidden="false" customHeight="true" outlineLevel="0" collapsed="false">
      <c r="A99" s="22" t="n">
        <v>3</v>
      </c>
      <c r="B99" s="29" t="s">
        <v>187</v>
      </c>
      <c r="C99" s="24" t="s">
        <v>188</v>
      </c>
      <c r="D99" s="25" t="n">
        <f aca="false">D100</f>
        <v>3500</v>
      </c>
      <c r="E99" s="25" t="n">
        <f aca="false">E100</f>
        <v>0</v>
      </c>
      <c r="F99" s="25" t="n">
        <f aca="false">F100</f>
        <v>200</v>
      </c>
      <c r="G99" s="25" t="n">
        <f aca="false">G100</f>
        <v>3700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</row>
    <row r="100" s="18" customFormat="true" ht="48.75" hidden="false" customHeight="true" outlineLevel="0" collapsed="false">
      <c r="A100" s="30" t="n">
        <v>4</v>
      </c>
      <c r="B100" s="31" t="s">
        <v>189</v>
      </c>
      <c r="C100" s="32" t="s">
        <v>190</v>
      </c>
      <c r="D100" s="33" t="n">
        <f aca="false">D101</f>
        <v>3500</v>
      </c>
      <c r="E100" s="33" t="n">
        <f aca="false">E101</f>
        <v>0</v>
      </c>
      <c r="F100" s="33" t="n">
        <f aca="false">F101</f>
        <v>200</v>
      </c>
      <c r="G100" s="33" t="n">
        <f aca="false">G101</f>
        <v>3700</v>
      </c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s="39" customFormat="true" ht="78.75" hidden="false" customHeight="false" outlineLevel="0" collapsed="false">
      <c r="A101" s="34" t="n">
        <v>5</v>
      </c>
      <c r="B101" s="35" t="s">
        <v>191</v>
      </c>
      <c r="C101" s="36" t="s">
        <v>192</v>
      </c>
      <c r="D101" s="37" t="n">
        <v>3500</v>
      </c>
      <c r="E101" s="37" t="n">
        <v>0</v>
      </c>
      <c r="F101" s="37" t="n">
        <v>200</v>
      </c>
      <c r="G101" s="37" t="n">
        <f aca="false">D101+E101+F101</f>
        <v>370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</row>
    <row r="102" s="18" customFormat="true" ht="31.5" hidden="false" customHeight="false" outlineLevel="0" collapsed="false">
      <c r="A102" s="30" t="n">
        <v>4</v>
      </c>
      <c r="B102" s="31" t="s">
        <v>193</v>
      </c>
      <c r="C102" s="32" t="s">
        <v>194</v>
      </c>
      <c r="D102" s="33" t="n">
        <v>1500</v>
      </c>
      <c r="E102" s="33" t="n">
        <v>0</v>
      </c>
      <c r="F102" s="33" t="n">
        <v>0</v>
      </c>
      <c r="G102" s="33" t="n">
        <f aca="false">D102+E102+F102</f>
        <v>1500</v>
      </c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</row>
    <row r="103" s="27" customFormat="true" ht="94.5" hidden="false" customHeight="false" outlineLevel="0" collapsed="false">
      <c r="A103" s="22" t="n">
        <v>3</v>
      </c>
      <c r="B103" s="29" t="s">
        <v>195</v>
      </c>
      <c r="C103" s="24" t="s">
        <v>196</v>
      </c>
      <c r="D103" s="25" t="n">
        <f aca="false">D104+D105</f>
        <v>6500</v>
      </c>
      <c r="E103" s="25" t="n">
        <f aca="false">E104+E105</f>
        <v>0</v>
      </c>
      <c r="F103" s="25" t="n">
        <f aca="false">F104+F105</f>
        <v>25000</v>
      </c>
      <c r="G103" s="25" t="n">
        <f aca="false">G104+G105</f>
        <v>31500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</row>
    <row r="104" s="27" customFormat="true" ht="94.5" hidden="false" customHeight="false" outlineLevel="0" collapsed="false">
      <c r="A104" s="22" t="n">
        <v>3</v>
      </c>
      <c r="B104" s="29" t="s">
        <v>195</v>
      </c>
      <c r="C104" s="24" t="s">
        <v>197</v>
      </c>
      <c r="D104" s="25" t="n">
        <v>5000</v>
      </c>
      <c r="E104" s="25" t="n">
        <v>0</v>
      </c>
      <c r="F104" s="25" t="n">
        <v>25000</v>
      </c>
      <c r="G104" s="25" t="n">
        <f aca="false">D104+E104+F104</f>
        <v>30000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</row>
    <row r="105" s="27" customFormat="true" ht="94.5" hidden="false" customHeight="false" outlineLevel="0" collapsed="false">
      <c r="A105" s="22" t="n">
        <v>3</v>
      </c>
      <c r="B105" s="29" t="s">
        <v>195</v>
      </c>
      <c r="C105" s="24" t="s">
        <v>198</v>
      </c>
      <c r="D105" s="25" t="n">
        <v>1500</v>
      </c>
      <c r="E105" s="25" t="n">
        <v>0</v>
      </c>
      <c r="F105" s="25" t="n">
        <v>0</v>
      </c>
      <c r="G105" s="25" t="n">
        <f aca="false">D105+E105+F105</f>
        <v>1500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</row>
    <row r="106" s="27" customFormat="true" ht="31.5" hidden="false" customHeight="false" outlineLevel="0" collapsed="false">
      <c r="A106" s="22" t="n">
        <v>3</v>
      </c>
      <c r="B106" s="29" t="s">
        <v>199</v>
      </c>
      <c r="C106" s="24" t="s">
        <v>200</v>
      </c>
      <c r="D106" s="28" t="n">
        <f aca="false">D107</f>
        <v>1765700</v>
      </c>
      <c r="E106" s="28" t="n">
        <f aca="false">E107</f>
        <v>0</v>
      </c>
      <c r="F106" s="28" t="n">
        <f aca="false">F107</f>
        <v>599500</v>
      </c>
      <c r="G106" s="28" t="n">
        <f aca="false">G107</f>
        <v>2365200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</row>
    <row r="107" s="18" customFormat="true" ht="47.25" hidden="false" customHeight="false" outlineLevel="0" collapsed="false">
      <c r="A107" s="30" t="n">
        <v>4</v>
      </c>
      <c r="B107" s="31" t="s">
        <v>201</v>
      </c>
      <c r="C107" s="32" t="s">
        <v>202</v>
      </c>
      <c r="D107" s="33" t="n">
        <f aca="false">SUM(D108:D117)</f>
        <v>1765700</v>
      </c>
      <c r="E107" s="33" t="n">
        <f aca="false">SUM(E108:E117)</f>
        <v>0</v>
      </c>
      <c r="F107" s="33" t="n">
        <f aca="false">SUM(F108:F117)</f>
        <v>599500</v>
      </c>
      <c r="G107" s="33" t="n">
        <f aca="false">SUM(G108:G117)</f>
        <v>2365200</v>
      </c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s="39" customFormat="true" ht="47.25" hidden="false" customHeight="false" outlineLevel="0" collapsed="false">
      <c r="A108" s="34" t="n">
        <v>4</v>
      </c>
      <c r="B108" s="35" t="s">
        <v>201</v>
      </c>
      <c r="C108" s="36" t="s">
        <v>203</v>
      </c>
      <c r="D108" s="37" t="n">
        <v>483000</v>
      </c>
      <c r="E108" s="37" t="n">
        <v>0</v>
      </c>
      <c r="F108" s="37" t="n">
        <v>717000</v>
      </c>
      <c r="G108" s="37" t="n">
        <f aca="false">D108+E108+F108</f>
        <v>1200000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</row>
    <row r="109" s="39" customFormat="true" ht="47.25" hidden="false" customHeight="false" outlineLevel="0" collapsed="false">
      <c r="A109" s="34" t="n">
        <v>4</v>
      </c>
      <c r="B109" s="35" t="s">
        <v>201</v>
      </c>
      <c r="C109" s="36" t="s">
        <v>204</v>
      </c>
      <c r="D109" s="37" t="n">
        <v>0</v>
      </c>
      <c r="E109" s="37" t="n">
        <v>0</v>
      </c>
      <c r="F109" s="37" t="n">
        <v>500</v>
      </c>
      <c r="G109" s="37" t="n">
        <f aca="false">D109+E109+F109</f>
        <v>500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</row>
    <row r="110" s="39" customFormat="true" ht="47.25" hidden="false" customHeight="false" outlineLevel="0" collapsed="false">
      <c r="A110" s="34" t="n">
        <v>4</v>
      </c>
      <c r="B110" s="35" t="s">
        <v>201</v>
      </c>
      <c r="C110" s="36" t="s">
        <v>205</v>
      </c>
      <c r="D110" s="37" t="n">
        <v>500</v>
      </c>
      <c r="E110" s="37" t="n">
        <v>0</v>
      </c>
      <c r="F110" s="37" t="n">
        <v>30000</v>
      </c>
      <c r="G110" s="37" t="n">
        <f aca="false">D110+E110+F110</f>
        <v>30500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</row>
    <row r="111" s="39" customFormat="true" ht="47.25" hidden="false" customHeight="false" outlineLevel="0" collapsed="false">
      <c r="A111" s="34" t="n">
        <v>4</v>
      </c>
      <c r="B111" s="35" t="s">
        <v>201</v>
      </c>
      <c r="C111" s="36" t="s">
        <v>206</v>
      </c>
      <c r="D111" s="37" t="n">
        <v>22200</v>
      </c>
      <c r="E111" s="37" t="n">
        <v>0</v>
      </c>
      <c r="F111" s="37" t="n">
        <v>0</v>
      </c>
      <c r="G111" s="37" t="n">
        <f aca="false">D111+E111+F111</f>
        <v>22200</v>
      </c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</row>
    <row r="112" s="39" customFormat="true" ht="47.25" hidden="false" customHeight="false" outlineLevel="0" collapsed="false">
      <c r="A112" s="34" t="n">
        <v>4</v>
      </c>
      <c r="B112" s="35" t="s">
        <v>201</v>
      </c>
      <c r="C112" s="36" t="s">
        <v>207</v>
      </c>
      <c r="D112" s="37" t="n">
        <v>550000</v>
      </c>
      <c r="E112" s="37" t="n">
        <v>0</v>
      </c>
      <c r="F112" s="37" t="n">
        <v>200000</v>
      </c>
      <c r="G112" s="37" t="n">
        <f aca="false">D112+E112+F112</f>
        <v>750000</v>
      </c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</row>
    <row r="113" s="39" customFormat="true" ht="47.25" hidden="false" customHeight="false" outlineLevel="0" collapsed="false">
      <c r="A113" s="34" t="n">
        <v>4</v>
      </c>
      <c r="B113" s="35" t="s">
        <v>201</v>
      </c>
      <c r="C113" s="36" t="s">
        <v>208</v>
      </c>
      <c r="D113" s="37" t="n">
        <v>550000</v>
      </c>
      <c r="E113" s="37" t="n">
        <v>0</v>
      </c>
      <c r="F113" s="37" t="n">
        <v>-350000</v>
      </c>
      <c r="G113" s="37" t="n">
        <f aca="false">D113+E113+F113</f>
        <v>200000</v>
      </c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</row>
    <row r="114" s="39" customFormat="true" ht="47.25" hidden="false" customHeight="false" outlineLevel="0" collapsed="false">
      <c r="A114" s="34" t="n">
        <v>4</v>
      </c>
      <c r="B114" s="35" t="s">
        <v>201</v>
      </c>
      <c r="C114" s="36" t="s">
        <v>209</v>
      </c>
      <c r="D114" s="37" t="n">
        <v>0</v>
      </c>
      <c r="E114" s="37" t="n">
        <v>0</v>
      </c>
      <c r="F114" s="37" t="n">
        <v>1000</v>
      </c>
      <c r="G114" s="37" t="n">
        <f aca="false">D114+E114+F114</f>
        <v>1000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</row>
    <row r="115" s="39" customFormat="true" ht="47.25" hidden="false" customHeight="false" outlineLevel="0" collapsed="false">
      <c r="A115" s="34" t="n">
        <v>4</v>
      </c>
      <c r="B115" s="35" t="s">
        <v>201</v>
      </c>
      <c r="C115" s="36" t="s">
        <v>210</v>
      </c>
      <c r="D115" s="37" t="n">
        <v>0</v>
      </c>
      <c r="E115" s="37" t="n">
        <v>0</v>
      </c>
      <c r="F115" s="37" t="n">
        <v>1000</v>
      </c>
      <c r="G115" s="37" t="n">
        <f aca="false">D115+E115+F115</f>
        <v>100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</row>
    <row r="116" s="39" customFormat="true" ht="47.25" hidden="false" customHeight="false" outlineLevel="0" collapsed="false">
      <c r="A116" s="34" t="n">
        <v>4</v>
      </c>
      <c r="B116" s="35" t="s">
        <v>201</v>
      </c>
      <c r="C116" s="36" t="s">
        <v>211</v>
      </c>
      <c r="D116" s="37" t="n">
        <v>100000</v>
      </c>
      <c r="E116" s="37" t="n">
        <v>0</v>
      </c>
      <c r="F116" s="37" t="n">
        <v>0</v>
      </c>
      <c r="G116" s="37" t="n">
        <f aca="false">D116+E116+F116</f>
        <v>100000</v>
      </c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</row>
    <row r="117" s="39" customFormat="true" ht="47.25" hidden="false" customHeight="false" outlineLevel="0" collapsed="false">
      <c r="A117" s="34" t="n">
        <v>4</v>
      </c>
      <c r="B117" s="35" t="s">
        <v>201</v>
      </c>
      <c r="C117" s="36" t="s">
        <v>212</v>
      </c>
      <c r="D117" s="37" t="n">
        <v>60000</v>
      </c>
      <c r="E117" s="37" t="n">
        <v>0</v>
      </c>
      <c r="F117" s="37" t="n">
        <v>0</v>
      </c>
      <c r="G117" s="37" t="n">
        <f aca="false">D117+E117+F117</f>
        <v>60000</v>
      </c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</row>
    <row r="118" s="27" customFormat="true" ht="15.75" hidden="false" customHeight="false" outlineLevel="0" collapsed="false">
      <c r="A118" s="22" t="n">
        <v>2</v>
      </c>
      <c r="B118" s="29" t="s">
        <v>213</v>
      </c>
      <c r="C118" s="24" t="s">
        <v>214</v>
      </c>
      <c r="D118" s="25" t="n">
        <f aca="false">D119</f>
        <v>6500000</v>
      </c>
      <c r="E118" s="25" t="n">
        <f aca="false">E119</f>
        <v>0</v>
      </c>
      <c r="F118" s="25" t="n">
        <f aca="false">F119</f>
        <v>963425</v>
      </c>
      <c r="G118" s="25" t="n">
        <f aca="false">G119</f>
        <v>7463425</v>
      </c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</row>
    <row r="119" s="27" customFormat="true" ht="15.75" hidden="false" customHeight="false" outlineLevel="0" collapsed="false">
      <c r="A119" s="22" t="n">
        <v>3</v>
      </c>
      <c r="B119" s="29" t="s">
        <v>215</v>
      </c>
      <c r="C119" s="24" t="s">
        <v>216</v>
      </c>
      <c r="D119" s="25" t="n">
        <f aca="false">D120</f>
        <v>6500000</v>
      </c>
      <c r="E119" s="25" t="n">
        <f aca="false">E120</f>
        <v>0</v>
      </c>
      <c r="F119" s="25" t="n">
        <f aca="false">F120</f>
        <v>963425</v>
      </c>
      <c r="G119" s="25" t="n">
        <f aca="false">G120</f>
        <v>7463425</v>
      </c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</row>
    <row r="120" s="18" customFormat="true" ht="31.5" hidden="false" customHeight="false" outlineLevel="0" collapsed="false">
      <c r="A120" s="30" t="n">
        <v>4</v>
      </c>
      <c r="B120" s="31" t="s">
        <v>217</v>
      </c>
      <c r="C120" s="32" t="s">
        <v>218</v>
      </c>
      <c r="D120" s="33" t="n">
        <v>6500000</v>
      </c>
      <c r="E120" s="33" t="n">
        <v>0</v>
      </c>
      <c r="F120" s="33" t="n">
        <f aca="false">179060.01+820939.99+25-36600</f>
        <v>963425</v>
      </c>
      <c r="G120" s="33" t="n">
        <f aca="false">D120+E120+F120</f>
        <v>7463425</v>
      </c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s="51" customFormat="true" ht="15.75" hidden="false" customHeight="false" outlineLevel="0" collapsed="false">
      <c r="A121" s="22" t="n">
        <v>1</v>
      </c>
      <c r="B121" s="23" t="s">
        <v>219</v>
      </c>
      <c r="C121" s="24" t="s">
        <v>220</v>
      </c>
      <c r="D121" s="54" t="n">
        <f aca="false">D122+D216+D219+D223</f>
        <v>1650510448.27</v>
      </c>
      <c r="E121" s="54" t="n">
        <f aca="false">E122+E216+E219+E223</f>
        <v>335283418.15</v>
      </c>
      <c r="F121" s="54" t="n">
        <f aca="false">F122+F216+F219+F223</f>
        <v>151472.43</v>
      </c>
      <c r="G121" s="54" t="n">
        <f aca="false">G122+G216+G219+G223</f>
        <v>1985945338.85</v>
      </c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</row>
    <row r="122" s="51" customFormat="true" ht="47.25" hidden="false" customHeight="false" outlineLevel="0" collapsed="false">
      <c r="A122" s="22" t="n">
        <v>2</v>
      </c>
      <c r="B122" s="29" t="s">
        <v>221</v>
      </c>
      <c r="C122" s="24" t="s">
        <v>222</v>
      </c>
      <c r="D122" s="54" t="n">
        <f aca="false">D123+D129+D164+D205</f>
        <v>1500247125</v>
      </c>
      <c r="E122" s="54" t="n">
        <f aca="false">E123+E129+E164+E205</f>
        <v>335283418.15</v>
      </c>
      <c r="F122" s="54" t="n">
        <f aca="false">F123+F129+F164+F205</f>
        <v>0</v>
      </c>
      <c r="G122" s="54" t="n">
        <f aca="false">G123+G129+G164+G205</f>
        <v>1835530543.15</v>
      </c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</row>
    <row r="123" s="51" customFormat="true" ht="31.5" hidden="false" customHeight="false" outlineLevel="0" collapsed="false">
      <c r="A123" s="22" t="n">
        <v>3</v>
      </c>
      <c r="B123" s="29" t="s">
        <v>223</v>
      </c>
      <c r="C123" s="24" t="s">
        <v>224</v>
      </c>
      <c r="D123" s="25" t="n">
        <f aca="false">D124+D126</f>
        <v>49898100</v>
      </c>
      <c r="E123" s="25" t="n">
        <f aca="false">E124+E126</f>
        <v>9176000</v>
      </c>
      <c r="F123" s="25" t="n">
        <f aca="false">F124+F126</f>
        <v>0</v>
      </c>
      <c r="G123" s="25" t="n">
        <f aca="false">G124+G126</f>
        <v>59074100</v>
      </c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</row>
    <row r="124" s="49" customFormat="true" ht="31.5" hidden="false" customHeight="false" outlineLevel="0" collapsed="false">
      <c r="A124" s="30" t="n">
        <v>4</v>
      </c>
      <c r="B124" s="31" t="s">
        <v>225</v>
      </c>
      <c r="C124" s="55" t="s">
        <v>226</v>
      </c>
      <c r="D124" s="33" t="n">
        <f aca="false">D125</f>
        <v>25767100</v>
      </c>
      <c r="E124" s="33" t="n">
        <f aca="false">E125</f>
        <v>0</v>
      </c>
      <c r="F124" s="33" t="n">
        <f aca="false">F125</f>
        <v>0</v>
      </c>
      <c r="G124" s="33" t="n">
        <f aca="false">G125</f>
        <v>25767100</v>
      </c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</row>
    <row r="125" s="39" customFormat="true" ht="47.25" hidden="false" customHeight="false" outlineLevel="0" collapsed="false">
      <c r="A125" s="34" t="n">
        <v>5</v>
      </c>
      <c r="B125" s="35" t="s">
        <v>227</v>
      </c>
      <c r="C125" s="56" t="s">
        <v>228</v>
      </c>
      <c r="D125" s="37" t="n">
        <v>25767100</v>
      </c>
      <c r="E125" s="37" t="n">
        <v>0</v>
      </c>
      <c r="F125" s="37" t="n">
        <v>0</v>
      </c>
      <c r="G125" s="37" t="n">
        <f aca="false">D125+E125+F125</f>
        <v>25767100</v>
      </c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</row>
    <row r="126" s="18" customFormat="true" ht="15.75" hidden="false" customHeight="false" outlineLevel="0" collapsed="false">
      <c r="A126" s="30" t="n">
        <v>4</v>
      </c>
      <c r="B126" s="31" t="s">
        <v>229</v>
      </c>
      <c r="C126" s="55" t="s">
        <v>230</v>
      </c>
      <c r="D126" s="33" t="n">
        <f aca="false">D127+D128</f>
        <v>24131000</v>
      </c>
      <c r="E126" s="33" t="n">
        <f aca="false">E127+E128</f>
        <v>9176000</v>
      </c>
      <c r="F126" s="33" t="n">
        <f aca="false">F127+F128</f>
        <v>0</v>
      </c>
      <c r="G126" s="33" t="n">
        <f aca="false">G127+G128</f>
        <v>33307000</v>
      </c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s="39" customFormat="true" ht="63" hidden="false" customHeight="false" outlineLevel="0" collapsed="false">
      <c r="A127" s="34" t="n">
        <v>5</v>
      </c>
      <c r="B127" s="35" t="s">
        <v>231</v>
      </c>
      <c r="C127" s="56" t="s">
        <v>232</v>
      </c>
      <c r="D127" s="37" t="n">
        <v>24131000</v>
      </c>
      <c r="E127" s="37" t="n">
        <v>0</v>
      </c>
      <c r="F127" s="37" t="n">
        <v>0</v>
      </c>
      <c r="G127" s="37" t="n">
        <f aca="false">D127+E127+F127</f>
        <v>24131000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</row>
    <row r="128" s="39" customFormat="true" ht="78" hidden="false" customHeight="true" outlineLevel="0" collapsed="false">
      <c r="A128" s="34" t="n">
        <v>5</v>
      </c>
      <c r="B128" s="35" t="s">
        <v>233</v>
      </c>
      <c r="C128" s="56" t="s">
        <v>232</v>
      </c>
      <c r="D128" s="37" t="n">
        <v>0</v>
      </c>
      <c r="E128" s="37" t="n">
        <v>9176000</v>
      </c>
      <c r="F128" s="37" t="n">
        <v>0</v>
      </c>
      <c r="G128" s="37" t="n">
        <f aca="false">D128+E128+F128</f>
        <v>9176000</v>
      </c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</row>
    <row r="129" s="27" customFormat="true" ht="47.25" hidden="false" customHeight="false" outlineLevel="0" collapsed="false">
      <c r="A129" s="22" t="n">
        <v>3</v>
      </c>
      <c r="B129" s="29" t="s">
        <v>234</v>
      </c>
      <c r="C129" s="24" t="s">
        <v>235</v>
      </c>
      <c r="D129" s="54" t="n">
        <f aca="false">D130+D132+D134+D136+D147+D149+D141+D144</f>
        <v>563182600</v>
      </c>
      <c r="E129" s="54" t="n">
        <f aca="false">E130+E132+E134+E136+E147+E149+E141+E144</f>
        <v>326138757.15</v>
      </c>
      <c r="F129" s="54" t="n">
        <f aca="false">F130+F132+F134+F136+F147+F149+F141+F144</f>
        <v>0</v>
      </c>
      <c r="G129" s="54" t="n">
        <f aca="false">G130+G132+G134+G136+G147+G149+G141+G144</f>
        <v>889321357.15</v>
      </c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</row>
    <row r="130" s="18" customFormat="true" ht="31.5" hidden="false" customHeight="false" outlineLevel="0" collapsed="false">
      <c r="A130" s="30" t="n">
        <v>4</v>
      </c>
      <c r="B130" s="31" t="s">
        <v>236</v>
      </c>
      <c r="C130" s="32" t="s">
        <v>237</v>
      </c>
      <c r="D130" s="57" t="n">
        <f aca="false">D131</f>
        <v>635500</v>
      </c>
      <c r="E130" s="57" t="n">
        <f aca="false">E131</f>
        <v>0</v>
      </c>
      <c r="F130" s="57" t="n">
        <f aca="false">F131</f>
        <v>0</v>
      </c>
      <c r="G130" s="57" t="n">
        <f aca="false">G131</f>
        <v>635500</v>
      </c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s="18" customFormat="true" ht="94.5" hidden="false" customHeight="false" outlineLevel="0" collapsed="false">
      <c r="A131" s="30" t="n">
        <v>5</v>
      </c>
      <c r="B131" s="35" t="s">
        <v>238</v>
      </c>
      <c r="C131" s="36" t="s">
        <v>239</v>
      </c>
      <c r="D131" s="58" t="n">
        <v>635500</v>
      </c>
      <c r="E131" s="58" t="n">
        <v>0</v>
      </c>
      <c r="F131" s="58" t="n">
        <v>0</v>
      </c>
      <c r="G131" s="37" t="n">
        <f aca="false">D131+E131+F131</f>
        <v>635500</v>
      </c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s="18" customFormat="true" ht="78.75" hidden="false" customHeight="false" outlineLevel="0" collapsed="false">
      <c r="A132" s="30" t="n">
        <v>4</v>
      </c>
      <c r="B132" s="31" t="s">
        <v>240</v>
      </c>
      <c r="C132" s="32" t="s">
        <v>241</v>
      </c>
      <c r="D132" s="57" t="n">
        <f aca="false">D133</f>
        <v>23102000</v>
      </c>
      <c r="E132" s="57" t="n">
        <f aca="false">E133</f>
        <v>0</v>
      </c>
      <c r="F132" s="57" t="n">
        <f aca="false">F133</f>
        <v>0</v>
      </c>
      <c r="G132" s="57" t="n">
        <f aca="false">G133</f>
        <v>23102000</v>
      </c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s="39" customFormat="true" ht="93.75" hidden="false" customHeight="true" outlineLevel="0" collapsed="false">
      <c r="A133" s="34" t="n">
        <v>5</v>
      </c>
      <c r="B133" s="35" t="s">
        <v>242</v>
      </c>
      <c r="C133" s="36" t="s">
        <v>243</v>
      </c>
      <c r="D133" s="58" t="n">
        <v>23102000</v>
      </c>
      <c r="E133" s="59" t="n">
        <v>0</v>
      </c>
      <c r="F133" s="59" t="n">
        <v>0</v>
      </c>
      <c r="G133" s="37" t="n">
        <f aca="false">D133+E133+F133</f>
        <v>23102000</v>
      </c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</row>
    <row r="134" s="18" customFormat="true" ht="31.5" hidden="false" customHeight="false" outlineLevel="0" collapsed="false">
      <c r="A134" s="30" t="n">
        <v>4</v>
      </c>
      <c r="B134" s="31" t="s">
        <v>244</v>
      </c>
      <c r="C134" s="32" t="s">
        <v>245</v>
      </c>
      <c r="D134" s="57" t="n">
        <f aca="false">D135</f>
        <v>0</v>
      </c>
      <c r="E134" s="57" t="n">
        <f aca="false">E135</f>
        <v>39700</v>
      </c>
      <c r="F134" s="57" t="n">
        <f aca="false">F135</f>
        <v>0</v>
      </c>
      <c r="G134" s="57" t="n">
        <f aca="false">G135</f>
        <v>39700</v>
      </c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s="39" customFormat="true" ht="62.25" hidden="false" customHeight="true" outlineLevel="0" collapsed="false">
      <c r="A135" s="34" t="n">
        <v>5</v>
      </c>
      <c r="B135" s="35" t="s">
        <v>246</v>
      </c>
      <c r="C135" s="36" t="s">
        <v>247</v>
      </c>
      <c r="D135" s="58" t="n">
        <v>0</v>
      </c>
      <c r="E135" s="59" t="n">
        <v>39700</v>
      </c>
      <c r="F135" s="59" t="n">
        <v>0</v>
      </c>
      <c r="G135" s="37" t="n">
        <f aca="false">D135+E135+F135</f>
        <v>39700</v>
      </c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</row>
    <row r="136" s="18" customFormat="true" ht="78.75" hidden="false" customHeight="false" outlineLevel="0" collapsed="false">
      <c r="A136" s="30" t="n">
        <v>4</v>
      </c>
      <c r="B136" s="31" t="s">
        <v>248</v>
      </c>
      <c r="C136" s="32" t="s">
        <v>249</v>
      </c>
      <c r="D136" s="57" t="n">
        <f aca="false">SUM(D137:D140)</f>
        <v>220702000</v>
      </c>
      <c r="E136" s="57" t="n">
        <f aca="false">SUM(E137:E140)</f>
        <v>42954000</v>
      </c>
      <c r="F136" s="57" t="n">
        <f aca="false">SUM(F137:F140)</f>
        <v>0</v>
      </c>
      <c r="G136" s="57" t="n">
        <f aca="false">SUM(G137:G140)</f>
        <v>263656000</v>
      </c>
      <c r="H136" s="17"/>
      <c r="I136" s="60"/>
      <c r="J136" s="60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s="39" customFormat="true" ht="94.5" hidden="false" customHeight="false" outlineLevel="0" collapsed="false">
      <c r="A137" s="34" t="n">
        <v>5</v>
      </c>
      <c r="B137" s="35" t="s">
        <v>250</v>
      </c>
      <c r="C137" s="36" t="s">
        <v>251</v>
      </c>
      <c r="D137" s="58" t="n">
        <v>15964000</v>
      </c>
      <c r="E137" s="58" t="n">
        <f aca="false">28559000+14395000</f>
        <v>42954000</v>
      </c>
      <c r="F137" s="58" t="n">
        <v>0</v>
      </c>
      <c r="G137" s="37" t="n">
        <f aca="false">D137+E137+F137</f>
        <v>58918000</v>
      </c>
      <c r="H137" s="38"/>
      <c r="I137" s="61"/>
      <c r="J137" s="61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</row>
    <row r="138" s="39" customFormat="true" ht="94.5" hidden="false" customHeight="false" outlineLevel="0" collapsed="false">
      <c r="A138" s="34" t="n">
        <v>5</v>
      </c>
      <c r="B138" s="62" t="s">
        <v>252</v>
      </c>
      <c r="C138" s="36" t="s">
        <v>251</v>
      </c>
      <c r="D138" s="58" t="n">
        <v>70643000</v>
      </c>
      <c r="E138" s="58" t="n">
        <v>0</v>
      </c>
      <c r="F138" s="58" t="n">
        <v>0</v>
      </c>
      <c r="G138" s="37" t="n">
        <f aca="false">D138+E138+F138</f>
        <v>70643000</v>
      </c>
      <c r="H138" s="38"/>
      <c r="I138" s="61"/>
      <c r="J138" s="61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</row>
    <row r="139" s="39" customFormat="true" ht="92.25" hidden="false" customHeight="true" outlineLevel="0" collapsed="false">
      <c r="A139" s="34" t="n">
        <v>5</v>
      </c>
      <c r="B139" s="35" t="s">
        <v>253</v>
      </c>
      <c r="C139" s="36" t="s">
        <v>251</v>
      </c>
      <c r="D139" s="58" t="n">
        <v>122095000</v>
      </c>
      <c r="E139" s="58" t="n">
        <v>0</v>
      </c>
      <c r="F139" s="58" t="n">
        <v>0</v>
      </c>
      <c r="G139" s="37" t="n">
        <f aca="false">D139+E139+F139</f>
        <v>122095000</v>
      </c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</row>
    <row r="140" s="39" customFormat="true" ht="78.75" hidden="false" customHeight="false" outlineLevel="0" collapsed="false">
      <c r="A140" s="34" t="n">
        <v>5</v>
      </c>
      <c r="B140" s="35" t="s">
        <v>254</v>
      </c>
      <c r="C140" s="36" t="s">
        <v>251</v>
      </c>
      <c r="D140" s="58" t="n">
        <v>12000000</v>
      </c>
      <c r="E140" s="58" t="n">
        <v>0</v>
      </c>
      <c r="F140" s="58" t="n">
        <v>0</v>
      </c>
      <c r="G140" s="37" t="n">
        <f aca="false">D140+E140+F140</f>
        <v>12000000</v>
      </c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</row>
    <row r="141" s="18" customFormat="true" ht="125.25" hidden="false" customHeight="true" outlineLevel="0" collapsed="false">
      <c r="A141" s="30" t="n">
        <v>4</v>
      </c>
      <c r="B141" s="31" t="s">
        <v>255</v>
      </c>
      <c r="C141" s="32" t="s">
        <v>256</v>
      </c>
      <c r="D141" s="57" t="n">
        <f aca="false">D142</f>
        <v>0</v>
      </c>
      <c r="E141" s="57" t="n">
        <f aca="false">E142</f>
        <v>3147800</v>
      </c>
      <c r="F141" s="57" t="n">
        <f aca="false">F142</f>
        <v>0</v>
      </c>
      <c r="G141" s="57" t="n">
        <f aca="false">G142</f>
        <v>3147800</v>
      </c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s="68" customFormat="true" ht="140.25" hidden="false" customHeight="true" outlineLevel="0" collapsed="false">
      <c r="A142" s="63" t="n">
        <v>5</v>
      </c>
      <c r="B142" s="64" t="s">
        <v>257</v>
      </c>
      <c r="C142" s="65" t="s">
        <v>258</v>
      </c>
      <c r="D142" s="66" t="n">
        <f aca="false">D143</f>
        <v>0</v>
      </c>
      <c r="E142" s="66" t="n">
        <f aca="false">E143</f>
        <v>3147800</v>
      </c>
      <c r="F142" s="66" t="n">
        <f aca="false">F143</f>
        <v>0</v>
      </c>
      <c r="G142" s="66" t="n">
        <f aca="false">G143</f>
        <v>3147800</v>
      </c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</row>
    <row r="143" s="39" customFormat="true" ht="93" hidden="false" customHeight="true" outlineLevel="0" collapsed="false">
      <c r="A143" s="34" t="n">
        <v>6</v>
      </c>
      <c r="B143" s="35" t="s">
        <v>259</v>
      </c>
      <c r="C143" s="36" t="s">
        <v>260</v>
      </c>
      <c r="D143" s="58" t="n">
        <v>0</v>
      </c>
      <c r="E143" s="58" t="n">
        <v>3147800</v>
      </c>
      <c r="F143" s="58" t="n">
        <v>0</v>
      </c>
      <c r="G143" s="37" t="n">
        <f aca="false">D143+E143+F143</f>
        <v>3147800</v>
      </c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</row>
    <row r="144" s="18" customFormat="true" ht="94.5" hidden="false" customHeight="false" outlineLevel="0" collapsed="false">
      <c r="A144" s="30" t="n">
        <v>4</v>
      </c>
      <c r="B144" s="31" t="s">
        <v>261</v>
      </c>
      <c r="C144" s="32" t="s">
        <v>262</v>
      </c>
      <c r="D144" s="57" t="n">
        <f aca="false">D145</f>
        <v>0</v>
      </c>
      <c r="E144" s="57" t="n">
        <f aca="false">E145</f>
        <v>5119057.15</v>
      </c>
      <c r="F144" s="57" t="n">
        <f aca="false">F145</f>
        <v>0</v>
      </c>
      <c r="G144" s="57" t="n">
        <f aca="false">G145</f>
        <v>5119057.15</v>
      </c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s="68" customFormat="true" ht="93.75" hidden="false" customHeight="true" outlineLevel="0" collapsed="false">
      <c r="A145" s="63" t="n">
        <v>5</v>
      </c>
      <c r="B145" s="64" t="s">
        <v>263</v>
      </c>
      <c r="C145" s="65" t="s">
        <v>264</v>
      </c>
      <c r="D145" s="66" t="n">
        <f aca="false">D146</f>
        <v>0</v>
      </c>
      <c r="E145" s="66" t="n">
        <f aca="false">E146</f>
        <v>5119057.15</v>
      </c>
      <c r="F145" s="66" t="n">
        <f aca="false">F146</f>
        <v>0</v>
      </c>
      <c r="G145" s="66" t="n">
        <f aca="false">G146</f>
        <v>5119057.15</v>
      </c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</row>
    <row r="146" s="39" customFormat="true" ht="63" hidden="false" customHeight="false" outlineLevel="0" collapsed="false">
      <c r="A146" s="69" t="n">
        <v>6</v>
      </c>
      <c r="B146" s="35" t="s">
        <v>265</v>
      </c>
      <c r="C146" s="36" t="s">
        <v>266</v>
      </c>
      <c r="D146" s="58" t="n">
        <v>0</v>
      </c>
      <c r="E146" s="58" t="n">
        <v>5119057.15</v>
      </c>
      <c r="F146" s="58" t="n">
        <v>0</v>
      </c>
      <c r="G146" s="37" t="n">
        <f aca="false">D146+E146+F146</f>
        <v>5119057.15</v>
      </c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</row>
    <row r="147" s="18" customFormat="true" ht="47.25" hidden="false" customHeight="false" outlineLevel="0" collapsed="false">
      <c r="A147" s="30" t="n">
        <v>4</v>
      </c>
      <c r="B147" s="31" t="s">
        <v>267</v>
      </c>
      <c r="C147" s="32" t="s">
        <v>268</v>
      </c>
      <c r="D147" s="57" t="n">
        <f aca="false">D148</f>
        <v>4063900</v>
      </c>
      <c r="E147" s="57" t="n">
        <f aca="false">E148</f>
        <v>0</v>
      </c>
      <c r="F147" s="57" t="n">
        <f aca="false">F148</f>
        <v>0</v>
      </c>
      <c r="G147" s="57" t="n">
        <f aca="false">G148</f>
        <v>4063900</v>
      </c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s="39" customFormat="true" ht="63" hidden="false" customHeight="false" outlineLevel="0" collapsed="false">
      <c r="A148" s="34" t="n">
        <v>5</v>
      </c>
      <c r="B148" s="35" t="s">
        <v>269</v>
      </c>
      <c r="C148" s="36" t="s">
        <v>270</v>
      </c>
      <c r="D148" s="58" t="n">
        <v>4063900</v>
      </c>
      <c r="E148" s="58" t="n">
        <v>0</v>
      </c>
      <c r="F148" s="58" t="n">
        <v>0</v>
      </c>
      <c r="G148" s="37" t="n">
        <f aca="false">D148+E148+F148</f>
        <v>4063900</v>
      </c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</row>
    <row r="149" s="18" customFormat="true" ht="15.75" hidden="false" customHeight="false" outlineLevel="0" collapsed="false">
      <c r="A149" s="30" t="n">
        <v>4</v>
      </c>
      <c r="B149" s="31" t="s">
        <v>271</v>
      </c>
      <c r="C149" s="32" t="s">
        <v>272</v>
      </c>
      <c r="D149" s="57" t="n">
        <f aca="false">SUM(D150:D163)</f>
        <v>314679200</v>
      </c>
      <c r="E149" s="57" t="n">
        <f aca="false">SUM(E150:E163)</f>
        <v>274878200</v>
      </c>
      <c r="F149" s="57" t="n">
        <f aca="false">SUM(F150:F163)</f>
        <v>0</v>
      </c>
      <c r="G149" s="57" t="n">
        <f aca="false">SUM(G150:G163)</f>
        <v>589557400</v>
      </c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s="39" customFormat="true" ht="97.5" hidden="false" customHeight="true" outlineLevel="0" collapsed="false">
      <c r="A150" s="34" t="n">
        <v>5</v>
      </c>
      <c r="B150" s="35" t="s">
        <v>273</v>
      </c>
      <c r="C150" s="36" t="s">
        <v>274</v>
      </c>
      <c r="D150" s="58" t="n">
        <v>2826000</v>
      </c>
      <c r="E150" s="58" t="n">
        <v>0</v>
      </c>
      <c r="F150" s="58" t="n">
        <v>0</v>
      </c>
      <c r="G150" s="37" t="n">
        <f aca="false">D150+E150+F150</f>
        <v>2826000</v>
      </c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</row>
    <row r="151" s="39" customFormat="true" ht="141.75" hidden="false" customHeight="false" outlineLevel="0" collapsed="false">
      <c r="A151" s="34" t="n">
        <v>5</v>
      </c>
      <c r="B151" s="35" t="s">
        <v>275</v>
      </c>
      <c r="C151" s="36" t="s">
        <v>274</v>
      </c>
      <c r="D151" s="58" t="n">
        <v>5979000</v>
      </c>
      <c r="E151" s="58" t="n">
        <v>0</v>
      </c>
      <c r="F151" s="58" t="n">
        <v>0</v>
      </c>
      <c r="G151" s="37" t="n">
        <f aca="false">D151+E151+F151</f>
        <v>5979000</v>
      </c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</row>
    <row r="152" s="39" customFormat="true" ht="78.75" hidden="false" customHeight="false" outlineLevel="0" collapsed="false">
      <c r="A152" s="34" t="n">
        <v>5</v>
      </c>
      <c r="B152" s="35" t="s">
        <v>276</v>
      </c>
      <c r="C152" s="36" t="s">
        <v>274</v>
      </c>
      <c r="D152" s="58" t="n">
        <v>1019000</v>
      </c>
      <c r="E152" s="58" t="n">
        <v>0</v>
      </c>
      <c r="F152" s="58" t="n">
        <v>0</v>
      </c>
      <c r="G152" s="37" t="n">
        <f aca="false">D152+E152+F152</f>
        <v>1019000</v>
      </c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</row>
    <row r="153" s="39" customFormat="true" ht="143.25" hidden="false" customHeight="true" outlineLevel="0" collapsed="false">
      <c r="A153" s="34" t="n">
        <v>5</v>
      </c>
      <c r="B153" s="35" t="s">
        <v>277</v>
      </c>
      <c r="C153" s="36" t="s">
        <v>274</v>
      </c>
      <c r="D153" s="58" t="n">
        <v>5521800</v>
      </c>
      <c r="E153" s="58" t="n">
        <v>0</v>
      </c>
      <c r="F153" s="58" t="n">
        <v>0</v>
      </c>
      <c r="G153" s="37" t="n">
        <f aca="false">D153+E153+F153</f>
        <v>5521800</v>
      </c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</row>
    <row r="154" s="39" customFormat="true" ht="76.5" hidden="false" customHeight="true" outlineLevel="0" collapsed="false">
      <c r="A154" s="34" t="n">
        <v>5</v>
      </c>
      <c r="B154" s="35" t="s">
        <v>278</v>
      </c>
      <c r="C154" s="36" t="s">
        <v>274</v>
      </c>
      <c r="D154" s="58" t="n">
        <v>265882400</v>
      </c>
      <c r="E154" s="58" t="n">
        <v>0</v>
      </c>
      <c r="F154" s="58" t="n">
        <v>0</v>
      </c>
      <c r="G154" s="37" t="n">
        <f aca="false">D154+E154+F154</f>
        <v>265882400</v>
      </c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</row>
    <row r="155" s="39" customFormat="true" ht="125.25" hidden="false" customHeight="true" outlineLevel="0" collapsed="false">
      <c r="A155" s="34" t="n">
        <v>5</v>
      </c>
      <c r="B155" s="35" t="s">
        <v>279</v>
      </c>
      <c r="C155" s="36" t="s">
        <v>274</v>
      </c>
      <c r="D155" s="58" t="n">
        <v>13741200</v>
      </c>
      <c r="E155" s="58" t="n">
        <v>0</v>
      </c>
      <c r="F155" s="58" t="n">
        <v>0</v>
      </c>
      <c r="G155" s="37" t="n">
        <f aca="false">D155+E155+F155</f>
        <v>13741200</v>
      </c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</row>
    <row r="156" s="39" customFormat="true" ht="126" hidden="false" customHeight="true" outlineLevel="0" collapsed="false">
      <c r="A156" s="34" t="n">
        <v>5</v>
      </c>
      <c r="B156" s="35" t="s">
        <v>280</v>
      </c>
      <c r="C156" s="36" t="s">
        <v>274</v>
      </c>
      <c r="D156" s="58" t="n">
        <v>3950800</v>
      </c>
      <c r="E156" s="58" t="n">
        <v>2339400</v>
      </c>
      <c r="F156" s="58" t="n">
        <v>0</v>
      </c>
      <c r="G156" s="37" t="n">
        <f aca="false">D156+E156+F156</f>
        <v>6290200</v>
      </c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</row>
    <row r="157" s="39" customFormat="true" ht="124.5" hidden="false" customHeight="true" outlineLevel="0" collapsed="false">
      <c r="A157" s="34" t="n">
        <v>5</v>
      </c>
      <c r="B157" s="35" t="s">
        <v>281</v>
      </c>
      <c r="C157" s="36" t="s">
        <v>274</v>
      </c>
      <c r="D157" s="58" t="n">
        <v>9399100</v>
      </c>
      <c r="E157" s="58" t="n">
        <v>0</v>
      </c>
      <c r="F157" s="58" t="n">
        <v>0</v>
      </c>
      <c r="G157" s="37" t="n">
        <f aca="false">D157+E157+F157</f>
        <v>9399100</v>
      </c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</row>
    <row r="158" s="39" customFormat="true" ht="93.75" hidden="false" customHeight="true" outlineLevel="0" collapsed="false">
      <c r="A158" s="34" t="n">
        <v>5</v>
      </c>
      <c r="B158" s="35" t="s">
        <v>282</v>
      </c>
      <c r="C158" s="36" t="s">
        <v>274</v>
      </c>
      <c r="D158" s="58" t="n">
        <v>0</v>
      </c>
      <c r="E158" s="58" t="n">
        <v>273405800</v>
      </c>
      <c r="F158" s="58" t="n">
        <v>0</v>
      </c>
      <c r="G158" s="37" t="n">
        <f aca="false">D158+E158+F158</f>
        <v>273405800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</row>
    <row r="159" s="39" customFormat="true" ht="63" hidden="false" customHeight="false" outlineLevel="0" collapsed="false">
      <c r="A159" s="34" t="n">
        <v>5</v>
      </c>
      <c r="B159" s="35" t="s">
        <v>283</v>
      </c>
      <c r="C159" s="36" t="s">
        <v>274</v>
      </c>
      <c r="D159" s="58" t="n">
        <v>4827300</v>
      </c>
      <c r="E159" s="58" t="n">
        <v>-1521000</v>
      </c>
      <c r="F159" s="58" t="n">
        <v>0</v>
      </c>
      <c r="G159" s="37" t="n">
        <f aca="false">D159+E159+F159</f>
        <v>3306300</v>
      </c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</row>
    <row r="160" s="39" customFormat="true" ht="63.75" hidden="false" customHeight="true" outlineLevel="0" collapsed="false">
      <c r="A160" s="34" t="n">
        <v>5</v>
      </c>
      <c r="B160" s="35" t="s">
        <v>284</v>
      </c>
      <c r="C160" s="36" t="s">
        <v>274</v>
      </c>
      <c r="D160" s="58" t="n">
        <v>400000</v>
      </c>
      <c r="E160" s="37" t="n">
        <v>0</v>
      </c>
      <c r="F160" s="37" t="n">
        <v>0</v>
      </c>
      <c r="G160" s="37" t="n">
        <f aca="false">D160+E160+F160</f>
        <v>400000</v>
      </c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</row>
    <row r="161" s="39" customFormat="true" ht="63" hidden="false" customHeight="false" outlineLevel="0" collapsed="false">
      <c r="A161" s="34" t="n">
        <v>5</v>
      </c>
      <c r="B161" s="35" t="s">
        <v>285</v>
      </c>
      <c r="C161" s="36" t="s">
        <v>274</v>
      </c>
      <c r="D161" s="58" t="n">
        <v>432600</v>
      </c>
      <c r="E161" s="58" t="n">
        <v>0</v>
      </c>
      <c r="F161" s="58" t="n">
        <v>0</v>
      </c>
      <c r="G161" s="37" t="n">
        <f aca="false">D161+E161+F161</f>
        <v>432600</v>
      </c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</row>
    <row r="162" s="39" customFormat="true" ht="78.75" hidden="false" customHeight="false" outlineLevel="0" collapsed="false">
      <c r="A162" s="34" t="n">
        <v>5</v>
      </c>
      <c r="B162" s="35" t="s">
        <v>286</v>
      </c>
      <c r="C162" s="36" t="s">
        <v>274</v>
      </c>
      <c r="D162" s="58" t="n">
        <v>700000</v>
      </c>
      <c r="E162" s="58" t="n">
        <v>0</v>
      </c>
      <c r="F162" s="58" t="n">
        <v>0</v>
      </c>
      <c r="G162" s="37" t="n">
        <f aca="false">D162+E162+F162</f>
        <v>700000</v>
      </c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</row>
    <row r="163" s="39" customFormat="true" ht="123.75" hidden="false" customHeight="true" outlineLevel="0" collapsed="false">
      <c r="A163" s="34" t="n">
        <v>5</v>
      </c>
      <c r="B163" s="35" t="s">
        <v>287</v>
      </c>
      <c r="C163" s="36" t="s">
        <v>274</v>
      </c>
      <c r="D163" s="58" t="n">
        <v>0</v>
      </c>
      <c r="E163" s="58" t="n">
        <v>654000</v>
      </c>
      <c r="F163" s="58" t="n">
        <v>0</v>
      </c>
      <c r="G163" s="37" t="n">
        <f aca="false">D163+E163+F163</f>
        <v>654000</v>
      </c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</row>
    <row r="164" s="27" customFormat="true" ht="31.5" hidden="false" customHeight="false" outlineLevel="0" collapsed="false">
      <c r="A164" s="22" t="n">
        <v>3</v>
      </c>
      <c r="B164" s="29" t="s">
        <v>288</v>
      </c>
      <c r="C164" s="24" t="s">
        <v>289</v>
      </c>
      <c r="D164" s="54" t="n">
        <f aca="false">D165+D170+D172+D174+D177+D196+D198+D201+D203+D168</f>
        <v>885677700</v>
      </c>
      <c r="E164" s="54" t="n">
        <f aca="false">E165+E170+E172+E174+E177+E196+E198+E201+E203+E168</f>
        <v>-1000800</v>
      </c>
      <c r="F164" s="54" t="n">
        <f aca="false">F165+F170+F172+F174+F177+F196+F198+F201+F203+F168</f>
        <v>0</v>
      </c>
      <c r="G164" s="54" t="n">
        <f aca="false">G165+G170+G172+G174+G177+G196+G198+G201+G203+G168</f>
        <v>884676900</v>
      </c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</row>
    <row r="165" s="27" customFormat="true" ht="31.5" hidden="false" customHeight="false" outlineLevel="0" collapsed="false">
      <c r="A165" s="22" t="n">
        <v>4</v>
      </c>
      <c r="B165" s="29" t="s">
        <v>290</v>
      </c>
      <c r="C165" s="24" t="s">
        <v>291</v>
      </c>
      <c r="D165" s="54" t="n">
        <f aca="false">D166+D167</f>
        <v>5632200</v>
      </c>
      <c r="E165" s="54" t="n">
        <f aca="false">E166+E167</f>
        <v>0</v>
      </c>
      <c r="F165" s="54" t="n">
        <f aca="false">F166+F167</f>
        <v>0</v>
      </c>
      <c r="G165" s="54" t="n">
        <f aca="false">G166+G167</f>
        <v>5632200</v>
      </c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</row>
    <row r="166" s="39" customFormat="true" ht="47.25" hidden="false" customHeight="false" outlineLevel="0" collapsed="false">
      <c r="A166" s="34" t="n">
        <v>5</v>
      </c>
      <c r="B166" s="35" t="s">
        <v>292</v>
      </c>
      <c r="C166" s="36" t="s">
        <v>293</v>
      </c>
      <c r="D166" s="58" t="n">
        <v>4305000</v>
      </c>
      <c r="E166" s="58" t="n">
        <v>0</v>
      </c>
      <c r="F166" s="58" t="n">
        <v>0</v>
      </c>
      <c r="G166" s="37" t="n">
        <f aca="false">D166+E166+F166</f>
        <v>4305000</v>
      </c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</row>
    <row r="167" s="39" customFormat="true" ht="47.25" hidden="false" customHeight="false" outlineLevel="0" collapsed="false">
      <c r="A167" s="34" t="n">
        <v>5</v>
      </c>
      <c r="B167" s="35" t="s">
        <v>294</v>
      </c>
      <c r="C167" s="36" t="s">
        <v>293</v>
      </c>
      <c r="D167" s="58" t="n">
        <v>1327200</v>
      </c>
      <c r="E167" s="58" t="n">
        <v>0</v>
      </c>
      <c r="F167" s="58" t="n">
        <v>0</v>
      </c>
      <c r="G167" s="37" t="n">
        <f aca="false">D167+E167+F167</f>
        <v>1327200</v>
      </c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</row>
    <row r="168" s="18" customFormat="true" ht="63" hidden="false" customHeight="false" outlineLevel="0" collapsed="false">
      <c r="A168" s="30" t="n">
        <v>4</v>
      </c>
      <c r="B168" s="31" t="s">
        <v>295</v>
      </c>
      <c r="C168" s="32" t="s">
        <v>296</v>
      </c>
      <c r="D168" s="57" t="n">
        <f aca="false">D169</f>
        <v>7000</v>
      </c>
      <c r="E168" s="57" t="n">
        <f aca="false">E169</f>
        <v>0</v>
      </c>
      <c r="F168" s="57" t="n">
        <f aca="false">F169</f>
        <v>0</v>
      </c>
      <c r="G168" s="57" t="n">
        <f aca="false">G169</f>
        <v>7000</v>
      </c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s="39" customFormat="true" ht="61.5" hidden="false" customHeight="true" outlineLevel="0" collapsed="false">
      <c r="A169" s="34" t="n">
        <v>5</v>
      </c>
      <c r="B169" s="35" t="s">
        <v>297</v>
      </c>
      <c r="C169" s="36" t="s">
        <v>298</v>
      </c>
      <c r="D169" s="58" t="n">
        <v>7000</v>
      </c>
      <c r="E169" s="59" t="n">
        <v>0</v>
      </c>
      <c r="F169" s="59" t="n">
        <v>0</v>
      </c>
      <c r="G169" s="37" t="n">
        <f aca="false">D169+E169+F169</f>
        <v>7000</v>
      </c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</row>
    <row r="170" s="18" customFormat="true" ht="47.25" hidden="false" customHeight="false" outlineLevel="0" collapsed="false">
      <c r="A170" s="30" t="n">
        <v>4</v>
      </c>
      <c r="B170" s="31" t="s">
        <v>299</v>
      </c>
      <c r="C170" s="32" t="s">
        <v>300</v>
      </c>
      <c r="D170" s="57" t="n">
        <f aca="false">D171</f>
        <v>3952000</v>
      </c>
      <c r="E170" s="57" t="n">
        <f aca="false">E171</f>
        <v>0</v>
      </c>
      <c r="F170" s="57" t="n">
        <f aca="false">F171</f>
        <v>0</v>
      </c>
      <c r="G170" s="57" t="n">
        <f aca="false">G171</f>
        <v>3952000</v>
      </c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s="39" customFormat="true" ht="63" hidden="false" customHeight="false" outlineLevel="0" collapsed="false">
      <c r="A171" s="34" t="n">
        <v>5</v>
      </c>
      <c r="B171" s="35" t="s">
        <v>301</v>
      </c>
      <c r="C171" s="36" t="s">
        <v>302</v>
      </c>
      <c r="D171" s="58" t="n">
        <v>3952000</v>
      </c>
      <c r="E171" s="59" t="n">
        <v>0</v>
      </c>
      <c r="F171" s="59" t="n">
        <v>0</v>
      </c>
      <c r="G171" s="37" t="n">
        <f aca="false">D171+E171+F171</f>
        <v>3952000</v>
      </c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</row>
    <row r="172" s="18" customFormat="true" ht="47.25" hidden="false" customHeight="true" outlineLevel="0" collapsed="false">
      <c r="A172" s="30" t="n">
        <v>4</v>
      </c>
      <c r="B172" s="31" t="s">
        <v>303</v>
      </c>
      <c r="C172" s="32" t="s">
        <v>304</v>
      </c>
      <c r="D172" s="57" t="n">
        <f aca="false">D173</f>
        <v>647300</v>
      </c>
      <c r="E172" s="57" t="n">
        <f aca="false">E173</f>
        <v>0</v>
      </c>
      <c r="F172" s="57" t="n">
        <f aca="false">F173</f>
        <v>0</v>
      </c>
      <c r="G172" s="57" t="n">
        <f aca="false">G173</f>
        <v>647300</v>
      </c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s="39" customFormat="true" ht="63" hidden="false" customHeight="false" outlineLevel="0" collapsed="false">
      <c r="A173" s="34" t="n">
        <v>5</v>
      </c>
      <c r="B173" s="35" t="s">
        <v>305</v>
      </c>
      <c r="C173" s="36" t="s">
        <v>306</v>
      </c>
      <c r="D173" s="58" t="n">
        <v>647300</v>
      </c>
      <c r="E173" s="58" t="n">
        <v>0</v>
      </c>
      <c r="F173" s="58" t="n">
        <v>0</v>
      </c>
      <c r="G173" s="37" t="n">
        <f aca="false">D173+E173+F173</f>
        <v>647300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</row>
    <row r="174" s="18" customFormat="true" ht="47.25" hidden="false" customHeight="false" outlineLevel="0" collapsed="false">
      <c r="A174" s="30" t="n">
        <v>4</v>
      </c>
      <c r="B174" s="31" t="s">
        <v>307</v>
      </c>
      <c r="C174" s="32" t="s">
        <v>308</v>
      </c>
      <c r="D174" s="57" t="n">
        <f aca="false">D175+D176</f>
        <v>7343800</v>
      </c>
      <c r="E174" s="57" t="n">
        <f aca="false">E175+E176</f>
        <v>0</v>
      </c>
      <c r="F174" s="57" t="n">
        <f aca="false">F175+F176</f>
        <v>0</v>
      </c>
      <c r="G174" s="57" t="n">
        <f aca="false">G175+G176</f>
        <v>7343800</v>
      </c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s="39" customFormat="true" ht="47.25" hidden="false" customHeight="false" outlineLevel="0" collapsed="false">
      <c r="A175" s="34" t="n">
        <v>5</v>
      </c>
      <c r="B175" s="35" t="s">
        <v>309</v>
      </c>
      <c r="C175" s="36" t="s">
        <v>310</v>
      </c>
      <c r="D175" s="58" t="n">
        <v>6113800</v>
      </c>
      <c r="E175" s="59" t="n">
        <v>0</v>
      </c>
      <c r="F175" s="59" t="n">
        <v>0</v>
      </c>
      <c r="G175" s="37" t="n">
        <f aca="false">D175+E175+F175</f>
        <v>6113800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</row>
    <row r="176" s="39" customFormat="true" ht="47.25" hidden="false" customHeight="false" outlineLevel="0" collapsed="false">
      <c r="A176" s="34" t="n">
        <v>5</v>
      </c>
      <c r="B176" s="35" t="s">
        <v>311</v>
      </c>
      <c r="C176" s="36" t="s">
        <v>310</v>
      </c>
      <c r="D176" s="58" t="n">
        <v>1230000</v>
      </c>
      <c r="E176" s="59" t="n">
        <v>0</v>
      </c>
      <c r="F176" s="59" t="n">
        <v>0</v>
      </c>
      <c r="G176" s="37" t="n">
        <f aca="false">D176+E176+F176</f>
        <v>1230000</v>
      </c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</row>
    <row r="177" s="18" customFormat="true" ht="47.25" hidden="false" customHeight="false" outlineLevel="0" collapsed="false">
      <c r="A177" s="30" t="n">
        <v>4</v>
      </c>
      <c r="B177" s="31" t="s">
        <v>312</v>
      </c>
      <c r="C177" s="32" t="s">
        <v>313</v>
      </c>
      <c r="D177" s="57" t="n">
        <f aca="false">SUM(D178:D195)</f>
        <v>815735900</v>
      </c>
      <c r="E177" s="57" t="n">
        <f aca="false">SUM(E178:E195)</f>
        <v>-1000800</v>
      </c>
      <c r="F177" s="57" t="n">
        <f aca="false">SUM(F178:F195)</f>
        <v>0</v>
      </c>
      <c r="G177" s="57" t="n">
        <f aca="false">SUM(G178:G195)</f>
        <v>814735100</v>
      </c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s="39" customFormat="true" ht="63" hidden="false" customHeight="false" outlineLevel="0" collapsed="false">
      <c r="A178" s="34" t="n">
        <v>5</v>
      </c>
      <c r="B178" s="35" t="s">
        <v>314</v>
      </c>
      <c r="C178" s="36" t="s">
        <v>315</v>
      </c>
      <c r="D178" s="58" t="n">
        <v>9193400</v>
      </c>
      <c r="E178" s="59" t="n">
        <v>0</v>
      </c>
      <c r="F178" s="59" t="n">
        <v>0</v>
      </c>
      <c r="G178" s="37" t="n">
        <f aca="false">D178+E178+F178</f>
        <v>9193400</v>
      </c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</row>
    <row r="179" s="39" customFormat="true" ht="47.25" hidden="false" customHeight="false" outlineLevel="0" collapsed="false">
      <c r="A179" s="34" t="n">
        <v>5</v>
      </c>
      <c r="B179" s="35" t="s">
        <v>316</v>
      </c>
      <c r="C179" s="36" t="s">
        <v>315</v>
      </c>
      <c r="D179" s="58" t="n">
        <v>1632700</v>
      </c>
      <c r="E179" s="59" t="n">
        <v>0</v>
      </c>
      <c r="F179" s="59" t="n">
        <v>0</v>
      </c>
      <c r="G179" s="37" t="n">
        <f aca="false">D179+E179+F179</f>
        <v>1632700</v>
      </c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</row>
    <row r="180" s="39" customFormat="true" ht="63" hidden="false" customHeight="false" outlineLevel="0" collapsed="false">
      <c r="A180" s="34" t="n">
        <v>5</v>
      </c>
      <c r="B180" s="70" t="s">
        <v>317</v>
      </c>
      <c r="C180" s="36" t="s">
        <v>315</v>
      </c>
      <c r="D180" s="37" t="n">
        <v>708600</v>
      </c>
      <c r="E180" s="59" t="n">
        <v>0</v>
      </c>
      <c r="F180" s="59" t="n">
        <v>0</v>
      </c>
      <c r="G180" s="37" t="n">
        <f aca="false">D180+E180+F180</f>
        <v>708600</v>
      </c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</row>
    <row r="181" s="39" customFormat="true" ht="78.75" hidden="false" customHeight="true" outlineLevel="0" collapsed="false">
      <c r="A181" s="34" t="n">
        <v>5</v>
      </c>
      <c r="B181" s="35" t="s">
        <v>318</v>
      </c>
      <c r="C181" s="36" t="s">
        <v>315</v>
      </c>
      <c r="D181" s="58" t="n">
        <v>90500</v>
      </c>
      <c r="E181" s="59" t="n">
        <v>0</v>
      </c>
      <c r="F181" s="59" t="n">
        <v>0</v>
      </c>
      <c r="G181" s="37" t="n">
        <f aca="false">D181+E181+F181</f>
        <v>90500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</row>
    <row r="182" s="39" customFormat="true" ht="110.25" hidden="false" customHeight="false" outlineLevel="0" collapsed="false">
      <c r="A182" s="34" t="n">
        <v>5</v>
      </c>
      <c r="B182" s="70" t="s">
        <v>319</v>
      </c>
      <c r="C182" s="36" t="s">
        <v>315</v>
      </c>
      <c r="D182" s="37" t="n">
        <f aca="false">19641300</f>
        <v>19641300</v>
      </c>
      <c r="E182" s="37" t="n">
        <v>-1000800</v>
      </c>
      <c r="F182" s="37" t="n">
        <v>0</v>
      </c>
      <c r="G182" s="37" t="n">
        <f aca="false">D182+E182+F182</f>
        <v>18640500</v>
      </c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</row>
    <row r="183" s="39" customFormat="true" ht="46.5" hidden="false" customHeight="true" outlineLevel="0" collapsed="false">
      <c r="A183" s="34" t="n">
        <v>5</v>
      </c>
      <c r="B183" s="70" t="s">
        <v>320</v>
      </c>
      <c r="C183" s="36" t="s">
        <v>315</v>
      </c>
      <c r="D183" s="37" t="n">
        <v>1588600</v>
      </c>
      <c r="E183" s="59" t="n">
        <v>0</v>
      </c>
      <c r="F183" s="59" t="n">
        <v>0</v>
      </c>
      <c r="G183" s="37" t="n">
        <f aca="false">D183+E183+F183</f>
        <v>1588600</v>
      </c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</row>
    <row r="184" s="39" customFormat="true" ht="78.75" hidden="false" customHeight="false" outlineLevel="0" collapsed="false">
      <c r="A184" s="34" t="n">
        <v>5</v>
      </c>
      <c r="B184" s="70" t="s">
        <v>321</v>
      </c>
      <c r="C184" s="36" t="s">
        <v>315</v>
      </c>
      <c r="D184" s="37" t="n">
        <v>377700</v>
      </c>
      <c r="E184" s="59" t="n">
        <v>0</v>
      </c>
      <c r="F184" s="59" t="n">
        <v>0</v>
      </c>
      <c r="G184" s="37" t="n">
        <f aca="false">D184+E184+F184</f>
        <v>377700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</row>
    <row r="185" s="39" customFormat="true" ht="63" hidden="false" customHeight="false" outlineLevel="0" collapsed="false">
      <c r="A185" s="34" t="n">
        <v>5</v>
      </c>
      <c r="B185" s="35" t="s">
        <v>322</v>
      </c>
      <c r="C185" s="36" t="s">
        <v>315</v>
      </c>
      <c r="D185" s="58" t="n">
        <v>1067000</v>
      </c>
      <c r="E185" s="59" t="n">
        <v>0</v>
      </c>
      <c r="F185" s="59" t="n">
        <v>0</v>
      </c>
      <c r="G185" s="37" t="n">
        <f aca="false">D185+E185+F185</f>
        <v>1067000</v>
      </c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</row>
    <row r="186" s="39" customFormat="true" ht="63" hidden="false" customHeight="false" outlineLevel="0" collapsed="false">
      <c r="A186" s="34" t="n">
        <v>5</v>
      </c>
      <c r="B186" s="35" t="s">
        <v>323</v>
      </c>
      <c r="C186" s="36" t="s">
        <v>315</v>
      </c>
      <c r="D186" s="58" t="n">
        <v>502052000</v>
      </c>
      <c r="E186" s="59" t="n">
        <v>0</v>
      </c>
      <c r="F186" s="59" t="n">
        <v>0</v>
      </c>
      <c r="G186" s="37" t="n">
        <f aca="false">D186+E186+F186</f>
        <v>502052000</v>
      </c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</row>
    <row r="187" s="39" customFormat="true" ht="63" hidden="false" customHeight="false" outlineLevel="0" collapsed="false">
      <c r="A187" s="34" t="n">
        <v>5</v>
      </c>
      <c r="B187" s="35" t="s">
        <v>324</v>
      </c>
      <c r="C187" s="36" t="s">
        <v>315</v>
      </c>
      <c r="D187" s="58" t="n">
        <v>45240000</v>
      </c>
      <c r="E187" s="59" t="n">
        <v>0</v>
      </c>
      <c r="F187" s="59" t="n">
        <v>0</v>
      </c>
      <c r="G187" s="37" t="n">
        <f aca="false">D187+E187+F187</f>
        <v>45240000</v>
      </c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</row>
    <row r="188" s="39" customFormat="true" ht="47.25" hidden="false" customHeight="false" outlineLevel="0" collapsed="false">
      <c r="A188" s="34" t="n">
        <v>5</v>
      </c>
      <c r="B188" s="70" t="s">
        <v>325</v>
      </c>
      <c r="C188" s="36" t="s">
        <v>315</v>
      </c>
      <c r="D188" s="37" t="n">
        <v>670000</v>
      </c>
      <c r="E188" s="59" t="n">
        <v>0</v>
      </c>
      <c r="F188" s="59" t="n">
        <v>0</v>
      </c>
      <c r="G188" s="37" t="n">
        <f aca="false">D188+E188+F188</f>
        <v>670000</v>
      </c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</row>
    <row r="189" s="39" customFormat="true" ht="31.5" hidden="false" customHeight="false" outlineLevel="0" collapsed="false">
      <c r="A189" s="34" t="n">
        <v>5</v>
      </c>
      <c r="B189" s="70" t="s">
        <v>326</v>
      </c>
      <c r="C189" s="36" t="s">
        <v>315</v>
      </c>
      <c r="D189" s="58" t="n">
        <v>7982900</v>
      </c>
      <c r="E189" s="59" t="n">
        <v>0</v>
      </c>
      <c r="F189" s="59" t="n">
        <v>0</v>
      </c>
      <c r="G189" s="37" t="n">
        <f aca="false">D189+E189+F189</f>
        <v>7982900</v>
      </c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</row>
    <row r="190" s="39" customFormat="true" ht="94.5" hidden="false" customHeight="false" outlineLevel="0" collapsed="false">
      <c r="A190" s="34" t="n">
        <v>5</v>
      </c>
      <c r="B190" s="35" t="s">
        <v>327</v>
      </c>
      <c r="C190" s="36" t="s">
        <v>315</v>
      </c>
      <c r="D190" s="37" t="n">
        <v>126505400</v>
      </c>
      <c r="E190" s="59" t="n">
        <v>0</v>
      </c>
      <c r="F190" s="59" t="n">
        <v>0</v>
      </c>
      <c r="G190" s="37" t="n">
        <f aca="false">D190+E190+F190</f>
        <v>126505400</v>
      </c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</row>
    <row r="191" s="39" customFormat="true" ht="47.25" hidden="false" customHeight="false" outlineLevel="0" collapsed="false">
      <c r="A191" s="34" t="n">
        <v>5</v>
      </c>
      <c r="B191" s="35" t="s">
        <v>328</v>
      </c>
      <c r="C191" s="36" t="s">
        <v>315</v>
      </c>
      <c r="D191" s="58" t="n">
        <v>4716000</v>
      </c>
      <c r="E191" s="59" t="n">
        <v>0</v>
      </c>
      <c r="F191" s="59" t="n">
        <v>0</v>
      </c>
      <c r="G191" s="37" t="n">
        <f aca="false">D191+E191+F191</f>
        <v>4716000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</row>
    <row r="192" s="39" customFormat="true" ht="47.25" hidden="false" customHeight="false" outlineLevel="0" collapsed="false">
      <c r="A192" s="34" t="n">
        <v>5</v>
      </c>
      <c r="B192" s="35" t="s">
        <v>329</v>
      </c>
      <c r="C192" s="36" t="s">
        <v>315</v>
      </c>
      <c r="D192" s="58" t="n">
        <v>15383900</v>
      </c>
      <c r="E192" s="59" t="n">
        <v>0</v>
      </c>
      <c r="F192" s="59" t="n">
        <v>0</v>
      </c>
      <c r="G192" s="37" t="n">
        <f aca="false">D192+E192+F192</f>
        <v>15383900</v>
      </c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</row>
    <row r="193" s="39" customFormat="true" ht="123.75" hidden="false" customHeight="true" outlineLevel="0" collapsed="false">
      <c r="A193" s="34" t="n">
        <v>5</v>
      </c>
      <c r="B193" s="35" t="s">
        <v>330</v>
      </c>
      <c r="C193" s="36" t="s">
        <v>315</v>
      </c>
      <c r="D193" s="37" t="n">
        <v>66449900</v>
      </c>
      <c r="E193" s="59" t="n">
        <v>0</v>
      </c>
      <c r="F193" s="59" t="n">
        <v>0</v>
      </c>
      <c r="G193" s="37" t="n">
        <f aca="false">D193+E193+F193</f>
        <v>66449900</v>
      </c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</row>
    <row r="194" s="39" customFormat="true" ht="47.25" hidden="false" customHeight="false" outlineLevel="0" collapsed="false">
      <c r="A194" s="34" t="n">
        <v>5</v>
      </c>
      <c r="B194" s="35" t="s">
        <v>331</v>
      </c>
      <c r="C194" s="36" t="s">
        <v>315</v>
      </c>
      <c r="D194" s="58" t="n">
        <v>11885800</v>
      </c>
      <c r="E194" s="59" t="n">
        <v>0</v>
      </c>
      <c r="F194" s="59" t="n">
        <v>0</v>
      </c>
      <c r="G194" s="37" t="n">
        <f aca="false">D194+E194+F194</f>
        <v>11885800</v>
      </c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</row>
    <row r="195" s="39" customFormat="true" ht="63" hidden="false" customHeight="false" outlineLevel="0" collapsed="false">
      <c r="A195" s="34" t="n">
        <v>5</v>
      </c>
      <c r="B195" s="35" t="s">
        <v>332</v>
      </c>
      <c r="C195" s="36" t="s">
        <v>315</v>
      </c>
      <c r="D195" s="58" t="n">
        <v>550200</v>
      </c>
      <c r="E195" s="59" t="n">
        <v>0</v>
      </c>
      <c r="F195" s="59" t="n">
        <v>0</v>
      </c>
      <c r="G195" s="37" t="n">
        <f aca="false">D195+E195+F195</f>
        <v>550200</v>
      </c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</row>
    <row r="196" s="18" customFormat="true" ht="93" hidden="false" customHeight="true" outlineLevel="0" collapsed="false">
      <c r="A196" s="30" t="n">
        <v>4</v>
      </c>
      <c r="B196" s="31" t="s">
        <v>333</v>
      </c>
      <c r="C196" s="32" t="s">
        <v>334</v>
      </c>
      <c r="D196" s="57" t="n">
        <f aca="false">D197</f>
        <v>15159000</v>
      </c>
      <c r="E196" s="57" t="n">
        <f aca="false">E197</f>
        <v>0</v>
      </c>
      <c r="F196" s="57" t="n">
        <f aca="false">F197</f>
        <v>0</v>
      </c>
      <c r="G196" s="57" t="n">
        <f aca="false">G197</f>
        <v>15159000</v>
      </c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s="39" customFormat="true" ht="94.5" hidden="false" customHeight="false" outlineLevel="0" collapsed="false">
      <c r="A197" s="34" t="n">
        <v>5</v>
      </c>
      <c r="B197" s="35" t="s">
        <v>335</v>
      </c>
      <c r="C197" s="36" t="s">
        <v>336</v>
      </c>
      <c r="D197" s="58" t="n">
        <v>15159000</v>
      </c>
      <c r="E197" s="58" t="n">
        <v>0</v>
      </c>
      <c r="F197" s="58" t="n">
        <v>0</v>
      </c>
      <c r="G197" s="37" t="n">
        <f aca="false">D197+E197+F197</f>
        <v>15159000</v>
      </c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</row>
    <row r="198" s="18" customFormat="true" ht="110.25" hidden="false" customHeight="true" outlineLevel="0" collapsed="false">
      <c r="A198" s="30" t="n">
        <v>4</v>
      </c>
      <c r="B198" s="31" t="s">
        <v>337</v>
      </c>
      <c r="C198" s="32" t="s">
        <v>338</v>
      </c>
      <c r="D198" s="57" t="n">
        <f aca="false">D199+D200</f>
        <v>1884700</v>
      </c>
      <c r="E198" s="57" t="n">
        <f aca="false">E199+E200</f>
        <v>0</v>
      </c>
      <c r="F198" s="57" t="n">
        <f aca="false">F199+F200</f>
        <v>0</v>
      </c>
      <c r="G198" s="57" t="n">
        <f aca="false">G199+G200</f>
        <v>1884700</v>
      </c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s="39" customFormat="true" ht="126" hidden="false" customHeight="false" outlineLevel="0" collapsed="false">
      <c r="A199" s="34" t="n">
        <v>5</v>
      </c>
      <c r="B199" s="35" t="s">
        <v>339</v>
      </c>
      <c r="C199" s="36" t="s">
        <v>340</v>
      </c>
      <c r="D199" s="58" t="n">
        <v>1443600</v>
      </c>
      <c r="E199" s="58" t="n">
        <v>0</v>
      </c>
      <c r="F199" s="58" t="n">
        <v>0</v>
      </c>
      <c r="G199" s="37" t="n">
        <f aca="false">D199+E199+F199</f>
        <v>1443600</v>
      </c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</row>
    <row r="200" s="39" customFormat="true" ht="126" hidden="false" customHeight="false" outlineLevel="0" collapsed="false">
      <c r="A200" s="34" t="n">
        <v>5</v>
      </c>
      <c r="B200" s="35" t="s">
        <v>341</v>
      </c>
      <c r="C200" s="36" t="s">
        <v>340</v>
      </c>
      <c r="D200" s="58" t="n">
        <v>441100</v>
      </c>
      <c r="E200" s="58" t="n">
        <v>0</v>
      </c>
      <c r="F200" s="58" t="n">
        <v>0</v>
      </c>
      <c r="G200" s="37" t="n">
        <f aca="false">D200+E200+F200</f>
        <v>441100</v>
      </c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</row>
    <row r="201" s="18" customFormat="true" ht="94.5" hidden="false" customHeight="false" outlineLevel="0" collapsed="false">
      <c r="A201" s="30" t="n">
        <v>4</v>
      </c>
      <c r="B201" s="31" t="s">
        <v>342</v>
      </c>
      <c r="C201" s="32" t="s">
        <v>343</v>
      </c>
      <c r="D201" s="57" t="n">
        <f aca="false">D202</f>
        <v>4330800</v>
      </c>
      <c r="E201" s="57" t="n">
        <f aca="false">E202</f>
        <v>0</v>
      </c>
      <c r="F201" s="57" t="n">
        <f aca="false">F202</f>
        <v>0</v>
      </c>
      <c r="G201" s="57" t="n">
        <f aca="false">G202</f>
        <v>4330800</v>
      </c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s="39" customFormat="true" ht="94.5" hidden="false" customHeight="true" outlineLevel="0" collapsed="false">
      <c r="A202" s="34" t="n">
        <v>5</v>
      </c>
      <c r="B202" s="70" t="s">
        <v>344</v>
      </c>
      <c r="C202" s="36" t="s">
        <v>345</v>
      </c>
      <c r="D202" s="58" t="n">
        <v>4330800</v>
      </c>
      <c r="E202" s="58" t="n">
        <v>0</v>
      </c>
      <c r="F202" s="58" t="n">
        <v>0</v>
      </c>
      <c r="G202" s="37" t="n">
        <f aca="false">D202+E202+F202</f>
        <v>4330800</v>
      </c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</row>
    <row r="203" s="18" customFormat="true" ht="78" hidden="false" customHeight="true" outlineLevel="0" collapsed="false">
      <c r="A203" s="30" t="n">
        <v>4</v>
      </c>
      <c r="B203" s="71" t="s">
        <v>346</v>
      </c>
      <c r="C203" s="32" t="s">
        <v>347</v>
      </c>
      <c r="D203" s="57" t="n">
        <f aca="false">D204</f>
        <v>30985000</v>
      </c>
      <c r="E203" s="57" t="n">
        <f aca="false">E204</f>
        <v>0</v>
      </c>
      <c r="F203" s="57" t="n">
        <f aca="false">F204</f>
        <v>0</v>
      </c>
      <c r="G203" s="57" t="n">
        <f aca="false">G204</f>
        <v>30985000</v>
      </c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s="39" customFormat="true" ht="78" hidden="false" customHeight="true" outlineLevel="0" collapsed="false">
      <c r="A204" s="34" t="n">
        <v>5</v>
      </c>
      <c r="B204" s="70" t="s">
        <v>348</v>
      </c>
      <c r="C204" s="36" t="s">
        <v>349</v>
      </c>
      <c r="D204" s="58" t="n">
        <v>30985000</v>
      </c>
      <c r="E204" s="58" t="n">
        <v>0</v>
      </c>
      <c r="F204" s="37" t="n">
        <v>0</v>
      </c>
      <c r="G204" s="37" t="n">
        <f aca="false">D204+E204+F204</f>
        <v>30985000</v>
      </c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</row>
    <row r="205" s="27" customFormat="true" ht="15.75" hidden="false" customHeight="false" outlineLevel="0" collapsed="false">
      <c r="A205" s="22" t="n">
        <v>3</v>
      </c>
      <c r="B205" s="72" t="s">
        <v>350</v>
      </c>
      <c r="C205" s="24" t="s">
        <v>351</v>
      </c>
      <c r="D205" s="25" t="n">
        <f aca="false">D206+D208</f>
        <v>1488725</v>
      </c>
      <c r="E205" s="25" t="n">
        <f aca="false">E206+E208</f>
        <v>969461</v>
      </c>
      <c r="F205" s="25" t="n">
        <f aca="false">F206+F208</f>
        <v>0</v>
      </c>
      <c r="G205" s="25" t="n">
        <f aca="false">G206+G208</f>
        <v>2458186</v>
      </c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</row>
    <row r="206" s="18" customFormat="true" ht="78.75" hidden="false" customHeight="false" outlineLevel="0" collapsed="false">
      <c r="A206" s="30" t="n">
        <v>4</v>
      </c>
      <c r="B206" s="31" t="s">
        <v>352</v>
      </c>
      <c r="C206" s="32" t="s">
        <v>353</v>
      </c>
      <c r="D206" s="57" t="n">
        <f aca="false">D207</f>
        <v>93300</v>
      </c>
      <c r="E206" s="57" t="n">
        <f aca="false">E207</f>
        <v>0</v>
      </c>
      <c r="F206" s="57" t="n">
        <f aca="false">F207</f>
        <v>0</v>
      </c>
      <c r="G206" s="57" t="n">
        <f aca="false">G207</f>
        <v>93300</v>
      </c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s="39" customFormat="true" ht="63" hidden="false" customHeight="false" outlineLevel="0" collapsed="false">
      <c r="A207" s="34" t="n">
        <v>5</v>
      </c>
      <c r="B207" s="35" t="s">
        <v>354</v>
      </c>
      <c r="C207" s="36" t="s">
        <v>355</v>
      </c>
      <c r="D207" s="58" t="n">
        <v>93300</v>
      </c>
      <c r="E207" s="58" t="n">
        <v>0</v>
      </c>
      <c r="F207" s="58" t="n">
        <v>0</v>
      </c>
      <c r="G207" s="37" t="n">
        <f aca="false">D207+E207+F207</f>
        <v>93300</v>
      </c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</row>
    <row r="208" s="18" customFormat="true" ht="31.5" hidden="false" customHeight="false" outlineLevel="0" collapsed="false">
      <c r="A208" s="30" t="n">
        <v>4</v>
      </c>
      <c r="B208" s="31" t="s">
        <v>356</v>
      </c>
      <c r="C208" s="32" t="s">
        <v>357</v>
      </c>
      <c r="D208" s="57" t="n">
        <f aca="false">SUM(D209:D215)</f>
        <v>1395425</v>
      </c>
      <c r="E208" s="57" t="n">
        <f aca="false">SUM(E209:E215)</f>
        <v>969461</v>
      </c>
      <c r="F208" s="57" t="n">
        <f aca="false">SUM(F209:F215)</f>
        <v>0</v>
      </c>
      <c r="G208" s="57" t="n">
        <f aca="false">SUM(G209:G215)</f>
        <v>2364886</v>
      </c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09" s="39" customFormat="true" ht="63" hidden="false" customHeight="false" outlineLevel="0" collapsed="false">
      <c r="A209" s="34" t="n">
        <v>5</v>
      </c>
      <c r="B209" s="35" t="s">
        <v>358</v>
      </c>
      <c r="C209" s="36" t="s">
        <v>359</v>
      </c>
      <c r="D209" s="58" t="n">
        <v>501300</v>
      </c>
      <c r="E209" s="58" t="n">
        <v>99091</v>
      </c>
      <c r="F209" s="58" t="n">
        <v>0</v>
      </c>
      <c r="G209" s="37" t="n">
        <f aca="false">D209+E209+F209</f>
        <v>600391</v>
      </c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</row>
    <row r="210" s="39" customFormat="true" ht="156" hidden="false" customHeight="true" outlineLevel="0" collapsed="false">
      <c r="A210" s="34" t="n">
        <v>5</v>
      </c>
      <c r="B210" s="35" t="s">
        <v>360</v>
      </c>
      <c r="C210" s="36" t="s">
        <v>359</v>
      </c>
      <c r="D210" s="58" t="n">
        <v>70000</v>
      </c>
      <c r="E210" s="58" t="n">
        <v>0</v>
      </c>
      <c r="F210" s="58" t="n">
        <v>0</v>
      </c>
      <c r="G210" s="37" t="n">
        <f aca="false">D210+E210+F210</f>
        <v>70000</v>
      </c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</row>
    <row r="211" s="39" customFormat="true" ht="110.25" hidden="false" customHeight="false" outlineLevel="0" collapsed="false">
      <c r="A211" s="34" t="n">
        <v>5</v>
      </c>
      <c r="B211" s="35" t="s">
        <v>361</v>
      </c>
      <c r="C211" s="36" t="s">
        <v>359</v>
      </c>
      <c r="D211" s="58" t="n">
        <v>25000</v>
      </c>
      <c r="E211" s="58" t="n">
        <f aca="false">2000+370</f>
        <v>2370</v>
      </c>
      <c r="F211" s="58" t="n">
        <v>0</v>
      </c>
      <c r="G211" s="37" t="n">
        <f aca="false">D211+E211+F211</f>
        <v>27370</v>
      </c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</row>
    <row r="212" s="39" customFormat="true" ht="78.75" hidden="false" customHeight="false" outlineLevel="0" collapsed="false">
      <c r="A212" s="34" t="n">
        <v>5</v>
      </c>
      <c r="B212" s="35" t="s">
        <v>362</v>
      </c>
      <c r="C212" s="36" t="s">
        <v>359</v>
      </c>
      <c r="D212" s="58" t="n">
        <v>169125</v>
      </c>
      <c r="E212" s="58" t="n">
        <v>0</v>
      </c>
      <c r="F212" s="58" t="n">
        <v>0</v>
      </c>
      <c r="G212" s="37" t="n">
        <f aca="false">D212+E212+F212</f>
        <v>169125</v>
      </c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</row>
    <row r="213" s="39" customFormat="true" ht="154.5" hidden="false" customHeight="true" outlineLevel="0" collapsed="false">
      <c r="A213" s="34" t="n">
        <v>5</v>
      </c>
      <c r="B213" s="35" t="s">
        <v>363</v>
      </c>
      <c r="C213" s="36" t="s">
        <v>359</v>
      </c>
      <c r="D213" s="58" t="n">
        <v>0</v>
      </c>
      <c r="E213" s="58" t="n">
        <v>438000</v>
      </c>
      <c r="F213" s="58" t="n">
        <v>0</v>
      </c>
      <c r="G213" s="37" t="n">
        <f aca="false">D213+E213+F213</f>
        <v>438000</v>
      </c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</row>
    <row r="214" s="39" customFormat="true" ht="78.75" hidden="false" customHeight="false" outlineLevel="0" collapsed="false">
      <c r="A214" s="34" t="n">
        <v>5</v>
      </c>
      <c r="B214" s="35" t="s">
        <v>364</v>
      </c>
      <c r="C214" s="36" t="s">
        <v>359</v>
      </c>
      <c r="D214" s="58" t="n">
        <v>580000</v>
      </c>
      <c r="E214" s="58" t="n">
        <v>430000</v>
      </c>
      <c r="F214" s="58" t="n">
        <v>0</v>
      </c>
      <c r="G214" s="37" t="n">
        <f aca="false">D214+E214+F214</f>
        <v>1010000</v>
      </c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</row>
    <row r="215" s="39" customFormat="true" ht="157.5" hidden="false" customHeight="false" outlineLevel="0" collapsed="false">
      <c r="A215" s="34" t="n">
        <v>5</v>
      </c>
      <c r="B215" s="35" t="s">
        <v>365</v>
      </c>
      <c r="C215" s="36" t="s">
        <v>359</v>
      </c>
      <c r="D215" s="58" t="n">
        <v>50000</v>
      </c>
      <c r="E215" s="58" t="n">
        <v>0</v>
      </c>
      <c r="F215" s="58" t="n">
        <v>0</v>
      </c>
      <c r="G215" s="37" t="n">
        <f aca="false">D215+E215+F215</f>
        <v>50000</v>
      </c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</row>
    <row r="216" s="27" customFormat="true" ht="16.5" hidden="false" customHeight="true" outlineLevel="0" collapsed="false">
      <c r="A216" s="22" t="n">
        <v>2</v>
      </c>
      <c r="B216" s="29" t="s">
        <v>366</v>
      </c>
      <c r="C216" s="24" t="s">
        <v>367</v>
      </c>
      <c r="D216" s="54" t="n">
        <f aca="false">D217</f>
        <v>150526000</v>
      </c>
      <c r="E216" s="54" t="n">
        <f aca="false">E217</f>
        <v>0</v>
      </c>
      <c r="F216" s="54" t="n">
        <f aca="false">F217</f>
        <v>146451.28</v>
      </c>
      <c r="G216" s="54" t="n">
        <f aca="false">G217</f>
        <v>150672451.28</v>
      </c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</row>
    <row r="217" s="27" customFormat="true" ht="31.5" hidden="false" customHeight="false" outlineLevel="0" collapsed="false">
      <c r="A217" s="22" t="n">
        <v>3</v>
      </c>
      <c r="B217" s="29" t="s">
        <v>368</v>
      </c>
      <c r="C217" s="24" t="s">
        <v>369</v>
      </c>
      <c r="D217" s="54" t="n">
        <f aca="false">D218</f>
        <v>150526000</v>
      </c>
      <c r="E217" s="54" t="n">
        <f aca="false">E218</f>
        <v>0</v>
      </c>
      <c r="F217" s="54" t="n">
        <f aca="false">F218</f>
        <v>146451.28</v>
      </c>
      <c r="G217" s="54" t="n">
        <f aca="false">G218</f>
        <v>150672451.28</v>
      </c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</row>
    <row r="218" s="18" customFormat="true" ht="31.5" hidden="false" customHeight="false" outlineLevel="0" collapsed="false">
      <c r="A218" s="30" t="n">
        <v>4</v>
      </c>
      <c r="B218" s="31" t="s">
        <v>368</v>
      </c>
      <c r="C218" s="32" t="s">
        <v>370</v>
      </c>
      <c r="D218" s="57" t="n">
        <v>150526000</v>
      </c>
      <c r="E218" s="57" t="n">
        <v>0</v>
      </c>
      <c r="F218" s="57" t="n">
        <v>146451.28</v>
      </c>
      <c r="G218" s="33" t="n">
        <f aca="false">D218+E218+F218</f>
        <v>150672451.28</v>
      </c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</row>
    <row r="219" s="27" customFormat="true" ht="126.75" hidden="false" customHeight="true" outlineLevel="0" collapsed="false">
      <c r="A219" s="22" t="n">
        <v>2</v>
      </c>
      <c r="B219" s="29" t="s">
        <v>371</v>
      </c>
      <c r="C219" s="73" t="s">
        <v>372</v>
      </c>
      <c r="D219" s="54" t="n">
        <f aca="false">D220</f>
        <v>0</v>
      </c>
      <c r="E219" s="54" t="n">
        <f aca="false">E220</f>
        <v>0</v>
      </c>
      <c r="F219" s="54" t="n">
        <f aca="false">F220</f>
        <v>5021.15</v>
      </c>
      <c r="G219" s="54" t="n">
        <f aca="false">G220</f>
        <v>5021.15</v>
      </c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</row>
    <row r="220" s="27" customFormat="true" ht="45.75" hidden="false" customHeight="true" outlineLevel="0" collapsed="false">
      <c r="A220" s="22" t="n">
        <v>3</v>
      </c>
      <c r="B220" s="29" t="s">
        <v>373</v>
      </c>
      <c r="C220" s="73" t="s">
        <v>374</v>
      </c>
      <c r="D220" s="54" t="n">
        <f aca="false">D221</f>
        <v>0</v>
      </c>
      <c r="E220" s="54" t="n">
        <f aca="false">E221</f>
        <v>0</v>
      </c>
      <c r="F220" s="54" t="n">
        <f aca="false">F221</f>
        <v>5021.15</v>
      </c>
      <c r="G220" s="54" t="n">
        <f aca="false">G221</f>
        <v>5021.15</v>
      </c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</row>
    <row r="221" s="18" customFormat="true" ht="31.5" hidden="false" customHeight="false" outlineLevel="0" collapsed="false">
      <c r="A221" s="30" t="n">
        <v>4</v>
      </c>
      <c r="B221" s="31" t="s">
        <v>375</v>
      </c>
      <c r="C221" s="74" t="s">
        <v>376</v>
      </c>
      <c r="D221" s="57" t="n">
        <f aca="false">D222</f>
        <v>0</v>
      </c>
      <c r="E221" s="57" t="n">
        <f aca="false">E222</f>
        <v>0</v>
      </c>
      <c r="F221" s="57" t="n">
        <f aca="false">F222</f>
        <v>5021.15</v>
      </c>
      <c r="G221" s="57" t="n">
        <f aca="false">G222</f>
        <v>5021.15</v>
      </c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</row>
    <row r="222" s="39" customFormat="true" ht="47.25" hidden="false" customHeight="false" outlineLevel="0" collapsed="false">
      <c r="A222" s="34" t="n">
        <v>5</v>
      </c>
      <c r="B222" s="35" t="s">
        <v>377</v>
      </c>
      <c r="C222" s="75" t="s">
        <v>378</v>
      </c>
      <c r="D222" s="58" t="n">
        <v>0</v>
      </c>
      <c r="E222" s="58" t="n">
        <v>0</v>
      </c>
      <c r="F222" s="58" t="n">
        <v>5021.15</v>
      </c>
      <c r="G222" s="37" t="n">
        <f aca="false">D222+E222+F222</f>
        <v>5021.15</v>
      </c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</row>
    <row r="223" s="27" customFormat="true" ht="63" hidden="false" customHeight="false" outlineLevel="0" collapsed="false">
      <c r="A223" s="76" t="n">
        <v>2</v>
      </c>
      <c r="B223" s="29" t="s">
        <v>379</v>
      </c>
      <c r="C223" s="24" t="s">
        <v>380</v>
      </c>
      <c r="D223" s="54" t="n">
        <f aca="false">D224</f>
        <v>-262676.73</v>
      </c>
      <c r="E223" s="54" t="n">
        <f aca="false">E224</f>
        <v>0</v>
      </c>
      <c r="F223" s="54" t="n">
        <f aca="false">F224</f>
        <v>0</v>
      </c>
      <c r="G223" s="54" t="n">
        <f aca="false">G224</f>
        <v>-262676.73</v>
      </c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</row>
    <row r="224" s="27" customFormat="true" ht="63" hidden="false" customHeight="false" outlineLevel="0" collapsed="false">
      <c r="A224" s="76" t="n">
        <v>3</v>
      </c>
      <c r="B224" s="29" t="s">
        <v>381</v>
      </c>
      <c r="C224" s="24" t="s">
        <v>382</v>
      </c>
      <c r="D224" s="54" t="n">
        <v>-262676.73</v>
      </c>
      <c r="E224" s="54" t="n">
        <v>0</v>
      </c>
      <c r="F224" s="54" t="n">
        <v>0</v>
      </c>
      <c r="G224" s="25" t="n">
        <f aca="false">D224+E224+F224</f>
        <v>-262676.73</v>
      </c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</row>
    <row r="225" s="27" customFormat="true" ht="15.75" hidden="false" customHeight="false" outlineLevel="0" collapsed="false">
      <c r="A225" s="22"/>
      <c r="B225" s="29" t="s">
        <v>383</v>
      </c>
      <c r="C225" s="24"/>
      <c r="D225" s="54" t="n">
        <f aca="false">D8+D121</f>
        <v>2965575148.27</v>
      </c>
      <c r="E225" s="54" t="n">
        <f aca="false">E8+E121</f>
        <v>335283418.15</v>
      </c>
      <c r="F225" s="54" t="n">
        <f aca="false">F8+F121</f>
        <v>9900772.43</v>
      </c>
      <c r="G225" s="54" t="n">
        <f aca="false">G8+G121</f>
        <v>3310759338.85</v>
      </c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</row>
    <row r="226" s="18" customFormat="true" ht="15.75" hidden="false" customHeight="false" outlineLevel="0" collapsed="false">
      <c r="A226" s="14"/>
      <c r="B226" s="77"/>
      <c r="C226" s="78"/>
      <c r="D226" s="79"/>
      <c r="E226" s="8"/>
      <c r="F226" s="79"/>
      <c r="G226" s="8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</row>
    <row r="227" s="18" customFormat="true" ht="15.75" hidden="false" customHeight="false" outlineLevel="0" collapsed="false">
      <c r="A227" s="14"/>
      <c r="B227" s="77"/>
      <c r="C227" s="78"/>
      <c r="D227" s="79"/>
      <c r="E227" s="8"/>
      <c r="F227" s="79"/>
      <c r="G227" s="8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</row>
    <row r="228" s="18" customFormat="true" ht="15.75" hidden="false" customHeight="false" outlineLevel="0" collapsed="false">
      <c r="A228" s="14"/>
      <c r="B228" s="80" t="s">
        <v>384</v>
      </c>
      <c r="C228" s="78"/>
      <c r="D228" s="79"/>
      <c r="E228" s="81" t="s">
        <v>385</v>
      </c>
      <c r="F228" s="79"/>
      <c r="G228" s="8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</row>
    <row r="229" s="18" customFormat="true" ht="15.75" hidden="false" customHeight="false" outlineLevel="0" collapsed="false">
      <c r="A229" s="14"/>
      <c r="B229" s="77"/>
      <c r="C229" s="78"/>
      <c r="D229" s="79"/>
      <c r="E229" s="8"/>
      <c r="F229" s="79"/>
      <c r="G229" s="8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</row>
    <row r="230" s="18" customFormat="true" ht="15.75" hidden="false" customHeight="false" outlineLevel="0" collapsed="false">
      <c r="A230" s="14"/>
      <c r="B230" s="77"/>
      <c r="C230" s="78"/>
      <c r="D230" s="79"/>
      <c r="E230" s="8"/>
      <c r="F230" s="79"/>
      <c r="G230" s="8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</row>
    <row r="231" s="18" customFormat="true" ht="15.75" hidden="false" customHeight="false" outlineLevel="0" collapsed="false">
      <c r="A231" s="14"/>
      <c r="B231" s="77"/>
      <c r="C231" s="78"/>
      <c r="D231" s="79"/>
      <c r="E231" s="8"/>
      <c r="F231" s="79"/>
      <c r="G231" s="8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</row>
    <row r="232" s="18" customFormat="true" ht="15.75" hidden="false" customHeight="false" outlineLevel="0" collapsed="false">
      <c r="A232" s="14"/>
      <c r="B232" s="77"/>
      <c r="C232" s="78"/>
      <c r="D232" s="79"/>
      <c r="E232" s="8"/>
      <c r="F232" s="79"/>
      <c r="G232" s="8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</row>
    <row r="233" s="18" customFormat="true" ht="15.75" hidden="false" customHeight="false" outlineLevel="0" collapsed="false">
      <c r="A233" s="14"/>
      <c r="B233" s="77"/>
      <c r="C233" s="82"/>
      <c r="D233" s="79"/>
      <c r="E233" s="8"/>
      <c r="F233" s="79"/>
      <c r="G233" s="8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</row>
    <row r="234" s="18" customFormat="true" ht="15.75" hidden="false" customHeight="false" outlineLevel="0" collapsed="false">
      <c r="A234" s="14"/>
      <c r="B234" s="77"/>
      <c r="C234" s="78"/>
      <c r="D234" s="79"/>
      <c r="E234" s="8"/>
      <c r="F234" s="79"/>
      <c r="G234" s="8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</row>
    <row r="235" s="18" customFormat="true" ht="15.75" hidden="false" customHeight="false" outlineLevel="0" collapsed="false">
      <c r="A235" s="14"/>
      <c r="B235" s="77"/>
      <c r="C235" s="78"/>
      <c r="D235" s="79"/>
      <c r="E235" s="8"/>
      <c r="F235" s="79"/>
      <c r="G235" s="8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</row>
    <row r="236" s="18" customFormat="true" ht="15.75" hidden="false" customHeight="false" outlineLevel="0" collapsed="false">
      <c r="A236" s="14"/>
      <c r="B236" s="77"/>
      <c r="C236" s="78"/>
      <c r="D236" s="79"/>
      <c r="E236" s="8"/>
      <c r="F236" s="79"/>
      <c r="G236" s="8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</row>
    <row r="237" customFormat="false" ht="15.75" hidden="false" customHeight="false" outlineLevel="0" collapsed="false">
      <c r="B237" s="77"/>
      <c r="C237" s="78"/>
      <c r="D237" s="79"/>
      <c r="E237" s="8"/>
      <c r="F237" s="79"/>
      <c r="G237" s="8"/>
    </row>
    <row r="238" customFormat="false" ht="15.75" hidden="false" customHeight="false" outlineLevel="0" collapsed="false">
      <c r="B238" s="77"/>
      <c r="C238" s="78"/>
      <c r="D238" s="79"/>
      <c r="E238" s="8"/>
      <c r="F238" s="79"/>
      <c r="G238" s="8"/>
    </row>
    <row r="239" customFormat="false" ht="15.75" hidden="false" customHeight="false" outlineLevel="0" collapsed="false">
      <c r="B239" s="77"/>
      <c r="C239" s="78"/>
      <c r="D239" s="79"/>
      <c r="E239" s="8"/>
      <c r="F239" s="79"/>
      <c r="G239" s="8"/>
    </row>
    <row r="240" customFormat="false" ht="15.75" hidden="false" customHeight="false" outlineLevel="0" collapsed="false">
      <c r="B240" s="77"/>
      <c r="C240" s="78"/>
      <c r="D240" s="79"/>
      <c r="E240" s="8"/>
      <c r="F240" s="79"/>
      <c r="G240" s="8"/>
    </row>
    <row r="241" customFormat="false" ht="15.75" hidden="false" customHeight="false" outlineLevel="0" collapsed="false">
      <c r="B241" s="77"/>
      <c r="C241" s="78"/>
      <c r="D241" s="79"/>
      <c r="E241" s="8"/>
      <c r="F241" s="79"/>
      <c r="G241" s="8"/>
    </row>
    <row r="242" customFormat="false" ht="15.75" hidden="false" customHeight="false" outlineLevel="0" collapsed="false">
      <c r="B242" s="77"/>
      <c r="C242" s="78"/>
      <c r="D242" s="79"/>
      <c r="E242" s="8"/>
      <c r="F242" s="79"/>
      <c r="G242" s="8"/>
    </row>
    <row r="243" customFormat="false" ht="15.75" hidden="false" customHeight="false" outlineLevel="0" collapsed="false">
      <c r="B243" s="77"/>
      <c r="C243" s="78"/>
      <c r="D243" s="79"/>
      <c r="E243" s="8"/>
      <c r="F243" s="79"/>
      <c r="G243" s="8"/>
    </row>
    <row r="244" customFormat="false" ht="15.75" hidden="false" customHeight="false" outlineLevel="0" collapsed="false">
      <c r="B244" s="77"/>
      <c r="C244" s="78"/>
      <c r="D244" s="79"/>
      <c r="E244" s="8"/>
      <c r="F244" s="79"/>
      <c r="G244" s="8"/>
    </row>
    <row r="245" customFormat="false" ht="15.75" hidden="false" customHeight="false" outlineLevel="0" collapsed="false">
      <c r="B245" s="77"/>
      <c r="C245" s="78"/>
      <c r="D245" s="79"/>
      <c r="E245" s="8"/>
      <c r="F245" s="79"/>
      <c r="G245" s="8"/>
    </row>
    <row r="246" customFormat="false" ht="15.75" hidden="false" customHeight="false" outlineLevel="0" collapsed="false">
      <c r="B246" s="77"/>
      <c r="C246" s="78"/>
      <c r="D246" s="79"/>
      <c r="E246" s="8"/>
      <c r="F246" s="79"/>
      <c r="G246" s="8"/>
    </row>
    <row r="247" customFormat="false" ht="15.75" hidden="false" customHeight="false" outlineLevel="0" collapsed="false">
      <c r="B247" s="77"/>
      <c r="C247" s="78"/>
      <c r="D247" s="79"/>
      <c r="E247" s="8"/>
      <c r="F247" s="79"/>
      <c r="G247" s="8"/>
    </row>
    <row r="248" customFormat="false" ht="15.75" hidden="false" customHeight="false" outlineLevel="0" collapsed="false">
      <c r="B248" s="77"/>
      <c r="C248" s="78"/>
      <c r="D248" s="79"/>
      <c r="E248" s="8"/>
      <c r="F248" s="79"/>
      <c r="G248" s="8"/>
    </row>
    <row r="249" customFormat="false" ht="15.75" hidden="false" customHeight="false" outlineLevel="0" collapsed="false">
      <c r="B249" s="77"/>
      <c r="C249" s="78"/>
      <c r="D249" s="79"/>
      <c r="E249" s="8"/>
      <c r="F249" s="79"/>
      <c r="G249" s="8"/>
    </row>
    <row r="250" customFormat="false" ht="15.75" hidden="false" customHeight="false" outlineLevel="0" collapsed="false">
      <c r="B250" s="77"/>
      <c r="C250" s="78"/>
      <c r="D250" s="79"/>
      <c r="E250" s="8"/>
      <c r="F250" s="79"/>
      <c r="G250" s="8"/>
    </row>
    <row r="251" customFormat="false" ht="15.75" hidden="false" customHeight="false" outlineLevel="0" collapsed="false">
      <c r="B251" s="77"/>
      <c r="C251" s="78"/>
      <c r="D251" s="79"/>
      <c r="E251" s="8"/>
      <c r="F251" s="79"/>
      <c r="G251" s="8"/>
    </row>
  </sheetData>
  <autoFilter ref="A7:G225"/>
  <mergeCells count="1">
    <mergeCell ref="B4:G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36" activeCellId="0" sqref="C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3" width="30.7"/>
    <col collapsed="false" customWidth="true" hidden="false" outlineLevel="0" max="4" min="4" style="83" width="20.7"/>
    <col collapsed="false" customWidth="true" hidden="true" outlineLevel="0" max="5" min="5" style="84" width="20.7"/>
    <col collapsed="false" customWidth="true" hidden="false" outlineLevel="0" max="6" min="6" style="83" width="20.7"/>
    <col collapsed="false" customWidth="true" hidden="false" outlineLevel="0" max="7" min="7" style="84" width="20.7"/>
    <col collapsed="false" customWidth="true" hidden="false" outlineLevel="0" max="8" min="8" style="6" width="14.7"/>
    <col collapsed="false" customWidth="false" hidden="false" outlineLevel="0" max="28" min="9" style="6" width="9.14"/>
    <col collapsed="false" customWidth="false" hidden="false" outlineLevel="0" max="257" min="29" style="7" width="9.14"/>
  </cols>
  <sheetData>
    <row r="1" customFormat="false" ht="15.75" hidden="false" customHeight="false" outlineLevel="0" collapsed="false">
      <c r="G1" s="85" t="s">
        <v>0</v>
      </c>
    </row>
    <row r="2" customFormat="false" ht="15.75" hidden="false" customHeight="true" outlineLevel="0" collapsed="false">
      <c r="B2" s="9"/>
      <c r="C2" s="10"/>
      <c r="D2" s="86"/>
      <c r="E2" s="85"/>
      <c r="F2" s="86"/>
      <c r="G2" s="85"/>
    </row>
    <row r="3" customFormat="false" ht="15.75" hidden="false" customHeight="true" outlineLevel="0" collapsed="false">
      <c r="A3" s="12"/>
      <c r="B3" s="12"/>
      <c r="C3" s="12"/>
      <c r="D3" s="87"/>
      <c r="E3" s="87"/>
      <c r="F3" s="87"/>
      <c r="G3" s="87"/>
    </row>
    <row r="4" customFormat="false" ht="15.75" hidden="false" customHeight="true" outlineLevel="0" collapsed="false">
      <c r="A4" s="12"/>
      <c r="B4" s="13" t="s">
        <v>1</v>
      </c>
      <c r="C4" s="13"/>
      <c r="D4" s="13"/>
      <c r="E4" s="13"/>
      <c r="F4" s="13"/>
      <c r="G4" s="13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</row>
    <row r="6" s="18" customFormat="true" ht="15.75" hidden="false" customHeight="true" outlineLevel="0" collapsed="false">
      <c r="A6" s="14"/>
      <c r="B6" s="15"/>
      <c r="C6" s="16"/>
      <c r="D6" s="88"/>
      <c r="E6" s="85"/>
      <c r="F6" s="88"/>
      <c r="G6" s="8" t="s">
        <v>386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</row>
    <row r="7" s="18" customFormat="true" ht="80.25" hidden="false" customHeight="false" outlineLevel="0" collapsed="false">
      <c r="A7" s="19" t="s">
        <v>3</v>
      </c>
      <c r="B7" s="20" t="s">
        <v>4</v>
      </c>
      <c r="C7" s="20" t="s">
        <v>5</v>
      </c>
      <c r="D7" s="89" t="s">
        <v>6</v>
      </c>
      <c r="E7" s="90" t="s">
        <v>387</v>
      </c>
      <c r="F7" s="90" t="s">
        <v>7</v>
      </c>
      <c r="G7" s="89" t="s">
        <v>8</v>
      </c>
      <c r="H7" s="90" t="s">
        <v>9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s="27" customFormat="true" ht="15.75" hidden="false" customHeight="false" outlineLevel="0" collapsed="false">
      <c r="A8" s="22" t="n">
        <v>1</v>
      </c>
      <c r="B8" s="23" t="s">
        <v>10</v>
      </c>
      <c r="C8" s="24" t="s">
        <v>11</v>
      </c>
      <c r="D8" s="91" t="n">
        <f aca="false">D9+D56</f>
        <v>1315064.7</v>
      </c>
      <c r="E8" s="91" t="n">
        <f aca="false">E9+E56</f>
        <v>936180.2</v>
      </c>
      <c r="F8" s="91" t="n">
        <f aca="false">F9+F56</f>
        <v>0</v>
      </c>
      <c r="G8" s="91" t="n">
        <f aca="false">G9+G56</f>
        <v>9749.3</v>
      </c>
      <c r="H8" s="91" t="n">
        <f aca="false">H9+H56</f>
        <v>1324814</v>
      </c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</row>
    <row r="9" s="27" customFormat="true" ht="15.75" hidden="false" customHeight="false" outlineLevel="0" collapsed="false">
      <c r="A9" s="22"/>
      <c r="B9" s="23" t="s">
        <v>12</v>
      </c>
      <c r="C9" s="24"/>
      <c r="D9" s="92" t="n">
        <f aca="false">D10+D16+D31+D42+D49</f>
        <v>1207096.8</v>
      </c>
      <c r="E9" s="92" t="n">
        <f aca="false">E10+E16+E31+E42+E49</f>
        <v>844340.1</v>
      </c>
      <c r="F9" s="92" t="n">
        <f aca="false">F10+F16+F31+F42+F49</f>
        <v>0</v>
      </c>
      <c r="G9" s="92" t="n">
        <f aca="false">G10+G16+G31+G42+G49</f>
        <v>6509.1</v>
      </c>
      <c r="H9" s="92" t="n">
        <f aca="false">H10+H16+H31+H42+H49</f>
        <v>1213605.9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s="27" customFormat="true" ht="15.75" hidden="false" customHeight="false" outlineLevel="0" collapsed="false">
      <c r="A10" s="22" t="n">
        <v>2</v>
      </c>
      <c r="B10" s="29" t="s">
        <v>13</v>
      </c>
      <c r="C10" s="24" t="s">
        <v>14</v>
      </c>
      <c r="D10" s="91" t="n">
        <f aca="false">D11</f>
        <v>1014436.2</v>
      </c>
      <c r="E10" s="91" t="n">
        <f aca="false">E11</f>
        <v>679303.4</v>
      </c>
      <c r="F10" s="91" t="n">
        <f aca="false">F11</f>
        <v>0</v>
      </c>
      <c r="G10" s="91" t="n">
        <f aca="false">G11</f>
        <v>0</v>
      </c>
      <c r="H10" s="91" t="n">
        <f aca="false">H11</f>
        <v>1014436.2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27" customFormat="true" ht="15.75" hidden="false" customHeight="false" outlineLevel="0" collapsed="false">
      <c r="A11" s="22" t="n">
        <v>3</v>
      </c>
      <c r="B11" s="29" t="s">
        <v>15</v>
      </c>
      <c r="C11" s="24" t="s">
        <v>16</v>
      </c>
      <c r="D11" s="91" t="n">
        <f aca="false">SUM(D12:D15)</f>
        <v>1014436.2</v>
      </c>
      <c r="E11" s="91" t="n">
        <f aca="false">SUM(E12:E15)</f>
        <v>679303.4</v>
      </c>
      <c r="F11" s="91" t="n">
        <f aca="false">SUM(F12:F15)</f>
        <v>0</v>
      </c>
      <c r="G11" s="91" t="n">
        <f aca="false">SUM(G12:G15)</f>
        <v>0</v>
      </c>
      <c r="H11" s="91" t="n">
        <f aca="false">SUM(H12:H15)</f>
        <v>1014436.2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</row>
    <row r="12" s="18" customFormat="true" ht="94.5" hidden="false" customHeight="false" outlineLevel="0" collapsed="false">
      <c r="A12" s="30" t="n">
        <v>4</v>
      </c>
      <c r="B12" s="31" t="s">
        <v>17</v>
      </c>
      <c r="C12" s="32" t="s">
        <v>18</v>
      </c>
      <c r="D12" s="93" t="n">
        <v>1004860</v>
      </c>
      <c r="E12" s="93" t="n">
        <v>674063.8</v>
      </c>
      <c r="F12" s="93" t="n">
        <v>0</v>
      </c>
      <c r="G12" s="93" t="n">
        <v>0</v>
      </c>
      <c r="H12" s="93" t="n">
        <f aca="false">D12+F12+G12</f>
        <v>100486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s="18" customFormat="true" ht="141.75" hidden="false" customHeight="false" outlineLevel="0" collapsed="false">
      <c r="A13" s="30" t="n">
        <v>4</v>
      </c>
      <c r="B13" s="31" t="s">
        <v>19</v>
      </c>
      <c r="C13" s="32" t="s">
        <v>20</v>
      </c>
      <c r="D13" s="93" t="n">
        <v>3860</v>
      </c>
      <c r="E13" s="93" t="n">
        <v>1149.7</v>
      </c>
      <c r="F13" s="93" t="n">
        <v>0</v>
      </c>
      <c r="G13" s="93" t="n">
        <v>-350</v>
      </c>
      <c r="H13" s="93" t="n">
        <f aca="false">D13+F13+G13</f>
        <v>3510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s="18" customFormat="true" ht="63" hidden="false" customHeight="false" outlineLevel="0" collapsed="false">
      <c r="A14" s="30" t="n">
        <v>4</v>
      </c>
      <c r="B14" s="31" t="s">
        <v>21</v>
      </c>
      <c r="C14" s="32" t="s">
        <v>22</v>
      </c>
      <c r="D14" s="93" t="n">
        <v>4835.6</v>
      </c>
      <c r="E14" s="93" t="n">
        <v>2853</v>
      </c>
      <c r="F14" s="93" t="n">
        <v>0</v>
      </c>
      <c r="G14" s="93" t="n">
        <v>0</v>
      </c>
      <c r="H14" s="93" t="n">
        <f aca="false">D14+F14+G14</f>
        <v>4835.6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s="18" customFormat="true" ht="109.5" hidden="false" customHeight="true" outlineLevel="0" collapsed="false">
      <c r="A15" s="30" t="n">
        <v>4</v>
      </c>
      <c r="B15" s="31" t="s">
        <v>23</v>
      </c>
      <c r="C15" s="32" t="s">
        <v>24</v>
      </c>
      <c r="D15" s="93" t="n">
        <v>880.6</v>
      </c>
      <c r="E15" s="93" t="n">
        <v>1236.9</v>
      </c>
      <c r="F15" s="93" t="n">
        <v>0</v>
      </c>
      <c r="G15" s="93" t="n">
        <v>350</v>
      </c>
      <c r="H15" s="93" t="n">
        <f aca="false">D15+F15+G15</f>
        <v>1230.6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s="27" customFormat="true" ht="15.75" hidden="false" customHeight="false" outlineLevel="0" collapsed="false">
      <c r="A16" s="22" t="n">
        <v>2</v>
      </c>
      <c r="B16" s="29" t="s">
        <v>25</v>
      </c>
      <c r="C16" s="24" t="s">
        <v>26</v>
      </c>
      <c r="D16" s="91" t="n">
        <f aca="false">D17+D23+D29+D26</f>
        <v>95119</v>
      </c>
      <c r="E16" s="91" t="n">
        <f aca="false">E17+E23+E29+E26</f>
        <v>73557.7</v>
      </c>
      <c r="F16" s="91" t="n">
        <f aca="false">F17+F23+F29+F26</f>
        <v>0</v>
      </c>
      <c r="G16" s="91" t="n">
        <f aca="false">G17+G23+G29+G26</f>
        <v>1.4</v>
      </c>
      <c r="H16" s="91" t="n">
        <f aca="false">H17+H23+H29+H26</f>
        <v>95120.4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</row>
    <row r="17" s="27" customFormat="true" ht="31.5" hidden="false" customHeight="false" outlineLevel="0" collapsed="false">
      <c r="A17" s="22" t="n">
        <v>3</v>
      </c>
      <c r="B17" s="29" t="s">
        <v>27</v>
      </c>
      <c r="C17" s="24" t="s">
        <v>28</v>
      </c>
      <c r="D17" s="91" t="n">
        <f aca="false">D18+D20+D22</f>
        <v>64219</v>
      </c>
      <c r="E17" s="91" t="n">
        <f aca="false">E18+E20+E22</f>
        <v>51230.8</v>
      </c>
      <c r="F17" s="91" t="n">
        <f aca="false">F18+F20+F22</f>
        <v>0</v>
      </c>
      <c r="G17" s="91" t="n">
        <f aca="false">G18+G20+G22</f>
        <v>0</v>
      </c>
      <c r="H17" s="91" t="n">
        <f aca="false">H18+H20+H22</f>
        <v>64219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</row>
    <row r="18" s="18" customFormat="true" ht="47.25" hidden="false" customHeight="false" outlineLevel="0" collapsed="false">
      <c r="A18" s="30" t="n">
        <v>4</v>
      </c>
      <c r="B18" s="31" t="s">
        <v>29</v>
      </c>
      <c r="C18" s="32" t="s">
        <v>30</v>
      </c>
      <c r="D18" s="93" t="n">
        <f aca="false">D19</f>
        <v>51760</v>
      </c>
      <c r="E18" s="93" t="n">
        <f aca="false">E19</f>
        <v>44695.8</v>
      </c>
      <c r="F18" s="93" t="n">
        <f aca="false">F19</f>
        <v>0</v>
      </c>
      <c r="G18" s="93" t="n">
        <f aca="false">G19</f>
        <v>0</v>
      </c>
      <c r="H18" s="93" t="n">
        <f aca="false">H19</f>
        <v>51760</v>
      </c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19" s="39" customFormat="true" ht="47.25" hidden="false" customHeight="false" outlineLevel="0" collapsed="false">
      <c r="A19" s="34" t="n">
        <v>5</v>
      </c>
      <c r="B19" s="35" t="s">
        <v>29</v>
      </c>
      <c r="C19" s="36" t="s">
        <v>31</v>
      </c>
      <c r="D19" s="94" t="n">
        <v>51760</v>
      </c>
      <c r="E19" s="94" t="n">
        <v>44695.8</v>
      </c>
      <c r="F19" s="94" t="n">
        <v>0</v>
      </c>
      <c r="G19" s="94" t="n">
        <v>0</v>
      </c>
      <c r="H19" s="94" t="n">
        <f aca="false">D19+F19+G19</f>
        <v>51760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</row>
    <row r="20" s="18" customFormat="true" ht="47.25" hidden="false" customHeight="false" outlineLevel="0" collapsed="false">
      <c r="A20" s="30" t="n">
        <v>4</v>
      </c>
      <c r="B20" s="40" t="s">
        <v>32</v>
      </c>
      <c r="C20" s="32" t="s">
        <v>33</v>
      </c>
      <c r="D20" s="93" t="n">
        <f aca="false">D21</f>
        <v>7759</v>
      </c>
      <c r="E20" s="93" t="n">
        <f aca="false">E21</f>
        <v>3215</v>
      </c>
      <c r="F20" s="93" t="n">
        <f aca="false">F21</f>
        <v>0</v>
      </c>
      <c r="G20" s="93" t="n">
        <f aca="false">G21</f>
        <v>0</v>
      </c>
      <c r="H20" s="93" t="n">
        <f aca="false">H21</f>
        <v>7759</v>
      </c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</row>
    <row r="21" s="39" customFormat="true" ht="46.5" hidden="false" customHeight="true" outlineLevel="0" collapsed="false">
      <c r="A21" s="34" t="n">
        <v>5</v>
      </c>
      <c r="B21" s="35" t="s">
        <v>32</v>
      </c>
      <c r="C21" s="36" t="s">
        <v>34</v>
      </c>
      <c r="D21" s="94" t="n">
        <v>7759</v>
      </c>
      <c r="E21" s="94" t="n">
        <v>3215</v>
      </c>
      <c r="F21" s="94" t="n">
        <v>0</v>
      </c>
      <c r="G21" s="94" t="n">
        <v>0</v>
      </c>
      <c r="H21" s="94" t="n">
        <f aca="false">D21+F21+G21</f>
        <v>7759</v>
      </c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</row>
    <row r="22" s="18" customFormat="true" ht="31.5" hidden="false" customHeight="false" outlineLevel="0" collapsed="false">
      <c r="A22" s="30" t="n">
        <v>4</v>
      </c>
      <c r="B22" s="31" t="s">
        <v>35</v>
      </c>
      <c r="C22" s="32" t="s">
        <v>36</v>
      </c>
      <c r="D22" s="93" t="n">
        <v>4700</v>
      </c>
      <c r="E22" s="93" t="n">
        <v>3320</v>
      </c>
      <c r="F22" s="93" t="n">
        <v>0</v>
      </c>
      <c r="G22" s="93" t="n">
        <v>0</v>
      </c>
      <c r="H22" s="93" t="n">
        <f aca="false">D22+F22+G22</f>
        <v>4700</v>
      </c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</row>
    <row r="23" s="27" customFormat="true" ht="31.5" hidden="false" customHeight="false" outlineLevel="0" collapsed="false">
      <c r="A23" s="22" t="n">
        <v>3</v>
      </c>
      <c r="B23" s="29" t="s">
        <v>37</v>
      </c>
      <c r="C23" s="24" t="s">
        <v>38</v>
      </c>
      <c r="D23" s="91" t="n">
        <f aca="false">D24+D25</f>
        <v>30100</v>
      </c>
      <c r="E23" s="91" t="n">
        <f aca="false">E24+E25</f>
        <v>21825.8</v>
      </c>
      <c r="F23" s="91" t="n">
        <f aca="false">F24+F25</f>
        <v>0</v>
      </c>
      <c r="G23" s="91" t="n">
        <f aca="false">G24+G25</f>
        <v>0</v>
      </c>
      <c r="H23" s="91" t="n">
        <f aca="false">H24+H25</f>
        <v>30100</v>
      </c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s="18" customFormat="true" ht="31.5" hidden="false" customHeight="false" outlineLevel="0" collapsed="false">
      <c r="A24" s="30" t="n">
        <v>4</v>
      </c>
      <c r="B24" s="31" t="s">
        <v>37</v>
      </c>
      <c r="C24" s="32" t="s">
        <v>39</v>
      </c>
      <c r="D24" s="93" t="n">
        <v>29900</v>
      </c>
      <c r="E24" s="93" t="n">
        <v>21292.9</v>
      </c>
      <c r="F24" s="93" t="n">
        <v>0</v>
      </c>
      <c r="G24" s="93" t="n">
        <v>-350</v>
      </c>
      <c r="H24" s="93" t="n">
        <f aca="false">D24+F24+G24</f>
        <v>29550</v>
      </c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</row>
    <row r="25" s="18" customFormat="true" ht="47.25" hidden="false" customHeight="false" outlineLevel="0" collapsed="false">
      <c r="A25" s="30" t="n">
        <v>4</v>
      </c>
      <c r="B25" s="31" t="s">
        <v>40</v>
      </c>
      <c r="C25" s="32" t="s">
        <v>41</v>
      </c>
      <c r="D25" s="93" t="n">
        <v>200</v>
      </c>
      <c r="E25" s="93" t="n">
        <v>532.9</v>
      </c>
      <c r="F25" s="93" t="n">
        <v>0</v>
      </c>
      <c r="G25" s="93" t="n">
        <v>350</v>
      </c>
      <c r="H25" s="93" t="n">
        <f aca="false">D25+F25+G25</f>
        <v>550</v>
      </c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</row>
    <row r="26" s="27" customFormat="true" ht="15.75" hidden="false" customHeight="false" outlineLevel="0" collapsed="false">
      <c r="A26" s="22" t="n">
        <v>3</v>
      </c>
      <c r="B26" s="41" t="s">
        <v>42</v>
      </c>
      <c r="C26" s="24" t="s">
        <v>43</v>
      </c>
      <c r="D26" s="91" t="n">
        <f aca="false">D27+D28</f>
        <v>0</v>
      </c>
      <c r="E26" s="91" t="n">
        <f aca="false">E27+E28</f>
        <v>1.4</v>
      </c>
      <c r="F26" s="91" t="n">
        <f aca="false">F27+F28</f>
        <v>0</v>
      </c>
      <c r="G26" s="91" t="n">
        <f aca="false">G27+G28</f>
        <v>1.4</v>
      </c>
      <c r="H26" s="91" t="n">
        <f aca="false">H27+H28</f>
        <v>1.4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s="18" customFormat="true" ht="15.75" hidden="false" customHeight="false" outlineLevel="0" collapsed="false">
      <c r="A27" s="30" t="n">
        <v>4</v>
      </c>
      <c r="B27" s="42" t="s">
        <v>44</v>
      </c>
      <c r="C27" s="32" t="s">
        <v>45</v>
      </c>
      <c r="D27" s="93" t="n">
        <v>0</v>
      </c>
      <c r="E27" s="93" t="n">
        <v>1</v>
      </c>
      <c r="F27" s="93" t="n">
        <v>0</v>
      </c>
      <c r="G27" s="93" t="n">
        <v>1</v>
      </c>
      <c r="H27" s="93" t="n">
        <f aca="false">D27+F27+G27</f>
        <v>1</v>
      </c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</row>
    <row r="28" s="18" customFormat="true" ht="30" hidden="false" customHeight="true" outlineLevel="0" collapsed="false">
      <c r="A28" s="30" t="n">
        <v>4</v>
      </c>
      <c r="B28" s="40" t="s">
        <v>46</v>
      </c>
      <c r="C28" s="32" t="s">
        <v>47</v>
      </c>
      <c r="D28" s="93" t="n">
        <v>0</v>
      </c>
      <c r="E28" s="93" t="n">
        <v>0.4</v>
      </c>
      <c r="F28" s="93" t="n">
        <v>0</v>
      </c>
      <c r="G28" s="93" t="n">
        <v>0.4</v>
      </c>
      <c r="H28" s="93" t="n">
        <f aca="false">D28+F28+G28</f>
        <v>0.4</v>
      </c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</row>
    <row r="29" s="27" customFormat="true" ht="31.5" hidden="false" customHeight="false" outlineLevel="0" collapsed="false">
      <c r="A29" s="22" t="n">
        <v>3</v>
      </c>
      <c r="B29" s="41" t="s">
        <v>48</v>
      </c>
      <c r="C29" s="24" t="s">
        <v>49</v>
      </c>
      <c r="D29" s="91" t="n">
        <f aca="false">D30</f>
        <v>800</v>
      </c>
      <c r="E29" s="91" t="n">
        <f aca="false">E30</f>
        <v>499.7</v>
      </c>
      <c r="F29" s="91" t="n">
        <f aca="false">F30</f>
        <v>0</v>
      </c>
      <c r="G29" s="91" t="n">
        <f aca="false">G30</f>
        <v>0</v>
      </c>
      <c r="H29" s="91" t="n">
        <f aca="false">H30</f>
        <v>800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s="18" customFormat="true" ht="47.25" hidden="false" customHeight="false" outlineLevel="0" collapsed="false">
      <c r="A30" s="30" t="n">
        <v>4</v>
      </c>
      <c r="B30" s="40" t="s">
        <v>50</v>
      </c>
      <c r="C30" s="32" t="s">
        <v>51</v>
      </c>
      <c r="D30" s="93" t="n">
        <v>800</v>
      </c>
      <c r="E30" s="93" t="n">
        <v>499.7</v>
      </c>
      <c r="F30" s="93" t="n">
        <v>0</v>
      </c>
      <c r="G30" s="93" t="n">
        <v>0</v>
      </c>
      <c r="H30" s="93" t="n">
        <f aca="false">D30+F30+G30</f>
        <v>80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</row>
    <row r="31" s="27" customFormat="true" ht="15.75" hidden="false" customHeight="false" outlineLevel="0" collapsed="false">
      <c r="A31" s="22" t="n">
        <v>2</v>
      </c>
      <c r="B31" s="29" t="s">
        <v>52</v>
      </c>
      <c r="C31" s="24" t="s">
        <v>53</v>
      </c>
      <c r="D31" s="91" t="n">
        <f aca="false">D32+D34+D37</f>
        <v>94098.6</v>
      </c>
      <c r="E31" s="91" t="n">
        <f aca="false">E32+E34+E37</f>
        <v>88070.4</v>
      </c>
      <c r="F31" s="91" t="n">
        <f aca="false">F32+F34+F37</f>
        <v>0</v>
      </c>
      <c r="G31" s="91" t="n">
        <f aca="false">G32+G34+G37</f>
        <v>6000</v>
      </c>
      <c r="H31" s="91" t="n">
        <f aca="false">H32+H34+H37</f>
        <v>100098.6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s="27" customFormat="true" ht="15.75" hidden="false" customHeight="false" outlineLevel="0" collapsed="false">
      <c r="A32" s="22" t="n">
        <v>3</v>
      </c>
      <c r="B32" s="29" t="s">
        <v>54</v>
      </c>
      <c r="C32" s="24" t="s">
        <v>55</v>
      </c>
      <c r="D32" s="91" t="n">
        <f aca="false">D33</f>
        <v>6000</v>
      </c>
      <c r="E32" s="91" t="n">
        <f aca="false">E33</f>
        <v>4215.1</v>
      </c>
      <c r="F32" s="91" t="n">
        <f aca="false">F33</f>
        <v>0</v>
      </c>
      <c r="G32" s="91" t="n">
        <f aca="false">G33</f>
        <v>0</v>
      </c>
      <c r="H32" s="91" t="n">
        <f aca="false">H33</f>
        <v>6000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s="18" customFormat="true" ht="45.75" hidden="false" customHeight="true" outlineLevel="0" collapsed="false">
      <c r="A33" s="30" t="n">
        <v>4</v>
      </c>
      <c r="B33" s="43" t="s">
        <v>56</v>
      </c>
      <c r="C33" s="32" t="s">
        <v>57</v>
      </c>
      <c r="D33" s="93" t="n">
        <v>6000</v>
      </c>
      <c r="E33" s="93" t="n">
        <v>4215.1</v>
      </c>
      <c r="F33" s="93" t="n">
        <v>0</v>
      </c>
      <c r="G33" s="93" t="n">
        <v>0</v>
      </c>
      <c r="H33" s="93" t="n">
        <f aca="false">D33+F33+G33</f>
        <v>6000</v>
      </c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</row>
    <row r="34" s="27" customFormat="true" ht="15.75" hidden="false" customHeight="false" outlineLevel="0" collapsed="false">
      <c r="A34" s="22" t="n">
        <v>3</v>
      </c>
      <c r="B34" s="29" t="s">
        <v>58</v>
      </c>
      <c r="C34" s="24" t="s">
        <v>59</v>
      </c>
      <c r="D34" s="91" t="n">
        <f aca="false">D35+D36</f>
        <v>33598.6</v>
      </c>
      <c r="E34" s="91" t="n">
        <f aca="false">E35+E36</f>
        <v>38485</v>
      </c>
      <c r="F34" s="91" t="n">
        <f aca="false">F35+F36</f>
        <v>0</v>
      </c>
      <c r="G34" s="91" t="n">
        <f aca="false">G35+G36</f>
        <v>6000</v>
      </c>
      <c r="H34" s="91" t="n">
        <f aca="false">H35+H36</f>
        <v>39598.6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s="18" customFormat="true" ht="15.75" hidden="false" customHeight="false" outlineLevel="0" collapsed="false">
      <c r="A35" s="30" t="n">
        <v>4</v>
      </c>
      <c r="B35" s="31" t="s">
        <v>60</v>
      </c>
      <c r="C35" s="32" t="s">
        <v>61</v>
      </c>
      <c r="D35" s="93" t="n">
        <v>20558.6</v>
      </c>
      <c r="E35" s="93" t="n">
        <v>20887.7</v>
      </c>
      <c r="F35" s="93" t="n">
        <v>0</v>
      </c>
      <c r="G35" s="93" t="n">
        <v>1000</v>
      </c>
      <c r="H35" s="93" t="n">
        <f aca="false">D35+F35+G35</f>
        <v>21558.6</v>
      </c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</row>
    <row r="36" s="18" customFormat="true" ht="15.75" hidden="false" customHeight="false" outlineLevel="0" collapsed="false">
      <c r="A36" s="30" t="n">
        <v>4</v>
      </c>
      <c r="B36" s="31" t="s">
        <v>62</v>
      </c>
      <c r="C36" s="32" t="s">
        <v>63</v>
      </c>
      <c r="D36" s="93" t="n">
        <v>13040</v>
      </c>
      <c r="E36" s="93" t="n">
        <v>17597.3</v>
      </c>
      <c r="F36" s="93" t="n">
        <v>0</v>
      </c>
      <c r="G36" s="93" t="n">
        <v>5000</v>
      </c>
      <c r="H36" s="93" t="n">
        <f aca="false">D36+F36+G36</f>
        <v>18040</v>
      </c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</row>
    <row r="37" s="27" customFormat="true" ht="15.75" hidden="false" customHeight="false" outlineLevel="0" collapsed="false">
      <c r="A37" s="22" t="n">
        <v>3</v>
      </c>
      <c r="B37" s="29" t="s">
        <v>64</v>
      </c>
      <c r="C37" s="24" t="s">
        <v>65</v>
      </c>
      <c r="D37" s="91" t="n">
        <f aca="false">D38+D40</f>
        <v>54500</v>
      </c>
      <c r="E37" s="91" t="n">
        <f aca="false">E38+E40</f>
        <v>45370.3</v>
      </c>
      <c r="F37" s="91" t="n">
        <f aca="false">F38+F40</f>
        <v>0</v>
      </c>
      <c r="G37" s="91" t="n">
        <f aca="false">G38+G40</f>
        <v>0</v>
      </c>
      <c r="H37" s="91" t="n">
        <f aca="false">H38+H40</f>
        <v>54500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s="18" customFormat="true" ht="63" hidden="false" customHeight="false" outlineLevel="0" collapsed="false">
      <c r="A38" s="30" t="n">
        <v>4</v>
      </c>
      <c r="B38" s="31" t="s">
        <v>66</v>
      </c>
      <c r="C38" s="32" t="s">
        <v>67</v>
      </c>
      <c r="D38" s="93" t="n">
        <f aca="false">D39</f>
        <v>3980</v>
      </c>
      <c r="E38" s="93" t="n">
        <f aca="false">E39</f>
        <v>2416.6</v>
      </c>
      <c r="F38" s="93" t="n">
        <f aca="false">F39</f>
        <v>0</v>
      </c>
      <c r="G38" s="93" t="n">
        <f aca="false">G39</f>
        <v>0</v>
      </c>
      <c r="H38" s="93" t="n">
        <f aca="false">H39</f>
        <v>3980</v>
      </c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</row>
    <row r="39" s="39" customFormat="true" ht="94.5" hidden="false" customHeight="false" outlineLevel="0" collapsed="false">
      <c r="A39" s="34" t="n">
        <v>5</v>
      </c>
      <c r="B39" s="44" t="s">
        <v>68</v>
      </c>
      <c r="C39" s="36" t="s">
        <v>69</v>
      </c>
      <c r="D39" s="94" t="n">
        <v>3980</v>
      </c>
      <c r="E39" s="94" t="n">
        <v>2416.6</v>
      </c>
      <c r="F39" s="94" t="n">
        <v>0</v>
      </c>
      <c r="G39" s="94" t="n">
        <v>0</v>
      </c>
      <c r="H39" s="94" t="n">
        <f aca="false">D39+F39+G39</f>
        <v>3980</v>
      </c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</row>
    <row r="40" s="18" customFormat="true" ht="63" hidden="false" customHeight="false" outlineLevel="0" collapsed="false">
      <c r="A40" s="30" t="n">
        <v>4</v>
      </c>
      <c r="B40" s="43" t="s">
        <v>70</v>
      </c>
      <c r="C40" s="32" t="s">
        <v>71</v>
      </c>
      <c r="D40" s="93" t="n">
        <f aca="false">D41</f>
        <v>50520</v>
      </c>
      <c r="E40" s="93" t="n">
        <f aca="false">E41</f>
        <v>42953.7</v>
      </c>
      <c r="F40" s="93" t="n">
        <f aca="false">F41</f>
        <v>0</v>
      </c>
      <c r="G40" s="93" t="n">
        <f aca="false">G41</f>
        <v>0</v>
      </c>
      <c r="H40" s="93" t="n">
        <f aca="false">H41</f>
        <v>50520</v>
      </c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</row>
    <row r="41" s="39" customFormat="true" ht="94.5" hidden="false" customHeight="false" outlineLevel="0" collapsed="false">
      <c r="A41" s="34" t="n">
        <v>5</v>
      </c>
      <c r="B41" s="44" t="s">
        <v>72</v>
      </c>
      <c r="C41" s="36" t="s">
        <v>73</v>
      </c>
      <c r="D41" s="94" t="n">
        <v>50520</v>
      </c>
      <c r="E41" s="94" t="n">
        <v>42953.7</v>
      </c>
      <c r="F41" s="94" t="n">
        <v>0</v>
      </c>
      <c r="G41" s="94" t="n">
        <v>0</v>
      </c>
      <c r="H41" s="94" t="n">
        <f aca="false">D41+F41+G41</f>
        <v>50520</v>
      </c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</row>
    <row r="42" s="27" customFormat="true" ht="15.75" hidden="false" customHeight="false" outlineLevel="0" collapsed="false">
      <c r="A42" s="22" t="n">
        <v>2</v>
      </c>
      <c r="B42" s="29" t="s">
        <v>74</v>
      </c>
      <c r="C42" s="24" t="s">
        <v>75</v>
      </c>
      <c r="D42" s="91" t="n">
        <f aca="false">D43+D45</f>
        <v>3443</v>
      </c>
      <c r="E42" s="91" t="n">
        <f aca="false">E43+E45</f>
        <v>3406.9</v>
      </c>
      <c r="F42" s="91" t="n">
        <f aca="false">F43+F45</f>
        <v>0</v>
      </c>
      <c r="G42" s="91" t="n">
        <f aca="false">G43+G45</f>
        <v>506</v>
      </c>
      <c r="H42" s="91" t="n">
        <f aca="false">H43+H45</f>
        <v>3949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s="27" customFormat="true" ht="47.25" hidden="false" customHeight="false" outlineLevel="0" collapsed="false">
      <c r="A43" s="22" t="n">
        <v>3</v>
      </c>
      <c r="B43" s="29" t="s">
        <v>76</v>
      </c>
      <c r="C43" s="24" t="s">
        <v>77</v>
      </c>
      <c r="D43" s="91" t="n">
        <f aca="false">D44</f>
        <v>2500</v>
      </c>
      <c r="E43" s="91" t="n">
        <f aca="false">E44</f>
        <v>2672.9</v>
      </c>
      <c r="F43" s="91" t="n">
        <f aca="false">F44</f>
        <v>0</v>
      </c>
      <c r="G43" s="91" t="n">
        <f aca="false">G44</f>
        <v>500</v>
      </c>
      <c r="H43" s="91" t="n">
        <f aca="false">H44</f>
        <v>3000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s="18" customFormat="true" ht="63" hidden="false" customHeight="false" outlineLevel="0" collapsed="false">
      <c r="A44" s="30" t="n">
        <v>4</v>
      </c>
      <c r="B44" s="31" t="s">
        <v>78</v>
      </c>
      <c r="C44" s="32" t="s">
        <v>79</v>
      </c>
      <c r="D44" s="93" t="n">
        <v>2500</v>
      </c>
      <c r="E44" s="93" t="n">
        <v>2672.9</v>
      </c>
      <c r="F44" s="93" t="n">
        <v>0</v>
      </c>
      <c r="G44" s="93" t="n">
        <v>500</v>
      </c>
      <c r="H44" s="93" t="n">
        <f aca="false">D44+F44+G44</f>
        <v>3000</v>
      </c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</row>
    <row r="45" s="27" customFormat="true" ht="47.25" hidden="false" customHeight="true" outlineLevel="0" collapsed="false">
      <c r="A45" s="22" t="n">
        <v>3</v>
      </c>
      <c r="B45" s="29" t="s">
        <v>80</v>
      </c>
      <c r="C45" s="24" t="s">
        <v>81</v>
      </c>
      <c r="D45" s="92" t="n">
        <f aca="false">D46+D48</f>
        <v>943</v>
      </c>
      <c r="E45" s="92" t="n">
        <f aca="false">E46+E48</f>
        <v>734</v>
      </c>
      <c r="F45" s="92" t="n">
        <f aca="false">F46+F48</f>
        <v>0</v>
      </c>
      <c r="G45" s="92" t="n">
        <f aca="false">G46+G48</f>
        <v>6</v>
      </c>
      <c r="H45" s="92" t="n">
        <f aca="false">H46+H48</f>
        <v>949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s="18" customFormat="true" ht="78.75" hidden="false" customHeight="false" outlineLevel="0" collapsed="false">
      <c r="A46" s="30" t="n">
        <v>4</v>
      </c>
      <c r="B46" s="31" t="s">
        <v>82</v>
      </c>
      <c r="C46" s="32" t="s">
        <v>83</v>
      </c>
      <c r="D46" s="95" t="n">
        <f aca="false">D47</f>
        <v>943</v>
      </c>
      <c r="E46" s="95" t="n">
        <f aca="false">E47</f>
        <v>728</v>
      </c>
      <c r="F46" s="95" t="n">
        <f aca="false">F47</f>
        <v>0</v>
      </c>
      <c r="G46" s="95" t="n">
        <f aca="false">G47</f>
        <v>0</v>
      </c>
      <c r="H46" s="95" t="n">
        <f aca="false">H47</f>
        <v>943</v>
      </c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</row>
    <row r="47" s="39" customFormat="true" ht="94.5" hidden="false" customHeight="false" outlineLevel="0" collapsed="false">
      <c r="A47" s="34" t="n">
        <v>5</v>
      </c>
      <c r="B47" s="35" t="s">
        <v>84</v>
      </c>
      <c r="C47" s="36" t="s">
        <v>85</v>
      </c>
      <c r="D47" s="96" t="n">
        <v>943</v>
      </c>
      <c r="E47" s="96" t="n">
        <v>728</v>
      </c>
      <c r="F47" s="96" t="n">
        <v>0</v>
      </c>
      <c r="G47" s="96" t="n">
        <v>0</v>
      </c>
      <c r="H47" s="96" t="n">
        <f aca="false">D47+F47+G47</f>
        <v>943</v>
      </c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</row>
    <row r="48" s="18" customFormat="true" ht="31.5" hidden="false" customHeight="false" outlineLevel="0" collapsed="false">
      <c r="A48" s="30" t="n">
        <v>4</v>
      </c>
      <c r="B48" s="31" t="s">
        <v>86</v>
      </c>
      <c r="C48" s="32" t="s">
        <v>87</v>
      </c>
      <c r="D48" s="95" t="n">
        <v>0</v>
      </c>
      <c r="E48" s="95" t="n">
        <v>6</v>
      </c>
      <c r="F48" s="95" t="n">
        <v>0</v>
      </c>
      <c r="G48" s="95" t="n">
        <v>6</v>
      </c>
      <c r="H48" s="95" t="n">
        <f aca="false">D48+F48+G48</f>
        <v>6</v>
      </c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</row>
    <row r="49" s="27" customFormat="true" ht="47.25" hidden="false" customHeight="false" outlineLevel="0" collapsed="false">
      <c r="A49" s="22" t="n">
        <v>2</v>
      </c>
      <c r="B49" s="29" t="s">
        <v>88</v>
      </c>
      <c r="C49" s="24" t="s">
        <v>89</v>
      </c>
      <c r="D49" s="92" t="n">
        <f aca="false">SUM(D50+D53)</f>
        <v>0</v>
      </c>
      <c r="E49" s="92" t="n">
        <f aca="false">SUM(E50+E53)</f>
        <v>1.7</v>
      </c>
      <c r="F49" s="92" t="n">
        <f aca="false">SUM(F50+F53)</f>
        <v>0</v>
      </c>
      <c r="G49" s="92" t="n">
        <f aca="false">SUM(G50+G53)</f>
        <v>1.7</v>
      </c>
      <c r="H49" s="92" t="n">
        <f aca="false">SUM(H50+H53)</f>
        <v>1.7</v>
      </c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s="27" customFormat="true" ht="15.75" hidden="false" customHeight="false" outlineLevel="0" collapsed="false">
      <c r="A50" s="22" t="n">
        <v>3</v>
      </c>
      <c r="B50" s="29" t="s">
        <v>90</v>
      </c>
      <c r="C50" s="24" t="s">
        <v>91</v>
      </c>
      <c r="D50" s="92" t="n">
        <f aca="false">SUM(D51)</f>
        <v>0</v>
      </c>
      <c r="E50" s="92" t="n">
        <f aca="false">SUM(E51)</f>
        <v>1.7</v>
      </c>
      <c r="F50" s="92" t="n">
        <f aca="false">SUM(F51)</f>
        <v>0</v>
      </c>
      <c r="G50" s="92" t="n">
        <f aca="false">SUM(G51)</f>
        <v>1.7</v>
      </c>
      <c r="H50" s="92" t="n">
        <f aca="false">SUM(H51)</f>
        <v>1.7</v>
      </c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s="18" customFormat="true" ht="31.5" hidden="false" customHeight="false" outlineLevel="0" collapsed="false">
      <c r="A51" s="30" t="n">
        <v>4</v>
      </c>
      <c r="B51" s="31" t="s">
        <v>92</v>
      </c>
      <c r="C51" s="32" t="s">
        <v>93</v>
      </c>
      <c r="D51" s="95" t="n">
        <f aca="false">SUM(D52)</f>
        <v>0</v>
      </c>
      <c r="E51" s="95" t="n">
        <f aca="false">SUM(E52)</f>
        <v>1.7</v>
      </c>
      <c r="F51" s="95" t="n">
        <f aca="false">SUM(F52)</f>
        <v>0</v>
      </c>
      <c r="G51" s="95" t="n">
        <f aca="false">SUM(G52)</f>
        <v>1.7</v>
      </c>
      <c r="H51" s="95" t="n">
        <f aca="false">SUM(H52)</f>
        <v>1.7</v>
      </c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</row>
    <row r="52" s="39" customFormat="true" ht="48" hidden="false" customHeight="true" outlineLevel="0" collapsed="false">
      <c r="A52" s="34" t="n">
        <v>5</v>
      </c>
      <c r="B52" s="35" t="s">
        <v>94</v>
      </c>
      <c r="C52" s="36" t="s">
        <v>95</v>
      </c>
      <c r="D52" s="96" t="n">
        <v>0</v>
      </c>
      <c r="E52" s="96" t="n">
        <v>1.7</v>
      </c>
      <c r="F52" s="96" t="n">
        <v>0</v>
      </c>
      <c r="G52" s="96" t="n">
        <v>1.7</v>
      </c>
      <c r="H52" s="96" t="n">
        <f aca="false">D52+F52+G52</f>
        <v>1.7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</row>
    <row r="53" s="27" customFormat="true" ht="31.5" hidden="false" customHeight="false" outlineLevel="0" collapsed="false">
      <c r="A53" s="22" t="n">
        <v>3</v>
      </c>
      <c r="B53" s="29" t="s">
        <v>96</v>
      </c>
      <c r="C53" s="24" t="s">
        <v>97</v>
      </c>
      <c r="D53" s="92" t="n">
        <f aca="false">SUM(D54)</f>
        <v>0</v>
      </c>
      <c r="E53" s="92" t="n">
        <f aca="false">SUM(E54)</f>
        <v>0</v>
      </c>
      <c r="F53" s="92" t="n">
        <f aca="false">SUM(F54)</f>
        <v>0</v>
      </c>
      <c r="G53" s="92" t="n">
        <f aca="false">SUM(G54)</f>
        <v>0</v>
      </c>
      <c r="H53" s="92" t="n">
        <f aca="false">SUM(H54)</f>
        <v>0</v>
      </c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s="18" customFormat="true" ht="63" hidden="false" customHeight="false" outlineLevel="0" collapsed="false">
      <c r="A54" s="30" t="n">
        <v>4</v>
      </c>
      <c r="B54" s="31" t="s">
        <v>98</v>
      </c>
      <c r="C54" s="32" t="s">
        <v>99</v>
      </c>
      <c r="D54" s="95" t="n">
        <f aca="false">SUM(D55)</f>
        <v>0</v>
      </c>
      <c r="E54" s="95" t="n">
        <f aca="false">SUM(E55)</f>
        <v>0</v>
      </c>
      <c r="F54" s="95" t="n">
        <f aca="false">SUM(F55)</f>
        <v>0</v>
      </c>
      <c r="G54" s="95" t="n">
        <f aca="false">SUM(G55)</f>
        <v>0</v>
      </c>
      <c r="H54" s="95" t="n">
        <f aca="false">SUM(H55)</f>
        <v>0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</row>
    <row r="55" s="39" customFormat="true" ht="78.75" hidden="false" customHeight="true" outlineLevel="0" collapsed="false">
      <c r="A55" s="34" t="n">
        <v>5</v>
      </c>
      <c r="B55" s="35" t="s">
        <v>100</v>
      </c>
      <c r="C55" s="36" t="s">
        <v>101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f aca="false">D55+F55+G55</f>
        <v>0</v>
      </c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27" customFormat="true" ht="15.75" hidden="false" customHeight="false" outlineLevel="0" collapsed="false">
      <c r="A56" s="22"/>
      <c r="B56" s="29" t="s">
        <v>102</v>
      </c>
      <c r="C56" s="24"/>
      <c r="D56" s="91" t="n">
        <f aca="false">D57+D73+D80+D89+D118</f>
        <v>107967.9</v>
      </c>
      <c r="E56" s="91" t="n">
        <f aca="false">E57+E73+E80+E89+E118</f>
        <v>91840.1</v>
      </c>
      <c r="F56" s="91" t="n">
        <f aca="false">F57+F73+F80+F89+F118</f>
        <v>0</v>
      </c>
      <c r="G56" s="91" t="n">
        <f aca="false">G57+G73+G80+G89+G118</f>
        <v>3240.2</v>
      </c>
      <c r="H56" s="91" t="n">
        <f aca="false">H57+H73+H80+H89+H118</f>
        <v>111208.1</v>
      </c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s="27" customFormat="true" ht="63" hidden="false" customHeight="false" outlineLevel="0" collapsed="false">
      <c r="A57" s="22" t="n">
        <v>2</v>
      </c>
      <c r="B57" s="29" t="s">
        <v>103</v>
      </c>
      <c r="C57" s="24" t="s">
        <v>104</v>
      </c>
      <c r="D57" s="91" t="n">
        <f aca="false">D60+D62+D67+D70+D58</f>
        <v>87390</v>
      </c>
      <c r="E57" s="91" t="n">
        <f aca="false">E60+E62+E67+E70+E58</f>
        <v>76463.9</v>
      </c>
      <c r="F57" s="91" t="n">
        <f aca="false">F60+F62+F67+F70+F58</f>
        <v>0</v>
      </c>
      <c r="G57" s="91" t="n">
        <f aca="false">G60+G62+G67+G70+G58</f>
        <v>141</v>
      </c>
      <c r="H57" s="91" t="n">
        <f aca="false">H60+H62+H67+H70+H58</f>
        <v>87531</v>
      </c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s="27" customFormat="true" ht="93.75" hidden="false" customHeight="true" outlineLevel="0" collapsed="false">
      <c r="A58" s="22" t="n">
        <v>3</v>
      </c>
      <c r="B58" s="29" t="s">
        <v>105</v>
      </c>
      <c r="C58" s="24" t="s">
        <v>106</v>
      </c>
      <c r="D58" s="91" t="n">
        <f aca="false">D59</f>
        <v>0</v>
      </c>
      <c r="E58" s="91" t="n">
        <f aca="false">E59</f>
        <v>128.3</v>
      </c>
      <c r="F58" s="91" t="n">
        <f aca="false">F59</f>
        <v>0</v>
      </c>
      <c r="G58" s="91" t="n">
        <f aca="false">G59</f>
        <v>130</v>
      </c>
      <c r="H58" s="91" t="n">
        <f aca="false">H59</f>
        <v>130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s="18" customFormat="true" ht="61.5" hidden="false" customHeight="true" outlineLevel="0" collapsed="false">
      <c r="A59" s="30" t="n">
        <v>4</v>
      </c>
      <c r="B59" s="31" t="s">
        <v>107</v>
      </c>
      <c r="C59" s="32" t="s">
        <v>108</v>
      </c>
      <c r="D59" s="93" t="n">
        <v>0</v>
      </c>
      <c r="E59" s="93" t="n">
        <v>128.3</v>
      </c>
      <c r="F59" s="93" t="n">
        <v>0</v>
      </c>
      <c r="G59" s="93" t="n">
        <v>130</v>
      </c>
      <c r="H59" s="93" t="n">
        <f aca="false">D59+F59+G59</f>
        <v>130</v>
      </c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</row>
    <row r="60" s="27" customFormat="true" ht="15.75" hidden="false" customHeight="false" outlineLevel="0" collapsed="false">
      <c r="A60" s="22" t="n">
        <v>3</v>
      </c>
      <c r="B60" s="29" t="s">
        <v>109</v>
      </c>
      <c r="C60" s="24" t="s">
        <v>110</v>
      </c>
      <c r="D60" s="91" t="n">
        <f aca="false">D61</f>
        <v>240</v>
      </c>
      <c r="E60" s="91" t="n">
        <f aca="false">E61</f>
        <v>143.6</v>
      </c>
      <c r="F60" s="91" t="n">
        <f aca="false">F61</f>
        <v>0</v>
      </c>
      <c r="G60" s="91" t="n">
        <f aca="false">G61</f>
        <v>-40</v>
      </c>
      <c r="H60" s="91" t="n">
        <f aca="false">H61</f>
        <v>200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s="18" customFormat="true" ht="31.5" hidden="false" customHeight="false" outlineLevel="0" collapsed="false">
      <c r="A61" s="30" t="n">
        <v>4</v>
      </c>
      <c r="B61" s="31" t="s">
        <v>111</v>
      </c>
      <c r="C61" s="32" t="s">
        <v>112</v>
      </c>
      <c r="D61" s="93" t="n">
        <v>240</v>
      </c>
      <c r="E61" s="93" t="n">
        <v>143.6</v>
      </c>
      <c r="F61" s="93" t="n">
        <v>0</v>
      </c>
      <c r="G61" s="93" t="n">
        <v>-40</v>
      </c>
      <c r="H61" s="93" t="n">
        <f aca="false">D61+F61+G61</f>
        <v>200</v>
      </c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</row>
    <row r="62" s="27" customFormat="true" ht="109.5" hidden="false" customHeight="true" outlineLevel="0" collapsed="false">
      <c r="A62" s="22" t="n">
        <v>3</v>
      </c>
      <c r="B62" s="29" t="s">
        <v>113</v>
      </c>
      <c r="C62" s="24" t="s">
        <v>114</v>
      </c>
      <c r="D62" s="92" t="n">
        <f aca="false">D63+D65</f>
        <v>87000</v>
      </c>
      <c r="E62" s="92" t="n">
        <f aca="false">E63+E65</f>
        <v>76040.9</v>
      </c>
      <c r="F62" s="92" t="n">
        <f aca="false">F63+F65</f>
        <v>0</v>
      </c>
      <c r="G62" s="92" t="n">
        <f aca="false">G63+G65</f>
        <v>0</v>
      </c>
      <c r="H62" s="92" t="n">
        <f aca="false">H63+H65</f>
        <v>87000</v>
      </c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s="18" customFormat="true" ht="79.5" hidden="false" customHeight="true" outlineLevel="0" collapsed="false">
      <c r="A63" s="30" t="n">
        <v>4</v>
      </c>
      <c r="B63" s="31" t="s">
        <v>115</v>
      </c>
      <c r="C63" s="32" t="s">
        <v>116</v>
      </c>
      <c r="D63" s="95" t="n">
        <f aca="false">D64</f>
        <v>81000</v>
      </c>
      <c r="E63" s="95" t="n">
        <f aca="false">E64</f>
        <v>72392.8</v>
      </c>
      <c r="F63" s="95" t="n">
        <f aca="false">F64</f>
        <v>0</v>
      </c>
      <c r="G63" s="95" t="n">
        <f aca="false">G64</f>
        <v>0</v>
      </c>
      <c r="H63" s="95" t="n">
        <f aca="false">H64</f>
        <v>81000</v>
      </c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</row>
    <row r="64" s="39" customFormat="true" ht="110.25" hidden="false" customHeight="false" outlineLevel="0" collapsed="false">
      <c r="A64" s="34" t="n">
        <v>5</v>
      </c>
      <c r="B64" s="35" t="s">
        <v>117</v>
      </c>
      <c r="C64" s="36" t="s">
        <v>118</v>
      </c>
      <c r="D64" s="94" t="n">
        <v>81000</v>
      </c>
      <c r="E64" s="94" t="n">
        <v>72392.8</v>
      </c>
      <c r="F64" s="94" t="n">
        <v>0</v>
      </c>
      <c r="G64" s="94" t="n">
        <v>0</v>
      </c>
      <c r="H64" s="94" t="n">
        <f aca="false">D64+F64+G64</f>
        <v>81000</v>
      </c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</row>
    <row r="65" s="18" customFormat="true" ht="93.75" hidden="false" customHeight="true" outlineLevel="0" collapsed="false">
      <c r="A65" s="30" t="n">
        <v>4</v>
      </c>
      <c r="B65" s="31" t="s">
        <v>119</v>
      </c>
      <c r="C65" s="32" t="s">
        <v>120</v>
      </c>
      <c r="D65" s="93" t="n">
        <f aca="false">D66</f>
        <v>6000</v>
      </c>
      <c r="E65" s="93" t="n">
        <f aca="false">E66</f>
        <v>3648.1</v>
      </c>
      <c r="F65" s="93" t="n">
        <f aca="false">F66</f>
        <v>0</v>
      </c>
      <c r="G65" s="93" t="n">
        <f aca="false">G66</f>
        <v>0</v>
      </c>
      <c r="H65" s="93" t="n">
        <f aca="false">H66</f>
        <v>6000</v>
      </c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</row>
    <row r="66" s="39" customFormat="true" ht="94.5" hidden="false" customHeight="false" outlineLevel="0" collapsed="false">
      <c r="A66" s="34" t="n">
        <v>5</v>
      </c>
      <c r="B66" s="35" t="s">
        <v>121</v>
      </c>
      <c r="C66" s="36" t="s">
        <v>122</v>
      </c>
      <c r="D66" s="94" t="n">
        <v>6000</v>
      </c>
      <c r="E66" s="94" t="n">
        <v>3648.1</v>
      </c>
      <c r="F66" s="94" t="n">
        <v>0</v>
      </c>
      <c r="G66" s="94" t="n">
        <v>0</v>
      </c>
      <c r="H66" s="94" t="n">
        <f aca="false">D66+F66+G66</f>
        <v>6000</v>
      </c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</row>
    <row r="67" s="27" customFormat="true" ht="31.5" hidden="false" customHeight="false" outlineLevel="0" collapsed="false">
      <c r="A67" s="22" t="n">
        <v>3</v>
      </c>
      <c r="B67" s="29" t="s">
        <v>123</v>
      </c>
      <c r="C67" s="24" t="s">
        <v>124</v>
      </c>
      <c r="D67" s="91" t="n">
        <f aca="false">D68</f>
        <v>10</v>
      </c>
      <c r="E67" s="91" t="n">
        <f aca="false">E68</f>
        <v>60.9</v>
      </c>
      <c r="F67" s="91" t="n">
        <f aca="false">F68</f>
        <v>0</v>
      </c>
      <c r="G67" s="91" t="n">
        <f aca="false">G68</f>
        <v>51</v>
      </c>
      <c r="H67" s="91" t="n">
        <f aca="false">H68</f>
        <v>61</v>
      </c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s="18" customFormat="true" ht="63" hidden="false" customHeight="false" outlineLevel="0" collapsed="false">
      <c r="A68" s="30" t="n">
        <v>4</v>
      </c>
      <c r="B68" s="31" t="s">
        <v>125</v>
      </c>
      <c r="C68" s="32" t="s">
        <v>126</v>
      </c>
      <c r="D68" s="93" t="n">
        <f aca="false">D69</f>
        <v>10</v>
      </c>
      <c r="E68" s="93" t="n">
        <f aca="false">E69</f>
        <v>60.9</v>
      </c>
      <c r="F68" s="93" t="n">
        <f aca="false">F69</f>
        <v>0</v>
      </c>
      <c r="G68" s="93" t="n">
        <f aca="false">G69</f>
        <v>51</v>
      </c>
      <c r="H68" s="93" t="n">
        <f aca="false">H69</f>
        <v>61</v>
      </c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</row>
    <row r="69" s="39" customFormat="true" ht="61.5" hidden="false" customHeight="true" outlineLevel="0" collapsed="false">
      <c r="A69" s="34" t="n">
        <v>5</v>
      </c>
      <c r="B69" s="35" t="s">
        <v>127</v>
      </c>
      <c r="C69" s="36" t="s">
        <v>128</v>
      </c>
      <c r="D69" s="94" t="n">
        <v>10</v>
      </c>
      <c r="E69" s="94" t="n">
        <v>60.9</v>
      </c>
      <c r="F69" s="94" t="n">
        <v>0</v>
      </c>
      <c r="G69" s="94" t="n">
        <v>51</v>
      </c>
      <c r="H69" s="94" t="n">
        <f aca="false">D69+F69+G69</f>
        <v>61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</row>
    <row r="70" s="27" customFormat="true" ht="108.75" hidden="false" customHeight="true" outlineLevel="0" collapsed="false">
      <c r="A70" s="22" t="n">
        <v>3</v>
      </c>
      <c r="B70" s="41" t="s">
        <v>129</v>
      </c>
      <c r="C70" s="24" t="s">
        <v>130</v>
      </c>
      <c r="D70" s="91" t="n">
        <f aca="false">D71</f>
        <v>140</v>
      </c>
      <c r="E70" s="91" t="n">
        <f aca="false">E71</f>
        <v>90.2</v>
      </c>
      <c r="F70" s="91" t="n">
        <f aca="false">F71</f>
        <v>0</v>
      </c>
      <c r="G70" s="91" t="n">
        <f aca="false">G71</f>
        <v>0</v>
      </c>
      <c r="H70" s="91" t="n">
        <f aca="false">H71</f>
        <v>140</v>
      </c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s="18" customFormat="true" ht="96" hidden="false" customHeight="true" outlineLevel="0" collapsed="false">
      <c r="A71" s="30" t="n">
        <v>4</v>
      </c>
      <c r="B71" s="40" t="s">
        <v>131</v>
      </c>
      <c r="C71" s="32" t="s">
        <v>132</v>
      </c>
      <c r="D71" s="93" t="n">
        <f aca="false">D72</f>
        <v>140</v>
      </c>
      <c r="E71" s="93" t="n">
        <f aca="false">E72</f>
        <v>90.2</v>
      </c>
      <c r="F71" s="93" t="n">
        <f aca="false">F72</f>
        <v>0</v>
      </c>
      <c r="G71" s="93" t="n">
        <f aca="false">G72</f>
        <v>0</v>
      </c>
      <c r="H71" s="93" t="n">
        <f aca="false">H72</f>
        <v>140</v>
      </c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</row>
    <row r="72" s="39" customFormat="true" ht="94.5" hidden="false" customHeight="true" outlineLevel="0" collapsed="false">
      <c r="A72" s="34" t="n">
        <v>5</v>
      </c>
      <c r="B72" s="47" t="s">
        <v>133</v>
      </c>
      <c r="C72" s="36" t="s">
        <v>134</v>
      </c>
      <c r="D72" s="94" t="n">
        <v>140</v>
      </c>
      <c r="E72" s="94" t="n">
        <v>90.2</v>
      </c>
      <c r="F72" s="94" t="n">
        <v>0</v>
      </c>
      <c r="G72" s="94" t="n">
        <v>0</v>
      </c>
      <c r="H72" s="94" t="n">
        <f aca="false">D72+F72+G72</f>
        <v>140</v>
      </c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</row>
    <row r="73" s="27" customFormat="true" ht="31.5" hidden="false" customHeight="false" outlineLevel="0" collapsed="false">
      <c r="A73" s="22" t="n">
        <v>2</v>
      </c>
      <c r="B73" s="29" t="s">
        <v>135</v>
      </c>
      <c r="C73" s="24" t="s">
        <v>136</v>
      </c>
      <c r="D73" s="91" t="n">
        <f aca="false">D74</f>
        <v>1192.8</v>
      </c>
      <c r="E73" s="91" t="n">
        <f aca="false">E74</f>
        <v>1316</v>
      </c>
      <c r="F73" s="91" t="n">
        <f aca="false">F74</f>
        <v>0</v>
      </c>
      <c r="G73" s="91" t="n">
        <f aca="false">G74</f>
        <v>0</v>
      </c>
      <c r="H73" s="91" t="n">
        <f aca="false">H74</f>
        <v>1192.8</v>
      </c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s="27" customFormat="true" ht="31.5" hidden="false" customHeight="false" outlineLevel="0" collapsed="false">
      <c r="A74" s="22" t="n">
        <v>3</v>
      </c>
      <c r="B74" s="29" t="s">
        <v>137</v>
      </c>
      <c r="C74" s="24" t="s">
        <v>138</v>
      </c>
      <c r="D74" s="91" t="n">
        <f aca="false">SUM(D75:D79)</f>
        <v>1192.8</v>
      </c>
      <c r="E74" s="91" t="n">
        <f aca="false">SUM(E75:E79)</f>
        <v>1316</v>
      </c>
      <c r="F74" s="91" t="n">
        <f aca="false">SUM(F75:F79)</f>
        <v>0</v>
      </c>
      <c r="G74" s="91" t="n">
        <f aca="false">SUM(G75:G79)</f>
        <v>0</v>
      </c>
      <c r="H74" s="91" t="n">
        <f aca="false">SUM(H75:H79)</f>
        <v>1192.8</v>
      </c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s="49" customFormat="true" ht="31.5" hidden="false" customHeight="false" outlineLevel="0" collapsed="false">
      <c r="A75" s="30" t="n">
        <v>4</v>
      </c>
      <c r="B75" s="31" t="s">
        <v>139</v>
      </c>
      <c r="C75" s="32" t="s">
        <v>140</v>
      </c>
      <c r="D75" s="93" t="n">
        <v>287.6</v>
      </c>
      <c r="E75" s="93" t="n">
        <v>370.9</v>
      </c>
      <c r="F75" s="93" t="n">
        <v>0</v>
      </c>
      <c r="G75" s="93" t="n">
        <v>0</v>
      </c>
      <c r="H75" s="93" t="n">
        <f aca="false">D75+F75+G75</f>
        <v>287.6</v>
      </c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</row>
    <row r="76" s="49" customFormat="true" ht="31.5" hidden="false" customHeight="false" outlineLevel="0" collapsed="false">
      <c r="A76" s="30" t="n">
        <v>4</v>
      </c>
      <c r="B76" s="31" t="s">
        <v>141</v>
      </c>
      <c r="C76" s="32" t="s">
        <v>142</v>
      </c>
      <c r="D76" s="93" t="n">
        <v>136.6</v>
      </c>
      <c r="E76" s="93" t="n">
        <v>152.9</v>
      </c>
      <c r="F76" s="93" t="n">
        <v>0</v>
      </c>
      <c r="G76" s="93" t="n">
        <v>20</v>
      </c>
      <c r="H76" s="93" t="n">
        <f aca="false">D76+F76+G76</f>
        <v>156.6</v>
      </c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</row>
    <row r="77" s="49" customFormat="true" ht="31.5" hidden="false" customHeight="false" outlineLevel="0" collapsed="false">
      <c r="A77" s="30" t="n">
        <v>4</v>
      </c>
      <c r="B77" s="31" t="s">
        <v>143</v>
      </c>
      <c r="C77" s="32" t="s">
        <v>144</v>
      </c>
      <c r="D77" s="93" t="n">
        <v>166</v>
      </c>
      <c r="E77" s="93" t="n">
        <v>57.2</v>
      </c>
      <c r="F77" s="93" t="n">
        <v>0</v>
      </c>
      <c r="G77" s="93" t="n">
        <v>-20</v>
      </c>
      <c r="H77" s="93" t="n">
        <f aca="false">D77+F77+G77</f>
        <v>146</v>
      </c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</row>
    <row r="78" s="49" customFormat="true" ht="31.5" hidden="false" customHeight="false" outlineLevel="0" collapsed="false">
      <c r="A78" s="30" t="n">
        <v>4</v>
      </c>
      <c r="B78" s="31" t="s">
        <v>145</v>
      </c>
      <c r="C78" s="32" t="s">
        <v>146</v>
      </c>
      <c r="D78" s="93" t="n">
        <v>582.6</v>
      </c>
      <c r="E78" s="93" t="n">
        <v>717.8</v>
      </c>
      <c r="F78" s="93" t="n">
        <v>0</v>
      </c>
      <c r="G78" s="93" t="n">
        <v>0</v>
      </c>
      <c r="H78" s="93" t="n">
        <f aca="false">D78+F78+G78</f>
        <v>582.6</v>
      </c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</row>
    <row r="79" s="18" customFormat="true" ht="31.5" hidden="false" customHeight="false" outlineLevel="0" collapsed="false">
      <c r="A79" s="30" t="n">
        <v>4</v>
      </c>
      <c r="B79" s="31" t="s">
        <v>147</v>
      </c>
      <c r="C79" s="32" t="s">
        <v>148</v>
      </c>
      <c r="D79" s="93" t="n">
        <v>20</v>
      </c>
      <c r="E79" s="93" t="n">
        <v>17.2</v>
      </c>
      <c r="F79" s="93" t="n">
        <v>0</v>
      </c>
      <c r="G79" s="93" t="n">
        <v>0</v>
      </c>
      <c r="H79" s="93" t="n">
        <f aca="false">D79+F79+G79</f>
        <v>20</v>
      </c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</row>
    <row r="80" s="27" customFormat="true" ht="31.5" hidden="false" customHeight="false" outlineLevel="0" collapsed="false">
      <c r="A80" s="22" t="n">
        <v>2</v>
      </c>
      <c r="B80" s="29" t="s">
        <v>149</v>
      </c>
      <c r="C80" s="24" t="s">
        <v>150</v>
      </c>
      <c r="D80" s="91" t="n">
        <f aca="false">D81+D83+D86</f>
        <v>10600</v>
      </c>
      <c r="E80" s="91" t="n">
        <f aca="false">E81+E83+E86</f>
        <v>4196.3</v>
      </c>
      <c r="F80" s="91" t="n">
        <f aca="false">F81+F83+F86</f>
        <v>0</v>
      </c>
      <c r="G80" s="91" t="n">
        <f aca="false">G81+G83+G86</f>
        <v>1300</v>
      </c>
      <c r="H80" s="91" t="n">
        <f aca="false">H81+H83+H86</f>
        <v>11900</v>
      </c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s="27" customFormat="true" ht="15.75" hidden="false" customHeight="false" outlineLevel="0" collapsed="false">
      <c r="A81" s="22" t="n">
        <v>3</v>
      </c>
      <c r="B81" s="29" t="s">
        <v>151</v>
      </c>
      <c r="C81" s="24" t="s">
        <v>152</v>
      </c>
      <c r="D81" s="91" t="n">
        <f aca="false">D82</f>
        <v>600</v>
      </c>
      <c r="E81" s="91" t="n">
        <f aca="false">E82</f>
        <v>1661</v>
      </c>
      <c r="F81" s="91" t="n">
        <f aca="false">F82</f>
        <v>0</v>
      </c>
      <c r="G81" s="91" t="n">
        <f aca="false">G82</f>
        <v>1300</v>
      </c>
      <c r="H81" s="91" t="n">
        <f aca="false">H82</f>
        <v>1900</v>
      </c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s="18" customFormat="true" ht="31.5" hidden="false" customHeight="false" outlineLevel="0" collapsed="false">
      <c r="A82" s="30" t="n">
        <v>4</v>
      </c>
      <c r="B82" s="31" t="s">
        <v>153</v>
      </c>
      <c r="C82" s="32" t="s">
        <v>154</v>
      </c>
      <c r="D82" s="93" t="n">
        <v>600</v>
      </c>
      <c r="E82" s="93" t="n">
        <v>1661</v>
      </c>
      <c r="F82" s="93" t="n">
        <v>0</v>
      </c>
      <c r="G82" s="93" t="n">
        <v>1300</v>
      </c>
      <c r="H82" s="93" t="n">
        <f aca="false">D82+F82+G82</f>
        <v>1900</v>
      </c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</row>
    <row r="83" s="51" customFormat="true" ht="94.5" hidden="false" customHeight="true" outlineLevel="0" collapsed="false">
      <c r="A83" s="22" t="n">
        <v>3</v>
      </c>
      <c r="B83" s="29" t="s">
        <v>155</v>
      </c>
      <c r="C83" s="24" t="s">
        <v>156</v>
      </c>
      <c r="D83" s="91" t="n">
        <f aca="false">D84</f>
        <v>5000</v>
      </c>
      <c r="E83" s="91" t="n">
        <f aca="false">E84</f>
        <v>919.9</v>
      </c>
      <c r="F83" s="91" t="n">
        <f aca="false">F84</f>
        <v>0</v>
      </c>
      <c r="G83" s="91" t="n">
        <f aca="false">G84</f>
        <v>0</v>
      </c>
      <c r="H83" s="91" t="n">
        <f aca="false">H84</f>
        <v>5000</v>
      </c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</row>
    <row r="84" s="18" customFormat="true" ht="109.5" hidden="false" customHeight="true" outlineLevel="0" collapsed="false">
      <c r="A84" s="30" t="n">
        <v>4</v>
      </c>
      <c r="B84" s="31" t="s">
        <v>157</v>
      </c>
      <c r="C84" s="32" t="s">
        <v>158</v>
      </c>
      <c r="D84" s="93" t="n">
        <f aca="false">D85</f>
        <v>5000</v>
      </c>
      <c r="E84" s="93" t="n">
        <f aca="false">E85</f>
        <v>919.9</v>
      </c>
      <c r="F84" s="93" t="n">
        <f aca="false">F85</f>
        <v>0</v>
      </c>
      <c r="G84" s="93" t="n">
        <f aca="false">G85</f>
        <v>0</v>
      </c>
      <c r="H84" s="93" t="n">
        <f aca="false">H85</f>
        <v>5000</v>
      </c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</row>
    <row r="85" s="39" customFormat="true" ht="126" hidden="false" customHeight="false" outlineLevel="0" collapsed="false">
      <c r="A85" s="34" t="n">
        <v>5</v>
      </c>
      <c r="B85" s="35" t="s">
        <v>159</v>
      </c>
      <c r="C85" s="36" t="s">
        <v>160</v>
      </c>
      <c r="D85" s="94" t="n">
        <v>5000</v>
      </c>
      <c r="E85" s="94" t="n">
        <v>919.9</v>
      </c>
      <c r="F85" s="94" t="n">
        <v>0</v>
      </c>
      <c r="G85" s="94" t="n">
        <v>0</v>
      </c>
      <c r="H85" s="94" t="n">
        <f aca="false">D85+F85+G85</f>
        <v>5000</v>
      </c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</row>
    <row r="86" s="27" customFormat="true" ht="60.75" hidden="false" customHeight="true" outlineLevel="0" collapsed="false">
      <c r="A86" s="22" t="n">
        <v>3</v>
      </c>
      <c r="B86" s="29" t="s">
        <v>161</v>
      </c>
      <c r="C86" s="24" t="s">
        <v>162</v>
      </c>
      <c r="D86" s="91" t="n">
        <f aca="false">D87</f>
        <v>5000</v>
      </c>
      <c r="E86" s="91" t="n">
        <f aca="false">E87</f>
        <v>1615.4</v>
      </c>
      <c r="F86" s="91" t="n">
        <f aca="false">F87</f>
        <v>0</v>
      </c>
      <c r="G86" s="91" t="n">
        <f aca="false">G87</f>
        <v>0</v>
      </c>
      <c r="H86" s="91" t="n">
        <f aca="false">H87</f>
        <v>5000</v>
      </c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s="18" customFormat="true" ht="47.25" hidden="false" customHeight="false" outlineLevel="0" collapsed="false">
      <c r="A87" s="30" t="n">
        <v>4</v>
      </c>
      <c r="B87" s="31" t="s">
        <v>163</v>
      </c>
      <c r="C87" s="32" t="s">
        <v>164</v>
      </c>
      <c r="D87" s="93" t="n">
        <f aca="false">D88</f>
        <v>5000</v>
      </c>
      <c r="E87" s="93" t="n">
        <f aca="false">E88</f>
        <v>1615.4</v>
      </c>
      <c r="F87" s="93" t="n">
        <f aca="false">F88</f>
        <v>0</v>
      </c>
      <c r="G87" s="93" t="n">
        <f aca="false">G88</f>
        <v>0</v>
      </c>
      <c r="H87" s="93" t="n">
        <f aca="false">H88</f>
        <v>5000</v>
      </c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</row>
    <row r="88" s="39" customFormat="true" ht="63" hidden="false" customHeight="false" outlineLevel="0" collapsed="false">
      <c r="A88" s="34" t="n">
        <v>5</v>
      </c>
      <c r="B88" s="47" t="s">
        <v>165</v>
      </c>
      <c r="C88" s="36" t="s">
        <v>166</v>
      </c>
      <c r="D88" s="94" t="n">
        <v>5000</v>
      </c>
      <c r="E88" s="94" t="n">
        <v>1615.4</v>
      </c>
      <c r="F88" s="94" t="n">
        <v>0</v>
      </c>
      <c r="G88" s="94" t="n">
        <v>0</v>
      </c>
      <c r="H88" s="94" t="n">
        <f aca="false">D88+F88+G88</f>
        <v>5000</v>
      </c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</row>
    <row r="89" s="27" customFormat="true" ht="31.5" hidden="false" customHeight="false" outlineLevel="0" collapsed="false">
      <c r="A89" s="22" t="n">
        <v>2</v>
      </c>
      <c r="B89" s="29" t="s">
        <v>167</v>
      </c>
      <c r="C89" s="24" t="s">
        <v>168</v>
      </c>
      <c r="D89" s="91" t="n">
        <f aca="false">D90+D93+D96+D98+D99+D102+D103+D106+D94</f>
        <v>2285.1</v>
      </c>
      <c r="E89" s="91" t="n">
        <f aca="false">E90+E93+E96+E98+E99+E102+E103+E106+E94</f>
        <v>2744.7</v>
      </c>
      <c r="F89" s="91" t="n">
        <f aca="false">F90+F93+F96+F98+F99+F102+F103+F106+F94</f>
        <v>0</v>
      </c>
      <c r="G89" s="91" t="n">
        <f aca="false">G90+G93+G96+G98+G99+G102+G103+G106+G94</f>
        <v>835.8</v>
      </c>
      <c r="H89" s="91" t="n">
        <f aca="false">H90+H93+H96+H98+H99+H102+H103+H106+H94</f>
        <v>3120.9</v>
      </c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s="27" customFormat="true" ht="32.25" hidden="false" customHeight="true" outlineLevel="0" collapsed="false">
      <c r="A90" s="22" t="n">
        <v>3</v>
      </c>
      <c r="B90" s="29" t="s">
        <v>169</v>
      </c>
      <c r="C90" s="24" t="s">
        <v>170</v>
      </c>
      <c r="D90" s="92" t="n">
        <f aca="false">D91+D92</f>
        <v>200</v>
      </c>
      <c r="E90" s="92" t="n">
        <f aca="false">E91+E92</f>
        <v>136.9</v>
      </c>
      <c r="F90" s="92" t="n">
        <f aca="false">F91+F92</f>
        <v>0</v>
      </c>
      <c r="G90" s="92" t="n">
        <f aca="false">G91+G92</f>
        <v>0</v>
      </c>
      <c r="H90" s="92" t="n">
        <f aca="false">H91+H92</f>
        <v>200</v>
      </c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s="18" customFormat="true" ht="140.25" hidden="false" customHeight="true" outlineLevel="0" collapsed="false">
      <c r="A91" s="30" t="n">
        <v>4</v>
      </c>
      <c r="B91" s="31" t="s">
        <v>171</v>
      </c>
      <c r="C91" s="32" t="s">
        <v>172</v>
      </c>
      <c r="D91" s="93" t="n">
        <v>100</v>
      </c>
      <c r="E91" s="93" t="n">
        <v>127.3</v>
      </c>
      <c r="F91" s="93" t="n">
        <v>0</v>
      </c>
      <c r="G91" s="93" t="n">
        <v>50</v>
      </c>
      <c r="H91" s="93" t="n">
        <f aca="false">D91+F91+G91</f>
        <v>150</v>
      </c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</row>
    <row r="92" s="18" customFormat="true" ht="78.75" hidden="false" customHeight="false" outlineLevel="0" collapsed="false">
      <c r="A92" s="30" t="n">
        <v>4</v>
      </c>
      <c r="B92" s="31" t="s">
        <v>173</v>
      </c>
      <c r="C92" s="32" t="s">
        <v>174</v>
      </c>
      <c r="D92" s="93" t="n">
        <v>100</v>
      </c>
      <c r="E92" s="93" t="n">
        <v>9.6</v>
      </c>
      <c r="F92" s="93" t="n">
        <v>0</v>
      </c>
      <c r="G92" s="93" t="n">
        <v>-50</v>
      </c>
      <c r="H92" s="93" t="n">
        <f aca="false">D92+F92+G92</f>
        <v>50</v>
      </c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</row>
    <row r="93" s="27" customFormat="true" ht="80.25" hidden="false" customHeight="true" outlineLevel="0" collapsed="false">
      <c r="A93" s="22" t="n">
        <v>3</v>
      </c>
      <c r="B93" s="29" t="s">
        <v>175</v>
      </c>
      <c r="C93" s="24" t="s">
        <v>176</v>
      </c>
      <c r="D93" s="91" t="n">
        <v>157</v>
      </c>
      <c r="E93" s="91" t="n">
        <v>172.4</v>
      </c>
      <c r="F93" s="91" t="n">
        <v>0</v>
      </c>
      <c r="G93" s="91" t="n">
        <v>13</v>
      </c>
      <c r="H93" s="91" t="n">
        <f aca="false">D93+F93+G93</f>
        <v>170</v>
      </c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</row>
    <row r="94" s="27" customFormat="true" ht="76.5" hidden="false" customHeight="true" outlineLevel="0" collapsed="false">
      <c r="A94" s="22" t="n">
        <v>3</v>
      </c>
      <c r="B94" s="29" t="s">
        <v>177</v>
      </c>
      <c r="C94" s="24" t="s">
        <v>178</v>
      </c>
      <c r="D94" s="91" t="n">
        <f aca="false">D95</f>
        <v>0</v>
      </c>
      <c r="E94" s="91" t="n">
        <f aca="false">E95</f>
        <v>0.1</v>
      </c>
      <c r="F94" s="91" t="n">
        <f aca="false">F95</f>
        <v>0</v>
      </c>
      <c r="G94" s="91" t="n">
        <f aca="false">G95</f>
        <v>0.1</v>
      </c>
      <c r="H94" s="91" t="n">
        <f aca="false">H95</f>
        <v>0.1</v>
      </c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</row>
    <row r="95" s="18" customFormat="true" ht="78.75" hidden="false" customHeight="false" outlineLevel="0" collapsed="false">
      <c r="A95" s="30" t="n">
        <v>4</v>
      </c>
      <c r="B95" s="31" t="s">
        <v>179</v>
      </c>
      <c r="C95" s="32" t="s">
        <v>180</v>
      </c>
      <c r="D95" s="93" t="n">
        <v>0</v>
      </c>
      <c r="E95" s="93" t="n">
        <v>0.1</v>
      </c>
      <c r="F95" s="93" t="n">
        <v>0</v>
      </c>
      <c r="G95" s="93" t="n">
        <v>0.1</v>
      </c>
      <c r="H95" s="93" t="n">
        <f aca="false">D95+F95+G95</f>
        <v>0.1</v>
      </c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</row>
    <row r="96" s="27" customFormat="true" ht="141" hidden="false" customHeight="true" outlineLevel="0" collapsed="false">
      <c r="A96" s="22" t="n">
        <v>3</v>
      </c>
      <c r="B96" s="41" t="s">
        <v>181</v>
      </c>
      <c r="C96" s="52" t="s">
        <v>182</v>
      </c>
      <c r="D96" s="91" t="n">
        <f aca="false">D97</f>
        <v>0.9</v>
      </c>
      <c r="E96" s="91" t="n">
        <f aca="false">E97</f>
        <v>48</v>
      </c>
      <c r="F96" s="91" t="n">
        <f aca="false">F97</f>
        <v>0</v>
      </c>
      <c r="G96" s="91" t="n">
        <f aca="false">G97</f>
        <v>48</v>
      </c>
      <c r="H96" s="91" t="n">
        <f aca="false">H97</f>
        <v>48.9</v>
      </c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</row>
    <row r="97" s="18" customFormat="true" ht="31.5" hidden="false" customHeight="false" outlineLevel="0" collapsed="false">
      <c r="A97" s="30" t="n">
        <v>4</v>
      </c>
      <c r="B97" s="40" t="s">
        <v>183</v>
      </c>
      <c r="C97" s="53" t="s">
        <v>184</v>
      </c>
      <c r="D97" s="93" t="n">
        <v>0.9</v>
      </c>
      <c r="E97" s="93" t="n">
        <v>48</v>
      </c>
      <c r="F97" s="93" t="n">
        <v>0</v>
      </c>
      <c r="G97" s="93" t="n">
        <v>48</v>
      </c>
      <c r="H97" s="93" t="n">
        <f aca="false">D97+F97+G97</f>
        <v>48.9</v>
      </c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</row>
    <row r="98" s="27" customFormat="true" ht="78.75" hidden="false" customHeight="false" outlineLevel="0" collapsed="false">
      <c r="A98" s="22" t="n">
        <v>3</v>
      </c>
      <c r="B98" s="29" t="s">
        <v>185</v>
      </c>
      <c r="C98" s="24" t="s">
        <v>186</v>
      </c>
      <c r="D98" s="91" t="n">
        <v>150</v>
      </c>
      <c r="E98" s="91" t="n">
        <v>296.5</v>
      </c>
      <c r="F98" s="91" t="n">
        <v>0</v>
      </c>
      <c r="G98" s="91" t="n">
        <v>150</v>
      </c>
      <c r="H98" s="91" t="n">
        <f aca="false">D98+F98+G98</f>
        <v>300</v>
      </c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</row>
    <row r="99" s="27" customFormat="true" ht="31.5" hidden="false" customHeight="true" outlineLevel="0" collapsed="false">
      <c r="A99" s="22" t="n">
        <v>3</v>
      </c>
      <c r="B99" s="29" t="s">
        <v>187</v>
      </c>
      <c r="C99" s="24" t="s">
        <v>188</v>
      </c>
      <c r="D99" s="91" t="n">
        <f aca="false">D100</f>
        <v>3.5</v>
      </c>
      <c r="E99" s="91" t="n">
        <f aca="false">E100</f>
        <v>3.7</v>
      </c>
      <c r="F99" s="91" t="n">
        <f aca="false">F100</f>
        <v>0</v>
      </c>
      <c r="G99" s="91" t="n">
        <f aca="false">G100</f>
        <v>0.2</v>
      </c>
      <c r="H99" s="91" t="n">
        <f aca="false">H100</f>
        <v>3.7</v>
      </c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</row>
    <row r="100" s="18" customFormat="true" ht="48.75" hidden="false" customHeight="true" outlineLevel="0" collapsed="false">
      <c r="A100" s="30" t="n">
        <v>4</v>
      </c>
      <c r="B100" s="31" t="s">
        <v>189</v>
      </c>
      <c r="C100" s="32" t="s">
        <v>190</v>
      </c>
      <c r="D100" s="93" t="n">
        <f aca="false">D101</f>
        <v>3.5</v>
      </c>
      <c r="E100" s="93" t="n">
        <f aca="false">E101</f>
        <v>3.7</v>
      </c>
      <c r="F100" s="93" t="n">
        <f aca="false">F101</f>
        <v>0</v>
      </c>
      <c r="G100" s="93" t="n">
        <f aca="false">G101</f>
        <v>0.2</v>
      </c>
      <c r="H100" s="93" t="n">
        <f aca="false">H101</f>
        <v>3.7</v>
      </c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</row>
    <row r="101" s="39" customFormat="true" ht="78.75" hidden="false" customHeight="false" outlineLevel="0" collapsed="false">
      <c r="A101" s="34" t="n">
        <v>5</v>
      </c>
      <c r="B101" s="35" t="s">
        <v>191</v>
      </c>
      <c r="C101" s="36" t="s">
        <v>192</v>
      </c>
      <c r="D101" s="94" t="n">
        <v>3.5</v>
      </c>
      <c r="E101" s="94" t="n">
        <v>3.7</v>
      </c>
      <c r="F101" s="94" t="n">
        <v>0</v>
      </c>
      <c r="G101" s="94" t="n">
        <v>0.2</v>
      </c>
      <c r="H101" s="94" t="n">
        <f aca="false">D101+F101+G101</f>
        <v>3.7</v>
      </c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</row>
    <row r="102" s="18" customFormat="true" ht="31.5" hidden="false" customHeight="false" outlineLevel="0" collapsed="false">
      <c r="A102" s="30" t="n">
        <v>4</v>
      </c>
      <c r="B102" s="31" t="s">
        <v>193</v>
      </c>
      <c r="C102" s="32" t="s">
        <v>194</v>
      </c>
      <c r="D102" s="93" t="n">
        <v>1.5</v>
      </c>
      <c r="E102" s="93" t="n">
        <v>0</v>
      </c>
      <c r="F102" s="93" t="n">
        <v>0</v>
      </c>
      <c r="G102" s="93" t="n">
        <v>0</v>
      </c>
      <c r="H102" s="93" t="n">
        <f aca="false">D102+F102+G102</f>
        <v>1.5</v>
      </c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</row>
    <row r="103" s="27" customFormat="true" ht="94.5" hidden="false" customHeight="false" outlineLevel="0" collapsed="false">
      <c r="A103" s="22" t="n">
        <v>3</v>
      </c>
      <c r="B103" s="29" t="s">
        <v>195</v>
      </c>
      <c r="C103" s="24" t="s">
        <v>196</v>
      </c>
      <c r="D103" s="91" t="n">
        <f aca="false">D104+D105</f>
        <v>6.5</v>
      </c>
      <c r="E103" s="91" t="n">
        <f aca="false">E104+E105</f>
        <v>37.2</v>
      </c>
      <c r="F103" s="91" t="n">
        <f aca="false">F104+F105</f>
        <v>0</v>
      </c>
      <c r="G103" s="91" t="n">
        <f aca="false">G104+G105</f>
        <v>25</v>
      </c>
      <c r="H103" s="91" t="n">
        <f aca="false">H104+H105</f>
        <v>31.5</v>
      </c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</row>
    <row r="104" s="27" customFormat="true" ht="94.5" hidden="false" customHeight="false" outlineLevel="0" collapsed="false">
      <c r="A104" s="22" t="n">
        <v>3</v>
      </c>
      <c r="B104" s="29" t="s">
        <v>195</v>
      </c>
      <c r="C104" s="24" t="s">
        <v>197</v>
      </c>
      <c r="D104" s="91" t="n">
        <v>5</v>
      </c>
      <c r="E104" s="91" t="n">
        <v>35.7</v>
      </c>
      <c r="F104" s="91" t="n">
        <v>0</v>
      </c>
      <c r="G104" s="91" t="n">
        <v>25</v>
      </c>
      <c r="H104" s="91" t="n">
        <f aca="false">D104+F104+G104</f>
        <v>30</v>
      </c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</row>
    <row r="105" s="27" customFormat="true" ht="94.5" hidden="false" customHeight="false" outlineLevel="0" collapsed="false">
      <c r="A105" s="22" t="n">
        <v>3</v>
      </c>
      <c r="B105" s="29" t="s">
        <v>195</v>
      </c>
      <c r="C105" s="24" t="s">
        <v>198</v>
      </c>
      <c r="D105" s="91" t="n">
        <v>1.5</v>
      </c>
      <c r="E105" s="91" t="n">
        <v>1.5</v>
      </c>
      <c r="F105" s="91" t="n">
        <v>0</v>
      </c>
      <c r="G105" s="91" t="n">
        <v>0</v>
      </c>
      <c r="H105" s="91" t="n">
        <f aca="false">D105+F105+G105</f>
        <v>1.5</v>
      </c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</row>
    <row r="106" s="27" customFormat="true" ht="31.5" hidden="false" customHeight="false" outlineLevel="0" collapsed="false">
      <c r="A106" s="22" t="n">
        <v>3</v>
      </c>
      <c r="B106" s="29" t="s">
        <v>199</v>
      </c>
      <c r="C106" s="24" t="s">
        <v>200</v>
      </c>
      <c r="D106" s="92" t="n">
        <f aca="false">D107</f>
        <v>1765.7</v>
      </c>
      <c r="E106" s="92" t="n">
        <f aca="false">E107</f>
        <v>2049.9</v>
      </c>
      <c r="F106" s="92" t="n">
        <f aca="false">F107</f>
        <v>0</v>
      </c>
      <c r="G106" s="92" t="n">
        <f aca="false">G107</f>
        <v>599.5</v>
      </c>
      <c r="H106" s="92" t="n">
        <f aca="false">H107</f>
        <v>2365.2</v>
      </c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</row>
    <row r="107" s="18" customFormat="true" ht="47.25" hidden="false" customHeight="false" outlineLevel="0" collapsed="false">
      <c r="A107" s="30" t="n">
        <v>4</v>
      </c>
      <c r="B107" s="31" t="s">
        <v>201</v>
      </c>
      <c r="C107" s="32" t="s">
        <v>202</v>
      </c>
      <c r="D107" s="93" t="n">
        <f aca="false">SUM(D108:D117)</f>
        <v>1765.7</v>
      </c>
      <c r="E107" s="93" t="n">
        <f aca="false">SUM(E108:E117)</f>
        <v>2049.9</v>
      </c>
      <c r="F107" s="93" t="n">
        <f aca="false">SUM(F108:F117)</f>
        <v>0</v>
      </c>
      <c r="G107" s="93" t="n">
        <f aca="false">SUM(G108:G117)</f>
        <v>599.5</v>
      </c>
      <c r="H107" s="93" t="n">
        <f aca="false">SUM(H108:H117)</f>
        <v>2365.2</v>
      </c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</row>
    <row r="108" s="39" customFormat="true" ht="47.25" hidden="false" customHeight="false" outlineLevel="0" collapsed="false">
      <c r="A108" s="34" t="n">
        <v>4</v>
      </c>
      <c r="B108" s="35" t="s">
        <v>201</v>
      </c>
      <c r="C108" s="36" t="s">
        <v>203</v>
      </c>
      <c r="D108" s="94" t="n">
        <v>483</v>
      </c>
      <c r="E108" s="94" t="n">
        <v>981.3</v>
      </c>
      <c r="F108" s="94" t="n">
        <v>0</v>
      </c>
      <c r="G108" s="94" t="n">
        <v>717</v>
      </c>
      <c r="H108" s="94" t="n">
        <f aca="false">D108+F108+G108</f>
        <v>1200</v>
      </c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</row>
    <row r="109" s="39" customFormat="true" ht="47.25" hidden="false" customHeight="false" outlineLevel="0" collapsed="false">
      <c r="A109" s="34" t="n">
        <v>4</v>
      </c>
      <c r="B109" s="35" t="s">
        <v>201</v>
      </c>
      <c r="C109" s="36" t="s">
        <v>204</v>
      </c>
      <c r="D109" s="94" t="n">
        <v>0</v>
      </c>
      <c r="E109" s="94" t="n">
        <v>0.5</v>
      </c>
      <c r="F109" s="94" t="n">
        <v>0</v>
      </c>
      <c r="G109" s="94" t="n">
        <v>0.5</v>
      </c>
      <c r="H109" s="94" t="n">
        <f aca="false">D109+F109+G109</f>
        <v>0.5</v>
      </c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</row>
    <row r="110" s="39" customFormat="true" ht="47.25" hidden="false" customHeight="false" outlineLevel="0" collapsed="false">
      <c r="A110" s="34" t="n">
        <v>4</v>
      </c>
      <c r="B110" s="35" t="s">
        <v>201</v>
      </c>
      <c r="C110" s="36" t="s">
        <v>205</v>
      </c>
      <c r="D110" s="94" t="n">
        <v>0.5</v>
      </c>
      <c r="E110" s="94" t="n">
        <v>38.8</v>
      </c>
      <c r="F110" s="94" t="n">
        <v>0</v>
      </c>
      <c r="G110" s="94" t="n">
        <v>30</v>
      </c>
      <c r="H110" s="94" t="n">
        <f aca="false">D110+F110+G110</f>
        <v>30.5</v>
      </c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</row>
    <row r="111" s="39" customFormat="true" ht="47.25" hidden="false" customHeight="false" outlineLevel="0" collapsed="false">
      <c r="A111" s="34" t="n">
        <v>4</v>
      </c>
      <c r="B111" s="35" t="s">
        <v>201</v>
      </c>
      <c r="C111" s="36" t="s">
        <v>206</v>
      </c>
      <c r="D111" s="94" t="n">
        <v>22.2</v>
      </c>
      <c r="E111" s="94" t="n">
        <v>15.8</v>
      </c>
      <c r="F111" s="94" t="n">
        <v>0</v>
      </c>
      <c r="G111" s="94" t="n">
        <v>0</v>
      </c>
      <c r="H111" s="94" t="n">
        <f aca="false">D111+F111+G111</f>
        <v>22.2</v>
      </c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</row>
    <row r="112" s="39" customFormat="true" ht="47.25" hidden="false" customHeight="false" outlineLevel="0" collapsed="false">
      <c r="A112" s="34" t="n">
        <v>4</v>
      </c>
      <c r="B112" s="35" t="s">
        <v>201</v>
      </c>
      <c r="C112" s="36" t="s">
        <v>207</v>
      </c>
      <c r="D112" s="94" t="n">
        <v>550</v>
      </c>
      <c r="E112" s="94" t="n">
        <v>726.4</v>
      </c>
      <c r="F112" s="94" t="n">
        <v>0</v>
      </c>
      <c r="G112" s="94" t="n">
        <v>200</v>
      </c>
      <c r="H112" s="94" t="n">
        <f aca="false">D112+F112+G112</f>
        <v>750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</row>
    <row r="113" s="39" customFormat="true" ht="47.25" hidden="false" customHeight="false" outlineLevel="0" collapsed="false">
      <c r="A113" s="34" t="n">
        <v>4</v>
      </c>
      <c r="B113" s="35" t="s">
        <v>201</v>
      </c>
      <c r="C113" s="36" t="s">
        <v>208</v>
      </c>
      <c r="D113" s="94" t="n">
        <v>550</v>
      </c>
      <c r="E113" s="94" t="n">
        <v>151.2</v>
      </c>
      <c r="F113" s="94" t="n">
        <v>0</v>
      </c>
      <c r="G113" s="94" t="n">
        <v>-350</v>
      </c>
      <c r="H113" s="94" t="n">
        <f aca="false">D113+F113+G113</f>
        <v>200</v>
      </c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</row>
    <row r="114" s="39" customFormat="true" ht="47.25" hidden="false" customHeight="false" outlineLevel="0" collapsed="false">
      <c r="A114" s="34" t="n">
        <v>4</v>
      </c>
      <c r="B114" s="35" t="s">
        <v>201</v>
      </c>
      <c r="C114" s="36" t="s">
        <v>209</v>
      </c>
      <c r="D114" s="94" t="n">
        <v>0</v>
      </c>
      <c r="E114" s="94" t="n">
        <v>1</v>
      </c>
      <c r="F114" s="94" t="n">
        <v>0</v>
      </c>
      <c r="G114" s="94" t="n">
        <v>1</v>
      </c>
      <c r="H114" s="94" t="n">
        <f aca="false">D114+F114+G114</f>
        <v>1</v>
      </c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</row>
    <row r="115" s="39" customFormat="true" ht="47.25" hidden="false" customHeight="false" outlineLevel="0" collapsed="false">
      <c r="A115" s="34" t="n">
        <v>4</v>
      </c>
      <c r="B115" s="35" t="s">
        <v>201</v>
      </c>
      <c r="C115" s="36" t="s">
        <v>210</v>
      </c>
      <c r="D115" s="94" t="n">
        <v>0</v>
      </c>
      <c r="E115" s="94" t="n">
        <v>1</v>
      </c>
      <c r="F115" s="94" t="n">
        <v>0</v>
      </c>
      <c r="G115" s="94" t="n">
        <v>1</v>
      </c>
      <c r="H115" s="94" t="n">
        <f aca="false">D115+F115+G115</f>
        <v>1</v>
      </c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</row>
    <row r="116" s="39" customFormat="true" ht="47.25" hidden="false" customHeight="false" outlineLevel="0" collapsed="false">
      <c r="A116" s="34" t="n">
        <v>4</v>
      </c>
      <c r="B116" s="35" t="s">
        <v>201</v>
      </c>
      <c r="C116" s="36" t="s">
        <v>211</v>
      </c>
      <c r="D116" s="94" t="n">
        <v>100</v>
      </c>
      <c r="E116" s="94" t="n">
        <v>100</v>
      </c>
      <c r="F116" s="94" t="n">
        <v>0</v>
      </c>
      <c r="G116" s="94" t="n">
        <v>0</v>
      </c>
      <c r="H116" s="94" t="n">
        <f aca="false">D116+F116+G116</f>
        <v>100</v>
      </c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</row>
    <row r="117" s="39" customFormat="true" ht="47.25" hidden="false" customHeight="false" outlineLevel="0" collapsed="false">
      <c r="A117" s="34" t="n">
        <v>4</v>
      </c>
      <c r="B117" s="35" t="s">
        <v>201</v>
      </c>
      <c r="C117" s="36" t="s">
        <v>212</v>
      </c>
      <c r="D117" s="94" t="n">
        <v>60</v>
      </c>
      <c r="E117" s="94" t="n">
        <v>33.9</v>
      </c>
      <c r="F117" s="94" t="n">
        <v>0</v>
      </c>
      <c r="G117" s="94" t="n">
        <v>0</v>
      </c>
      <c r="H117" s="94" t="n">
        <f aca="false">D117+F117+G117</f>
        <v>60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</row>
    <row r="118" s="27" customFormat="true" ht="15.75" hidden="false" customHeight="false" outlineLevel="0" collapsed="false">
      <c r="A118" s="22" t="n">
        <v>2</v>
      </c>
      <c r="B118" s="29" t="s">
        <v>213</v>
      </c>
      <c r="C118" s="24" t="s">
        <v>214</v>
      </c>
      <c r="D118" s="91" t="n">
        <f aca="false">D119</f>
        <v>6500</v>
      </c>
      <c r="E118" s="91" t="n">
        <f aca="false">E119</f>
        <v>7119.2</v>
      </c>
      <c r="F118" s="91" t="n">
        <f aca="false">F119</f>
        <v>0</v>
      </c>
      <c r="G118" s="91" t="n">
        <f aca="false">G119</f>
        <v>963.4</v>
      </c>
      <c r="H118" s="91" t="n">
        <f aca="false">H119</f>
        <v>7463.4</v>
      </c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</row>
    <row r="119" s="27" customFormat="true" ht="15.75" hidden="false" customHeight="false" outlineLevel="0" collapsed="false">
      <c r="A119" s="22" t="n">
        <v>3</v>
      </c>
      <c r="B119" s="29" t="s">
        <v>215</v>
      </c>
      <c r="C119" s="24" t="s">
        <v>216</v>
      </c>
      <c r="D119" s="91" t="n">
        <f aca="false">D120</f>
        <v>6500</v>
      </c>
      <c r="E119" s="91" t="n">
        <f aca="false">E120</f>
        <v>7119.2</v>
      </c>
      <c r="F119" s="91" t="n">
        <f aca="false">F120</f>
        <v>0</v>
      </c>
      <c r="G119" s="91" t="n">
        <f aca="false">G120</f>
        <v>963.4</v>
      </c>
      <c r="H119" s="91" t="n">
        <f aca="false">H120</f>
        <v>7463.4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</row>
    <row r="120" s="18" customFormat="true" ht="31.5" hidden="false" customHeight="false" outlineLevel="0" collapsed="false">
      <c r="A120" s="30" t="n">
        <v>4</v>
      </c>
      <c r="B120" s="31" t="s">
        <v>217</v>
      </c>
      <c r="C120" s="32" t="s">
        <v>218</v>
      </c>
      <c r="D120" s="93" t="n">
        <v>6500</v>
      </c>
      <c r="E120" s="93" t="n">
        <v>7119.2</v>
      </c>
      <c r="F120" s="93" t="n">
        <v>0</v>
      </c>
      <c r="G120" s="93" t="n">
        <f aca="false">1000-36.6</f>
        <v>963.4</v>
      </c>
      <c r="H120" s="93" t="n">
        <f aca="false">D120+F120+G120</f>
        <v>7463.4</v>
      </c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</row>
    <row r="121" s="51" customFormat="true" ht="15.75" hidden="false" customHeight="false" outlineLevel="0" collapsed="false">
      <c r="A121" s="22" t="n">
        <v>1</v>
      </c>
      <c r="B121" s="23" t="s">
        <v>219</v>
      </c>
      <c r="C121" s="24" t="s">
        <v>220</v>
      </c>
      <c r="D121" s="97" t="n">
        <f aca="false">D122+D216+D219+D223</f>
        <v>1650510.4</v>
      </c>
      <c r="E121" s="97" t="n">
        <f aca="false">E122+E216+E219+E223</f>
        <v>150477.5</v>
      </c>
      <c r="F121" s="97" t="n">
        <f aca="false">F122+F216+F219+F223</f>
        <v>335283.4</v>
      </c>
      <c r="G121" s="97" t="n">
        <f aca="false">G122+G216+G219+G223</f>
        <v>151.5</v>
      </c>
      <c r="H121" s="97" t="n">
        <f aca="false">H122+H216+H219+H223</f>
        <v>1985945.3</v>
      </c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</row>
    <row r="122" s="51" customFormat="true" ht="47.25" hidden="false" customHeight="false" outlineLevel="0" collapsed="false">
      <c r="A122" s="22" t="n">
        <v>2</v>
      </c>
      <c r="B122" s="29" t="s">
        <v>221</v>
      </c>
      <c r="C122" s="24" t="s">
        <v>222</v>
      </c>
      <c r="D122" s="97" t="n">
        <f aca="false">D123+D129+D164+D205</f>
        <v>1500247.1</v>
      </c>
      <c r="E122" s="97" t="n">
        <f aca="false">E123+E129+E164+E205</f>
        <v>0</v>
      </c>
      <c r="F122" s="97" t="n">
        <f aca="false">F123+F129+F164+F205</f>
        <v>335283.4</v>
      </c>
      <c r="G122" s="97" t="n">
        <f aca="false">G123+G129+G164+G205</f>
        <v>0</v>
      </c>
      <c r="H122" s="97" t="n">
        <f aca="false">H123+H129+H164+H205</f>
        <v>1835530.5</v>
      </c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</row>
    <row r="123" s="51" customFormat="true" ht="31.5" hidden="false" customHeight="false" outlineLevel="0" collapsed="false">
      <c r="A123" s="22" t="n">
        <v>3</v>
      </c>
      <c r="B123" s="29" t="s">
        <v>223</v>
      </c>
      <c r="C123" s="24" t="s">
        <v>224</v>
      </c>
      <c r="D123" s="91" t="n">
        <f aca="false">D124+D126</f>
        <v>49898.1</v>
      </c>
      <c r="E123" s="91" t="n">
        <f aca="false">E124+E126</f>
        <v>0</v>
      </c>
      <c r="F123" s="91" t="n">
        <f aca="false">F124+F126</f>
        <v>9176</v>
      </c>
      <c r="G123" s="91" t="n">
        <f aca="false">G124+G126</f>
        <v>0</v>
      </c>
      <c r="H123" s="91" t="n">
        <f aca="false">H124+H126</f>
        <v>59074.1</v>
      </c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</row>
    <row r="124" s="49" customFormat="true" ht="31.5" hidden="false" customHeight="false" outlineLevel="0" collapsed="false">
      <c r="A124" s="30" t="n">
        <v>4</v>
      </c>
      <c r="B124" s="31" t="s">
        <v>225</v>
      </c>
      <c r="C124" s="55" t="s">
        <v>226</v>
      </c>
      <c r="D124" s="93" t="n">
        <f aca="false">D125</f>
        <v>25767.1</v>
      </c>
      <c r="E124" s="93" t="n">
        <f aca="false">E125</f>
        <v>0</v>
      </c>
      <c r="F124" s="93" t="n">
        <f aca="false">F125</f>
        <v>0</v>
      </c>
      <c r="G124" s="93" t="n">
        <f aca="false">G125</f>
        <v>0</v>
      </c>
      <c r="H124" s="93" t="n">
        <f aca="false">H125</f>
        <v>25767.1</v>
      </c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</row>
    <row r="125" s="39" customFormat="true" ht="47.25" hidden="false" customHeight="false" outlineLevel="0" collapsed="false">
      <c r="A125" s="34" t="n">
        <v>5</v>
      </c>
      <c r="B125" s="35" t="s">
        <v>227</v>
      </c>
      <c r="C125" s="56" t="s">
        <v>228</v>
      </c>
      <c r="D125" s="94" t="n">
        <v>25767.1</v>
      </c>
      <c r="E125" s="94" t="n">
        <v>0</v>
      </c>
      <c r="F125" s="94" t="n">
        <v>0</v>
      </c>
      <c r="G125" s="94" t="n">
        <v>0</v>
      </c>
      <c r="H125" s="94" t="n">
        <f aca="false">D125+F125+G125</f>
        <v>25767.1</v>
      </c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</row>
    <row r="126" s="18" customFormat="true" ht="15.75" hidden="false" customHeight="false" outlineLevel="0" collapsed="false">
      <c r="A126" s="30" t="n">
        <v>4</v>
      </c>
      <c r="B126" s="31" t="s">
        <v>229</v>
      </c>
      <c r="C126" s="55" t="s">
        <v>230</v>
      </c>
      <c r="D126" s="93" t="n">
        <f aca="false">D127+D128</f>
        <v>24131</v>
      </c>
      <c r="E126" s="93" t="n">
        <v>0</v>
      </c>
      <c r="F126" s="93" t="n">
        <f aca="false">F127+F128</f>
        <v>9176</v>
      </c>
      <c r="G126" s="93" t="n">
        <f aca="false">G127+G128</f>
        <v>0</v>
      </c>
      <c r="H126" s="93" t="n">
        <f aca="false">H127+H128</f>
        <v>33307</v>
      </c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</row>
    <row r="127" s="39" customFormat="true" ht="63" hidden="false" customHeight="false" outlineLevel="0" collapsed="false">
      <c r="A127" s="34" t="n">
        <v>5</v>
      </c>
      <c r="B127" s="35" t="s">
        <v>231</v>
      </c>
      <c r="C127" s="56" t="s">
        <v>232</v>
      </c>
      <c r="D127" s="94" t="n">
        <v>24131</v>
      </c>
      <c r="E127" s="94" t="n">
        <v>0</v>
      </c>
      <c r="F127" s="94" t="n">
        <v>0</v>
      </c>
      <c r="G127" s="94" t="n">
        <v>0</v>
      </c>
      <c r="H127" s="94" t="n">
        <f aca="false">D127+F127+G127</f>
        <v>24131</v>
      </c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</row>
    <row r="128" s="39" customFormat="true" ht="93" hidden="false" customHeight="true" outlineLevel="0" collapsed="false">
      <c r="A128" s="34" t="n">
        <v>5</v>
      </c>
      <c r="B128" s="35" t="s">
        <v>388</v>
      </c>
      <c r="C128" s="56" t="s">
        <v>232</v>
      </c>
      <c r="D128" s="94" t="n">
        <v>0</v>
      </c>
      <c r="E128" s="94" t="n">
        <v>9176</v>
      </c>
      <c r="F128" s="94" t="n">
        <v>9176</v>
      </c>
      <c r="G128" s="94" t="n">
        <v>0</v>
      </c>
      <c r="H128" s="94" t="n">
        <f aca="false">D128+F128+G128</f>
        <v>9176</v>
      </c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</row>
    <row r="129" s="27" customFormat="true" ht="47.25" hidden="false" customHeight="false" outlineLevel="0" collapsed="false">
      <c r="A129" s="22" t="n">
        <v>3</v>
      </c>
      <c r="B129" s="29" t="s">
        <v>234</v>
      </c>
      <c r="C129" s="24" t="s">
        <v>235</v>
      </c>
      <c r="D129" s="97" t="n">
        <f aca="false">D130+D132+D134+D136+D147+D149+D141+D144</f>
        <v>563182.6</v>
      </c>
      <c r="E129" s="97" t="n">
        <f aca="false">E130+E132+E134+E136+E147+E149+E141+E144</f>
        <v>0</v>
      </c>
      <c r="F129" s="97" t="n">
        <f aca="false">F130+F132+F134+F136+F147+F149+F141+F144</f>
        <v>326138.7</v>
      </c>
      <c r="G129" s="97" t="n">
        <f aca="false">G130+G132+G134+G136+G147+G149+G141+G144</f>
        <v>0</v>
      </c>
      <c r="H129" s="97" t="n">
        <f aca="false">H130+H132+H134+H136+H147+H149+H141+H144</f>
        <v>889321.3</v>
      </c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</row>
    <row r="130" s="18" customFormat="true" ht="31.5" hidden="false" customHeight="false" outlineLevel="0" collapsed="false">
      <c r="A130" s="30" t="n">
        <v>4</v>
      </c>
      <c r="B130" s="31" t="s">
        <v>236</v>
      </c>
      <c r="C130" s="32" t="s">
        <v>237</v>
      </c>
      <c r="D130" s="98" t="n">
        <f aca="false">D131</f>
        <v>635.5</v>
      </c>
      <c r="E130" s="98" t="n">
        <f aca="false">E131</f>
        <v>0</v>
      </c>
      <c r="F130" s="98" t="n">
        <f aca="false">F131</f>
        <v>0</v>
      </c>
      <c r="G130" s="98" t="n">
        <f aca="false">G131</f>
        <v>0</v>
      </c>
      <c r="H130" s="98" t="n">
        <f aca="false">H131</f>
        <v>635.5</v>
      </c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</row>
    <row r="131" s="18" customFormat="true" ht="94.5" hidden="false" customHeight="false" outlineLevel="0" collapsed="false">
      <c r="A131" s="30" t="n">
        <v>5</v>
      </c>
      <c r="B131" s="35" t="s">
        <v>238</v>
      </c>
      <c r="C131" s="36" t="s">
        <v>239</v>
      </c>
      <c r="D131" s="99" t="n">
        <v>635.5</v>
      </c>
      <c r="E131" s="99" t="n">
        <v>0</v>
      </c>
      <c r="F131" s="99" t="n">
        <v>0</v>
      </c>
      <c r="G131" s="99" t="n">
        <v>0</v>
      </c>
      <c r="H131" s="94" t="n">
        <f aca="false">D131+F131+G131</f>
        <v>635.5</v>
      </c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</row>
    <row r="132" s="18" customFormat="true" ht="78.75" hidden="false" customHeight="false" outlineLevel="0" collapsed="false">
      <c r="A132" s="30" t="n">
        <v>4</v>
      </c>
      <c r="B132" s="31" t="s">
        <v>240</v>
      </c>
      <c r="C132" s="32" t="s">
        <v>241</v>
      </c>
      <c r="D132" s="98" t="n">
        <f aca="false">D133</f>
        <v>23102</v>
      </c>
      <c r="E132" s="98" t="n">
        <f aca="false">E133</f>
        <v>0</v>
      </c>
      <c r="F132" s="98" t="n">
        <f aca="false">F133</f>
        <v>0</v>
      </c>
      <c r="G132" s="98" t="n">
        <f aca="false">G133</f>
        <v>0</v>
      </c>
      <c r="H132" s="98" t="n">
        <f aca="false">H133</f>
        <v>23102</v>
      </c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</row>
    <row r="133" s="39" customFormat="true" ht="93.75" hidden="false" customHeight="true" outlineLevel="0" collapsed="false">
      <c r="A133" s="34" t="n">
        <v>5</v>
      </c>
      <c r="B133" s="35" t="s">
        <v>242</v>
      </c>
      <c r="C133" s="36" t="s">
        <v>243</v>
      </c>
      <c r="D133" s="99" t="n">
        <v>23102</v>
      </c>
      <c r="E133" s="100" t="n">
        <v>0</v>
      </c>
      <c r="F133" s="100" t="n">
        <v>0</v>
      </c>
      <c r="G133" s="100" t="n">
        <v>0</v>
      </c>
      <c r="H133" s="94" t="n">
        <f aca="false">D133+F133+G133</f>
        <v>23102</v>
      </c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</row>
    <row r="134" s="18" customFormat="true" ht="31.5" hidden="false" customHeight="false" outlineLevel="0" collapsed="false">
      <c r="A134" s="30" t="n">
        <v>4</v>
      </c>
      <c r="B134" s="31" t="s">
        <v>244</v>
      </c>
      <c r="C134" s="32" t="s">
        <v>245</v>
      </c>
      <c r="D134" s="98" t="n">
        <f aca="false">D135</f>
        <v>0</v>
      </c>
      <c r="E134" s="98" t="n">
        <v>0</v>
      </c>
      <c r="F134" s="98" t="n">
        <f aca="false">F135</f>
        <v>39.7</v>
      </c>
      <c r="G134" s="98" t="n">
        <f aca="false">G135</f>
        <v>0</v>
      </c>
      <c r="H134" s="98" t="n">
        <f aca="false">H135</f>
        <v>39.7</v>
      </c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</row>
    <row r="135" s="39" customFormat="true" ht="47.25" hidden="false" customHeight="true" outlineLevel="0" collapsed="false">
      <c r="A135" s="34" t="n">
        <v>5</v>
      </c>
      <c r="B135" s="35" t="s">
        <v>389</v>
      </c>
      <c r="C135" s="36" t="s">
        <v>247</v>
      </c>
      <c r="D135" s="99" t="n">
        <v>0</v>
      </c>
      <c r="E135" s="100" t="n">
        <v>0</v>
      </c>
      <c r="F135" s="100" t="n">
        <v>39.7</v>
      </c>
      <c r="G135" s="100" t="n">
        <v>0</v>
      </c>
      <c r="H135" s="94" t="n">
        <f aca="false">D135+F135+G135</f>
        <v>39.7</v>
      </c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</row>
    <row r="136" s="18" customFormat="true" ht="78.75" hidden="false" customHeight="false" outlineLevel="0" collapsed="false">
      <c r="A136" s="30" t="n">
        <v>4</v>
      </c>
      <c r="B136" s="31" t="s">
        <v>248</v>
      </c>
      <c r="C136" s="32" t="s">
        <v>249</v>
      </c>
      <c r="D136" s="98" t="n">
        <f aca="false">SUM(D137:D140)</f>
        <v>220702</v>
      </c>
      <c r="E136" s="98" t="n">
        <f aca="false">SUM(E137:E140)</f>
        <v>0</v>
      </c>
      <c r="F136" s="98" t="n">
        <f aca="false">SUM(F137:F140)</f>
        <v>42954</v>
      </c>
      <c r="G136" s="98" t="n">
        <f aca="false">SUM(G137:G140)</f>
        <v>0</v>
      </c>
      <c r="H136" s="98" t="n">
        <f aca="false">SUM(H137:H140)</f>
        <v>263656</v>
      </c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</row>
    <row r="137" s="39" customFormat="true" ht="94.5" hidden="false" customHeight="false" outlineLevel="0" collapsed="false">
      <c r="A137" s="34" t="n">
        <v>5</v>
      </c>
      <c r="B137" s="35" t="s">
        <v>250</v>
      </c>
      <c r="C137" s="36" t="s">
        <v>251</v>
      </c>
      <c r="D137" s="99" t="n">
        <v>15964</v>
      </c>
      <c r="E137" s="99" t="n">
        <v>0</v>
      </c>
      <c r="F137" s="99" t="n">
        <v>42954</v>
      </c>
      <c r="G137" s="99" t="n">
        <v>0</v>
      </c>
      <c r="H137" s="94" t="n">
        <f aca="false">D137+F137+G137</f>
        <v>58918</v>
      </c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</row>
    <row r="138" s="39" customFormat="true" ht="94.5" hidden="false" customHeight="false" outlineLevel="0" collapsed="false">
      <c r="A138" s="34" t="n">
        <v>5</v>
      </c>
      <c r="B138" s="62" t="s">
        <v>252</v>
      </c>
      <c r="C138" s="36" t="s">
        <v>251</v>
      </c>
      <c r="D138" s="99" t="n">
        <v>70643</v>
      </c>
      <c r="E138" s="99" t="n">
        <v>0</v>
      </c>
      <c r="F138" s="99" t="n">
        <v>0</v>
      </c>
      <c r="G138" s="99" t="n">
        <v>0</v>
      </c>
      <c r="H138" s="94" t="n">
        <f aca="false">D138+F138+G138</f>
        <v>70643</v>
      </c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</row>
    <row r="139" s="39" customFormat="true" ht="78" hidden="false" customHeight="true" outlineLevel="0" collapsed="false">
      <c r="A139" s="34" t="n">
        <v>5</v>
      </c>
      <c r="B139" s="35" t="s">
        <v>253</v>
      </c>
      <c r="C139" s="36" t="s">
        <v>251</v>
      </c>
      <c r="D139" s="99" t="n">
        <v>122095</v>
      </c>
      <c r="E139" s="99" t="n">
        <v>0</v>
      </c>
      <c r="F139" s="99" t="n">
        <v>0</v>
      </c>
      <c r="G139" s="99" t="n">
        <v>0</v>
      </c>
      <c r="H139" s="94" t="n">
        <f aca="false">D139+F139+G139</f>
        <v>122095</v>
      </c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</row>
    <row r="140" s="39" customFormat="true" ht="78.75" hidden="false" customHeight="false" outlineLevel="0" collapsed="false">
      <c r="A140" s="34" t="n">
        <v>5</v>
      </c>
      <c r="B140" s="35" t="s">
        <v>254</v>
      </c>
      <c r="C140" s="36" t="s">
        <v>251</v>
      </c>
      <c r="D140" s="99" t="n">
        <v>12000</v>
      </c>
      <c r="E140" s="99" t="n">
        <v>0</v>
      </c>
      <c r="F140" s="99" t="n">
        <v>0</v>
      </c>
      <c r="G140" s="99" t="n">
        <v>0</v>
      </c>
      <c r="H140" s="94" t="n">
        <f aca="false">D140+F140+G140</f>
        <v>12000</v>
      </c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</row>
    <row r="141" s="18" customFormat="true" ht="125.25" hidden="false" customHeight="true" outlineLevel="0" collapsed="false">
      <c r="A141" s="30" t="n">
        <v>4</v>
      </c>
      <c r="B141" s="31" t="s">
        <v>255</v>
      </c>
      <c r="C141" s="32" t="s">
        <v>256</v>
      </c>
      <c r="D141" s="98" t="n">
        <f aca="false">D142</f>
        <v>0</v>
      </c>
      <c r="E141" s="98" t="n">
        <v>0</v>
      </c>
      <c r="F141" s="98" t="n">
        <f aca="false">F142</f>
        <v>3147.8</v>
      </c>
      <c r="G141" s="98" t="n">
        <f aca="false">G142</f>
        <v>0</v>
      </c>
      <c r="H141" s="98" t="n">
        <f aca="false">H142</f>
        <v>3147.8</v>
      </c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</row>
    <row r="142" s="68" customFormat="true" ht="140.25" hidden="false" customHeight="true" outlineLevel="0" collapsed="false">
      <c r="A142" s="63" t="n">
        <v>5</v>
      </c>
      <c r="B142" s="64" t="s">
        <v>257</v>
      </c>
      <c r="C142" s="65" t="s">
        <v>258</v>
      </c>
      <c r="D142" s="101" t="n">
        <f aca="false">D143</f>
        <v>0</v>
      </c>
      <c r="E142" s="101" t="n">
        <f aca="false">E143</f>
        <v>0</v>
      </c>
      <c r="F142" s="101" t="n">
        <f aca="false">F143</f>
        <v>3147.8</v>
      </c>
      <c r="G142" s="101" t="n">
        <f aca="false">G143</f>
        <v>0</v>
      </c>
      <c r="H142" s="101" t="n">
        <f aca="false">H143</f>
        <v>3147.8</v>
      </c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</row>
    <row r="143" s="39" customFormat="true" ht="93" hidden="false" customHeight="true" outlineLevel="0" collapsed="false">
      <c r="A143" s="34" t="n">
        <v>6</v>
      </c>
      <c r="B143" s="35" t="s">
        <v>259</v>
      </c>
      <c r="C143" s="36" t="s">
        <v>260</v>
      </c>
      <c r="D143" s="99" t="n">
        <v>0</v>
      </c>
      <c r="E143" s="99" t="n">
        <v>0</v>
      </c>
      <c r="F143" s="99" t="n">
        <v>3147.8</v>
      </c>
      <c r="G143" s="99" t="n">
        <v>0</v>
      </c>
      <c r="H143" s="94" t="n">
        <f aca="false">D143+F143+G143</f>
        <v>3147.8</v>
      </c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</row>
    <row r="144" s="18" customFormat="true" ht="94.5" hidden="false" customHeight="false" outlineLevel="0" collapsed="false">
      <c r="A144" s="30" t="n">
        <v>4</v>
      </c>
      <c r="B144" s="31" t="s">
        <v>261</v>
      </c>
      <c r="C144" s="32" t="s">
        <v>262</v>
      </c>
      <c r="D144" s="98" t="n">
        <f aca="false">D145</f>
        <v>0</v>
      </c>
      <c r="E144" s="98" t="n">
        <v>0</v>
      </c>
      <c r="F144" s="98" t="n">
        <f aca="false">F145</f>
        <v>5119</v>
      </c>
      <c r="G144" s="98" t="n">
        <f aca="false">G145</f>
        <v>0</v>
      </c>
      <c r="H144" s="98" t="n">
        <f aca="false">H145</f>
        <v>5119</v>
      </c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</row>
    <row r="145" s="68" customFormat="true" ht="93.75" hidden="false" customHeight="true" outlineLevel="0" collapsed="false">
      <c r="A145" s="63" t="n">
        <v>5</v>
      </c>
      <c r="B145" s="64" t="s">
        <v>263</v>
      </c>
      <c r="C145" s="65" t="s">
        <v>264</v>
      </c>
      <c r="D145" s="101" t="n">
        <f aca="false">D146</f>
        <v>0</v>
      </c>
      <c r="E145" s="101" t="n">
        <f aca="false">E146</f>
        <v>0</v>
      </c>
      <c r="F145" s="101" t="n">
        <f aca="false">F146</f>
        <v>5119</v>
      </c>
      <c r="G145" s="101" t="n">
        <f aca="false">G146</f>
        <v>0</v>
      </c>
      <c r="H145" s="101" t="n">
        <f aca="false">H146</f>
        <v>5119</v>
      </c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</row>
    <row r="146" s="39" customFormat="true" ht="63" hidden="false" customHeight="false" outlineLevel="0" collapsed="false">
      <c r="A146" s="69" t="n">
        <v>6</v>
      </c>
      <c r="B146" s="35" t="s">
        <v>265</v>
      </c>
      <c r="C146" s="36" t="s">
        <v>266</v>
      </c>
      <c r="D146" s="99" t="n">
        <v>0</v>
      </c>
      <c r="E146" s="99" t="n">
        <v>0</v>
      </c>
      <c r="F146" s="99" t="n">
        <v>5119</v>
      </c>
      <c r="G146" s="99" t="n">
        <v>0</v>
      </c>
      <c r="H146" s="94" t="n">
        <f aca="false">D146+F146+G146</f>
        <v>5119</v>
      </c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</row>
    <row r="147" s="18" customFormat="true" ht="47.25" hidden="false" customHeight="false" outlineLevel="0" collapsed="false">
      <c r="A147" s="30" t="n">
        <v>4</v>
      </c>
      <c r="B147" s="31" t="s">
        <v>267</v>
      </c>
      <c r="C147" s="32" t="s">
        <v>268</v>
      </c>
      <c r="D147" s="98" t="n">
        <f aca="false">D148</f>
        <v>4063.9</v>
      </c>
      <c r="E147" s="98" t="n">
        <f aca="false">E148</f>
        <v>0</v>
      </c>
      <c r="F147" s="98" t="n">
        <f aca="false">F148</f>
        <v>0</v>
      </c>
      <c r="G147" s="98" t="n">
        <f aca="false">G148</f>
        <v>0</v>
      </c>
      <c r="H147" s="98" t="n">
        <f aca="false">H148</f>
        <v>4063.9</v>
      </c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</row>
    <row r="148" s="39" customFormat="true" ht="64.5" hidden="false" customHeight="true" outlineLevel="0" collapsed="false">
      <c r="A148" s="34" t="n">
        <v>5</v>
      </c>
      <c r="B148" s="35" t="s">
        <v>269</v>
      </c>
      <c r="C148" s="36" t="s">
        <v>270</v>
      </c>
      <c r="D148" s="99" t="n">
        <v>4063.9</v>
      </c>
      <c r="E148" s="99" t="n">
        <v>0</v>
      </c>
      <c r="F148" s="99" t="n">
        <v>0</v>
      </c>
      <c r="G148" s="99" t="n">
        <v>0</v>
      </c>
      <c r="H148" s="94" t="n">
        <f aca="false">D148+F148+G148</f>
        <v>4063.9</v>
      </c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</row>
    <row r="149" s="18" customFormat="true" ht="15.75" hidden="false" customHeight="false" outlineLevel="0" collapsed="false">
      <c r="A149" s="30" t="n">
        <v>4</v>
      </c>
      <c r="B149" s="31" t="s">
        <v>271</v>
      </c>
      <c r="C149" s="32" t="s">
        <v>272</v>
      </c>
      <c r="D149" s="98" t="n">
        <f aca="false">SUM(D150:D163)</f>
        <v>314679.2</v>
      </c>
      <c r="E149" s="98" t="n">
        <v>0</v>
      </c>
      <c r="F149" s="98" t="n">
        <f aca="false">SUM(F150:F163)</f>
        <v>274878.2</v>
      </c>
      <c r="G149" s="98" t="n">
        <f aca="false">SUM(G150:G163)</f>
        <v>0</v>
      </c>
      <c r="H149" s="98" t="n">
        <f aca="false">SUM(H150:H163)</f>
        <v>589557.4</v>
      </c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</row>
    <row r="150" s="39" customFormat="true" ht="77.25" hidden="false" customHeight="true" outlineLevel="0" collapsed="false">
      <c r="A150" s="34" t="n">
        <v>5</v>
      </c>
      <c r="B150" s="35" t="s">
        <v>273</v>
      </c>
      <c r="C150" s="36" t="s">
        <v>274</v>
      </c>
      <c r="D150" s="99" t="n">
        <v>2826</v>
      </c>
      <c r="E150" s="99" t="n">
        <v>0</v>
      </c>
      <c r="F150" s="99" t="n">
        <v>0</v>
      </c>
      <c r="G150" s="99" t="n">
        <v>0</v>
      </c>
      <c r="H150" s="94" t="n">
        <f aca="false">D150+F150+G150</f>
        <v>2826</v>
      </c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s="39" customFormat="true" ht="141.75" hidden="false" customHeight="false" outlineLevel="0" collapsed="false">
      <c r="A151" s="34" t="n">
        <v>5</v>
      </c>
      <c r="B151" s="35" t="s">
        <v>275</v>
      </c>
      <c r="C151" s="36" t="s">
        <v>274</v>
      </c>
      <c r="D151" s="99" t="n">
        <v>5979</v>
      </c>
      <c r="E151" s="99" t="n">
        <v>0</v>
      </c>
      <c r="F151" s="99" t="n">
        <v>0</v>
      </c>
      <c r="G151" s="99" t="n">
        <v>0</v>
      </c>
      <c r="H151" s="94" t="n">
        <f aca="false">D151+F151+G151</f>
        <v>5979</v>
      </c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</row>
    <row r="152" s="39" customFormat="true" ht="78.75" hidden="false" customHeight="false" outlineLevel="0" collapsed="false">
      <c r="A152" s="34" t="n">
        <v>5</v>
      </c>
      <c r="B152" s="35" t="s">
        <v>276</v>
      </c>
      <c r="C152" s="36" t="s">
        <v>274</v>
      </c>
      <c r="D152" s="99" t="n">
        <v>1019</v>
      </c>
      <c r="E152" s="99" t="n">
        <v>0</v>
      </c>
      <c r="F152" s="99" t="n">
        <v>0</v>
      </c>
      <c r="G152" s="99" t="n">
        <v>0</v>
      </c>
      <c r="H152" s="94" t="n">
        <f aca="false">D152+F152+G152</f>
        <v>1019</v>
      </c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</row>
    <row r="153" s="39" customFormat="true" ht="126" hidden="false" customHeight="true" outlineLevel="0" collapsed="false">
      <c r="A153" s="34" t="n">
        <v>5</v>
      </c>
      <c r="B153" s="35" t="s">
        <v>277</v>
      </c>
      <c r="C153" s="36" t="s">
        <v>274</v>
      </c>
      <c r="D153" s="99" t="n">
        <v>5521.8</v>
      </c>
      <c r="E153" s="99" t="n">
        <v>0</v>
      </c>
      <c r="F153" s="99" t="n">
        <v>0</v>
      </c>
      <c r="G153" s="99" t="n">
        <v>0</v>
      </c>
      <c r="H153" s="94" t="n">
        <f aca="false">D153+F153+G153</f>
        <v>5521.8</v>
      </c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</row>
    <row r="154" s="39" customFormat="true" ht="76.5" hidden="false" customHeight="true" outlineLevel="0" collapsed="false">
      <c r="A154" s="34" t="n">
        <v>5</v>
      </c>
      <c r="B154" s="35" t="s">
        <v>278</v>
      </c>
      <c r="C154" s="36" t="s">
        <v>274</v>
      </c>
      <c r="D154" s="99" t="n">
        <v>265882.4</v>
      </c>
      <c r="E154" s="99" t="n">
        <v>0</v>
      </c>
      <c r="F154" s="99" t="n">
        <v>0</v>
      </c>
      <c r="G154" s="99" t="n">
        <v>0</v>
      </c>
      <c r="H154" s="94" t="n">
        <f aca="false">D154+F154+G154</f>
        <v>265882.4</v>
      </c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</row>
    <row r="155" s="39" customFormat="true" ht="125.25" hidden="false" customHeight="true" outlineLevel="0" collapsed="false">
      <c r="A155" s="34" t="n">
        <v>5</v>
      </c>
      <c r="B155" s="35" t="s">
        <v>390</v>
      </c>
      <c r="C155" s="36" t="s">
        <v>274</v>
      </c>
      <c r="D155" s="99" t="n">
        <v>13741.2</v>
      </c>
      <c r="E155" s="99" t="n">
        <v>0</v>
      </c>
      <c r="F155" s="99" t="n">
        <v>0</v>
      </c>
      <c r="G155" s="99" t="n">
        <v>0</v>
      </c>
      <c r="H155" s="94" t="n">
        <f aca="false">D155+F155+G155</f>
        <v>13741.2</v>
      </c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</row>
    <row r="156" s="39" customFormat="true" ht="126" hidden="false" customHeight="true" outlineLevel="0" collapsed="false">
      <c r="A156" s="34" t="n">
        <v>5</v>
      </c>
      <c r="B156" s="35" t="s">
        <v>391</v>
      </c>
      <c r="C156" s="36" t="s">
        <v>274</v>
      </c>
      <c r="D156" s="99" t="n">
        <v>3950.8</v>
      </c>
      <c r="E156" s="99" t="n">
        <v>0</v>
      </c>
      <c r="F156" s="99" t="n">
        <v>2339.4</v>
      </c>
      <c r="G156" s="99" t="n">
        <v>0</v>
      </c>
      <c r="H156" s="94" t="n">
        <f aca="false">D156+F156+G156</f>
        <v>6290.2</v>
      </c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</row>
    <row r="157" s="39" customFormat="true" ht="124.5" hidden="false" customHeight="true" outlineLevel="0" collapsed="false">
      <c r="A157" s="34" t="n">
        <v>5</v>
      </c>
      <c r="B157" s="35" t="s">
        <v>281</v>
      </c>
      <c r="C157" s="36" t="s">
        <v>274</v>
      </c>
      <c r="D157" s="99" t="n">
        <v>9399.1</v>
      </c>
      <c r="E157" s="99" t="n">
        <v>0</v>
      </c>
      <c r="F157" s="99" t="n">
        <v>0</v>
      </c>
      <c r="G157" s="99" t="n">
        <v>0</v>
      </c>
      <c r="H157" s="94" t="n">
        <f aca="false">D157+F157+G157</f>
        <v>9399.1</v>
      </c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</row>
    <row r="158" s="39" customFormat="true" ht="93.75" hidden="false" customHeight="true" outlineLevel="0" collapsed="false">
      <c r="A158" s="34" t="n">
        <v>5</v>
      </c>
      <c r="B158" s="35" t="s">
        <v>392</v>
      </c>
      <c r="C158" s="36" t="s">
        <v>274</v>
      </c>
      <c r="D158" s="99" t="n">
        <v>0</v>
      </c>
      <c r="E158" s="99" t="n">
        <v>0</v>
      </c>
      <c r="F158" s="99" t="n">
        <v>273405.8</v>
      </c>
      <c r="G158" s="99" t="n">
        <v>0</v>
      </c>
      <c r="H158" s="94" t="n">
        <f aca="false">D158+F158+G158</f>
        <v>273405.8</v>
      </c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</row>
    <row r="159" s="39" customFormat="true" ht="63" hidden="false" customHeight="false" outlineLevel="0" collapsed="false">
      <c r="A159" s="34" t="n">
        <v>5</v>
      </c>
      <c r="B159" s="35" t="s">
        <v>283</v>
      </c>
      <c r="C159" s="36" t="s">
        <v>274</v>
      </c>
      <c r="D159" s="99" t="n">
        <v>4827.3</v>
      </c>
      <c r="E159" s="99" t="n">
        <v>0</v>
      </c>
      <c r="F159" s="99" t="n">
        <v>-1521</v>
      </c>
      <c r="G159" s="99" t="n">
        <v>0</v>
      </c>
      <c r="H159" s="94" t="n">
        <f aca="false">D159+F159+G159</f>
        <v>3306.3</v>
      </c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</row>
    <row r="160" s="39" customFormat="true" ht="63.75" hidden="false" customHeight="true" outlineLevel="0" collapsed="false">
      <c r="A160" s="34" t="n">
        <v>5</v>
      </c>
      <c r="B160" s="35" t="s">
        <v>284</v>
      </c>
      <c r="C160" s="36" t="s">
        <v>274</v>
      </c>
      <c r="D160" s="99" t="n">
        <v>400</v>
      </c>
      <c r="E160" s="94" t="n">
        <v>0</v>
      </c>
      <c r="F160" s="94" t="n">
        <v>0</v>
      </c>
      <c r="G160" s="94" t="n">
        <v>0</v>
      </c>
      <c r="H160" s="94" t="n">
        <f aca="false">D160+F160+G160</f>
        <v>400</v>
      </c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</row>
    <row r="161" s="39" customFormat="true" ht="63" hidden="false" customHeight="false" outlineLevel="0" collapsed="false">
      <c r="A161" s="34" t="n">
        <v>5</v>
      </c>
      <c r="B161" s="35" t="s">
        <v>285</v>
      </c>
      <c r="C161" s="36" t="s">
        <v>274</v>
      </c>
      <c r="D161" s="99" t="n">
        <v>432.6</v>
      </c>
      <c r="E161" s="99" t="n">
        <v>0</v>
      </c>
      <c r="F161" s="99" t="n">
        <v>0</v>
      </c>
      <c r="G161" s="99" t="n">
        <v>0</v>
      </c>
      <c r="H161" s="94" t="n">
        <f aca="false">D161+F161+G161</f>
        <v>432.6</v>
      </c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</row>
    <row r="162" s="39" customFormat="true" ht="78.75" hidden="false" customHeight="false" outlineLevel="0" collapsed="false">
      <c r="A162" s="34" t="n">
        <v>5</v>
      </c>
      <c r="B162" s="35" t="s">
        <v>286</v>
      </c>
      <c r="C162" s="36" t="s">
        <v>274</v>
      </c>
      <c r="D162" s="99" t="n">
        <v>700</v>
      </c>
      <c r="E162" s="99" t="n">
        <v>0</v>
      </c>
      <c r="F162" s="99" t="n">
        <v>0</v>
      </c>
      <c r="G162" s="99" t="n">
        <v>0</v>
      </c>
      <c r="H162" s="94" t="n">
        <f aca="false">D162+F162+G162</f>
        <v>700</v>
      </c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</row>
    <row r="163" s="39" customFormat="true" ht="123.75" hidden="false" customHeight="true" outlineLevel="0" collapsed="false">
      <c r="A163" s="34" t="n">
        <v>5</v>
      </c>
      <c r="B163" s="35" t="s">
        <v>393</v>
      </c>
      <c r="C163" s="36" t="s">
        <v>274</v>
      </c>
      <c r="D163" s="99" t="n">
        <v>0</v>
      </c>
      <c r="E163" s="99" t="n">
        <v>654</v>
      </c>
      <c r="F163" s="99" t="n">
        <v>654</v>
      </c>
      <c r="G163" s="99" t="n">
        <v>0</v>
      </c>
      <c r="H163" s="94" t="n">
        <f aca="false">D163+F163+G163</f>
        <v>654</v>
      </c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</row>
    <row r="164" s="27" customFormat="true" ht="31.5" hidden="false" customHeight="false" outlineLevel="0" collapsed="false">
      <c r="A164" s="22" t="n">
        <v>3</v>
      </c>
      <c r="B164" s="29" t="s">
        <v>288</v>
      </c>
      <c r="C164" s="24" t="s">
        <v>289</v>
      </c>
      <c r="D164" s="97" t="n">
        <f aca="false">D165+D170+D172+D174+D177+D196+D198+D201+D203+D168</f>
        <v>885677.7</v>
      </c>
      <c r="E164" s="97" t="n">
        <f aca="false">E165+E170+E172+E174+E177+E196+E198+E201+E203+E168</f>
        <v>0</v>
      </c>
      <c r="F164" s="97" t="n">
        <f aca="false">F165+F170+F172+F174+F177+F196+F198+F201+F203+F168</f>
        <v>-1000.8</v>
      </c>
      <c r="G164" s="97" t="n">
        <f aca="false">G165+G170+G172+G174+G177+G196+G198+G201+G203+G168</f>
        <v>0</v>
      </c>
      <c r="H164" s="97" t="n">
        <f aca="false">H165+H170+H172+H174+H177+H196+H198+H201+H203+H168</f>
        <v>884676.9</v>
      </c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</row>
    <row r="165" s="27" customFormat="true" ht="31.5" hidden="false" customHeight="false" outlineLevel="0" collapsed="false">
      <c r="A165" s="22" t="n">
        <v>4</v>
      </c>
      <c r="B165" s="29" t="s">
        <v>290</v>
      </c>
      <c r="C165" s="24" t="s">
        <v>291</v>
      </c>
      <c r="D165" s="97" t="n">
        <f aca="false">D166+D167</f>
        <v>5632.2</v>
      </c>
      <c r="E165" s="97" t="n">
        <f aca="false">E166+E167</f>
        <v>0</v>
      </c>
      <c r="F165" s="97" t="n">
        <f aca="false">F166+F167</f>
        <v>0</v>
      </c>
      <c r="G165" s="97" t="n">
        <f aca="false">G166+G167</f>
        <v>0</v>
      </c>
      <c r="H165" s="97" t="n">
        <f aca="false">H166+H167</f>
        <v>5632.2</v>
      </c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</row>
    <row r="166" s="39" customFormat="true" ht="47.25" hidden="false" customHeight="false" outlineLevel="0" collapsed="false">
      <c r="A166" s="34" t="n">
        <v>5</v>
      </c>
      <c r="B166" s="35" t="s">
        <v>292</v>
      </c>
      <c r="C166" s="36" t="s">
        <v>293</v>
      </c>
      <c r="D166" s="99" t="n">
        <v>4305</v>
      </c>
      <c r="E166" s="99" t="n">
        <v>0</v>
      </c>
      <c r="F166" s="99" t="n">
        <v>0</v>
      </c>
      <c r="G166" s="99" t="n">
        <v>0</v>
      </c>
      <c r="H166" s="94" t="n">
        <f aca="false">D166+F166+G166</f>
        <v>4305</v>
      </c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</row>
    <row r="167" s="39" customFormat="true" ht="47.25" hidden="false" customHeight="false" outlineLevel="0" collapsed="false">
      <c r="A167" s="34" t="n">
        <v>5</v>
      </c>
      <c r="B167" s="35" t="s">
        <v>294</v>
      </c>
      <c r="C167" s="36" t="s">
        <v>293</v>
      </c>
      <c r="D167" s="99" t="n">
        <v>1327.2</v>
      </c>
      <c r="E167" s="99" t="n">
        <v>0</v>
      </c>
      <c r="F167" s="99" t="n">
        <v>0</v>
      </c>
      <c r="G167" s="99" t="n">
        <v>0</v>
      </c>
      <c r="H167" s="94" t="n">
        <f aca="false">D167+F167+G167</f>
        <v>1327.2</v>
      </c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</row>
    <row r="168" s="18" customFormat="true" ht="63" hidden="false" customHeight="false" outlineLevel="0" collapsed="false">
      <c r="A168" s="30" t="n">
        <v>4</v>
      </c>
      <c r="B168" s="31" t="s">
        <v>295</v>
      </c>
      <c r="C168" s="32" t="s">
        <v>296</v>
      </c>
      <c r="D168" s="98" t="n">
        <f aca="false">D169</f>
        <v>7</v>
      </c>
      <c r="E168" s="98" t="n">
        <f aca="false">E169</f>
        <v>0</v>
      </c>
      <c r="F168" s="98" t="n">
        <f aca="false">F169</f>
        <v>0</v>
      </c>
      <c r="G168" s="98" t="n">
        <f aca="false">G169</f>
        <v>0</v>
      </c>
      <c r="H168" s="98" t="n">
        <f aca="false">H169</f>
        <v>7</v>
      </c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</row>
    <row r="169" s="39" customFormat="true" ht="61.5" hidden="false" customHeight="true" outlineLevel="0" collapsed="false">
      <c r="A169" s="34" t="n">
        <v>5</v>
      </c>
      <c r="B169" s="35" t="s">
        <v>297</v>
      </c>
      <c r="C169" s="36" t="s">
        <v>298</v>
      </c>
      <c r="D169" s="99" t="n">
        <v>7</v>
      </c>
      <c r="E169" s="100" t="n">
        <v>0</v>
      </c>
      <c r="F169" s="100" t="n">
        <v>0</v>
      </c>
      <c r="G169" s="100" t="n">
        <v>0</v>
      </c>
      <c r="H169" s="94" t="n">
        <f aca="false">D169+F169+G169</f>
        <v>7</v>
      </c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</row>
    <row r="170" s="18" customFormat="true" ht="47.25" hidden="false" customHeight="false" outlineLevel="0" collapsed="false">
      <c r="A170" s="30" t="n">
        <v>4</v>
      </c>
      <c r="B170" s="31" t="s">
        <v>299</v>
      </c>
      <c r="C170" s="32" t="s">
        <v>300</v>
      </c>
      <c r="D170" s="98" t="n">
        <f aca="false">D171</f>
        <v>3952</v>
      </c>
      <c r="E170" s="98" t="n">
        <f aca="false">E171</f>
        <v>0</v>
      </c>
      <c r="F170" s="98" t="n">
        <f aca="false">F171</f>
        <v>0</v>
      </c>
      <c r="G170" s="98" t="n">
        <f aca="false">G171</f>
        <v>0</v>
      </c>
      <c r="H170" s="98" t="n">
        <f aca="false">H171</f>
        <v>3952</v>
      </c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</row>
    <row r="171" s="39" customFormat="true" ht="63" hidden="false" customHeight="false" outlineLevel="0" collapsed="false">
      <c r="A171" s="34" t="n">
        <v>5</v>
      </c>
      <c r="B171" s="35" t="s">
        <v>301</v>
      </c>
      <c r="C171" s="36" t="s">
        <v>302</v>
      </c>
      <c r="D171" s="99" t="n">
        <v>3952</v>
      </c>
      <c r="E171" s="100" t="n">
        <v>0</v>
      </c>
      <c r="F171" s="100" t="n">
        <v>0</v>
      </c>
      <c r="G171" s="100" t="n">
        <v>0</v>
      </c>
      <c r="H171" s="94" t="n">
        <f aca="false">D171+F171+G171</f>
        <v>3952</v>
      </c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</row>
    <row r="172" s="18" customFormat="true" ht="47.25" hidden="false" customHeight="true" outlineLevel="0" collapsed="false">
      <c r="A172" s="30" t="n">
        <v>4</v>
      </c>
      <c r="B172" s="31" t="s">
        <v>303</v>
      </c>
      <c r="C172" s="32" t="s">
        <v>304</v>
      </c>
      <c r="D172" s="98" t="n">
        <f aca="false">D173</f>
        <v>647.3</v>
      </c>
      <c r="E172" s="98" t="n">
        <f aca="false">E173</f>
        <v>0</v>
      </c>
      <c r="F172" s="98" t="n">
        <f aca="false">F173</f>
        <v>0</v>
      </c>
      <c r="G172" s="98" t="n">
        <f aca="false">G173</f>
        <v>0</v>
      </c>
      <c r="H172" s="98" t="n">
        <f aca="false">H173</f>
        <v>647.3</v>
      </c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</row>
    <row r="173" s="39" customFormat="true" ht="63" hidden="false" customHeight="false" outlineLevel="0" collapsed="false">
      <c r="A173" s="34" t="n">
        <v>5</v>
      </c>
      <c r="B173" s="35" t="s">
        <v>305</v>
      </c>
      <c r="C173" s="36" t="s">
        <v>306</v>
      </c>
      <c r="D173" s="99" t="n">
        <v>647.3</v>
      </c>
      <c r="E173" s="99" t="n">
        <v>0</v>
      </c>
      <c r="F173" s="99" t="n">
        <v>0</v>
      </c>
      <c r="G173" s="99" t="n">
        <v>0</v>
      </c>
      <c r="H173" s="94" t="n">
        <f aca="false">D173+F173+G173</f>
        <v>647.3</v>
      </c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</row>
    <row r="174" s="18" customFormat="true" ht="47.25" hidden="false" customHeight="false" outlineLevel="0" collapsed="false">
      <c r="A174" s="30" t="n">
        <v>4</v>
      </c>
      <c r="B174" s="31" t="s">
        <v>307</v>
      </c>
      <c r="C174" s="32" t="s">
        <v>308</v>
      </c>
      <c r="D174" s="98" t="n">
        <f aca="false">D175+D176</f>
        <v>7343.8</v>
      </c>
      <c r="E174" s="98" t="n">
        <f aca="false">E175+E176</f>
        <v>0</v>
      </c>
      <c r="F174" s="98" t="n">
        <f aca="false">F175+F176</f>
        <v>0</v>
      </c>
      <c r="G174" s="98" t="n">
        <f aca="false">G175+G176</f>
        <v>0</v>
      </c>
      <c r="H174" s="98" t="n">
        <f aca="false">H175+H176</f>
        <v>7343.8</v>
      </c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</row>
    <row r="175" s="39" customFormat="true" ht="47.25" hidden="false" customHeight="false" outlineLevel="0" collapsed="false">
      <c r="A175" s="34" t="n">
        <v>5</v>
      </c>
      <c r="B175" s="35" t="s">
        <v>309</v>
      </c>
      <c r="C175" s="36" t="s">
        <v>310</v>
      </c>
      <c r="D175" s="99" t="n">
        <v>6113.8</v>
      </c>
      <c r="E175" s="100" t="n">
        <v>0</v>
      </c>
      <c r="F175" s="100" t="n">
        <v>0</v>
      </c>
      <c r="G175" s="100" t="n">
        <v>0</v>
      </c>
      <c r="H175" s="94" t="n">
        <f aca="false">D175+F175+G175</f>
        <v>6113.8</v>
      </c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</row>
    <row r="176" s="39" customFormat="true" ht="47.25" hidden="false" customHeight="false" outlineLevel="0" collapsed="false">
      <c r="A176" s="34" t="n">
        <v>5</v>
      </c>
      <c r="B176" s="35" t="s">
        <v>311</v>
      </c>
      <c r="C176" s="36" t="s">
        <v>310</v>
      </c>
      <c r="D176" s="99" t="n">
        <v>1230</v>
      </c>
      <c r="E176" s="100" t="n">
        <v>0</v>
      </c>
      <c r="F176" s="100" t="n">
        <v>0</v>
      </c>
      <c r="G176" s="100" t="n">
        <v>0</v>
      </c>
      <c r="H176" s="94" t="n">
        <f aca="false">D176+F176+G176</f>
        <v>1230</v>
      </c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</row>
    <row r="177" s="18" customFormat="true" ht="47.25" hidden="false" customHeight="false" outlineLevel="0" collapsed="false">
      <c r="A177" s="30" t="n">
        <v>4</v>
      </c>
      <c r="B177" s="31" t="s">
        <v>312</v>
      </c>
      <c r="C177" s="32" t="s">
        <v>313</v>
      </c>
      <c r="D177" s="98" t="n">
        <f aca="false">SUM(D178:D195)</f>
        <v>815735.9</v>
      </c>
      <c r="E177" s="98" t="n">
        <f aca="false">SUM(E178:E195)</f>
        <v>0</v>
      </c>
      <c r="F177" s="98" t="n">
        <f aca="false">SUM(F178:F195)</f>
        <v>-1000.8</v>
      </c>
      <c r="G177" s="98" t="n">
        <f aca="false">SUM(G178:G195)</f>
        <v>0</v>
      </c>
      <c r="H177" s="98" t="n">
        <f aca="false">SUM(H178:H195)</f>
        <v>814735.1</v>
      </c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</row>
    <row r="178" s="39" customFormat="true" ht="63" hidden="false" customHeight="false" outlineLevel="0" collapsed="false">
      <c r="A178" s="34" t="n">
        <v>5</v>
      </c>
      <c r="B178" s="35" t="s">
        <v>314</v>
      </c>
      <c r="C178" s="36" t="s">
        <v>315</v>
      </c>
      <c r="D178" s="99" t="n">
        <v>9193.4</v>
      </c>
      <c r="E178" s="100" t="n">
        <v>0</v>
      </c>
      <c r="F178" s="100" t="n">
        <v>0</v>
      </c>
      <c r="G178" s="100" t="n">
        <v>0</v>
      </c>
      <c r="H178" s="94" t="n">
        <f aca="false">D178+F178+G178</f>
        <v>9193.4</v>
      </c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</row>
    <row r="179" s="39" customFormat="true" ht="47.25" hidden="false" customHeight="false" outlineLevel="0" collapsed="false">
      <c r="A179" s="34" t="n">
        <v>5</v>
      </c>
      <c r="B179" s="35" t="s">
        <v>316</v>
      </c>
      <c r="C179" s="36" t="s">
        <v>315</v>
      </c>
      <c r="D179" s="99" t="n">
        <v>1632.7</v>
      </c>
      <c r="E179" s="100" t="n">
        <v>0</v>
      </c>
      <c r="F179" s="100" t="n">
        <v>0</v>
      </c>
      <c r="G179" s="100" t="n">
        <v>0</v>
      </c>
      <c r="H179" s="94" t="n">
        <f aca="false">D179+F179+G179</f>
        <v>1632.7</v>
      </c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</row>
    <row r="180" s="39" customFormat="true" ht="63" hidden="false" customHeight="false" outlineLevel="0" collapsed="false">
      <c r="A180" s="34" t="n">
        <v>5</v>
      </c>
      <c r="B180" s="70" t="s">
        <v>317</v>
      </c>
      <c r="C180" s="36" t="s">
        <v>315</v>
      </c>
      <c r="D180" s="94" t="n">
        <v>708.6</v>
      </c>
      <c r="E180" s="100" t="n">
        <v>0</v>
      </c>
      <c r="F180" s="100" t="n">
        <v>0</v>
      </c>
      <c r="G180" s="100" t="n">
        <v>0</v>
      </c>
      <c r="H180" s="94" t="n">
        <f aca="false">D180+F180+G180</f>
        <v>708.6</v>
      </c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</row>
    <row r="181" s="39" customFormat="true" ht="78.75" hidden="false" customHeight="true" outlineLevel="0" collapsed="false">
      <c r="A181" s="34" t="n">
        <v>5</v>
      </c>
      <c r="B181" s="35" t="s">
        <v>318</v>
      </c>
      <c r="C181" s="36" t="s">
        <v>315</v>
      </c>
      <c r="D181" s="99" t="n">
        <v>90.5</v>
      </c>
      <c r="E181" s="100" t="n">
        <v>0</v>
      </c>
      <c r="F181" s="100" t="n">
        <v>0</v>
      </c>
      <c r="G181" s="100" t="n">
        <v>0</v>
      </c>
      <c r="H181" s="94" t="n">
        <f aca="false">D181+F181+G181</f>
        <v>90.5</v>
      </c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</row>
    <row r="182" s="39" customFormat="true" ht="110.25" hidden="false" customHeight="false" outlineLevel="0" collapsed="false">
      <c r="A182" s="34" t="n">
        <v>5</v>
      </c>
      <c r="B182" s="70" t="s">
        <v>319</v>
      </c>
      <c r="C182" s="36" t="s">
        <v>315</v>
      </c>
      <c r="D182" s="94" t="n">
        <v>19641.3</v>
      </c>
      <c r="E182" s="94" t="n">
        <v>0</v>
      </c>
      <c r="F182" s="94" t="n">
        <v>-1000.8</v>
      </c>
      <c r="G182" s="94" t="n">
        <v>0</v>
      </c>
      <c r="H182" s="94" t="n">
        <f aca="false">D182+F182+G182</f>
        <v>18640.5</v>
      </c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</row>
    <row r="183" s="39" customFormat="true" ht="46.5" hidden="false" customHeight="true" outlineLevel="0" collapsed="false">
      <c r="A183" s="34" t="n">
        <v>5</v>
      </c>
      <c r="B183" s="70" t="s">
        <v>320</v>
      </c>
      <c r="C183" s="36" t="s">
        <v>315</v>
      </c>
      <c r="D183" s="94" t="n">
        <v>1588.6</v>
      </c>
      <c r="E183" s="100" t="n">
        <v>0</v>
      </c>
      <c r="F183" s="100" t="n">
        <v>0</v>
      </c>
      <c r="G183" s="100" t="n">
        <v>0</v>
      </c>
      <c r="H183" s="94" t="n">
        <f aca="false">D183+F183+G183</f>
        <v>1588.6</v>
      </c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</row>
    <row r="184" s="39" customFormat="true" ht="78.75" hidden="false" customHeight="false" outlineLevel="0" collapsed="false">
      <c r="A184" s="34" t="n">
        <v>5</v>
      </c>
      <c r="B184" s="70" t="s">
        <v>321</v>
      </c>
      <c r="C184" s="36" t="s">
        <v>315</v>
      </c>
      <c r="D184" s="94" t="n">
        <v>377.7</v>
      </c>
      <c r="E184" s="100" t="n">
        <v>0</v>
      </c>
      <c r="F184" s="100" t="n">
        <v>0</v>
      </c>
      <c r="G184" s="100" t="n">
        <v>0</v>
      </c>
      <c r="H184" s="94" t="n">
        <f aca="false">D184+F184+G184</f>
        <v>377.7</v>
      </c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</row>
    <row r="185" s="39" customFormat="true" ht="63" hidden="false" customHeight="false" outlineLevel="0" collapsed="false">
      <c r="A185" s="34" t="n">
        <v>5</v>
      </c>
      <c r="B185" s="35" t="s">
        <v>322</v>
      </c>
      <c r="C185" s="36" t="s">
        <v>315</v>
      </c>
      <c r="D185" s="99" t="n">
        <v>1067</v>
      </c>
      <c r="E185" s="100" t="n">
        <v>0</v>
      </c>
      <c r="F185" s="100" t="n">
        <v>0</v>
      </c>
      <c r="G185" s="100" t="n">
        <v>0</v>
      </c>
      <c r="H185" s="94" t="n">
        <f aca="false">D185+F185+G185</f>
        <v>1067</v>
      </c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</row>
    <row r="186" s="39" customFormat="true" ht="63" hidden="false" customHeight="false" outlineLevel="0" collapsed="false">
      <c r="A186" s="34" t="n">
        <v>5</v>
      </c>
      <c r="B186" s="35" t="s">
        <v>323</v>
      </c>
      <c r="C186" s="36" t="s">
        <v>315</v>
      </c>
      <c r="D186" s="99" t="n">
        <v>502052</v>
      </c>
      <c r="E186" s="100" t="n">
        <v>0</v>
      </c>
      <c r="F186" s="100" t="n">
        <v>0</v>
      </c>
      <c r="G186" s="100" t="n">
        <v>0</v>
      </c>
      <c r="H186" s="94" t="n">
        <f aca="false">D186+F186+G186</f>
        <v>502052</v>
      </c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</row>
    <row r="187" s="39" customFormat="true" ht="63" hidden="false" customHeight="false" outlineLevel="0" collapsed="false">
      <c r="A187" s="34" t="n">
        <v>5</v>
      </c>
      <c r="B187" s="35" t="s">
        <v>324</v>
      </c>
      <c r="C187" s="36" t="s">
        <v>315</v>
      </c>
      <c r="D187" s="99" t="n">
        <v>45240</v>
      </c>
      <c r="E187" s="100" t="n">
        <v>0</v>
      </c>
      <c r="F187" s="100" t="n">
        <v>0</v>
      </c>
      <c r="G187" s="100" t="n">
        <v>0</v>
      </c>
      <c r="H187" s="94" t="n">
        <f aca="false">D187+F187+G187</f>
        <v>45240</v>
      </c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</row>
    <row r="188" s="39" customFormat="true" ht="47.25" hidden="false" customHeight="false" outlineLevel="0" collapsed="false">
      <c r="A188" s="34" t="n">
        <v>5</v>
      </c>
      <c r="B188" s="70" t="s">
        <v>325</v>
      </c>
      <c r="C188" s="36" t="s">
        <v>315</v>
      </c>
      <c r="D188" s="94" t="n">
        <v>670</v>
      </c>
      <c r="E188" s="100" t="n">
        <v>0</v>
      </c>
      <c r="F188" s="100" t="n">
        <v>0</v>
      </c>
      <c r="G188" s="100" t="n">
        <v>0</v>
      </c>
      <c r="H188" s="94" t="n">
        <f aca="false">D188+F188+G188</f>
        <v>670</v>
      </c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</row>
    <row r="189" s="39" customFormat="true" ht="31.5" hidden="false" customHeight="false" outlineLevel="0" collapsed="false">
      <c r="A189" s="34" t="n">
        <v>5</v>
      </c>
      <c r="B189" s="70" t="s">
        <v>326</v>
      </c>
      <c r="C189" s="36" t="s">
        <v>315</v>
      </c>
      <c r="D189" s="99" t="n">
        <v>7982.9</v>
      </c>
      <c r="E189" s="100" t="n">
        <v>0</v>
      </c>
      <c r="F189" s="100" t="n">
        <v>0</v>
      </c>
      <c r="G189" s="100" t="n">
        <v>0</v>
      </c>
      <c r="H189" s="94" t="n">
        <f aca="false">D189+F189+G189</f>
        <v>7982.9</v>
      </c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</row>
    <row r="190" s="39" customFormat="true" ht="94.5" hidden="false" customHeight="false" outlineLevel="0" collapsed="false">
      <c r="A190" s="34" t="n">
        <v>5</v>
      </c>
      <c r="B190" s="35" t="s">
        <v>327</v>
      </c>
      <c r="C190" s="36" t="s">
        <v>315</v>
      </c>
      <c r="D190" s="94" t="n">
        <v>126505.4</v>
      </c>
      <c r="E190" s="100" t="n">
        <v>0</v>
      </c>
      <c r="F190" s="100" t="n">
        <v>0</v>
      </c>
      <c r="G190" s="100" t="n">
        <v>0</v>
      </c>
      <c r="H190" s="94" t="n">
        <f aca="false">D190+F190+G190</f>
        <v>126505.4</v>
      </c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</row>
    <row r="191" s="39" customFormat="true" ht="47.25" hidden="false" customHeight="false" outlineLevel="0" collapsed="false">
      <c r="A191" s="34" t="n">
        <v>5</v>
      </c>
      <c r="B191" s="35" t="s">
        <v>328</v>
      </c>
      <c r="C191" s="36" t="s">
        <v>315</v>
      </c>
      <c r="D191" s="99" t="n">
        <v>4716</v>
      </c>
      <c r="E191" s="100" t="n">
        <v>0</v>
      </c>
      <c r="F191" s="100" t="n">
        <v>0</v>
      </c>
      <c r="G191" s="100" t="n">
        <v>0</v>
      </c>
      <c r="H191" s="94" t="n">
        <f aca="false">D191+F191+G191</f>
        <v>4716</v>
      </c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</row>
    <row r="192" s="39" customFormat="true" ht="47.25" hidden="false" customHeight="false" outlineLevel="0" collapsed="false">
      <c r="A192" s="34" t="n">
        <v>5</v>
      </c>
      <c r="B192" s="35" t="s">
        <v>329</v>
      </c>
      <c r="C192" s="36" t="s">
        <v>315</v>
      </c>
      <c r="D192" s="99" t="n">
        <v>15383.9</v>
      </c>
      <c r="E192" s="100" t="n">
        <v>0</v>
      </c>
      <c r="F192" s="100" t="n">
        <v>0</v>
      </c>
      <c r="G192" s="100" t="n">
        <v>0</v>
      </c>
      <c r="H192" s="94" t="n">
        <f aca="false">D192+F192+G192</f>
        <v>15383.9</v>
      </c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</row>
    <row r="193" s="39" customFormat="true" ht="123.75" hidden="false" customHeight="true" outlineLevel="0" collapsed="false">
      <c r="A193" s="34" t="n">
        <v>5</v>
      </c>
      <c r="B193" s="35" t="s">
        <v>330</v>
      </c>
      <c r="C193" s="36" t="s">
        <v>315</v>
      </c>
      <c r="D193" s="94" t="n">
        <v>66449.9</v>
      </c>
      <c r="E193" s="100" t="n">
        <v>0</v>
      </c>
      <c r="F193" s="100" t="n">
        <v>0</v>
      </c>
      <c r="G193" s="100" t="n">
        <v>0</v>
      </c>
      <c r="H193" s="94" t="n">
        <f aca="false">D193+F193+G193</f>
        <v>66449.9</v>
      </c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</row>
    <row r="194" s="39" customFormat="true" ht="47.25" hidden="false" customHeight="false" outlineLevel="0" collapsed="false">
      <c r="A194" s="34" t="n">
        <v>5</v>
      </c>
      <c r="B194" s="35" t="s">
        <v>331</v>
      </c>
      <c r="C194" s="36" t="s">
        <v>315</v>
      </c>
      <c r="D194" s="99" t="n">
        <v>11885.8</v>
      </c>
      <c r="E194" s="100" t="n">
        <v>0</v>
      </c>
      <c r="F194" s="100" t="n">
        <v>0</v>
      </c>
      <c r="G194" s="100" t="n">
        <v>0</v>
      </c>
      <c r="H194" s="94" t="n">
        <f aca="false">D194+F194+G194</f>
        <v>11885.8</v>
      </c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</row>
    <row r="195" s="39" customFormat="true" ht="63" hidden="false" customHeight="true" outlineLevel="0" collapsed="false">
      <c r="A195" s="34" t="n">
        <v>5</v>
      </c>
      <c r="B195" s="35" t="s">
        <v>332</v>
      </c>
      <c r="C195" s="36" t="s">
        <v>315</v>
      </c>
      <c r="D195" s="99" t="n">
        <v>550.2</v>
      </c>
      <c r="E195" s="100" t="n">
        <v>0</v>
      </c>
      <c r="F195" s="100" t="n">
        <v>0</v>
      </c>
      <c r="G195" s="100" t="n">
        <v>0</v>
      </c>
      <c r="H195" s="94" t="n">
        <f aca="false">D195+F195+G195</f>
        <v>550.2</v>
      </c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</row>
    <row r="196" s="18" customFormat="true" ht="93" hidden="false" customHeight="true" outlineLevel="0" collapsed="false">
      <c r="A196" s="30" t="n">
        <v>4</v>
      </c>
      <c r="B196" s="31" t="s">
        <v>333</v>
      </c>
      <c r="C196" s="32" t="s">
        <v>334</v>
      </c>
      <c r="D196" s="98" t="n">
        <f aca="false">D197</f>
        <v>15159</v>
      </c>
      <c r="E196" s="98" t="n">
        <f aca="false">E197</f>
        <v>0</v>
      </c>
      <c r="F196" s="98" t="n">
        <f aca="false">F197</f>
        <v>0</v>
      </c>
      <c r="G196" s="98" t="n">
        <f aca="false">G197</f>
        <v>0</v>
      </c>
      <c r="H196" s="98" t="n">
        <f aca="false">H197</f>
        <v>15159</v>
      </c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</row>
    <row r="197" s="39" customFormat="true" ht="94.5" hidden="false" customHeight="false" outlineLevel="0" collapsed="false">
      <c r="A197" s="34" t="n">
        <v>5</v>
      </c>
      <c r="B197" s="35" t="s">
        <v>335</v>
      </c>
      <c r="C197" s="36" t="s">
        <v>336</v>
      </c>
      <c r="D197" s="99" t="n">
        <v>15159</v>
      </c>
      <c r="E197" s="99" t="n">
        <v>0</v>
      </c>
      <c r="F197" s="99" t="n">
        <v>0</v>
      </c>
      <c r="G197" s="99" t="n">
        <v>0</v>
      </c>
      <c r="H197" s="94" t="n">
        <f aca="false">D197+F197+G197</f>
        <v>15159</v>
      </c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</row>
    <row r="198" s="18" customFormat="true" ht="110.25" hidden="false" customHeight="true" outlineLevel="0" collapsed="false">
      <c r="A198" s="30" t="n">
        <v>4</v>
      </c>
      <c r="B198" s="31" t="s">
        <v>337</v>
      </c>
      <c r="C198" s="32" t="s">
        <v>338</v>
      </c>
      <c r="D198" s="98" t="n">
        <f aca="false">D199+D200</f>
        <v>1884.7</v>
      </c>
      <c r="E198" s="98" t="n">
        <f aca="false">E199+E200</f>
        <v>0</v>
      </c>
      <c r="F198" s="98" t="n">
        <f aca="false">F199+F200</f>
        <v>0</v>
      </c>
      <c r="G198" s="98" t="n">
        <f aca="false">G199+G200</f>
        <v>0</v>
      </c>
      <c r="H198" s="98" t="n">
        <f aca="false">H199+H200</f>
        <v>1884.7</v>
      </c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</row>
    <row r="199" s="39" customFormat="true" ht="126.75" hidden="false" customHeight="true" outlineLevel="0" collapsed="false">
      <c r="A199" s="34" t="n">
        <v>5</v>
      </c>
      <c r="B199" s="35" t="s">
        <v>339</v>
      </c>
      <c r="C199" s="36" t="s">
        <v>340</v>
      </c>
      <c r="D199" s="99" t="n">
        <v>1443.6</v>
      </c>
      <c r="E199" s="99" t="n">
        <v>0</v>
      </c>
      <c r="F199" s="99" t="n">
        <v>0</v>
      </c>
      <c r="G199" s="99" t="n">
        <v>0</v>
      </c>
      <c r="H199" s="94" t="n">
        <f aca="false">D199+F199+G199</f>
        <v>1443.6</v>
      </c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</row>
    <row r="200" s="39" customFormat="true" ht="129.75" hidden="false" customHeight="true" outlineLevel="0" collapsed="false">
      <c r="A200" s="34" t="n">
        <v>5</v>
      </c>
      <c r="B200" s="35" t="s">
        <v>341</v>
      </c>
      <c r="C200" s="36" t="s">
        <v>340</v>
      </c>
      <c r="D200" s="99" t="n">
        <v>441.1</v>
      </c>
      <c r="E200" s="99" t="n">
        <v>0</v>
      </c>
      <c r="F200" s="99" t="n">
        <v>0</v>
      </c>
      <c r="G200" s="99" t="n">
        <v>0</v>
      </c>
      <c r="H200" s="94" t="n">
        <f aca="false">D200+F200+G200</f>
        <v>441.1</v>
      </c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</row>
    <row r="201" s="18" customFormat="true" ht="94.5" hidden="false" customHeight="false" outlineLevel="0" collapsed="false">
      <c r="A201" s="30" t="n">
        <v>4</v>
      </c>
      <c r="B201" s="31" t="s">
        <v>342</v>
      </c>
      <c r="C201" s="32" t="s">
        <v>343</v>
      </c>
      <c r="D201" s="98" t="n">
        <f aca="false">D202</f>
        <v>4330.8</v>
      </c>
      <c r="E201" s="98" t="n">
        <f aca="false">E202</f>
        <v>0</v>
      </c>
      <c r="F201" s="98" t="n">
        <f aca="false">F202</f>
        <v>0</v>
      </c>
      <c r="G201" s="98" t="n">
        <f aca="false">G202</f>
        <v>0</v>
      </c>
      <c r="H201" s="98" t="n">
        <f aca="false">H202</f>
        <v>4330.8</v>
      </c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</row>
    <row r="202" s="39" customFormat="true" ht="94.5" hidden="false" customHeight="true" outlineLevel="0" collapsed="false">
      <c r="A202" s="34" t="n">
        <v>5</v>
      </c>
      <c r="B202" s="70" t="s">
        <v>344</v>
      </c>
      <c r="C202" s="36" t="s">
        <v>345</v>
      </c>
      <c r="D202" s="99" t="n">
        <v>4330.8</v>
      </c>
      <c r="E202" s="99" t="n">
        <v>0</v>
      </c>
      <c r="F202" s="99" t="n">
        <v>0</v>
      </c>
      <c r="G202" s="99" t="n">
        <v>0</v>
      </c>
      <c r="H202" s="94" t="n">
        <f aca="false">D202+F202+G202</f>
        <v>4330.8</v>
      </c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</row>
    <row r="203" s="18" customFormat="true" ht="78" hidden="false" customHeight="true" outlineLevel="0" collapsed="false">
      <c r="A203" s="30" t="n">
        <v>4</v>
      </c>
      <c r="B203" s="71" t="s">
        <v>346</v>
      </c>
      <c r="C203" s="32" t="s">
        <v>347</v>
      </c>
      <c r="D203" s="98" t="n">
        <f aca="false">D204</f>
        <v>30985</v>
      </c>
      <c r="E203" s="98" t="n">
        <f aca="false">E204</f>
        <v>0</v>
      </c>
      <c r="F203" s="98" t="n">
        <f aca="false">F204</f>
        <v>0</v>
      </c>
      <c r="G203" s="98" t="n">
        <f aca="false">G204</f>
        <v>0</v>
      </c>
      <c r="H203" s="98" t="n">
        <f aca="false">H204</f>
        <v>30985</v>
      </c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</row>
    <row r="204" s="39" customFormat="true" ht="78" hidden="false" customHeight="true" outlineLevel="0" collapsed="false">
      <c r="A204" s="34" t="n">
        <v>5</v>
      </c>
      <c r="B204" s="70" t="s">
        <v>348</v>
      </c>
      <c r="C204" s="36" t="s">
        <v>349</v>
      </c>
      <c r="D204" s="99" t="n">
        <v>30985</v>
      </c>
      <c r="E204" s="99" t="n">
        <v>0</v>
      </c>
      <c r="F204" s="99" t="n">
        <v>0</v>
      </c>
      <c r="G204" s="94" t="n">
        <v>0</v>
      </c>
      <c r="H204" s="94" t="n">
        <f aca="false">D204+F204+G204</f>
        <v>30985</v>
      </c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</row>
    <row r="205" s="27" customFormat="true" ht="15.75" hidden="false" customHeight="false" outlineLevel="0" collapsed="false">
      <c r="A205" s="22" t="n">
        <v>3</v>
      </c>
      <c r="B205" s="72" t="s">
        <v>350</v>
      </c>
      <c r="C205" s="24" t="s">
        <v>351</v>
      </c>
      <c r="D205" s="91" t="n">
        <f aca="false">D206+D208</f>
        <v>1488.7</v>
      </c>
      <c r="E205" s="91" t="n">
        <f aca="false">E206+E208</f>
        <v>0</v>
      </c>
      <c r="F205" s="91" t="n">
        <f aca="false">F206+F208</f>
        <v>969.5</v>
      </c>
      <c r="G205" s="91" t="n">
        <f aca="false">G206+G208</f>
        <v>0</v>
      </c>
      <c r="H205" s="91" t="n">
        <f aca="false">H206+H208</f>
        <v>2458.2</v>
      </c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</row>
    <row r="206" s="18" customFormat="true" ht="78.75" hidden="false" customHeight="false" outlineLevel="0" collapsed="false">
      <c r="A206" s="30" t="n">
        <v>4</v>
      </c>
      <c r="B206" s="31" t="s">
        <v>352</v>
      </c>
      <c r="C206" s="32" t="s">
        <v>353</v>
      </c>
      <c r="D206" s="98" t="n">
        <f aca="false">D207</f>
        <v>93.3</v>
      </c>
      <c r="E206" s="98" t="n">
        <f aca="false">E207</f>
        <v>0</v>
      </c>
      <c r="F206" s="98" t="n">
        <f aca="false">F207</f>
        <v>0</v>
      </c>
      <c r="G206" s="98" t="n">
        <f aca="false">G207</f>
        <v>0</v>
      </c>
      <c r="H206" s="98" t="n">
        <f aca="false">H207</f>
        <v>93.3</v>
      </c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</row>
    <row r="207" s="39" customFormat="true" ht="63" hidden="false" customHeight="false" outlineLevel="0" collapsed="false">
      <c r="A207" s="34" t="n">
        <v>5</v>
      </c>
      <c r="B207" s="35" t="s">
        <v>354</v>
      </c>
      <c r="C207" s="36" t="s">
        <v>355</v>
      </c>
      <c r="D207" s="99" t="n">
        <v>93.3</v>
      </c>
      <c r="E207" s="99" t="n">
        <v>0</v>
      </c>
      <c r="F207" s="99" t="n">
        <v>0</v>
      </c>
      <c r="G207" s="99" t="n">
        <v>0</v>
      </c>
      <c r="H207" s="94" t="n">
        <f aca="false">D207+F207+G207</f>
        <v>93.3</v>
      </c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</row>
    <row r="208" s="18" customFormat="true" ht="31.5" hidden="false" customHeight="false" outlineLevel="0" collapsed="false">
      <c r="A208" s="30" t="n">
        <v>4</v>
      </c>
      <c r="B208" s="31" t="s">
        <v>356</v>
      </c>
      <c r="C208" s="32" t="s">
        <v>357</v>
      </c>
      <c r="D208" s="98" t="n">
        <f aca="false">SUM(D209:D215)</f>
        <v>1395.4</v>
      </c>
      <c r="E208" s="98" t="n">
        <v>0</v>
      </c>
      <c r="F208" s="98" t="n">
        <f aca="false">SUM(F209:F215)</f>
        <v>969.5</v>
      </c>
      <c r="G208" s="98" t="n">
        <f aca="false">SUM(G209:G215)</f>
        <v>0</v>
      </c>
      <c r="H208" s="98" t="n">
        <f aca="false">SUM(H209:H215)</f>
        <v>2364.9</v>
      </c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</row>
    <row r="209" s="39" customFormat="true" ht="63" hidden="false" customHeight="false" outlineLevel="0" collapsed="false">
      <c r="A209" s="34" t="n">
        <v>5</v>
      </c>
      <c r="B209" s="35" t="s">
        <v>358</v>
      </c>
      <c r="C209" s="36" t="s">
        <v>359</v>
      </c>
      <c r="D209" s="99" t="n">
        <v>501.3</v>
      </c>
      <c r="E209" s="99" t="n">
        <v>0</v>
      </c>
      <c r="F209" s="99" t="n">
        <v>99.1</v>
      </c>
      <c r="G209" s="99" t="n">
        <v>0</v>
      </c>
      <c r="H209" s="94" t="n">
        <f aca="false">D209+F209+G209</f>
        <v>600.4</v>
      </c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</row>
    <row r="210" s="39" customFormat="true" ht="156" hidden="false" customHeight="true" outlineLevel="0" collapsed="false">
      <c r="A210" s="34" t="n">
        <v>5</v>
      </c>
      <c r="B210" s="35" t="s">
        <v>360</v>
      </c>
      <c r="C210" s="36" t="s">
        <v>359</v>
      </c>
      <c r="D210" s="99" t="n">
        <v>70</v>
      </c>
      <c r="E210" s="99" t="n">
        <v>0</v>
      </c>
      <c r="F210" s="99" t="n">
        <v>0</v>
      </c>
      <c r="G210" s="99" t="n">
        <v>0</v>
      </c>
      <c r="H210" s="94" t="n">
        <f aca="false">D210+F210+G210</f>
        <v>70</v>
      </c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</row>
    <row r="211" s="39" customFormat="true" ht="110.25" hidden="false" customHeight="false" outlineLevel="0" collapsed="false">
      <c r="A211" s="34" t="n">
        <v>5</v>
      </c>
      <c r="B211" s="35" t="s">
        <v>361</v>
      </c>
      <c r="C211" s="36" t="s">
        <v>359</v>
      </c>
      <c r="D211" s="99" t="n">
        <v>25</v>
      </c>
      <c r="E211" s="99" t="n">
        <v>2.4</v>
      </c>
      <c r="F211" s="99" t="n">
        <v>2.4</v>
      </c>
      <c r="G211" s="99" t="n">
        <v>0</v>
      </c>
      <c r="H211" s="94" t="n">
        <f aca="false">D211+F211+G211</f>
        <v>27.4</v>
      </c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</row>
    <row r="212" s="39" customFormat="true" ht="78.75" hidden="false" customHeight="false" outlineLevel="0" collapsed="false">
      <c r="A212" s="34" t="n">
        <v>5</v>
      </c>
      <c r="B212" s="35" t="s">
        <v>362</v>
      </c>
      <c r="C212" s="36" t="s">
        <v>359</v>
      </c>
      <c r="D212" s="99" t="n">
        <v>169.1</v>
      </c>
      <c r="E212" s="99" t="n">
        <v>0</v>
      </c>
      <c r="F212" s="99" t="n">
        <v>0</v>
      </c>
      <c r="G212" s="99" t="n">
        <v>0</v>
      </c>
      <c r="H212" s="94" t="n">
        <f aca="false">D212+F212+G212</f>
        <v>169.1</v>
      </c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</row>
    <row r="213" s="39" customFormat="true" ht="154.5" hidden="false" customHeight="true" outlineLevel="0" collapsed="false">
      <c r="A213" s="34" t="n">
        <v>5</v>
      </c>
      <c r="B213" s="35" t="s">
        <v>363</v>
      </c>
      <c r="C213" s="36" t="s">
        <v>359</v>
      </c>
      <c r="D213" s="99" t="n">
        <v>0</v>
      </c>
      <c r="E213" s="99" t="n">
        <v>0</v>
      </c>
      <c r="F213" s="99" t="n">
        <v>438</v>
      </c>
      <c r="G213" s="99" t="n">
        <v>0</v>
      </c>
      <c r="H213" s="94" t="n">
        <f aca="false">D213+F213+G213</f>
        <v>438</v>
      </c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</row>
    <row r="214" s="39" customFormat="true" ht="78.75" hidden="false" customHeight="false" outlineLevel="0" collapsed="false">
      <c r="A214" s="34" t="n">
        <v>5</v>
      </c>
      <c r="B214" s="35" t="s">
        <v>364</v>
      </c>
      <c r="C214" s="36" t="s">
        <v>359</v>
      </c>
      <c r="D214" s="99" t="n">
        <v>580</v>
      </c>
      <c r="E214" s="99" t="n">
        <v>0</v>
      </c>
      <c r="F214" s="99" t="n">
        <v>430</v>
      </c>
      <c r="G214" s="99" t="n">
        <v>0</v>
      </c>
      <c r="H214" s="94" t="n">
        <f aca="false">D214+F214+G214</f>
        <v>1010</v>
      </c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</row>
    <row r="215" s="39" customFormat="true" ht="157.5" hidden="false" customHeight="false" outlineLevel="0" collapsed="false">
      <c r="A215" s="34" t="n">
        <v>5</v>
      </c>
      <c r="B215" s="35" t="s">
        <v>365</v>
      </c>
      <c r="C215" s="36" t="s">
        <v>359</v>
      </c>
      <c r="D215" s="99" t="n">
        <v>50</v>
      </c>
      <c r="E215" s="99" t="n">
        <v>0</v>
      </c>
      <c r="F215" s="99" t="n">
        <v>0</v>
      </c>
      <c r="G215" s="99" t="n">
        <v>0</v>
      </c>
      <c r="H215" s="94" t="n">
        <f aca="false">D215+F215+G215</f>
        <v>50</v>
      </c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</row>
    <row r="216" s="27" customFormat="true" ht="16.5" hidden="false" customHeight="true" outlineLevel="0" collapsed="false">
      <c r="A216" s="22" t="n">
        <v>2</v>
      </c>
      <c r="B216" s="29" t="s">
        <v>366</v>
      </c>
      <c r="C216" s="24" t="s">
        <v>367</v>
      </c>
      <c r="D216" s="97" t="n">
        <f aca="false">D217</f>
        <v>150526</v>
      </c>
      <c r="E216" s="97" t="n">
        <f aca="false">E217</f>
        <v>150472.5</v>
      </c>
      <c r="F216" s="97" t="n">
        <f aca="false">F217</f>
        <v>0</v>
      </c>
      <c r="G216" s="97" t="n">
        <f aca="false">G217</f>
        <v>146.5</v>
      </c>
      <c r="H216" s="97" t="n">
        <f aca="false">H217</f>
        <v>150672.5</v>
      </c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</row>
    <row r="217" s="27" customFormat="true" ht="31.5" hidden="false" customHeight="false" outlineLevel="0" collapsed="false">
      <c r="A217" s="22" t="n">
        <v>3</v>
      </c>
      <c r="B217" s="29" t="s">
        <v>368</v>
      </c>
      <c r="C217" s="24" t="s">
        <v>369</v>
      </c>
      <c r="D217" s="97" t="n">
        <f aca="false">D218</f>
        <v>150526</v>
      </c>
      <c r="E217" s="97" t="n">
        <f aca="false">E218</f>
        <v>150472.5</v>
      </c>
      <c r="F217" s="97" t="n">
        <f aca="false">F218</f>
        <v>0</v>
      </c>
      <c r="G217" s="97" t="n">
        <f aca="false">G218</f>
        <v>146.5</v>
      </c>
      <c r="H217" s="97" t="n">
        <f aca="false">H218</f>
        <v>150672.5</v>
      </c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</row>
    <row r="218" s="18" customFormat="true" ht="31.5" hidden="false" customHeight="false" outlineLevel="0" collapsed="false">
      <c r="A218" s="30" t="n">
        <v>4</v>
      </c>
      <c r="B218" s="31" t="s">
        <v>368</v>
      </c>
      <c r="C218" s="32" t="s">
        <v>370</v>
      </c>
      <c r="D218" s="98" t="n">
        <v>150526</v>
      </c>
      <c r="E218" s="98" t="n">
        <v>150472.5</v>
      </c>
      <c r="F218" s="98" t="n">
        <v>0</v>
      </c>
      <c r="G218" s="98" t="n">
        <v>146.5</v>
      </c>
      <c r="H218" s="93" t="n">
        <f aca="false">D218+F218+G218</f>
        <v>150672.5</v>
      </c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</row>
    <row r="219" s="27" customFormat="true" ht="126.75" hidden="false" customHeight="true" outlineLevel="0" collapsed="false">
      <c r="A219" s="22" t="n">
        <v>2</v>
      </c>
      <c r="B219" s="29" t="s">
        <v>371</v>
      </c>
      <c r="C219" s="73" t="s">
        <v>372</v>
      </c>
      <c r="D219" s="97" t="n">
        <f aca="false">D220</f>
        <v>0</v>
      </c>
      <c r="E219" s="97" t="n">
        <f aca="false">E220</f>
        <v>5</v>
      </c>
      <c r="F219" s="97" t="n">
        <f aca="false">F220</f>
        <v>0</v>
      </c>
      <c r="G219" s="97" t="n">
        <f aca="false">G220</f>
        <v>5</v>
      </c>
      <c r="H219" s="97" t="n">
        <f aca="false">H220</f>
        <v>5</v>
      </c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</row>
    <row r="220" s="27" customFormat="true" ht="45.75" hidden="false" customHeight="true" outlineLevel="0" collapsed="false">
      <c r="A220" s="22" t="n">
        <v>3</v>
      </c>
      <c r="B220" s="29" t="s">
        <v>373</v>
      </c>
      <c r="C220" s="73" t="s">
        <v>374</v>
      </c>
      <c r="D220" s="97" t="n">
        <f aca="false">D221</f>
        <v>0</v>
      </c>
      <c r="E220" s="97" t="n">
        <f aca="false">E221</f>
        <v>5</v>
      </c>
      <c r="F220" s="97" t="n">
        <f aca="false">F221</f>
        <v>0</v>
      </c>
      <c r="G220" s="97" t="n">
        <f aca="false">G221</f>
        <v>5</v>
      </c>
      <c r="H220" s="97" t="n">
        <f aca="false">H221</f>
        <v>5</v>
      </c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</row>
    <row r="221" s="18" customFormat="true" ht="31.5" hidden="false" customHeight="false" outlineLevel="0" collapsed="false">
      <c r="A221" s="30" t="n">
        <v>4</v>
      </c>
      <c r="B221" s="31" t="s">
        <v>375</v>
      </c>
      <c r="C221" s="74" t="s">
        <v>376</v>
      </c>
      <c r="D221" s="98" t="n">
        <f aca="false">D222</f>
        <v>0</v>
      </c>
      <c r="E221" s="98" t="n">
        <f aca="false">E222</f>
        <v>5</v>
      </c>
      <c r="F221" s="98" t="n">
        <f aca="false">F222</f>
        <v>0</v>
      </c>
      <c r="G221" s="98" t="n">
        <f aca="false">G222</f>
        <v>5</v>
      </c>
      <c r="H221" s="98" t="n">
        <f aca="false">H222</f>
        <v>5</v>
      </c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</row>
    <row r="222" s="39" customFormat="true" ht="47.25" hidden="false" customHeight="false" outlineLevel="0" collapsed="false">
      <c r="A222" s="34" t="n">
        <v>5</v>
      </c>
      <c r="B222" s="35" t="s">
        <v>377</v>
      </c>
      <c r="C222" s="75" t="s">
        <v>378</v>
      </c>
      <c r="D222" s="99" t="n">
        <v>0</v>
      </c>
      <c r="E222" s="99" t="n">
        <v>5</v>
      </c>
      <c r="F222" s="99" t="n">
        <v>0</v>
      </c>
      <c r="G222" s="99" t="n">
        <v>5</v>
      </c>
      <c r="H222" s="94" t="n">
        <f aca="false">D222+F222+G222</f>
        <v>5</v>
      </c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</row>
    <row r="223" s="27" customFormat="true" ht="63" hidden="false" customHeight="false" outlineLevel="0" collapsed="false">
      <c r="A223" s="76" t="n">
        <v>2</v>
      </c>
      <c r="B223" s="29" t="s">
        <v>379</v>
      </c>
      <c r="C223" s="24" t="s">
        <v>380</v>
      </c>
      <c r="D223" s="97" t="n">
        <f aca="false">D224</f>
        <v>-262.7</v>
      </c>
      <c r="E223" s="97" t="n">
        <f aca="false">E224</f>
        <v>0</v>
      </c>
      <c r="F223" s="97" t="n">
        <f aca="false">F224</f>
        <v>0</v>
      </c>
      <c r="G223" s="97" t="n">
        <f aca="false">G224</f>
        <v>0</v>
      </c>
      <c r="H223" s="97" t="n">
        <f aca="false">H224</f>
        <v>-262.7</v>
      </c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</row>
    <row r="224" s="27" customFormat="true" ht="63" hidden="false" customHeight="false" outlineLevel="0" collapsed="false">
      <c r="A224" s="76" t="n">
        <v>3</v>
      </c>
      <c r="B224" s="29" t="s">
        <v>381</v>
      </c>
      <c r="C224" s="24" t="s">
        <v>382</v>
      </c>
      <c r="D224" s="97" t="n">
        <v>-262.7</v>
      </c>
      <c r="E224" s="97" t="n">
        <v>0</v>
      </c>
      <c r="F224" s="97" t="n">
        <v>0</v>
      </c>
      <c r="G224" s="97" t="n">
        <v>0</v>
      </c>
      <c r="H224" s="91" t="n">
        <f aca="false">D224+F224+G224</f>
        <v>-262.7</v>
      </c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</row>
    <row r="225" s="27" customFormat="true" ht="15.75" hidden="false" customHeight="false" outlineLevel="0" collapsed="false">
      <c r="A225" s="22"/>
      <c r="B225" s="29" t="s">
        <v>383</v>
      </c>
      <c r="C225" s="24"/>
      <c r="D225" s="97" t="n">
        <f aca="false">D8+D121</f>
        <v>2965575.1</v>
      </c>
      <c r="E225" s="97" t="n">
        <f aca="false">E8+E121</f>
        <v>1086657.7</v>
      </c>
      <c r="F225" s="97" t="n">
        <f aca="false">F8+F121</f>
        <v>335283.4</v>
      </c>
      <c r="G225" s="97" t="n">
        <f aca="false">G8+G121</f>
        <v>9900.8</v>
      </c>
      <c r="H225" s="97" t="n">
        <f aca="false">H8+H121</f>
        <v>3310759.3</v>
      </c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</row>
    <row r="226" s="18" customFormat="true" ht="15.75" hidden="false" customHeight="false" outlineLevel="0" collapsed="false">
      <c r="A226" s="14"/>
      <c r="B226" s="77"/>
      <c r="C226" s="78"/>
      <c r="D226" s="102"/>
      <c r="E226" s="85"/>
      <c r="F226" s="102"/>
      <c r="G226" s="85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</row>
    <row r="227" s="18" customFormat="true" ht="15.75" hidden="false" customHeight="false" outlineLevel="0" collapsed="false">
      <c r="A227" s="14"/>
      <c r="B227" s="77"/>
      <c r="C227" s="78"/>
      <c r="D227" s="102"/>
      <c r="E227" s="85"/>
      <c r="F227" s="102"/>
      <c r="G227" s="85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</row>
    <row r="228" s="18" customFormat="true" ht="15.75" hidden="false" customHeight="false" outlineLevel="0" collapsed="false">
      <c r="A228" s="14"/>
      <c r="B228" s="77"/>
      <c r="C228" s="78"/>
      <c r="D228" s="102"/>
      <c r="E228" s="85"/>
      <c r="F228" s="102"/>
      <c r="G228" s="85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</row>
    <row r="229" s="18" customFormat="true" ht="15.75" hidden="false" customHeight="false" outlineLevel="0" collapsed="false">
      <c r="A229" s="14"/>
      <c r="B229" s="77"/>
      <c r="C229" s="78"/>
      <c r="D229" s="102"/>
      <c r="E229" s="85"/>
      <c r="F229" s="102"/>
      <c r="G229" s="85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</row>
    <row r="230" s="18" customFormat="true" ht="15.75" hidden="false" customHeight="false" outlineLevel="0" collapsed="false">
      <c r="A230" s="14"/>
      <c r="B230" s="77"/>
      <c r="C230" s="78"/>
      <c r="D230" s="102"/>
      <c r="E230" s="85"/>
      <c r="F230" s="102"/>
      <c r="G230" s="85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</row>
    <row r="231" s="18" customFormat="true" ht="15.75" hidden="false" customHeight="false" outlineLevel="0" collapsed="false">
      <c r="A231" s="14"/>
      <c r="B231" s="77"/>
      <c r="C231" s="78"/>
      <c r="D231" s="102"/>
      <c r="E231" s="85"/>
      <c r="F231" s="102"/>
      <c r="G231" s="85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</row>
    <row r="232" s="18" customFormat="true" ht="15.75" hidden="false" customHeight="false" outlineLevel="0" collapsed="false">
      <c r="A232" s="14"/>
      <c r="B232" s="77"/>
      <c r="C232" s="78"/>
      <c r="D232" s="102"/>
      <c r="E232" s="85"/>
      <c r="F232" s="102"/>
      <c r="G232" s="85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</row>
    <row r="233" s="18" customFormat="true" ht="15.75" hidden="false" customHeight="false" outlineLevel="0" collapsed="false">
      <c r="A233" s="14"/>
      <c r="B233" s="77"/>
      <c r="C233" s="82"/>
      <c r="D233" s="102"/>
      <c r="E233" s="85"/>
      <c r="F233" s="102"/>
      <c r="G233" s="85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</row>
    <row r="234" s="18" customFormat="true" ht="15.75" hidden="false" customHeight="false" outlineLevel="0" collapsed="false">
      <c r="A234" s="14"/>
      <c r="B234" s="77"/>
      <c r="C234" s="78"/>
      <c r="D234" s="102"/>
      <c r="E234" s="85"/>
      <c r="F234" s="102"/>
      <c r="G234" s="85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</row>
    <row r="235" s="18" customFormat="true" ht="15.75" hidden="false" customHeight="false" outlineLevel="0" collapsed="false">
      <c r="A235" s="14"/>
      <c r="B235" s="77"/>
      <c r="C235" s="78"/>
      <c r="D235" s="102"/>
      <c r="E235" s="85"/>
      <c r="F235" s="102"/>
      <c r="G235" s="85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</row>
    <row r="236" s="18" customFormat="true" ht="15.75" hidden="false" customHeight="false" outlineLevel="0" collapsed="false">
      <c r="A236" s="14"/>
      <c r="B236" s="77"/>
      <c r="C236" s="78"/>
      <c r="D236" s="102"/>
      <c r="E236" s="85"/>
      <c r="F236" s="102"/>
      <c r="G236" s="85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</row>
    <row r="237" customFormat="false" ht="15.75" hidden="false" customHeight="false" outlineLevel="0" collapsed="false">
      <c r="B237" s="77"/>
      <c r="C237" s="78"/>
      <c r="D237" s="102"/>
      <c r="E237" s="85"/>
      <c r="F237" s="102"/>
      <c r="G237" s="85"/>
    </row>
    <row r="238" customFormat="false" ht="15.75" hidden="false" customHeight="false" outlineLevel="0" collapsed="false">
      <c r="B238" s="77"/>
      <c r="C238" s="78"/>
      <c r="D238" s="102"/>
      <c r="E238" s="85"/>
      <c r="F238" s="102"/>
      <c r="G238" s="85"/>
    </row>
    <row r="239" customFormat="false" ht="15.75" hidden="false" customHeight="false" outlineLevel="0" collapsed="false">
      <c r="B239" s="77"/>
      <c r="C239" s="78"/>
      <c r="D239" s="102"/>
      <c r="E239" s="85"/>
      <c r="F239" s="102"/>
      <c r="G239" s="85"/>
    </row>
    <row r="240" customFormat="false" ht="15.75" hidden="false" customHeight="false" outlineLevel="0" collapsed="false">
      <c r="B240" s="77"/>
      <c r="C240" s="78"/>
      <c r="D240" s="102"/>
      <c r="E240" s="85"/>
      <c r="F240" s="102"/>
      <c r="G240" s="85"/>
    </row>
    <row r="241" customFormat="false" ht="15.75" hidden="false" customHeight="false" outlineLevel="0" collapsed="false">
      <c r="B241" s="77"/>
      <c r="C241" s="78"/>
      <c r="D241" s="102"/>
      <c r="E241" s="85"/>
      <c r="F241" s="102"/>
      <c r="G241" s="85"/>
    </row>
    <row r="242" customFormat="false" ht="15.75" hidden="false" customHeight="false" outlineLevel="0" collapsed="false">
      <c r="B242" s="77"/>
      <c r="C242" s="78"/>
      <c r="D242" s="102"/>
      <c r="E242" s="85"/>
      <c r="F242" s="102"/>
      <c r="G242" s="85"/>
    </row>
    <row r="243" customFormat="false" ht="15.75" hidden="false" customHeight="false" outlineLevel="0" collapsed="false">
      <c r="B243" s="77"/>
      <c r="C243" s="78"/>
      <c r="D243" s="102"/>
      <c r="E243" s="85"/>
      <c r="F243" s="102"/>
      <c r="G243" s="85"/>
    </row>
    <row r="244" customFormat="false" ht="15.75" hidden="false" customHeight="false" outlineLevel="0" collapsed="false">
      <c r="B244" s="77"/>
      <c r="C244" s="78"/>
      <c r="D244" s="102"/>
      <c r="E244" s="85"/>
      <c r="F244" s="102"/>
      <c r="G244" s="85"/>
    </row>
    <row r="245" customFormat="false" ht="15.75" hidden="false" customHeight="false" outlineLevel="0" collapsed="false">
      <c r="B245" s="77"/>
      <c r="C245" s="78"/>
      <c r="D245" s="102"/>
      <c r="E245" s="85"/>
      <c r="F245" s="102"/>
      <c r="G245" s="85"/>
    </row>
    <row r="246" customFormat="false" ht="15.75" hidden="false" customHeight="false" outlineLevel="0" collapsed="false">
      <c r="B246" s="77"/>
      <c r="C246" s="78"/>
      <c r="D246" s="102"/>
      <c r="E246" s="85"/>
      <c r="F246" s="102"/>
      <c r="G246" s="85"/>
    </row>
    <row r="247" customFormat="false" ht="15.75" hidden="false" customHeight="false" outlineLevel="0" collapsed="false">
      <c r="B247" s="77"/>
      <c r="C247" s="78"/>
      <c r="D247" s="102"/>
      <c r="E247" s="85"/>
      <c r="F247" s="102"/>
      <c r="G247" s="85"/>
    </row>
    <row r="248" customFormat="false" ht="15.75" hidden="false" customHeight="false" outlineLevel="0" collapsed="false">
      <c r="B248" s="77"/>
      <c r="C248" s="78"/>
      <c r="D248" s="102"/>
      <c r="E248" s="85"/>
      <c r="F248" s="102"/>
      <c r="G248" s="85"/>
    </row>
    <row r="249" customFormat="false" ht="15.75" hidden="false" customHeight="false" outlineLevel="0" collapsed="false">
      <c r="B249" s="77"/>
      <c r="C249" s="78"/>
      <c r="D249" s="102"/>
      <c r="E249" s="85"/>
      <c r="F249" s="102"/>
      <c r="G249" s="85"/>
    </row>
    <row r="250" customFormat="false" ht="15.75" hidden="false" customHeight="false" outlineLevel="0" collapsed="false">
      <c r="B250" s="77"/>
      <c r="C250" s="78"/>
      <c r="D250" s="102"/>
      <c r="E250" s="85"/>
      <c r="F250" s="102"/>
      <c r="G250" s="85"/>
    </row>
    <row r="251" customFormat="false" ht="15.75" hidden="false" customHeight="false" outlineLevel="0" collapsed="false">
      <c r="B251" s="77"/>
      <c r="C251" s="78"/>
      <c r="D251" s="102"/>
      <c r="E251" s="85"/>
      <c r="F251" s="102"/>
      <c r="G251" s="85"/>
    </row>
  </sheetData>
  <mergeCells count="1">
    <mergeCell ref="B4:G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6:38:25Z</dcterms:created>
  <dc:creator>OUIO2</dc:creator>
  <dc:description/>
  <dc:language>en-US</dc:language>
  <cp:lastModifiedBy>User</cp:lastModifiedBy>
  <cp:lastPrinted>2013-10-01T07:40:20Z</cp:lastPrinted>
  <dcterms:modified xsi:type="dcterms:W3CDTF">2013-10-02T10:50:32Z</dcterms:modified>
  <cp:revision>0</cp:revision>
  <dc:subject/>
  <dc:title/>
</cp:coreProperties>
</file>