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 год" sheetId="1" state="visible" r:id="rId2"/>
  </sheets>
  <definedNames>
    <definedName function="false" hidden="false" localSheetId="0" name="_xlnm.Print_Titles" vbProcedure="false">'2013 год'!$5:$6</definedName>
    <definedName function="false" hidden="true" localSheetId="0" name="_xlnm._FilterDatabase" vbProcedure="false">'2013 год'!$B$6:$U$1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323">
  <si>
    <t xml:space="preserve">Приложение № 6 к уточнению</t>
  </si>
  <si>
    <t xml:space="preserve">Свод внесенных изменений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 том числе за счет субвенций из бюджета автономного округа</t>
  </si>
  <si>
    <t xml:space="preserve">Сумма на год </t>
  </si>
  <si>
    <t xml:space="preserve">Внесение изменений в связи с получением субсидий, субвенций, иных межбюджетных трансфертов (приложение №2)</t>
  </si>
  <si>
    <t xml:space="preserve">Внесение изменений в соответствии со статьей 83 Бюджетного кодекса РФ (приложение №3)</t>
  </si>
  <si>
    <t xml:space="preserve">Изменение объемов бюджетных ассигнований за счет прочих безвозмездных поступлений (приложение №5)</t>
  </si>
  <si>
    <t xml:space="preserve">Изменение остатков межбюджетных трансфертов в соответствии с п. 5 ст. 242 БК РФ</t>
  </si>
  <si>
    <t xml:space="preserve">Изменение объемов бюджетных ассигнований за счет остатков прочих безвозмездных поступлений</t>
  </si>
  <si>
    <t xml:space="preserve">Пункт 30 Дешения Думы от 29.11.2012 № 182</t>
  </si>
  <si>
    <t xml:space="preserve">Изменения всего</t>
  </si>
  <si>
    <t xml:space="preserve">Изменение наименований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МЦП</t>
  </si>
  <si>
    <t xml:space="preserve">НАЦИОНАЛЬНАЯ ЭКОНОМИКА</t>
  </si>
  <si>
    <t xml:space="preserve">Общеэкономические вопросы</t>
  </si>
  <si>
    <t xml:space="preserve">Мероприятия в области охраны труда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ВЦП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Прочи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в том числе:</t>
  </si>
  <si>
    <t xml:space="preserve">Расходы на содержание комиссий по делам несовершеннолетних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Иные закупки товаров, работ и услуг для государственных (муниципальных) нужд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 - Мансийском автономном округе - Югре"</t>
  </si>
  <si>
    <t xml:space="preserve">Программа "Укрепление пожарной безопасности в городе Пыть-Ях на 2011-2013 годы"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рограмма"Содействие занятости населения на 2011 - 2013 годы и на период до 2015 года"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 - Ях на 2011-2013 годы  и на период до 2015 года"</t>
  </si>
  <si>
    <t xml:space="preserve">Подпрограмма "Автомобильный транспорт"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Программа "Наш дом" на 2011-2015 годы</t>
  </si>
  <si>
    <t xml:space="preserve">Подпрограмма "Безопасность дорожного движения"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грамма "Информационное общество - Югра" на 2011-2015 годы</t>
  </si>
  <si>
    <t xml:space="preserve">Программа "Информационное общество - Югра" в городе Пыть - 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 -Яха на 2011-2013 годы и на период до 2015 года"</t>
  </si>
  <si>
    <t xml:space="preserve">Программа "Энергосбережение и повышение энергетической эффективности  в муниципальном образовании городской округ город Пыть-Ях на период 2011-2015 годы и на перспективу до 2020 года"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Адресная программа по ликвидации части  приспособленных для проживания строений временных поселков: "Вертолётка", "Дорожников", 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 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Содействие развитию жилищного строительства на 2012, 2013 годы и на период до 2015 года в городе Пыть - Яхе" 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«СИБУР ХОЛДИНГ» на 2011-2012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Модернизация и реформирование жилищно-коммунального комплекса муниципального образования городской округ город Пыть - Ях на 2011-2013 годы и на период до 2015 года"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 экологической обстановки в городе Пыть - Ях на 2011-2013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Новая школа Югры на 2010-2013 годы и на период до 2015 года"</t>
  </si>
  <si>
    <t xml:space="preserve">Программа "Развитие физической культуры и спорта в муниципальном образовании городской округ город Пыть - Ях на 2011-2013 годы и на период до 2015 года"</t>
  </si>
  <si>
    <t xml:space="preserve">Программа "Развитие культуры города Пыть - Ях на 2011-2013 годы и на период до 2015 года"</t>
  </si>
  <si>
    <t xml:space="preserve">Подпрограмма "Художественное образование"</t>
  </si>
  <si>
    <t xml:space="preserve">Подпрограмма "Профессиональное искуство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Югры на 2011 - 2013 годы"</t>
  </si>
  <si>
    <t xml:space="preserve">Подпрограмма "Развитие потенциала молодежи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Мероприятия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 - Яхе на 2012, 2013 годы и на период до 2015 года"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Подпрограмма "Музейное дело"</t>
  </si>
  <si>
    <t xml:space="preserve">Подпрограмма "Народное творчество и традиционная культура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 муниципального образования городской округ город Пыть - Ях на 2011-2013 годы и на период до 2015 года"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Пенсии за выслугу лет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</t>
  </si>
  <si>
    <t xml:space="preserve">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автономного округа - Югры на 2011 - 2013 годы и на период до 2015 года"</t>
  </si>
  <si>
    <t xml:space="preserve"> 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Ведомственная целевая 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Приобретение товаров, работ, услуг в пользу граждан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Итого:</t>
  </si>
  <si>
    <t xml:space="preserve">Исполнитель:</t>
  </si>
  <si>
    <t xml:space="preserve">С.М. Медвед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000"/>
    <numFmt numFmtId="168" formatCode="00;;;"/>
    <numFmt numFmtId="169" formatCode="0000000"/>
    <numFmt numFmtId="170" formatCode="000;;;"/>
    <numFmt numFmtId="171" formatCode="#,##0.0_ ;\-#,##0.0\ "/>
    <numFmt numFmtId="172" formatCode="#,##0.00_ ;\-#,##0.00\ "/>
    <numFmt numFmtId="173" formatCode="0000"/>
    <numFmt numFmtId="174" formatCode="00"/>
    <numFmt numFmtId="175" formatCode="00\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293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8" ySplit="2" topLeftCell="I7" activePane="bottomRight" state="frozen"/>
      <selection pane="topLeft" activeCell="A5" activeCellId="0" sqref="A5"/>
      <selection pane="topRight" activeCell="I5" activeCellId="0" sqref="I5"/>
      <selection pane="bottomLeft" activeCell="A7" activeCellId="0" sqref="A7"/>
      <selection pane="bottomRight" activeCell="J5" activeCellId="0" sqref="J5: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8.13"/>
    <col collapsed="false" customWidth="true" hidden="false" outlineLevel="0" max="3" min="3" style="2" width="5.28"/>
    <col collapsed="false" customWidth="true" hidden="false" outlineLevel="0" max="5" min="4" style="2" width="4.85"/>
    <col collapsed="false" customWidth="true" hidden="false" outlineLevel="0" max="6" min="6" style="2" width="10.13"/>
    <col collapsed="false" customWidth="true" hidden="false" outlineLevel="0" max="7" min="7" style="2" width="4.99"/>
    <col collapsed="false" customWidth="true" hidden="true" outlineLevel="0" max="8" min="8" style="3" width="15.41"/>
    <col collapsed="false" customWidth="true" hidden="false" outlineLevel="0" max="9" min="9" style="3" width="15.41"/>
    <col collapsed="false" customWidth="true" hidden="false" outlineLevel="0" max="12" min="10" style="1" width="15.41"/>
    <col collapsed="false" customWidth="true" hidden="false" outlineLevel="0" max="13" min="13" style="1" width="16.7"/>
    <col collapsed="false" customWidth="true" hidden="true" outlineLevel="0" max="14" min="14" style="1" width="13.85"/>
    <col collapsed="false" customWidth="true" hidden="false" outlineLevel="0" max="15" min="15" style="1" width="14.7"/>
    <col collapsed="false" customWidth="true" hidden="true" outlineLevel="0" max="16" min="16" style="4" width="13.7"/>
    <col collapsed="false" customWidth="true" hidden="true" outlineLevel="0" max="17" min="17" style="4" width="12.42"/>
    <col collapsed="false" customWidth="true" hidden="false" outlineLevel="0" max="18" min="18" style="3" width="15.85"/>
    <col collapsed="false" customWidth="true" hidden="true" outlineLevel="0" max="19" min="19" style="3" width="16.42"/>
    <col collapsed="false" customWidth="true" hidden="true" outlineLevel="0" max="20" min="20" style="1" width="10.41"/>
    <col collapsed="false" customWidth="true" hidden="true" outlineLevel="0" max="21" min="21" style="5" width="46.99"/>
    <col collapsed="false" customWidth="true" hidden="false" outlineLevel="0" max="22" min="22" style="1" width="12.85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8"/>
      <c r="H1" s="9"/>
      <c r="I1" s="9"/>
      <c r="R1" s="10" t="s">
        <v>0</v>
      </c>
      <c r="U1" s="11"/>
    </row>
    <row r="2" s="6" customFormat="true" ht="18.75" hidden="false" customHeight="fals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U2" s="11"/>
    </row>
    <row r="3" s="6" customFormat="true" ht="15.75" hidden="false" customHeight="false" outlineLevel="0" collapsed="false">
      <c r="B3" s="7"/>
      <c r="C3" s="8"/>
      <c r="D3" s="8"/>
      <c r="E3" s="8"/>
      <c r="F3" s="8"/>
      <c r="G3" s="8"/>
      <c r="H3" s="9"/>
      <c r="I3" s="9"/>
      <c r="U3" s="11"/>
    </row>
    <row r="4" s="6" customFormat="true" ht="15.75" hidden="false" customHeight="false" outlineLevel="0" collapsed="false">
      <c r="B4" s="13"/>
      <c r="C4" s="13"/>
      <c r="D4" s="13"/>
      <c r="E4" s="13"/>
      <c r="F4" s="13"/>
      <c r="G4" s="13"/>
      <c r="H4" s="9"/>
      <c r="I4" s="13"/>
      <c r="R4" s="14" t="s">
        <v>2</v>
      </c>
      <c r="S4" s="9"/>
      <c r="U4" s="11"/>
    </row>
    <row r="5" customFormat="false" ht="177" hidden="false" customHeight="true" outlineLevel="0" collapsed="false"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7" t="s">
        <v>16</v>
      </c>
      <c r="P5" s="15" t="s">
        <v>17</v>
      </c>
      <c r="Q5" s="15" t="s">
        <v>9</v>
      </c>
      <c r="R5" s="15" t="s">
        <v>10</v>
      </c>
      <c r="S5" s="15" t="s">
        <v>9</v>
      </c>
      <c r="U5" s="5" t="s">
        <v>18</v>
      </c>
    </row>
    <row r="6" s="18" customFormat="true" ht="15.75" hidden="false" customHeight="false" outlineLevel="0" collapsed="false">
      <c r="B6" s="19" t="n">
        <v>1</v>
      </c>
      <c r="C6" s="20" t="n">
        <v>2</v>
      </c>
      <c r="D6" s="20" t="n">
        <v>3</v>
      </c>
      <c r="E6" s="20" t="n">
        <v>4</v>
      </c>
      <c r="F6" s="20" t="n">
        <v>5</v>
      </c>
      <c r="G6" s="20" t="n">
        <v>6</v>
      </c>
      <c r="H6" s="20"/>
      <c r="I6" s="20" t="n">
        <v>7</v>
      </c>
      <c r="J6" s="21" t="n">
        <v>8</v>
      </c>
      <c r="K6" s="21" t="n">
        <v>9</v>
      </c>
      <c r="L6" s="21" t="n">
        <v>10</v>
      </c>
      <c r="M6" s="21" t="n">
        <v>11</v>
      </c>
      <c r="N6" s="21"/>
      <c r="O6" s="21" t="n">
        <v>12</v>
      </c>
      <c r="P6" s="21"/>
      <c r="Q6" s="21"/>
      <c r="R6" s="20" t="n">
        <v>13</v>
      </c>
      <c r="S6" s="20" t="n">
        <v>14</v>
      </c>
      <c r="U6" s="22"/>
    </row>
    <row r="7" customFormat="false" ht="15.75" hidden="false" customHeight="false" outlineLevel="0" collapsed="false">
      <c r="B7" s="23" t="s">
        <v>19</v>
      </c>
      <c r="C7" s="24" t="n">
        <v>10</v>
      </c>
      <c r="D7" s="25" t="n">
        <v>0</v>
      </c>
      <c r="E7" s="25" t="n">
        <v>0</v>
      </c>
      <c r="F7" s="26"/>
      <c r="G7" s="27" t="n">
        <v>0</v>
      </c>
      <c r="H7" s="28" t="n">
        <f aca="false">H8+H67</f>
        <v>0</v>
      </c>
      <c r="I7" s="28" t="n">
        <f aca="false">I8+I67</f>
        <v>40911.8</v>
      </c>
      <c r="J7" s="28" t="n">
        <f aca="false">J8+J67</f>
        <v>0</v>
      </c>
      <c r="K7" s="28" t="n">
        <f aca="false">K8+K67</f>
        <v>0</v>
      </c>
      <c r="L7" s="28" t="n">
        <f aca="false">L8+L67</f>
        <v>0</v>
      </c>
      <c r="M7" s="28" t="n">
        <f aca="false">M8+M67</f>
        <v>0</v>
      </c>
      <c r="N7" s="28" t="n">
        <f aca="false">N8+N67</f>
        <v>0</v>
      </c>
      <c r="O7" s="28" t="n">
        <f aca="false">O8+O67</f>
        <v>0</v>
      </c>
      <c r="P7" s="28" t="n">
        <f aca="false">P8+P67</f>
        <v>0</v>
      </c>
      <c r="Q7" s="28" t="n">
        <f aca="false">Q8+Q67</f>
        <v>0</v>
      </c>
      <c r="R7" s="28" t="n">
        <f aca="false">R8+R67</f>
        <v>40911.8</v>
      </c>
      <c r="S7" s="28" t="n">
        <f aca="false">S8+S67</f>
        <v>0</v>
      </c>
      <c r="U7" s="29"/>
    </row>
    <row r="8" customFormat="false" ht="15.75" hidden="false" customHeight="false" outlineLevel="0" collapsed="false">
      <c r="B8" s="30" t="s">
        <v>20</v>
      </c>
      <c r="C8" s="24" t="n">
        <v>10</v>
      </c>
      <c r="D8" s="25" t="n">
        <v>1</v>
      </c>
      <c r="E8" s="25" t="n">
        <v>0</v>
      </c>
      <c r="F8" s="26"/>
      <c r="G8" s="27" t="n">
        <v>0</v>
      </c>
      <c r="H8" s="28" t="n">
        <f aca="false">H9+H15+H39+H29</f>
        <v>0</v>
      </c>
      <c r="I8" s="28" t="n">
        <f aca="false">I9+I15+I39+I29</f>
        <v>40893.4</v>
      </c>
      <c r="J8" s="28" t="n">
        <f aca="false">J9+J15+J39+J29</f>
        <v>0</v>
      </c>
      <c r="K8" s="28" t="n">
        <f aca="false">K9+K15+K39+K29</f>
        <v>0</v>
      </c>
      <c r="L8" s="28" t="n">
        <f aca="false">L9+L15+L39+L29</f>
        <v>0</v>
      </c>
      <c r="M8" s="28" t="n">
        <f aca="false">M9+M15+M39+M29</f>
        <v>0</v>
      </c>
      <c r="N8" s="28" t="n">
        <f aca="false">N9+N15+N39+N29</f>
        <v>0</v>
      </c>
      <c r="O8" s="28" t="n">
        <f aca="false">O9+O15+O39+O29</f>
        <v>0</v>
      </c>
      <c r="P8" s="28" t="n">
        <f aca="false">P9+P15+P39+P29</f>
        <v>0</v>
      </c>
      <c r="Q8" s="28" t="n">
        <f aca="false">Q9+Q15+Q39+Q29</f>
        <v>0</v>
      </c>
      <c r="R8" s="28" t="n">
        <f aca="false">R9+R15+R39+R29</f>
        <v>40893.4</v>
      </c>
      <c r="S8" s="28" t="n">
        <f aca="false">S9+S15+S39+S29</f>
        <v>0</v>
      </c>
      <c r="U8" s="29"/>
    </row>
    <row r="9" customFormat="false" ht="31.5" hidden="false" customHeight="false" outlineLevel="0" collapsed="false">
      <c r="B9" s="30" t="s">
        <v>21</v>
      </c>
      <c r="C9" s="24" t="n">
        <v>10</v>
      </c>
      <c r="D9" s="25" t="n">
        <v>1</v>
      </c>
      <c r="E9" s="25" t="n">
        <v>2</v>
      </c>
      <c r="F9" s="26"/>
      <c r="G9" s="27" t="n">
        <v>0</v>
      </c>
      <c r="H9" s="28" t="n">
        <f aca="false">H10</f>
        <v>0</v>
      </c>
      <c r="I9" s="28" t="n">
        <f aca="false">I10</f>
        <v>4433</v>
      </c>
      <c r="J9" s="28" t="n">
        <f aca="false">J10</f>
        <v>0</v>
      </c>
      <c r="K9" s="28" t="n">
        <f aca="false">K10</f>
        <v>0</v>
      </c>
      <c r="L9" s="28" t="n">
        <f aca="false">L10</f>
        <v>0</v>
      </c>
      <c r="M9" s="28" t="n">
        <f aca="false">M10</f>
        <v>0</v>
      </c>
      <c r="N9" s="28" t="n">
        <f aca="false">N10</f>
        <v>0</v>
      </c>
      <c r="O9" s="28" t="n">
        <f aca="false">O10</f>
        <v>659</v>
      </c>
      <c r="P9" s="28" t="n">
        <f aca="false">P10</f>
        <v>659</v>
      </c>
      <c r="Q9" s="28" t="n">
        <f aca="false">Q10</f>
        <v>0</v>
      </c>
      <c r="R9" s="28" t="n">
        <f aca="false">R10</f>
        <v>5092</v>
      </c>
      <c r="S9" s="28" t="n">
        <f aca="false">S10</f>
        <v>0</v>
      </c>
      <c r="U9" s="29"/>
    </row>
    <row r="10" customFormat="false" ht="47.25" hidden="false" customHeight="false" outlineLevel="0" collapsed="false">
      <c r="B10" s="31" t="s">
        <v>22</v>
      </c>
      <c r="C10" s="24" t="n">
        <v>10</v>
      </c>
      <c r="D10" s="25" t="n">
        <v>1</v>
      </c>
      <c r="E10" s="25" t="n">
        <v>2</v>
      </c>
      <c r="F10" s="26" t="n">
        <v>20000</v>
      </c>
      <c r="G10" s="27" t="n">
        <v>0</v>
      </c>
      <c r="H10" s="28" t="n">
        <f aca="false">H11</f>
        <v>0</v>
      </c>
      <c r="I10" s="28" t="n">
        <f aca="false">I11</f>
        <v>4433</v>
      </c>
      <c r="J10" s="28" t="n">
        <f aca="false">J11</f>
        <v>0</v>
      </c>
      <c r="K10" s="28" t="n">
        <f aca="false">K11</f>
        <v>0</v>
      </c>
      <c r="L10" s="28" t="n">
        <f aca="false">L11</f>
        <v>0</v>
      </c>
      <c r="M10" s="28" t="n">
        <f aca="false">M11</f>
        <v>0</v>
      </c>
      <c r="N10" s="28" t="n">
        <f aca="false">N11</f>
        <v>0</v>
      </c>
      <c r="O10" s="28" t="n">
        <f aca="false">O11</f>
        <v>659</v>
      </c>
      <c r="P10" s="28" t="n">
        <f aca="false">P11</f>
        <v>659</v>
      </c>
      <c r="Q10" s="28" t="n">
        <f aca="false">Q11</f>
        <v>0</v>
      </c>
      <c r="R10" s="28" t="n">
        <f aca="false">R11</f>
        <v>5092</v>
      </c>
      <c r="S10" s="28" t="n">
        <f aca="false">S11</f>
        <v>0</v>
      </c>
      <c r="U10" s="29"/>
    </row>
    <row r="11" customFormat="false" ht="15.75" hidden="false" customHeight="false" outlineLevel="0" collapsed="false">
      <c r="B11" s="31" t="s">
        <v>23</v>
      </c>
      <c r="C11" s="24" t="n">
        <v>10</v>
      </c>
      <c r="D11" s="25" t="n">
        <v>1</v>
      </c>
      <c r="E11" s="25" t="n">
        <v>2</v>
      </c>
      <c r="F11" s="26" t="n">
        <v>20300</v>
      </c>
      <c r="G11" s="27" t="n">
        <v>0</v>
      </c>
      <c r="H11" s="28" t="n">
        <f aca="false">H12</f>
        <v>0</v>
      </c>
      <c r="I11" s="28" t="n">
        <f aca="false">I12</f>
        <v>4433</v>
      </c>
      <c r="J11" s="28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659</v>
      </c>
      <c r="P11" s="28" t="n">
        <f aca="false">P12</f>
        <v>659</v>
      </c>
      <c r="Q11" s="28" t="n">
        <f aca="false">Q12</f>
        <v>0</v>
      </c>
      <c r="R11" s="28" t="n">
        <f aca="false">R12</f>
        <v>5092</v>
      </c>
      <c r="S11" s="28" t="n">
        <f aca="false">S12</f>
        <v>0</v>
      </c>
      <c r="U11" s="29"/>
    </row>
    <row r="12" customFormat="false" ht="63" hidden="false" customHeight="false" outlineLevel="0" collapsed="false">
      <c r="B12" s="23" t="s">
        <v>24</v>
      </c>
      <c r="C12" s="24" t="n">
        <v>10</v>
      </c>
      <c r="D12" s="25" t="n">
        <v>1</v>
      </c>
      <c r="E12" s="25" t="n">
        <v>2</v>
      </c>
      <c r="F12" s="26" t="n">
        <v>20300</v>
      </c>
      <c r="G12" s="27" t="n">
        <v>100</v>
      </c>
      <c r="H12" s="28" t="n">
        <f aca="false">H13</f>
        <v>0</v>
      </c>
      <c r="I12" s="28" t="n">
        <f aca="false">I13</f>
        <v>4433</v>
      </c>
      <c r="J12" s="28" t="n">
        <f aca="false">J13</f>
        <v>0</v>
      </c>
      <c r="K12" s="28" t="n">
        <f aca="false">K13</f>
        <v>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659</v>
      </c>
      <c r="P12" s="28" t="n">
        <f aca="false">P13</f>
        <v>659</v>
      </c>
      <c r="Q12" s="28" t="n">
        <f aca="false">Q13</f>
        <v>0</v>
      </c>
      <c r="R12" s="28" t="n">
        <f aca="false">R13</f>
        <v>5092</v>
      </c>
      <c r="S12" s="28" t="n">
        <f aca="false">S13</f>
        <v>0</v>
      </c>
      <c r="U12" s="29"/>
    </row>
    <row r="13" customFormat="false" ht="31.5" hidden="false" customHeight="false" outlineLevel="0" collapsed="false">
      <c r="B13" s="23" t="s">
        <v>25</v>
      </c>
      <c r="C13" s="24" t="n">
        <v>10</v>
      </c>
      <c r="D13" s="25" t="n">
        <v>1</v>
      </c>
      <c r="E13" s="25" t="n">
        <v>2</v>
      </c>
      <c r="F13" s="26" t="n">
        <v>20300</v>
      </c>
      <c r="G13" s="27" t="n">
        <v>120</v>
      </c>
      <c r="H13" s="28" t="n">
        <f aca="false">H14</f>
        <v>0</v>
      </c>
      <c r="I13" s="28" t="n">
        <f aca="false">I14</f>
        <v>4433</v>
      </c>
      <c r="J13" s="28" t="n">
        <f aca="false">J14</f>
        <v>0</v>
      </c>
      <c r="K13" s="28" t="n">
        <f aca="false">K14</f>
        <v>0</v>
      </c>
      <c r="L13" s="28" t="n">
        <f aca="false">L14</f>
        <v>0</v>
      </c>
      <c r="M13" s="28" t="n">
        <f aca="false">M14</f>
        <v>0</v>
      </c>
      <c r="N13" s="28" t="n">
        <f aca="false">N14</f>
        <v>0</v>
      </c>
      <c r="O13" s="28" t="n">
        <f aca="false">O14</f>
        <v>659</v>
      </c>
      <c r="P13" s="28" t="n">
        <f aca="false">P14</f>
        <v>659</v>
      </c>
      <c r="Q13" s="28" t="n">
        <f aca="false">Q14</f>
        <v>0</v>
      </c>
      <c r="R13" s="28" t="n">
        <f aca="false">R14</f>
        <v>5092</v>
      </c>
      <c r="S13" s="28" t="n">
        <f aca="false">S14</f>
        <v>0</v>
      </c>
      <c r="U13" s="29"/>
    </row>
    <row r="14" customFormat="false" ht="15.75" hidden="false" customHeight="false" outlineLevel="0" collapsed="false">
      <c r="B14" s="23" t="s">
        <v>26</v>
      </c>
      <c r="C14" s="24" t="n">
        <v>10</v>
      </c>
      <c r="D14" s="25" t="n">
        <v>1</v>
      </c>
      <c r="E14" s="25" t="n">
        <v>2</v>
      </c>
      <c r="F14" s="26" t="n">
        <v>20300</v>
      </c>
      <c r="G14" s="19" t="n">
        <v>121</v>
      </c>
      <c r="H14" s="28"/>
      <c r="I14" s="28" t="n">
        <v>4433</v>
      </c>
      <c r="J14" s="28"/>
      <c r="K14" s="28"/>
      <c r="L14" s="28"/>
      <c r="M14" s="28"/>
      <c r="N14" s="28"/>
      <c r="O14" s="28" t="n">
        <v>659</v>
      </c>
      <c r="P14" s="28" t="n">
        <f aca="false">SUM(J14:O14)</f>
        <v>659</v>
      </c>
      <c r="Q14" s="28"/>
      <c r="R14" s="28" t="n">
        <f aca="false">I14+P14</f>
        <v>5092</v>
      </c>
      <c r="S14" s="28"/>
      <c r="U14" s="29"/>
    </row>
    <row r="15" customFormat="false" ht="47.25" hidden="false" customHeight="false" outlineLevel="0" collapsed="false">
      <c r="B15" s="30" t="s">
        <v>27</v>
      </c>
      <c r="C15" s="24" t="n">
        <v>10</v>
      </c>
      <c r="D15" s="25" t="n">
        <v>1</v>
      </c>
      <c r="E15" s="25" t="n">
        <v>3</v>
      </c>
      <c r="F15" s="26"/>
      <c r="G15" s="27" t="n">
        <v>0</v>
      </c>
      <c r="H15" s="28" t="n">
        <f aca="false">H16</f>
        <v>0</v>
      </c>
      <c r="I15" s="28" t="n">
        <f aca="false">I16</f>
        <v>24485.6</v>
      </c>
      <c r="J15" s="28" t="n">
        <f aca="false">J16</f>
        <v>0</v>
      </c>
      <c r="K15" s="28" t="n">
        <f aca="false">K16</f>
        <v>0</v>
      </c>
      <c r="L15" s="28" t="n">
        <f aca="false">L16</f>
        <v>0</v>
      </c>
      <c r="M15" s="28" t="n">
        <f aca="false">M16</f>
        <v>0</v>
      </c>
      <c r="N15" s="28" t="n">
        <f aca="false">N16</f>
        <v>0</v>
      </c>
      <c r="O15" s="28" t="n">
        <f aca="false">O16</f>
        <v>-659</v>
      </c>
      <c r="P15" s="28" t="n">
        <f aca="false">P16</f>
        <v>-659</v>
      </c>
      <c r="Q15" s="28" t="n">
        <f aca="false">Q16</f>
        <v>0</v>
      </c>
      <c r="R15" s="28" t="n">
        <f aca="false">R16</f>
        <v>23826.6</v>
      </c>
      <c r="S15" s="28" t="n">
        <f aca="false">S16</f>
        <v>0</v>
      </c>
      <c r="U15" s="29"/>
    </row>
    <row r="16" customFormat="false" ht="47.25" hidden="false" customHeight="false" outlineLevel="0" collapsed="false">
      <c r="B16" s="31" t="s">
        <v>22</v>
      </c>
      <c r="C16" s="24" t="n">
        <v>10</v>
      </c>
      <c r="D16" s="25" t="n">
        <v>1</v>
      </c>
      <c r="E16" s="25" t="n">
        <v>3</v>
      </c>
      <c r="F16" s="26" t="n">
        <v>20000</v>
      </c>
      <c r="G16" s="27" t="n">
        <v>0</v>
      </c>
      <c r="H16" s="28" t="n">
        <f aca="false">H17+H25</f>
        <v>0</v>
      </c>
      <c r="I16" s="28" t="n">
        <f aca="false">I17+I25</f>
        <v>24485.6</v>
      </c>
      <c r="J16" s="28" t="n">
        <f aca="false">J17+J25</f>
        <v>0</v>
      </c>
      <c r="K16" s="28" t="n">
        <f aca="false">K17+K25</f>
        <v>0</v>
      </c>
      <c r="L16" s="28" t="n">
        <f aca="false">L17+L25</f>
        <v>0</v>
      </c>
      <c r="M16" s="28" t="n">
        <f aca="false">M17+M25</f>
        <v>0</v>
      </c>
      <c r="N16" s="28" t="n">
        <f aca="false">N17+N25</f>
        <v>0</v>
      </c>
      <c r="O16" s="28" t="n">
        <f aca="false">O17+O25</f>
        <v>-659</v>
      </c>
      <c r="P16" s="28" t="n">
        <f aca="false">P17+P25</f>
        <v>-659</v>
      </c>
      <c r="Q16" s="28" t="n">
        <f aca="false">Q17+Q25</f>
        <v>0</v>
      </c>
      <c r="R16" s="28" t="n">
        <f aca="false">R17+R25</f>
        <v>23826.6</v>
      </c>
      <c r="S16" s="28" t="n">
        <f aca="false">S17+S25</f>
        <v>0</v>
      </c>
      <c r="U16" s="29"/>
    </row>
    <row r="17" customFormat="false" ht="15.75" hidden="false" customHeight="false" outlineLevel="0" collapsed="false">
      <c r="B17" s="31" t="s">
        <v>28</v>
      </c>
      <c r="C17" s="24" t="n">
        <v>10</v>
      </c>
      <c r="D17" s="25" t="n">
        <v>1</v>
      </c>
      <c r="E17" s="25" t="n">
        <v>3</v>
      </c>
      <c r="F17" s="26" t="n">
        <v>20400</v>
      </c>
      <c r="G17" s="27" t="n">
        <v>0</v>
      </c>
      <c r="H17" s="28" t="n">
        <f aca="false">H18+H22</f>
        <v>0</v>
      </c>
      <c r="I17" s="28" t="n">
        <f aca="false">I18+I22</f>
        <v>21130.6</v>
      </c>
      <c r="J17" s="28" t="n">
        <f aca="false">J18+J22</f>
        <v>0</v>
      </c>
      <c r="K17" s="28" t="n">
        <f aca="false">K18+K22</f>
        <v>0</v>
      </c>
      <c r="L17" s="28" t="n">
        <f aca="false">L18+L22</f>
        <v>0</v>
      </c>
      <c r="M17" s="28" t="n">
        <f aca="false">M18+M22</f>
        <v>0</v>
      </c>
      <c r="N17" s="28" t="n">
        <f aca="false">N18+N22</f>
        <v>0</v>
      </c>
      <c r="O17" s="28" t="n">
        <f aca="false">O18+O22</f>
        <v>-659</v>
      </c>
      <c r="P17" s="28" t="n">
        <f aca="false">P18+P22</f>
        <v>-659</v>
      </c>
      <c r="Q17" s="28" t="n">
        <f aca="false">Q18+Q22</f>
        <v>0</v>
      </c>
      <c r="R17" s="28" t="n">
        <f aca="false">R18+R22</f>
        <v>20471.6</v>
      </c>
      <c r="S17" s="28" t="n">
        <f aca="false">S18+S22</f>
        <v>0</v>
      </c>
      <c r="U17" s="29"/>
    </row>
    <row r="18" customFormat="false" ht="63" hidden="false" customHeight="false" outlineLevel="0" collapsed="false">
      <c r="B18" s="23" t="s">
        <v>24</v>
      </c>
      <c r="C18" s="24" t="n">
        <v>10</v>
      </c>
      <c r="D18" s="25" t="n">
        <v>1</v>
      </c>
      <c r="E18" s="25" t="n">
        <v>3</v>
      </c>
      <c r="F18" s="26" t="n">
        <v>20400</v>
      </c>
      <c r="G18" s="27" t="n">
        <v>100</v>
      </c>
      <c r="H18" s="28" t="n">
        <f aca="false">H19</f>
        <v>0</v>
      </c>
      <c r="I18" s="28" t="n">
        <f aca="false">I19</f>
        <v>21117.6</v>
      </c>
      <c r="J18" s="28" t="n">
        <f aca="false">J19</f>
        <v>0</v>
      </c>
      <c r="K18" s="28" t="n">
        <f aca="false">K19</f>
        <v>0</v>
      </c>
      <c r="L18" s="28" t="n">
        <f aca="false">L19</f>
        <v>0</v>
      </c>
      <c r="M18" s="28" t="n">
        <f aca="false">M19</f>
        <v>0</v>
      </c>
      <c r="N18" s="28" t="n">
        <f aca="false">N19</f>
        <v>0</v>
      </c>
      <c r="O18" s="28" t="n">
        <f aca="false">O19</f>
        <v>-659</v>
      </c>
      <c r="P18" s="28" t="n">
        <f aca="false">P19</f>
        <v>-659</v>
      </c>
      <c r="Q18" s="28" t="n">
        <f aca="false">Q19</f>
        <v>0</v>
      </c>
      <c r="R18" s="28" t="n">
        <f aca="false">R19</f>
        <v>20458.6</v>
      </c>
      <c r="S18" s="28" t="n">
        <f aca="false">S19</f>
        <v>0</v>
      </c>
      <c r="U18" s="29"/>
    </row>
    <row r="19" customFormat="false" ht="31.5" hidden="false" customHeight="false" outlineLevel="0" collapsed="false">
      <c r="B19" s="23" t="s">
        <v>25</v>
      </c>
      <c r="C19" s="24" t="n">
        <v>10</v>
      </c>
      <c r="D19" s="25" t="n">
        <v>1</v>
      </c>
      <c r="E19" s="25" t="n">
        <v>3</v>
      </c>
      <c r="F19" s="26" t="n">
        <v>20400</v>
      </c>
      <c r="G19" s="27" t="n">
        <v>120</v>
      </c>
      <c r="H19" s="28" t="n">
        <f aca="false">H20+H21</f>
        <v>0</v>
      </c>
      <c r="I19" s="28" t="n">
        <f aca="false">I20+I21</f>
        <v>21117.6</v>
      </c>
      <c r="J19" s="28" t="n">
        <f aca="false">J20+J21</f>
        <v>0</v>
      </c>
      <c r="K19" s="28" t="n">
        <f aca="false">K20+K21</f>
        <v>0</v>
      </c>
      <c r="L19" s="28" t="n">
        <f aca="false">L20+L21</f>
        <v>0</v>
      </c>
      <c r="M19" s="28" t="n">
        <f aca="false">M20+M21</f>
        <v>0</v>
      </c>
      <c r="N19" s="28" t="n">
        <f aca="false">N20+N21</f>
        <v>0</v>
      </c>
      <c r="O19" s="28" t="n">
        <f aca="false">O20+O21</f>
        <v>-659</v>
      </c>
      <c r="P19" s="28" t="n">
        <f aca="false">P20+P21</f>
        <v>-659</v>
      </c>
      <c r="Q19" s="28" t="n">
        <f aca="false">Q20+Q21</f>
        <v>0</v>
      </c>
      <c r="R19" s="28" t="n">
        <f aca="false">R20+R21</f>
        <v>20458.6</v>
      </c>
      <c r="S19" s="28" t="n">
        <f aca="false">S20+S21</f>
        <v>0</v>
      </c>
      <c r="U19" s="29"/>
    </row>
    <row r="20" customFormat="false" ht="15.75" hidden="false" customHeight="false" outlineLevel="0" collapsed="false">
      <c r="B20" s="23" t="s">
        <v>26</v>
      </c>
      <c r="C20" s="24" t="n">
        <v>10</v>
      </c>
      <c r="D20" s="25" t="n">
        <v>1</v>
      </c>
      <c r="E20" s="25" t="n">
        <v>3</v>
      </c>
      <c r="F20" s="26" t="n">
        <v>20400</v>
      </c>
      <c r="G20" s="19" t="n">
        <v>121</v>
      </c>
      <c r="H20" s="28"/>
      <c r="I20" s="28" t="n">
        <v>20043.6</v>
      </c>
      <c r="J20" s="28"/>
      <c r="K20" s="28" t="n">
        <v>0</v>
      </c>
      <c r="L20" s="28"/>
      <c r="M20" s="28"/>
      <c r="N20" s="28"/>
      <c r="O20" s="28" t="n">
        <v>-659</v>
      </c>
      <c r="P20" s="28" t="n">
        <f aca="false">SUM(J20:O20)</f>
        <v>-659</v>
      </c>
      <c r="Q20" s="28"/>
      <c r="R20" s="28" t="n">
        <f aca="false">I20+P20</f>
        <v>19384.6</v>
      </c>
      <c r="S20" s="28"/>
      <c r="U20" s="29"/>
    </row>
    <row r="21" customFormat="false" ht="15.75" hidden="false" customHeight="false" outlineLevel="0" collapsed="false">
      <c r="B21" s="23" t="s">
        <v>29</v>
      </c>
      <c r="C21" s="24" t="n">
        <v>10</v>
      </c>
      <c r="D21" s="25" t="n">
        <v>1</v>
      </c>
      <c r="E21" s="25" t="n">
        <v>3</v>
      </c>
      <c r="F21" s="26" t="n">
        <v>20400</v>
      </c>
      <c r="G21" s="19" t="n">
        <v>122</v>
      </c>
      <c r="H21" s="28"/>
      <c r="I21" s="28" t="n">
        <v>1074</v>
      </c>
      <c r="J21" s="28"/>
      <c r="K21" s="28"/>
      <c r="L21" s="28"/>
      <c r="M21" s="28"/>
      <c r="N21" s="28"/>
      <c r="O21" s="28" t="n">
        <v>0</v>
      </c>
      <c r="P21" s="28" t="n">
        <f aca="false">SUM(J21:O21)</f>
        <v>0</v>
      </c>
      <c r="Q21" s="28"/>
      <c r="R21" s="28" t="n">
        <f aca="false">I21+P21</f>
        <v>1074</v>
      </c>
      <c r="S21" s="28"/>
      <c r="U21" s="29"/>
    </row>
    <row r="22" customFormat="false" ht="16.5" hidden="false" customHeight="false" outlineLevel="0" collapsed="false">
      <c r="B22" s="32" t="s">
        <v>30</v>
      </c>
      <c r="C22" s="33" t="n">
        <v>10</v>
      </c>
      <c r="D22" s="34" t="n">
        <v>1</v>
      </c>
      <c r="E22" s="34" t="n">
        <v>3</v>
      </c>
      <c r="F22" s="35" t="n">
        <v>20400</v>
      </c>
      <c r="G22" s="36" t="n">
        <v>200</v>
      </c>
      <c r="H22" s="28" t="n">
        <f aca="false">H23</f>
        <v>0</v>
      </c>
      <c r="I22" s="28" t="n">
        <f aca="false">I23</f>
        <v>13</v>
      </c>
      <c r="J22" s="28" t="n">
        <f aca="false">J23</f>
        <v>0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  <c r="N22" s="28" t="n">
        <f aca="false">N23</f>
        <v>0</v>
      </c>
      <c r="O22" s="28" t="n">
        <f aca="false">O23</f>
        <v>0</v>
      </c>
      <c r="P22" s="28" t="n">
        <f aca="false">P23</f>
        <v>0</v>
      </c>
      <c r="Q22" s="28" t="n">
        <f aca="false">Q23</f>
        <v>0</v>
      </c>
      <c r="R22" s="28" t="n">
        <f aca="false">R23</f>
        <v>13</v>
      </c>
      <c r="S22" s="28" t="n">
        <f aca="false">S23</f>
        <v>0</v>
      </c>
      <c r="U22" s="29"/>
    </row>
    <row r="23" customFormat="false" ht="33" hidden="false" customHeight="false" outlineLevel="0" collapsed="false">
      <c r="B23" s="32" t="s">
        <v>31</v>
      </c>
      <c r="C23" s="33" t="n">
        <v>10</v>
      </c>
      <c r="D23" s="34" t="n">
        <v>1</v>
      </c>
      <c r="E23" s="34" t="n">
        <v>3</v>
      </c>
      <c r="F23" s="35" t="n">
        <v>20400</v>
      </c>
      <c r="G23" s="36" t="n">
        <v>240</v>
      </c>
      <c r="H23" s="28" t="n">
        <f aca="false">H24</f>
        <v>0</v>
      </c>
      <c r="I23" s="28" t="n">
        <f aca="false">I24</f>
        <v>13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  <c r="N23" s="28" t="n">
        <f aca="false">N24</f>
        <v>0</v>
      </c>
      <c r="O23" s="28" t="n">
        <f aca="false">O24</f>
        <v>0</v>
      </c>
      <c r="P23" s="28" t="n">
        <f aca="false">P24</f>
        <v>0</v>
      </c>
      <c r="Q23" s="28" t="n">
        <f aca="false">Q24</f>
        <v>0</v>
      </c>
      <c r="R23" s="28" t="n">
        <f aca="false">R24</f>
        <v>13</v>
      </c>
      <c r="S23" s="28" t="n">
        <f aca="false">S24</f>
        <v>0</v>
      </c>
      <c r="U23" s="29"/>
    </row>
    <row r="24" customFormat="false" ht="33" hidden="false" customHeight="false" outlineLevel="0" collapsed="false">
      <c r="B24" s="32" t="s">
        <v>32</v>
      </c>
      <c r="C24" s="33" t="n">
        <v>10</v>
      </c>
      <c r="D24" s="34" t="n">
        <v>1</v>
      </c>
      <c r="E24" s="34" t="n">
        <v>3</v>
      </c>
      <c r="F24" s="35" t="n">
        <v>20400</v>
      </c>
      <c r="G24" s="37" t="n">
        <v>244</v>
      </c>
      <c r="H24" s="28"/>
      <c r="I24" s="28" t="n">
        <v>13</v>
      </c>
      <c r="J24" s="28"/>
      <c r="K24" s="28"/>
      <c r="L24" s="28"/>
      <c r="M24" s="28"/>
      <c r="N24" s="28"/>
      <c r="O24" s="28" t="n">
        <v>0</v>
      </c>
      <c r="P24" s="28" t="n">
        <f aca="false">SUM(J24:O24)</f>
        <v>0</v>
      </c>
      <c r="Q24" s="28"/>
      <c r="R24" s="28" t="n">
        <f aca="false">I24+P24</f>
        <v>13</v>
      </c>
      <c r="S24" s="28"/>
      <c r="U24" s="29"/>
    </row>
    <row r="25" customFormat="false" ht="31.5" hidden="false" customHeight="false" outlineLevel="0" collapsed="false">
      <c r="B25" s="31" t="s">
        <v>33</v>
      </c>
      <c r="C25" s="24" t="n">
        <v>10</v>
      </c>
      <c r="D25" s="25" t="n">
        <v>1</v>
      </c>
      <c r="E25" s="25" t="n">
        <v>3</v>
      </c>
      <c r="F25" s="26" t="n">
        <v>21200</v>
      </c>
      <c r="G25" s="27" t="n">
        <v>0</v>
      </c>
      <c r="H25" s="28" t="n">
        <f aca="false">H26</f>
        <v>0</v>
      </c>
      <c r="I25" s="28" t="n">
        <f aca="false">I26</f>
        <v>3355</v>
      </c>
      <c r="J25" s="28" t="n">
        <f aca="false">J26</f>
        <v>0</v>
      </c>
      <c r="K25" s="28" t="n">
        <f aca="false">K26</f>
        <v>0</v>
      </c>
      <c r="L25" s="28" t="n">
        <f aca="false">L26</f>
        <v>0</v>
      </c>
      <c r="M25" s="28" t="n">
        <f aca="false">M26</f>
        <v>0</v>
      </c>
      <c r="N25" s="28" t="n">
        <f aca="false">N26</f>
        <v>0</v>
      </c>
      <c r="O25" s="28" t="n">
        <f aca="false">O26</f>
        <v>0</v>
      </c>
      <c r="P25" s="28" t="n">
        <f aca="false">P26</f>
        <v>0</v>
      </c>
      <c r="Q25" s="28" t="n">
        <f aca="false">Q26</f>
        <v>0</v>
      </c>
      <c r="R25" s="28" t="n">
        <f aca="false">R26</f>
        <v>3355</v>
      </c>
      <c r="S25" s="28" t="n">
        <f aca="false">S26</f>
        <v>0</v>
      </c>
      <c r="U25" s="29"/>
    </row>
    <row r="26" customFormat="false" ht="63" hidden="false" customHeight="false" outlineLevel="0" collapsed="false">
      <c r="B26" s="23" t="s">
        <v>24</v>
      </c>
      <c r="C26" s="24" t="n">
        <v>10</v>
      </c>
      <c r="D26" s="25" t="n">
        <v>1</v>
      </c>
      <c r="E26" s="25" t="n">
        <v>3</v>
      </c>
      <c r="F26" s="26" t="n">
        <v>21200</v>
      </c>
      <c r="G26" s="27" t="n">
        <v>100</v>
      </c>
      <c r="H26" s="28" t="n">
        <f aca="false">H27</f>
        <v>0</v>
      </c>
      <c r="I26" s="28" t="n">
        <f aca="false">I27</f>
        <v>3355</v>
      </c>
      <c r="J26" s="28" t="n">
        <f aca="false">J27</f>
        <v>0</v>
      </c>
      <c r="K26" s="28" t="n">
        <f aca="false">K27</f>
        <v>0</v>
      </c>
      <c r="L26" s="28" t="n">
        <f aca="false">L27</f>
        <v>0</v>
      </c>
      <c r="M26" s="28" t="n">
        <f aca="false">M27</f>
        <v>0</v>
      </c>
      <c r="N26" s="28" t="n">
        <f aca="false">N27</f>
        <v>0</v>
      </c>
      <c r="O26" s="28" t="n">
        <f aca="false">O27</f>
        <v>0</v>
      </c>
      <c r="P26" s="28" t="n">
        <f aca="false">P27</f>
        <v>0</v>
      </c>
      <c r="Q26" s="28" t="n">
        <f aca="false">Q27</f>
        <v>0</v>
      </c>
      <c r="R26" s="28" t="n">
        <f aca="false">R27</f>
        <v>3355</v>
      </c>
      <c r="S26" s="28" t="n">
        <f aca="false">S27</f>
        <v>0</v>
      </c>
      <c r="U26" s="29"/>
    </row>
    <row r="27" customFormat="false" ht="31.5" hidden="false" customHeight="false" outlineLevel="0" collapsed="false">
      <c r="B27" s="23" t="s">
        <v>25</v>
      </c>
      <c r="C27" s="24" t="n">
        <v>10</v>
      </c>
      <c r="D27" s="25" t="n">
        <v>1</v>
      </c>
      <c r="E27" s="25" t="n">
        <v>3</v>
      </c>
      <c r="F27" s="26" t="n">
        <v>21200</v>
      </c>
      <c r="G27" s="27" t="n">
        <v>120</v>
      </c>
      <c r="H27" s="28" t="n">
        <f aca="false">H28</f>
        <v>0</v>
      </c>
      <c r="I27" s="28" t="n">
        <f aca="false">I28</f>
        <v>3355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0</v>
      </c>
      <c r="O27" s="28" t="n">
        <f aca="false">O28</f>
        <v>0</v>
      </c>
      <c r="P27" s="28" t="n">
        <f aca="false">P28</f>
        <v>0</v>
      </c>
      <c r="Q27" s="28" t="n">
        <f aca="false">Q28</f>
        <v>0</v>
      </c>
      <c r="R27" s="28" t="n">
        <f aca="false">R28</f>
        <v>3355</v>
      </c>
      <c r="S27" s="28" t="n">
        <f aca="false">S28</f>
        <v>0</v>
      </c>
      <c r="U27" s="29"/>
    </row>
    <row r="28" customFormat="false" ht="15.75" hidden="false" customHeight="false" outlineLevel="0" collapsed="false">
      <c r="B28" s="23" t="s">
        <v>26</v>
      </c>
      <c r="C28" s="24" t="n">
        <v>10</v>
      </c>
      <c r="D28" s="25" t="n">
        <v>1</v>
      </c>
      <c r="E28" s="25" t="n">
        <v>3</v>
      </c>
      <c r="F28" s="26" t="n">
        <v>21200</v>
      </c>
      <c r="G28" s="19" t="n">
        <v>121</v>
      </c>
      <c r="H28" s="28"/>
      <c r="I28" s="28" t="n">
        <v>3355</v>
      </c>
      <c r="J28" s="28"/>
      <c r="K28" s="28"/>
      <c r="L28" s="28"/>
      <c r="M28" s="28"/>
      <c r="N28" s="28"/>
      <c r="O28" s="28"/>
      <c r="P28" s="28" t="n">
        <f aca="false">SUM(J28:O28)</f>
        <v>0</v>
      </c>
      <c r="Q28" s="28"/>
      <c r="R28" s="28" t="n">
        <f aca="false">I28+P28</f>
        <v>3355</v>
      </c>
      <c r="S28" s="28"/>
      <c r="U28" s="29"/>
    </row>
    <row r="29" customFormat="false" ht="31.5" hidden="false" customHeight="false" outlineLevel="0" collapsed="false">
      <c r="B29" s="30" t="s">
        <v>34</v>
      </c>
      <c r="C29" s="24" t="n">
        <v>10</v>
      </c>
      <c r="D29" s="25" t="n">
        <v>1</v>
      </c>
      <c r="E29" s="25" t="n">
        <v>6</v>
      </c>
      <c r="F29" s="26"/>
      <c r="G29" s="27" t="n">
        <v>0</v>
      </c>
      <c r="H29" s="28" t="n">
        <f aca="false">H30</f>
        <v>0</v>
      </c>
      <c r="I29" s="28" t="n">
        <f aca="false">I30</f>
        <v>8516</v>
      </c>
      <c r="J29" s="28" t="n">
        <f aca="false">J30</f>
        <v>0</v>
      </c>
      <c r="K29" s="28" t="n">
        <f aca="false">K30</f>
        <v>0</v>
      </c>
      <c r="L29" s="28" t="n">
        <f aca="false">L30</f>
        <v>0</v>
      </c>
      <c r="M29" s="28" t="n">
        <f aca="false">M30</f>
        <v>0</v>
      </c>
      <c r="N29" s="28" t="n">
        <f aca="false">N30</f>
        <v>0</v>
      </c>
      <c r="O29" s="28" t="n">
        <f aca="false">O30</f>
        <v>0</v>
      </c>
      <c r="P29" s="28" t="n">
        <f aca="false">P30</f>
        <v>0</v>
      </c>
      <c r="Q29" s="28" t="n">
        <f aca="false">Q30</f>
        <v>0</v>
      </c>
      <c r="R29" s="28" t="n">
        <f aca="false">R30</f>
        <v>8516</v>
      </c>
      <c r="S29" s="28" t="n">
        <f aca="false">S30</f>
        <v>0</v>
      </c>
      <c r="U29" s="29"/>
    </row>
    <row r="30" customFormat="false" ht="47.25" hidden="false" customHeight="false" outlineLevel="0" collapsed="false">
      <c r="B30" s="31" t="s">
        <v>22</v>
      </c>
      <c r="C30" s="24" t="n">
        <v>10</v>
      </c>
      <c r="D30" s="25" t="n">
        <v>1</v>
      </c>
      <c r="E30" s="25" t="n">
        <v>6</v>
      </c>
      <c r="F30" s="26" t="n">
        <v>20000</v>
      </c>
      <c r="G30" s="27" t="n">
        <v>0</v>
      </c>
      <c r="H30" s="28" t="n">
        <f aca="false">H31+H35</f>
        <v>0</v>
      </c>
      <c r="I30" s="28" t="n">
        <f aca="false">I31+I35</f>
        <v>8516</v>
      </c>
      <c r="J30" s="28" t="n">
        <f aca="false">J31+J35</f>
        <v>0</v>
      </c>
      <c r="K30" s="28" t="n">
        <f aca="false">K31+K35</f>
        <v>0</v>
      </c>
      <c r="L30" s="28" t="n">
        <f aca="false">L31+L35</f>
        <v>0</v>
      </c>
      <c r="M30" s="28" t="n">
        <f aca="false">M31+M35</f>
        <v>0</v>
      </c>
      <c r="N30" s="28" t="n">
        <f aca="false">N31+N35</f>
        <v>0</v>
      </c>
      <c r="O30" s="28" t="n">
        <f aca="false">O31+O35</f>
        <v>0</v>
      </c>
      <c r="P30" s="28" t="n">
        <f aca="false">P31+P35</f>
        <v>0</v>
      </c>
      <c r="Q30" s="28" t="n">
        <f aca="false">Q31+Q35</f>
        <v>0</v>
      </c>
      <c r="R30" s="28" t="n">
        <f aca="false">R31+R35</f>
        <v>8516</v>
      </c>
      <c r="S30" s="28" t="n">
        <f aca="false">S31+S35</f>
        <v>0</v>
      </c>
      <c r="U30" s="29"/>
    </row>
    <row r="31" customFormat="false" ht="15.75" hidden="false" customHeight="false" outlineLevel="0" collapsed="false">
      <c r="B31" s="31" t="s">
        <v>28</v>
      </c>
      <c r="C31" s="24" t="n">
        <v>10</v>
      </c>
      <c r="D31" s="25" t="n">
        <v>1</v>
      </c>
      <c r="E31" s="25" t="n">
        <v>6</v>
      </c>
      <c r="F31" s="26" t="n">
        <v>20400</v>
      </c>
      <c r="G31" s="27" t="n">
        <v>0</v>
      </c>
      <c r="H31" s="28" t="n">
        <f aca="false">H32</f>
        <v>0</v>
      </c>
      <c r="I31" s="28" t="n">
        <f aca="false">I32</f>
        <v>4439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0</v>
      </c>
      <c r="O31" s="28" t="n">
        <f aca="false">O32</f>
        <v>0</v>
      </c>
      <c r="P31" s="28" t="n">
        <f aca="false">P32</f>
        <v>0</v>
      </c>
      <c r="Q31" s="28" t="n">
        <f aca="false">Q32</f>
        <v>0</v>
      </c>
      <c r="R31" s="28" t="n">
        <f aca="false">R32</f>
        <v>4439</v>
      </c>
      <c r="S31" s="28" t="n">
        <f aca="false">S32</f>
        <v>0</v>
      </c>
      <c r="U31" s="29"/>
    </row>
    <row r="32" customFormat="false" ht="63" hidden="false" customHeight="false" outlineLevel="0" collapsed="false">
      <c r="B32" s="23" t="s">
        <v>24</v>
      </c>
      <c r="C32" s="24" t="n">
        <v>10</v>
      </c>
      <c r="D32" s="25" t="n">
        <v>1</v>
      </c>
      <c r="E32" s="25" t="n">
        <v>6</v>
      </c>
      <c r="F32" s="26" t="n">
        <v>20400</v>
      </c>
      <c r="G32" s="27" t="n">
        <v>100</v>
      </c>
      <c r="H32" s="28" t="n">
        <f aca="false">H33</f>
        <v>0</v>
      </c>
      <c r="I32" s="28" t="n">
        <f aca="false">I33</f>
        <v>4439</v>
      </c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  <c r="P32" s="28" t="n">
        <f aca="false">P33</f>
        <v>0</v>
      </c>
      <c r="Q32" s="28" t="n">
        <f aca="false">Q33</f>
        <v>0</v>
      </c>
      <c r="R32" s="28" t="n">
        <f aca="false">R33</f>
        <v>4439</v>
      </c>
      <c r="S32" s="28" t="n">
        <f aca="false">S33</f>
        <v>0</v>
      </c>
      <c r="U32" s="29"/>
    </row>
    <row r="33" customFormat="false" ht="31.5" hidden="false" customHeight="false" outlineLevel="0" collapsed="false">
      <c r="B33" s="23" t="s">
        <v>25</v>
      </c>
      <c r="C33" s="24" t="n">
        <v>10</v>
      </c>
      <c r="D33" s="25" t="n">
        <v>1</v>
      </c>
      <c r="E33" s="25" t="n">
        <v>6</v>
      </c>
      <c r="F33" s="26" t="n">
        <v>20400</v>
      </c>
      <c r="G33" s="27" t="n">
        <v>120</v>
      </c>
      <c r="H33" s="28" t="n">
        <f aca="false">H34</f>
        <v>0</v>
      </c>
      <c r="I33" s="28" t="n">
        <f aca="false">I34</f>
        <v>4439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  <c r="M33" s="28" t="n">
        <f aca="false">M34</f>
        <v>0</v>
      </c>
      <c r="N33" s="28" t="n">
        <f aca="false">N34</f>
        <v>0</v>
      </c>
      <c r="O33" s="28" t="n">
        <f aca="false">O34</f>
        <v>0</v>
      </c>
      <c r="P33" s="28" t="n">
        <f aca="false">P34</f>
        <v>0</v>
      </c>
      <c r="Q33" s="28" t="n">
        <f aca="false">Q34</f>
        <v>0</v>
      </c>
      <c r="R33" s="28" t="n">
        <f aca="false">R34</f>
        <v>4439</v>
      </c>
      <c r="S33" s="28" t="n">
        <f aca="false">S34</f>
        <v>0</v>
      </c>
      <c r="U33" s="29"/>
    </row>
    <row r="34" customFormat="false" ht="15.75" hidden="false" customHeight="false" outlineLevel="0" collapsed="false">
      <c r="B34" s="23" t="s">
        <v>26</v>
      </c>
      <c r="C34" s="24" t="n">
        <v>10</v>
      </c>
      <c r="D34" s="25" t="n">
        <v>1</v>
      </c>
      <c r="E34" s="25" t="n">
        <v>6</v>
      </c>
      <c r="F34" s="26" t="n">
        <v>20400</v>
      </c>
      <c r="G34" s="19" t="n">
        <v>121</v>
      </c>
      <c r="H34" s="28"/>
      <c r="I34" s="28" t="n">
        <v>4439</v>
      </c>
      <c r="J34" s="28"/>
      <c r="K34" s="28"/>
      <c r="L34" s="28"/>
      <c r="M34" s="28"/>
      <c r="N34" s="28"/>
      <c r="O34" s="28"/>
      <c r="P34" s="28" t="n">
        <f aca="false">SUM(J34:O34)</f>
        <v>0</v>
      </c>
      <c r="Q34" s="28"/>
      <c r="R34" s="28" t="n">
        <f aca="false">I34+P34</f>
        <v>4439</v>
      </c>
      <c r="S34" s="28"/>
      <c r="U34" s="29"/>
    </row>
    <row r="35" customFormat="false" ht="31.5" hidden="false" customHeight="false" outlineLevel="0" collapsed="false">
      <c r="B35" s="31" t="s">
        <v>35</v>
      </c>
      <c r="C35" s="24" t="n">
        <v>10</v>
      </c>
      <c r="D35" s="25" t="n">
        <v>1</v>
      </c>
      <c r="E35" s="25" t="n">
        <v>6</v>
      </c>
      <c r="F35" s="26" t="n">
        <v>22500</v>
      </c>
      <c r="G35" s="27" t="n">
        <v>0</v>
      </c>
      <c r="H35" s="28" t="n">
        <f aca="false">H36</f>
        <v>0</v>
      </c>
      <c r="I35" s="28" t="n">
        <f aca="false">I36</f>
        <v>4077</v>
      </c>
      <c r="J35" s="28" t="n">
        <f aca="false">J36</f>
        <v>0</v>
      </c>
      <c r="K35" s="28" t="n">
        <f aca="false">K36</f>
        <v>0</v>
      </c>
      <c r="L35" s="28" t="n">
        <f aca="false">L36</f>
        <v>0</v>
      </c>
      <c r="M35" s="28" t="n">
        <f aca="false">M36</f>
        <v>0</v>
      </c>
      <c r="N35" s="28" t="n">
        <f aca="false">N36</f>
        <v>0</v>
      </c>
      <c r="O35" s="28" t="n">
        <f aca="false">O36</f>
        <v>0</v>
      </c>
      <c r="P35" s="28" t="n">
        <f aca="false">P36</f>
        <v>0</v>
      </c>
      <c r="Q35" s="28" t="n">
        <f aca="false">Q36</f>
        <v>0</v>
      </c>
      <c r="R35" s="28" t="n">
        <f aca="false">R36</f>
        <v>4077</v>
      </c>
      <c r="S35" s="28" t="n">
        <f aca="false">S36</f>
        <v>0</v>
      </c>
      <c r="U35" s="29"/>
    </row>
    <row r="36" customFormat="false" ht="63" hidden="false" customHeight="false" outlineLevel="0" collapsed="false">
      <c r="B36" s="23" t="s">
        <v>24</v>
      </c>
      <c r="C36" s="24" t="n">
        <v>10</v>
      </c>
      <c r="D36" s="25" t="n">
        <v>1</v>
      </c>
      <c r="E36" s="25" t="n">
        <v>6</v>
      </c>
      <c r="F36" s="26" t="n">
        <v>22500</v>
      </c>
      <c r="G36" s="27" t="n">
        <v>100</v>
      </c>
      <c r="H36" s="28" t="n">
        <f aca="false">H37</f>
        <v>0</v>
      </c>
      <c r="I36" s="28" t="n">
        <f aca="false">I37</f>
        <v>4077</v>
      </c>
      <c r="J36" s="28" t="n">
        <f aca="false">J37</f>
        <v>0</v>
      </c>
      <c r="K36" s="28" t="n">
        <f aca="false">K37</f>
        <v>0</v>
      </c>
      <c r="L36" s="28" t="n">
        <f aca="false">L37</f>
        <v>0</v>
      </c>
      <c r="M36" s="28" t="n">
        <f aca="false">M37</f>
        <v>0</v>
      </c>
      <c r="N36" s="28" t="n">
        <f aca="false">N37</f>
        <v>0</v>
      </c>
      <c r="O36" s="28" t="n">
        <f aca="false">O37</f>
        <v>0</v>
      </c>
      <c r="P36" s="28" t="n">
        <f aca="false">P37</f>
        <v>0</v>
      </c>
      <c r="Q36" s="28" t="n">
        <f aca="false">Q37</f>
        <v>0</v>
      </c>
      <c r="R36" s="28" t="n">
        <f aca="false">R37</f>
        <v>4077</v>
      </c>
      <c r="S36" s="28" t="n">
        <f aca="false">S37</f>
        <v>0</v>
      </c>
      <c r="U36" s="29"/>
    </row>
    <row r="37" customFormat="false" ht="31.5" hidden="false" customHeight="false" outlineLevel="0" collapsed="false">
      <c r="B37" s="23" t="s">
        <v>25</v>
      </c>
      <c r="C37" s="24" t="n">
        <v>10</v>
      </c>
      <c r="D37" s="25" t="n">
        <v>1</v>
      </c>
      <c r="E37" s="25" t="n">
        <v>6</v>
      </c>
      <c r="F37" s="26" t="n">
        <v>22500</v>
      </c>
      <c r="G37" s="27" t="n">
        <v>120</v>
      </c>
      <c r="H37" s="28" t="n">
        <f aca="false">H38</f>
        <v>0</v>
      </c>
      <c r="I37" s="28" t="n">
        <f aca="false">I38</f>
        <v>4077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  <c r="M37" s="28" t="n">
        <f aca="false">M38</f>
        <v>0</v>
      </c>
      <c r="N37" s="28" t="n">
        <f aca="false">N38</f>
        <v>0</v>
      </c>
      <c r="O37" s="28" t="n">
        <f aca="false">O38</f>
        <v>0</v>
      </c>
      <c r="P37" s="28" t="n">
        <f aca="false">P38</f>
        <v>0</v>
      </c>
      <c r="Q37" s="28" t="n">
        <f aca="false">Q38</f>
        <v>0</v>
      </c>
      <c r="R37" s="28" t="n">
        <f aca="false">R38</f>
        <v>4077</v>
      </c>
      <c r="S37" s="28" t="n">
        <f aca="false">S38</f>
        <v>0</v>
      </c>
      <c r="U37" s="29"/>
    </row>
    <row r="38" customFormat="false" ht="15.75" hidden="false" customHeight="false" outlineLevel="0" collapsed="false">
      <c r="B38" s="23" t="s">
        <v>26</v>
      </c>
      <c r="C38" s="24" t="n">
        <v>10</v>
      </c>
      <c r="D38" s="25" t="n">
        <v>1</v>
      </c>
      <c r="E38" s="25" t="n">
        <v>6</v>
      </c>
      <c r="F38" s="26" t="n">
        <v>22500</v>
      </c>
      <c r="G38" s="19" t="n">
        <v>121</v>
      </c>
      <c r="H38" s="28"/>
      <c r="I38" s="28" t="n">
        <v>4077</v>
      </c>
      <c r="J38" s="28"/>
      <c r="K38" s="28"/>
      <c r="L38" s="28"/>
      <c r="M38" s="28"/>
      <c r="N38" s="28"/>
      <c r="O38" s="28"/>
      <c r="P38" s="28" t="n">
        <f aca="false">SUM(J38:O38)</f>
        <v>0</v>
      </c>
      <c r="Q38" s="28"/>
      <c r="R38" s="28" t="n">
        <f aca="false">I38+P38</f>
        <v>4077</v>
      </c>
      <c r="S38" s="28"/>
      <c r="U38" s="29"/>
    </row>
    <row r="39" customFormat="false" ht="15.75" hidden="false" customHeight="false" outlineLevel="0" collapsed="false">
      <c r="B39" s="30" t="s">
        <v>36</v>
      </c>
      <c r="C39" s="24" t="n">
        <v>10</v>
      </c>
      <c r="D39" s="25" t="n">
        <v>1</v>
      </c>
      <c r="E39" s="25" t="n">
        <v>13</v>
      </c>
      <c r="F39" s="26"/>
      <c r="G39" s="27" t="n">
        <v>0</v>
      </c>
      <c r="H39" s="28" t="n">
        <f aca="false">H40+H59</f>
        <v>0</v>
      </c>
      <c r="I39" s="28" t="n">
        <f aca="false">I40+I59</f>
        <v>3458.8</v>
      </c>
      <c r="J39" s="28" t="n">
        <f aca="false">J40+J59</f>
        <v>0</v>
      </c>
      <c r="K39" s="28" t="n">
        <f aca="false">K40+K59</f>
        <v>0</v>
      </c>
      <c r="L39" s="28" t="n">
        <f aca="false">L40+L59</f>
        <v>0</v>
      </c>
      <c r="M39" s="28" t="n">
        <f aca="false">M40+M59</f>
        <v>0</v>
      </c>
      <c r="N39" s="28" t="n">
        <f aca="false">N40+N59</f>
        <v>0</v>
      </c>
      <c r="O39" s="28" t="n">
        <f aca="false">O40+O59</f>
        <v>0</v>
      </c>
      <c r="P39" s="28" t="n">
        <f aca="false">P40+P59</f>
        <v>0</v>
      </c>
      <c r="Q39" s="28" t="n">
        <f aca="false">Q40+Q59</f>
        <v>0</v>
      </c>
      <c r="R39" s="28" t="n">
        <f aca="false">R40+R59</f>
        <v>3458.8</v>
      </c>
      <c r="S39" s="28" t="n">
        <f aca="false">S40+S59</f>
        <v>0</v>
      </c>
      <c r="U39" s="29"/>
    </row>
    <row r="40" customFormat="false" ht="31.5" hidden="false" customHeight="false" outlineLevel="0" collapsed="false">
      <c r="B40" s="31" t="s">
        <v>37</v>
      </c>
      <c r="C40" s="24" t="n">
        <v>10</v>
      </c>
      <c r="D40" s="25" t="n">
        <v>1</v>
      </c>
      <c r="E40" s="25" t="n">
        <v>13</v>
      </c>
      <c r="F40" s="26" t="n">
        <v>920000</v>
      </c>
      <c r="G40" s="27" t="n">
        <v>0</v>
      </c>
      <c r="H40" s="28" t="n">
        <f aca="false">H41+H45+H55</f>
        <v>0</v>
      </c>
      <c r="I40" s="28" t="n">
        <f aca="false">I41+I45+I55</f>
        <v>3227.5</v>
      </c>
      <c r="J40" s="28" t="n">
        <f aca="false">J41+J45+J55</f>
        <v>0</v>
      </c>
      <c r="K40" s="28" t="n">
        <f aca="false">K41+K45+K55</f>
        <v>0</v>
      </c>
      <c r="L40" s="28" t="n">
        <f aca="false">L41+L45+L55</f>
        <v>0</v>
      </c>
      <c r="M40" s="28" t="n">
        <f aca="false">M41+M45+M55</f>
        <v>0</v>
      </c>
      <c r="N40" s="28" t="n">
        <f aca="false">N41+N45+N55</f>
        <v>0</v>
      </c>
      <c r="O40" s="28" t="n">
        <f aca="false">O41+O45+O55</f>
        <v>0</v>
      </c>
      <c r="P40" s="28" t="n">
        <f aca="false">P41+P45+P55</f>
        <v>0</v>
      </c>
      <c r="Q40" s="28" t="n">
        <f aca="false">Q41+Q45+Q55</f>
        <v>0</v>
      </c>
      <c r="R40" s="28" t="n">
        <f aca="false">R41+R45+R55</f>
        <v>3227.5</v>
      </c>
      <c r="S40" s="28" t="n">
        <f aca="false">S41+S45+S55</f>
        <v>0</v>
      </c>
      <c r="U40" s="29"/>
    </row>
    <row r="41" customFormat="false" ht="15.75" hidden="false" customHeight="false" outlineLevel="0" collapsed="false">
      <c r="B41" s="31" t="s">
        <v>38</v>
      </c>
      <c r="C41" s="24" t="n">
        <v>10</v>
      </c>
      <c r="D41" s="25" t="n">
        <v>1</v>
      </c>
      <c r="E41" s="25" t="n">
        <v>13</v>
      </c>
      <c r="F41" s="26" t="n">
        <v>920300</v>
      </c>
      <c r="G41" s="27" t="n">
        <v>0</v>
      </c>
      <c r="H41" s="28" t="n">
        <f aca="false">H42</f>
        <v>0</v>
      </c>
      <c r="I41" s="28" t="n">
        <f aca="false">I42</f>
        <v>2088</v>
      </c>
      <c r="J41" s="28" t="n">
        <f aca="false">J42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0</v>
      </c>
      <c r="N41" s="28" t="n">
        <f aca="false">N42</f>
        <v>0</v>
      </c>
      <c r="O41" s="28" t="n">
        <f aca="false">O42</f>
        <v>0</v>
      </c>
      <c r="P41" s="28" t="n">
        <f aca="false">P42</f>
        <v>0</v>
      </c>
      <c r="Q41" s="28" t="n">
        <f aca="false">Q42</f>
        <v>0</v>
      </c>
      <c r="R41" s="28" t="n">
        <f aca="false">R42</f>
        <v>2088</v>
      </c>
      <c r="S41" s="28" t="n">
        <f aca="false">S42</f>
        <v>0</v>
      </c>
      <c r="U41" s="29"/>
    </row>
    <row r="42" customFormat="false" ht="15.75" hidden="false" customHeight="false" outlineLevel="0" collapsed="false">
      <c r="B42" s="31" t="s">
        <v>39</v>
      </c>
      <c r="C42" s="24" t="n">
        <v>10</v>
      </c>
      <c r="D42" s="25" t="n">
        <v>1</v>
      </c>
      <c r="E42" s="25" t="n">
        <v>13</v>
      </c>
      <c r="F42" s="26" t="n">
        <v>920302</v>
      </c>
      <c r="G42" s="27" t="n">
        <v>0</v>
      </c>
      <c r="H42" s="28" t="n">
        <f aca="false">H43</f>
        <v>0</v>
      </c>
      <c r="I42" s="28" t="n">
        <f aca="false">I43</f>
        <v>2088</v>
      </c>
      <c r="J42" s="28" t="n">
        <f aca="false">J43</f>
        <v>0</v>
      </c>
      <c r="K42" s="28" t="n">
        <f aca="false">K43</f>
        <v>0</v>
      </c>
      <c r="L42" s="28" t="n">
        <f aca="false">L43</f>
        <v>0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  <c r="P42" s="28" t="n">
        <f aca="false">P43</f>
        <v>0</v>
      </c>
      <c r="Q42" s="28" t="n">
        <f aca="false">Q43</f>
        <v>0</v>
      </c>
      <c r="R42" s="28" t="n">
        <f aca="false">R43</f>
        <v>2088</v>
      </c>
      <c r="S42" s="28" t="n">
        <f aca="false">S43</f>
        <v>0</v>
      </c>
      <c r="U42" s="29"/>
    </row>
    <row r="43" customFormat="false" ht="15.75" hidden="false" customHeight="false" outlineLevel="0" collapsed="false">
      <c r="B43" s="23" t="s">
        <v>40</v>
      </c>
      <c r="C43" s="24" t="n">
        <v>10</v>
      </c>
      <c r="D43" s="25" t="n">
        <v>1</v>
      </c>
      <c r="E43" s="25" t="n">
        <v>13</v>
      </c>
      <c r="F43" s="26" t="n">
        <v>920302</v>
      </c>
      <c r="G43" s="27" t="n">
        <v>800</v>
      </c>
      <c r="H43" s="28" t="n">
        <f aca="false">H44</f>
        <v>0</v>
      </c>
      <c r="I43" s="28" t="n">
        <f aca="false">I44</f>
        <v>2088</v>
      </c>
      <c r="J43" s="28" t="n">
        <f aca="false">J44</f>
        <v>0</v>
      </c>
      <c r="K43" s="28" t="n">
        <f aca="false">K44</f>
        <v>0</v>
      </c>
      <c r="L43" s="28" t="n">
        <f aca="false">L44</f>
        <v>0</v>
      </c>
      <c r="M43" s="28" t="n">
        <f aca="false">M44</f>
        <v>0</v>
      </c>
      <c r="N43" s="28" t="n">
        <f aca="false">N44</f>
        <v>0</v>
      </c>
      <c r="O43" s="28" t="n">
        <f aca="false">O44</f>
        <v>0</v>
      </c>
      <c r="P43" s="28" t="n">
        <f aca="false">P44</f>
        <v>0</v>
      </c>
      <c r="Q43" s="28" t="n">
        <f aca="false">Q44</f>
        <v>0</v>
      </c>
      <c r="R43" s="28" t="n">
        <f aca="false">R44</f>
        <v>2088</v>
      </c>
      <c r="S43" s="28" t="n">
        <f aca="false">S44</f>
        <v>0</v>
      </c>
      <c r="U43" s="29"/>
    </row>
    <row r="44" customFormat="false" ht="15.75" hidden="false" customHeight="false" outlineLevel="0" collapsed="false">
      <c r="B44" s="23" t="s">
        <v>41</v>
      </c>
      <c r="C44" s="24" t="n">
        <v>10</v>
      </c>
      <c r="D44" s="25" t="n">
        <v>1</v>
      </c>
      <c r="E44" s="25" t="n">
        <v>13</v>
      </c>
      <c r="F44" s="26" t="n">
        <v>920302</v>
      </c>
      <c r="G44" s="19" t="n">
        <v>880</v>
      </c>
      <c r="H44" s="28"/>
      <c r="I44" s="28" t="n">
        <v>2088</v>
      </c>
      <c r="J44" s="28"/>
      <c r="K44" s="28"/>
      <c r="L44" s="28"/>
      <c r="M44" s="28"/>
      <c r="N44" s="28"/>
      <c r="O44" s="28"/>
      <c r="P44" s="28" t="n">
        <f aca="false">SUM(J44:O44)</f>
        <v>0</v>
      </c>
      <c r="Q44" s="28"/>
      <c r="R44" s="28" t="n">
        <f aca="false">I44+P44</f>
        <v>2088</v>
      </c>
      <c r="S44" s="28"/>
      <c r="U44" s="29"/>
    </row>
    <row r="45" customFormat="false" ht="15.75" hidden="false" customHeight="false" outlineLevel="0" collapsed="false">
      <c r="B45" s="31" t="s">
        <v>42</v>
      </c>
      <c r="C45" s="24" t="n">
        <v>10</v>
      </c>
      <c r="D45" s="25" t="n">
        <v>1</v>
      </c>
      <c r="E45" s="25" t="n">
        <v>13</v>
      </c>
      <c r="F45" s="26" t="n">
        <v>920305</v>
      </c>
      <c r="G45" s="27" t="n">
        <v>0</v>
      </c>
      <c r="H45" s="28" t="n">
        <f aca="false">H46+H49+H52</f>
        <v>0</v>
      </c>
      <c r="I45" s="28" t="n">
        <f aca="false">I46+I49+I52</f>
        <v>821</v>
      </c>
      <c r="J45" s="28" t="n">
        <f aca="false">J46+J49+J52</f>
        <v>0</v>
      </c>
      <c r="K45" s="28" t="n">
        <f aca="false">K46+K49+K52</f>
        <v>0</v>
      </c>
      <c r="L45" s="28" t="n">
        <f aca="false">L46+L49+L52</f>
        <v>0</v>
      </c>
      <c r="M45" s="28" t="n">
        <f aca="false">M46+M49+M52</f>
        <v>0</v>
      </c>
      <c r="N45" s="28" t="n">
        <f aca="false">N46+N49+N52</f>
        <v>0</v>
      </c>
      <c r="O45" s="28" t="n">
        <f aca="false">O46+O49+O52</f>
        <v>-7.5</v>
      </c>
      <c r="P45" s="28" t="n">
        <f aca="false">P46+P49+P52</f>
        <v>-7.5</v>
      </c>
      <c r="Q45" s="28" t="n">
        <f aca="false">Q46+Q49+Q52</f>
        <v>0</v>
      </c>
      <c r="R45" s="28" t="n">
        <f aca="false">R46+R49+R52</f>
        <v>813.5</v>
      </c>
      <c r="S45" s="28" t="n">
        <f aca="false">S46+S49+S52</f>
        <v>0</v>
      </c>
      <c r="U45" s="29"/>
    </row>
    <row r="46" customFormat="false" ht="63" hidden="false" customHeight="false" outlineLevel="0" collapsed="false">
      <c r="B46" s="23" t="s">
        <v>24</v>
      </c>
      <c r="C46" s="24" t="n">
        <v>10</v>
      </c>
      <c r="D46" s="38" t="n">
        <v>1</v>
      </c>
      <c r="E46" s="38" t="n">
        <v>13</v>
      </c>
      <c r="F46" s="26" t="n">
        <v>920305</v>
      </c>
      <c r="G46" s="19" t="n">
        <v>100</v>
      </c>
      <c r="H46" s="28" t="n">
        <f aca="false">H47</f>
        <v>0</v>
      </c>
      <c r="I46" s="28" t="n">
        <f aca="false">I47</f>
        <v>559</v>
      </c>
      <c r="J46" s="28" t="n">
        <f aca="false">J47</f>
        <v>0</v>
      </c>
      <c r="K46" s="28" t="n">
        <f aca="false">K47</f>
        <v>0</v>
      </c>
      <c r="L46" s="28" t="n">
        <f aca="false">L47</f>
        <v>0</v>
      </c>
      <c r="M46" s="28" t="n">
        <f aca="false">M47</f>
        <v>0</v>
      </c>
      <c r="N46" s="28" t="n">
        <f aca="false">N47</f>
        <v>0</v>
      </c>
      <c r="O46" s="28" t="n">
        <f aca="false">O47</f>
        <v>0</v>
      </c>
      <c r="P46" s="28" t="n">
        <f aca="false">P47</f>
        <v>0</v>
      </c>
      <c r="Q46" s="28" t="n">
        <f aca="false">Q47</f>
        <v>0</v>
      </c>
      <c r="R46" s="28" t="n">
        <f aca="false">R47</f>
        <v>559</v>
      </c>
      <c r="S46" s="28" t="n">
        <f aca="false">S47</f>
        <v>0</v>
      </c>
      <c r="U46" s="29"/>
    </row>
    <row r="47" customFormat="false" ht="31.5" hidden="false" customHeight="false" outlineLevel="0" collapsed="false">
      <c r="B47" s="23" t="s">
        <v>25</v>
      </c>
      <c r="C47" s="24" t="n">
        <v>10</v>
      </c>
      <c r="D47" s="38" t="n">
        <v>1</v>
      </c>
      <c r="E47" s="38" t="n">
        <v>13</v>
      </c>
      <c r="F47" s="26" t="n">
        <v>920305</v>
      </c>
      <c r="G47" s="19" t="n">
        <v>120</v>
      </c>
      <c r="H47" s="28" t="n">
        <f aca="false">H48</f>
        <v>0</v>
      </c>
      <c r="I47" s="28" t="n">
        <f aca="false">I48</f>
        <v>559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559</v>
      </c>
      <c r="S47" s="28" t="n">
        <f aca="false">S48</f>
        <v>0</v>
      </c>
      <c r="U47" s="29"/>
    </row>
    <row r="48" customFormat="false" ht="15.75" hidden="false" customHeight="false" outlineLevel="0" collapsed="false">
      <c r="B48" s="23" t="s">
        <v>29</v>
      </c>
      <c r="C48" s="24" t="n">
        <v>10</v>
      </c>
      <c r="D48" s="25" t="n">
        <v>1</v>
      </c>
      <c r="E48" s="25" t="n">
        <v>13</v>
      </c>
      <c r="F48" s="26" t="n">
        <v>920305</v>
      </c>
      <c r="G48" s="19" t="n">
        <v>122</v>
      </c>
      <c r="H48" s="28"/>
      <c r="I48" s="28" t="n">
        <v>559</v>
      </c>
      <c r="J48" s="28"/>
      <c r="K48" s="28"/>
      <c r="L48" s="28"/>
      <c r="M48" s="28"/>
      <c r="N48" s="28"/>
      <c r="O48" s="28"/>
      <c r="P48" s="28" t="n">
        <f aca="false">SUM(J48:O48)</f>
        <v>0</v>
      </c>
      <c r="Q48" s="28"/>
      <c r="R48" s="28" t="n">
        <f aca="false">I48+P48</f>
        <v>559</v>
      </c>
      <c r="S48" s="28"/>
      <c r="U48" s="29"/>
    </row>
    <row r="49" customFormat="false" ht="15.75" hidden="false" customHeight="false" outlineLevel="0" collapsed="false">
      <c r="B49" s="23" t="s">
        <v>30</v>
      </c>
      <c r="C49" s="24" t="n">
        <v>10</v>
      </c>
      <c r="D49" s="38" t="n">
        <v>1</v>
      </c>
      <c r="E49" s="38" t="n">
        <v>13</v>
      </c>
      <c r="F49" s="26" t="n">
        <v>920305</v>
      </c>
      <c r="G49" s="19" t="n">
        <v>200</v>
      </c>
      <c r="H49" s="28" t="n">
        <f aca="false">H50</f>
        <v>0</v>
      </c>
      <c r="I49" s="28" t="n">
        <f aca="false">I50</f>
        <v>158</v>
      </c>
      <c r="J49" s="28" t="n">
        <f aca="false">J50</f>
        <v>0</v>
      </c>
      <c r="K49" s="28" t="n">
        <f aca="false">K50</f>
        <v>0</v>
      </c>
      <c r="L49" s="28" t="n">
        <f aca="false">L50</f>
        <v>0</v>
      </c>
      <c r="M49" s="28" t="n">
        <f aca="false">M50</f>
        <v>0</v>
      </c>
      <c r="N49" s="28" t="n">
        <f aca="false">N50</f>
        <v>0</v>
      </c>
      <c r="O49" s="28" t="n">
        <f aca="false">O50</f>
        <v>-7.5</v>
      </c>
      <c r="P49" s="28" t="n">
        <f aca="false">P50</f>
        <v>-7.5</v>
      </c>
      <c r="Q49" s="28" t="n">
        <f aca="false">Q50</f>
        <v>0</v>
      </c>
      <c r="R49" s="28" t="n">
        <f aca="false">R50</f>
        <v>150.5</v>
      </c>
      <c r="S49" s="28" t="n">
        <f aca="false">S50</f>
        <v>0</v>
      </c>
      <c r="U49" s="29"/>
    </row>
    <row r="50" customFormat="false" ht="15.75" hidden="false" customHeight="false" outlineLevel="0" collapsed="false">
      <c r="B50" s="23" t="s">
        <v>31</v>
      </c>
      <c r="C50" s="24" t="n">
        <v>10</v>
      </c>
      <c r="D50" s="38" t="n">
        <v>1</v>
      </c>
      <c r="E50" s="38" t="n">
        <v>13</v>
      </c>
      <c r="F50" s="26" t="n">
        <v>920305</v>
      </c>
      <c r="G50" s="19" t="n">
        <v>240</v>
      </c>
      <c r="H50" s="28" t="n">
        <f aca="false">H51</f>
        <v>0</v>
      </c>
      <c r="I50" s="28" t="n">
        <f aca="false">I51</f>
        <v>158</v>
      </c>
      <c r="J50" s="28" t="n">
        <f aca="false">J51</f>
        <v>0</v>
      </c>
      <c r="K50" s="28" t="n">
        <f aca="false">K51</f>
        <v>0</v>
      </c>
      <c r="L50" s="28" t="n">
        <f aca="false">L51</f>
        <v>0</v>
      </c>
      <c r="M50" s="28" t="n">
        <f aca="false">M51</f>
        <v>0</v>
      </c>
      <c r="N50" s="28" t="n">
        <f aca="false">N51</f>
        <v>0</v>
      </c>
      <c r="O50" s="28" t="n">
        <f aca="false">O51</f>
        <v>-7.5</v>
      </c>
      <c r="P50" s="28" t="n">
        <f aca="false">P51</f>
        <v>-7.5</v>
      </c>
      <c r="Q50" s="28" t="n">
        <f aca="false">Q51</f>
        <v>0</v>
      </c>
      <c r="R50" s="28" t="n">
        <f aca="false">R51</f>
        <v>150.5</v>
      </c>
      <c r="S50" s="28" t="n">
        <f aca="false">S51</f>
        <v>0</v>
      </c>
      <c r="U50" s="29"/>
    </row>
    <row r="51" customFormat="false" ht="31.5" hidden="false" customHeight="false" outlineLevel="0" collapsed="false">
      <c r="B51" s="23" t="s">
        <v>32</v>
      </c>
      <c r="C51" s="24" t="n">
        <v>10</v>
      </c>
      <c r="D51" s="25" t="n">
        <v>1</v>
      </c>
      <c r="E51" s="25" t="n">
        <v>13</v>
      </c>
      <c r="F51" s="26" t="n">
        <v>920305</v>
      </c>
      <c r="G51" s="19" t="n">
        <v>244</v>
      </c>
      <c r="H51" s="28"/>
      <c r="I51" s="28" t="n">
        <v>158</v>
      </c>
      <c r="J51" s="28"/>
      <c r="K51" s="28"/>
      <c r="L51" s="28"/>
      <c r="M51" s="28"/>
      <c r="N51" s="28"/>
      <c r="O51" s="28" t="n">
        <v>-7.5</v>
      </c>
      <c r="P51" s="28" t="n">
        <f aca="false">SUM(J51:O51)</f>
        <v>-7.5</v>
      </c>
      <c r="Q51" s="28"/>
      <c r="R51" s="28" t="n">
        <f aca="false">I51+P51</f>
        <v>150.5</v>
      </c>
      <c r="S51" s="28"/>
      <c r="U51" s="29"/>
    </row>
    <row r="52" customFormat="false" ht="15.75" hidden="false" customHeight="false" outlineLevel="0" collapsed="false">
      <c r="B52" s="23" t="s">
        <v>43</v>
      </c>
      <c r="C52" s="24" t="n">
        <v>10</v>
      </c>
      <c r="D52" s="38" t="n">
        <v>1</v>
      </c>
      <c r="E52" s="38" t="n">
        <v>13</v>
      </c>
      <c r="F52" s="26" t="n">
        <v>920305</v>
      </c>
      <c r="G52" s="19" t="n">
        <v>300</v>
      </c>
      <c r="H52" s="28" t="n">
        <f aca="false">H53</f>
        <v>0</v>
      </c>
      <c r="I52" s="28" t="n">
        <f aca="false">I53</f>
        <v>104</v>
      </c>
      <c r="J52" s="28" t="n">
        <f aca="false">J53</f>
        <v>0</v>
      </c>
      <c r="K52" s="28" t="n">
        <f aca="false">K53</f>
        <v>0</v>
      </c>
      <c r="L52" s="28" t="n">
        <f aca="false">L53</f>
        <v>0</v>
      </c>
      <c r="M52" s="28" t="n">
        <f aca="false">M53</f>
        <v>0</v>
      </c>
      <c r="N52" s="28" t="n">
        <f aca="false">N53</f>
        <v>0</v>
      </c>
      <c r="O52" s="28" t="n">
        <f aca="false">O53</f>
        <v>0</v>
      </c>
      <c r="P52" s="28" t="n">
        <f aca="false">P53</f>
        <v>0</v>
      </c>
      <c r="Q52" s="28" t="n">
        <f aca="false">Q53</f>
        <v>0</v>
      </c>
      <c r="R52" s="28" t="n">
        <f aca="false">R53</f>
        <v>104</v>
      </c>
      <c r="S52" s="28" t="n">
        <f aca="false">S53</f>
        <v>0</v>
      </c>
      <c r="U52" s="29"/>
    </row>
    <row r="53" customFormat="false" ht="31.5" hidden="false" customHeight="false" outlineLevel="0" collapsed="false">
      <c r="B53" s="23" t="s">
        <v>44</v>
      </c>
      <c r="C53" s="24" t="n">
        <v>10</v>
      </c>
      <c r="D53" s="38" t="n">
        <v>1</v>
      </c>
      <c r="E53" s="38" t="n">
        <v>13</v>
      </c>
      <c r="F53" s="26" t="n">
        <v>920305</v>
      </c>
      <c r="G53" s="19" t="n">
        <v>320</v>
      </c>
      <c r="H53" s="28" t="n">
        <f aca="false">H54</f>
        <v>0</v>
      </c>
      <c r="I53" s="28" t="n">
        <f aca="false">I54</f>
        <v>104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 t="n">
        <f aca="false">M54</f>
        <v>0</v>
      </c>
      <c r="N53" s="28" t="n">
        <f aca="false">N54</f>
        <v>0</v>
      </c>
      <c r="O53" s="28" t="n">
        <f aca="false">O54</f>
        <v>0</v>
      </c>
      <c r="P53" s="28" t="n">
        <f aca="false">P54</f>
        <v>0</v>
      </c>
      <c r="Q53" s="28" t="n">
        <f aca="false">Q54</f>
        <v>0</v>
      </c>
      <c r="R53" s="28" t="n">
        <f aca="false">R54</f>
        <v>104</v>
      </c>
      <c r="S53" s="28" t="n">
        <f aca="false">S54</f>
        <v>0</v>
      </c>
      <c r="U53" s="29"/>
    </row>
    <row r="54" customFormat="false" ht="31.5" hidden="false" customHeight="false" outlineLevel="0" collapsed="false">
      <c r="B54" s="23" t="s">
        <v>45</v>
      </c>
      <c r="C54" s="24" t="n">
        <v>10</v>
      </c>
      <c r="D54" s="25" t="n">
        <v>1</v>
      </c>
      <c r="E54" s="25" t="n">
        <v>13</v>
      </c>
      <c r="F54" s="26" t="n">
        <v>920305</v>
      </c>
      <c r="G54" s="19" t="n">
        <v>321</v>
      </c>
      <c r="H54" s="28"/>
      <c r="I54" s="28" t="n">
        <v>104</v>
      </c>
      <c r="J54" s="28"/>
      <c r="K54" s="28"/>
      <c r="L54" s="28"/>
      <c r="M54" s="28"/>
      <c r="N54" s="28"/>
      <c r="O54" s="28"/>
      <c r="P54" s="28" t="n">
        <f aca="false">SUM(J54:O54)</f>
        <v>0</v>
      </c>
      <c r="Q54" s="28"/>
      <c r="R54" s="28" t="n">
        <f aca="false">I54+P54</f>
        <v>104</v>
      </c>
      <c r="S54" s="28"/>
      <c r="U54" s="29"/>
    </row>
    <row r="55" customFormat="false" ht="15.75" hidden="false" customHeight="false" outlineLevel="0" collapsed="false">
      <c r="B55" s="31" t="s">
        <v>46</v>
      </c>
      <c r="C55" s="24" t="n">
        <v>10</v>
      </c>
      <c r="D55" s="25" t="n">
        <v>1</v>
      </c>
      <c r="E55" s="25" t="n">
        <v>13</v>
      </c>
      <c r="F55" s="26" t="n">
        <v>920308</v>
      </c>
      <c r="G55" s="27" t="n">
        <v>0</v>
      </c>
      <c r="H55" s="28" t="n">
        <f aca="false">H56</f>
        <v>0</v>
      </c>
      <c r="I55" s="28" t="n">
        <f aca="false">I56</f>
        <v>318.5</v>
      </c>
      <c r="J55" s="28" t="n">
        <f aca="false">J56</f>
        <v>0</v>
      </c>
      <c r="K55" s="28" t="n">
        <f aca="false">K56</f>
        <v>0</v>
      </c>
      <c r="L55" s="28" t="n">
        <f aca="false">L56</f>
        <v>0</v>
      </c>
      <c r="M55" s="28" t="n">
        <f aca="false">M56</f>
        <v>0</v>
      </c>
      <c r="N55" s="28" t="n">
        <f aca="false">N56</f>
        <v>0</v>
      </c>
      <c r="O55" s="28" t="n">
        <f aca="false">O56</f>
        <v>7.5</v>
      </c>
      <c r="P55" s="28" t="n">
        <f aca="false">P56</f>
        <v>7.5</v>
      </c>
      <c r="Q55" s="28" t="n">
        <f aca="false">Q56</f>
        <v>0</v>
      </c>
      <c r="R55" s="28" t="n">
        <f aca="false">R56</f>
        <v>326</v>
      </c>
      <c r="S55" s="28" t="n">
        <f aca="false">S56</f>
        <v>0</v>
      </c>
      <c r="U55" s="29"/>
    </row>
    <row r="56" customFormat="false" ht="15.75" hidden="false" customHeight="false" outlineLevel="0" collapsed="false">
      <c r="B56" s="23" t="s">
        <v>40</v>
      </c>
      <c r="C56" s="24" t="n">
        <v>10</v>
      </c>
      <c r="D56" s="38" t="n">
        <v>1</v>
      </c>
      <c r="E56" s="38" t="n">
        <v>13</v>
      </c>
      <c r="F56" s="26" t="n">
        <v>920308</v>
      </c>
      <c r="G56" s="19" t="n">
        <v>800</v>
      </c>
      <c r="H56" s="28" t="n">
        <f aca="false">H57</f>
        <v>0</v>
      </c>
      <c r="I56" s="28" t="n">
        <f aca="false">I57</f>
        <v>318.5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7.5</v>
      </c>
      <c r="P56" s="28" t="n">
        <f aca="false">P57</f>
        <v>7.5</v>
      </c>
      <c r="Q56" s="28" t="n">
        <f aca="false">Q57</f>
        <v>0</v>
      </c>
      <c r="R56" s="28" t="n">
        <f aca="false">R57</f>
        <v>326</v>
      </c>
      <c r="S56" s="28" t="n">
        <f aca="false">S57</f>
        <v>0</v>
      </c>
      <c r="U56" s="29"/>
    </row>
    <row r="57" customFormat="false" ht="15.75" hidden="false" customHeight="false" outlineLevel="0" collapsed="false">
      <c r="B57" s="23" t="s">
        <v>47</v>
      </c>
      <c r="C57" s="24" t="n">
        <v>10</v>
      </c>
      <c r="D57" s="38" t="n">
        <v>1</v>
      </c>
      <c r="E57" s="38" t="n">
        <v>13</v>
      </c>
      <c r="F57" s="26" t="n">
        <v>920308</v>
      </c>
      <c r="G57" s="19" t="n">
        <v>850</v>
      </c>
      <c r="H57" s="28" t="n">
        <f aca="false">H58</f>
        <v>0</v>
      </c>
      <c r="I57" s="28" t="n">
        <f aca="false">I58</f>
        <v>318.5</v>
      </c>
      <c r="J57" s="28" t="n">
        <f aca="false">J58</f>
        <v>0</v>
      </c>
      <c r="K57" s="28" t="n">
        <f aca="false">K58</f>
        <v>0</v>
      </c>
      <c r="L57" s="28" t="n">
        <f aca="false">L58</f>
        <v>0</v>
      </c>
      <c r="M57" s="28" t="n">
        <f aca="false">M58</f>
        <v>0</v>
      </c>
      <c r="N57" s="28" t="n">
        <f aca="false">N58</f>
        <v>0</v>
      </c>
      <c r="O57" s="28" t="n">
        <f aca="false">O58</f>
        <v>7.5</v>
      </c>
      <c r="P57" s="28" t="n">
        <f aca="false">P58</f>
        <v>7.5</v>
      </c>
      <c r="Q57" s="28" t="n">
        <f aca="false">Q58</f>
        <v>0</v>
      </c>
      <c r="R57" s="28" t="n">
        <f aca="false">R58</f>
        <v>326</v>
      </c>
      <c r="S57" s="28" t="n">
        <f aca="false">S58</f>
        <v>0</v>
      </c>
      <c r="U57" s="29"/>
    </row>
    <row r="58" customFormat="false" ht="15.75" hidden="false" customHeight="false" outlineLevel="0" collapsed="false">
      <c r="B58" s="23" t="s">
        <v>48</v>
      </c>
      <c r="C58" s="24" t="n">
        <v>10</v>
      </c>
      <c r="D58" s="25" t="n">
        <v>1</v>
      </c>
      <c r="E58" s="25" t="n">
        <v>13</v>
      </c>
      <c r="F58" s="26" t="n">
        <v>920308</v>
      </c>
      <c r="G58" s="19" t="n">
        <v>852</v>
      </c>
      <c r="H58" s="28"/>
      <c r="I58" s="28" t="n">
        <v>318.5</v>
      </c>
      <c r="J58" s="28"/>
      <c r="K58" s="28"/>
      <c r="L58" s="28"/>
      <c r="M58" s="28"/>
      <c r="N58" s="28"/>
      <c r="O58" s="28" t="n">
        <v>7.5</v>
      </c>
      <c r="P58" s="28" t="n">
        <f aca="false">SUM(J58:O58)</f>
        <v>7.5</v>
      </c>
      <c r="Q58" s="28"/>
      <c r="R58" s="28" t="n">
        <f aca="false">I58+P58</f>
        <v>326</v>
      </c>
      <c r="S58" s="28"/>
      <c r="U58" s="29"/>
    </row>
    <row r="59" customFormat="false" ht="15.75" hidden="false" customHeight="false" outlineLevel="0" collapsed="false">
      <c r="B59" s="31" t="s">
        <v>49</v>
      </c>
      <c r="C59" s="24" t="n">
        <v>10</v>
      </c>
      <c r="D59" s="25" t="n">
        <v>1</v>
      </c>
      <c r="E59" s="25" t="n">
        <v>13</v>
      </c>
      <c r="F59" s="26" t="n">
        <v>7950000</v>
      </c>
      <c r="G59" s="27" t="n">
        <v>0</v>
      </c>
      <c r="H59" s="28" t="n">
        <f aca="false">H60</f>
        <v>0</v>
      </c>
      <c r="I59" s="28" t="n">
        <f aca="false">I60</f>
        <v>231.3</v>
      </c>
      <c r="J59" s="28" t="n">
        <f aca="false">J60</f>
        <v>0</v>
      </c>
      <c r="K59" s="28" t="n">
        <f aca="false">K60</f>
        <v>0</v>
      </c>
      <c r="L59" s="28" t="n">
        <f aca="false">L60</f>
        <v>0</v>
      </c>
      <c r="M59" s="28" t="n">
        <f aca="false">M60</f>
        <v>0</v>
      </c>
      <c r="N59" s="28" t="n">
        <f aca="false">N60</f>
        <v>0</v>
      </c>
      <c r="O59" s="28" t="n">
        <f aca="false">O60</f>
        <v>0</v>
      </c>
      <c r="P59" s="28" t="n">
        <f aca="false">P60</f>
        <v>0</v>
      </c>
      <c r="Q59" s="28" t="n">
        <f aca="false">Q60</f>
        <v>0</v>
      </c>
      <c r="R59" s="28" t="n">
        <f aca="false">R60</f>
        <v>231.3</v>
      </c>
      <c r="S59" s="28" t="n">
        <f aca="false">S60</f>
        <v>0</v>
      </c>
      <c r="U59" s="29"/>
    </row>
    <row r="60" customFormat="false" ht="31.5" hidden="false" customHeight="false" outlineLevel="0" collapsed="false">
      <c r="B60" s="31" t="s">
        <v>50</v>
      </c>
      <c r="C60" s="24" t="n">
        <v>10</v>
      </c>
      <c r="D60" s="25" t="n">
        <v>1</v>
      </c>
      <c r="E60" s="25" t="n">
        <v>13</v>
      </c>
      <c r="F60" s="26" t="n">
        <v>7952300</v>
      </c>
      <c r="G60" s="27" t="n">
        <v>0</v>
      </c>
      <c r="H60" s="28" t="n">
        <f aca="false">H61+H64</f>
        <v>0</v>
      </c>
      <c r="I60" s="28" t="n">
        <f aca="false">I61+I64</f>
        <v>231.3</v>
      </c>
      <c r="J60" s="28" t="n">
        <f aca="false">J61+J64</f>
        <v>0</v>
      </c>
      <c r="K60" s="28" t="n">
        <f aca="false">K61+K64</f>
        <v>0</v>
      </c>
      <c r="L60" s="28" t="n">
        <f aca="false">L61+L64</f>
        <v>0</v>
      </c>
      <c r="M60" s="28" t="n">
        <f aca="false">M61+M64</f>
        <v>0</v>
      </c>
      <c r="N60" s="28" t="n">
        <f aca="false">N61+N64</f>
        <v>0</v>
      </c>
      <c r="O60" s="28" t="n">
        <f aca="false">O61+O64</f>
        <v>0</v>
      </c>
      <c r="P60" s="28" t="n">
        <f aca="false">P61+P64</f>
        <v>0</v>
      </c>
      <c r="Q60" s="28" t="n">
        <f aca="false">Q61+Q64</f>
        <v>0</v>
      </c>
      <c r="R60" s="28" t="n">
        <f aca="false">R61+R64</f>
        <v>231.3</v>
      </c>
      <c r="S60" s="28" t="n">
        <f aca="false">S61+S64</f>
        <v>0</v>
      </c>
      <c r="T60" s="1" t="s">
        <v>51</v>
      </c>
      <c r="U60" s="29"/>
    </row>
    <row r="61" customFormat="false" ht="63" hidden="false" customHeight="false" outlineLevel="0" collapsed="false">
      <c r="B61" s="23" t="s">
        <v>24</v>
      </c>
      <c r="C61" s="24" t="n">
        <v>10</v>
      </c>
      <c r="D61" s="38" t="n">
        <v>1</v>
      </c>
      <c r="E61" s="38" t="n">
        <v>13</v>
      </c>
      <c r="F61" s="26" t="n">
        <v>7952300</v>
      </c>
      <c r="G61" s="24" t="n">
        <v>100</v>
      </c>
      <c r="H61" s="28" t="n">
        <f aca="false">H62</f>
        <v>0</v>
      </c>
      <c r="I61" s="28" t="n">
        <f aca="false">I62</f>
        <v>13.6</v>
      </c>
      <c r="J61" s="28" t="n">
        <f aca="false">J62</f>
        <v>0</v>
      </c>
      <c r="K61" s="28" t="n">
        <f aca="false">K62</f>
        <v>0</v>
      </c>
      <c r="L61" s="28" t="n">
        <f aca="false">L62</f>
        <v>0</v>
      </c>
      <c r="M61" s="28" t="n">
        <f aca="false">M62</f>
        <v>0</v>
      </c>
      <c r="N61" s="28" t="n">
        <f aca="false">N62</f>
        <v>0</v>
      </c>
      <c r="O61" s="28" t="n">
        <f aca="false">O62</f>
        <v>0</v>
      </c>
      <c r="P61" s="28" t="n">
        <f aca="false">P62</f>
        <v>0</v>
      </c>
      <c r="Q61" s="28" t="n">
        <f aca="false">Q62</f>
        <v>0</v>
      </c>
      <c r="R61" s="28" t="n">
        <f aca="false">R62</f>
        <v>13.6</v>
      </c>
      <c r="S61" s="28" t="n">
        <f aca="false">S62</f>
        <v>0</v>
      </c>
      <c r="U61" s="29"/>
    </row>
    <row r="62" customFormat="false" ht="31.5" hidden="false" customHeight="false" outlineLevel="0" collapsed="false">
      <c r="B62" s="23" t="s">
        <v>25</v>
      </c>
      <c r="C62" s="24" t="n">
        <v>10</v>
      </c>
      <c r="D62" s="38" t="n">
        <v>1</v>
      </c>
      <c r="E62" s="38" t="n">
        <v>13</v>
      </c>
      <c r="F62" s="26" t="n">
        <v>7952300</v>
      </c>
      <c r="G62" s="19" t="n">
        <v>120</v>
      </c>
      <c r="H62" s="28" t="n">
        <f aca="false">H63</f>
        <v>0</v>
      </c>
      <c r="I62" s="28" t="n">
        <f aca="false">I63</f>
        <v>13.6</v>
      </c>
      <c r="J62" s="28" t="n">
        <f aca="false">J63</f>
        <v>0</v>
      </c>
      <c r="K62" s="28" t="n">
        <f aca="false">K63</f>
        <v>0</v>
      </c>
      <c r="L62" s="28" t="n">
        <f aca="false">L63</f>
        <v>0</v>
      </c>
      <c r="M62" s="28" t="n">
        <f aca="false">M63</f>
        <v>0</v>
      </c>
      <c r="N62" s="28" t="n">
        <f aca="false">N63</f>
        <v>0</v>
      </c>
      <c r="O62" s="28" t="n">
        <f aca="false">O63</f>
        <v>0</v>
      </c>
      <c r="P62" s="28" t="n">
        <f aca="false">P63</f>
        <v>0</v>
      </c>
      <c r="Q62" s="28" t="n">
        <f aca="false">Q63</f>
        <v>0</v>
      </c>
      <c r="R62" s="28" t="n">
        <f aca="false">R63</f>
        <v>13.6</v>
      </c>
      <c r="S62" s="28" t="n">
        <f aca="false">S63</f>
        <v>0</v>
      </c>
      <c r="U62" s="29"/>
    </row>
    <row r="63" customFormat="false" ht="15.75" hidden="false" customHeight="false" outlineLevel="0" collapsed="false">
      <c r="B63" s="23" t="s">
        <v>29</v>
      </c>
      <c r="C63" s="24" t="n">
        <v>10</v>
      </c>
      <c r="D63" s="25" t="n">
        <v>1</v>
      </c>
      <c r="E63" s="25" t="n">
        <v>13</v>
      </c>
      <c r="F63" s="26" t="n">
        <v>7952300</v>
      </c>
      <c r="G63" s="19" t="n">
        <v>122</v>
      </c>
      <c r="H63" s="28"/>
      <c r="I63" s="28" t="n">
        <v>13.6</v>
      </c>
      <c r="J63" s="28"/>
      <c r="K63" s="28"/>
      <c r="L63" s="28"/>
      <c r="M63" s="28"/>
      <c r="N63" s="28"/>
      <c r="O63" s="28"/>
      <c r="P63" s="28" t="n">
        <f aca="false">SUM(J63:O63)</f>
        <v>0</v>
      </c>
      <c r="Q63" s="28"/>
      <c r="R63" s="28" t="n">
        <f aca="false">I63+P63</f>
        <v>13.6</v>
      </c>
      <c r="S63" s="28"/>
      <c r="U63" s="29"/>
    </row>
    <row r="64" customFormat="false" ht="15.75" hidden="false" customHeight="false" outlineLevel="0" collapsed="false">
      <c r="B64" s="23" t="s">
        <v>30</v>
      </c>
      <c r="C64" s="24" t="n">
        <v>10</v>
      </c>
      <c r="D64" s="25" t="n">
        <v>1</v>
      </c>
      <c r="E64" s="25" t="n">
        <v>13</v>
      </c>
      <c r="F64" s="26" t="n">
        <v>7952300</v>
      </c>
      <c r="G64" s="27" t="n">
        <v>200</v>
      </c>
      <c r="H64" s="28" t="n">
        <f aca="false">H65</f>
        <v>0</v>
      </c>
      <c r="I64" s="28" t="n">
        <v>217.7</v>
      </c>
      <c r="J64" s="28" t="n">
        <f aca="false">J65</f>
        <v>0</v>
      </c>
      <c r="K64" s="28" t="n">
        <f aca="false">K65</f>
        <v>0</v>
      </c>
      <c r="L64" s="28" t="n">
        <f aca="false">L65</f>
        <v>0</v>
      </c>
      <c r="M64" s="28" t="n">
        <f aca="false">M65</f>
        <v>0</v>
      </c>
      <c r="N64" s="28" t="n">
        <f aca="false">N65</f>
        <v>0</v>
      </c>
      <c r="O64" s="28" t="n">
        <f aca="false">O65</f>
        <v>0</v>
      </c>
      <c r="P64" s="28" t="n">
        <f aca="false">P65</f>
        <v>0</v>
      </c>
      <c r="Q64" s="28" t="n">
        <f aca="false">Q65</f>
        <v>0</v>
      </c>
      <c r="R64" s="28" t="n">
        <f aca="false">R65</f>
        <v>217.7</v>
      </c>
      <c r="S64" s="28" t="n">
        <f aca="false">S65</f>
        <v>0</v>
      </c>
      <c r="U64" s="29"/>
    </row>
    <row r="65" customFormat="false" ht="15.75" hidden="false" customHeight="false" outlineLevel="0" collapsed="false">
      <c r="B65" s="23" t="s">
        <v>31</v>
      </c>
      <c r="C65" s="24" t="n">
        <v>10</v>
      </c>
      <c r="D65" s="25" t="n">
        <v>1</v>
      </c>
      <c r="E65" s="25" t="n">
        <v>13</v>
      </c>
      <c r="F65" s="26" t="n">
        <v>7952300</v>
      </c>
      <c r="G65" s="27" t="n">
        <v>240</v>
      </c>
      <c r="H65" s="28" t="n">
        <f aca="false">H66</f>
        <v>0</v>
      </c>
      <c r="I65" s="28" t="n">
        <v>217.7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0</v>
      </c>
      <c r="O65" s="28" t="n">
        <f aca="false">O66</f>
        <v>0</v>
      </c>
      <c r="P65" s="28" t="n">
        <f aca="false">P66</f>
        <v>0</v>
      </c>
      <c r="Q65" s="28" t="n">
        <f aca="false">Q66</f>
        <v>0</v>
      </c>
      <c r="R65" s="28" t="n">
        <f aca="false">R66</f>
        <v>217.7</v>
      </c>
      <c r="S65" s="28" t="n">
        <f aca="false">S66</f>
        <v>0</v>
      </c>
      <c r="U65" s="29"/>
    </row>
    <row r="66" customFormat="false" ht="31.5" hidden="false" customHeight="false" outlineLevel="0" collapsed="false">
      <c r="B66" s="23" t="s">
        <v>32</v>
      </c>
      <c r="C66" s="24" t="n">
        <v>10</v>
      </c>
      <c r="D66" s="25" t="n">
        <v>1</v>
      </c>
      <c r="E66" s="25" t="n">
        <v>13</v>
      </c>
      <c r="F66" s="26" t="n">
        <v>7952300</v>
      </c>
      <c r="G66" s="19" t="n">
        <v>244</v>
      </c>
      <c r="H66" s="28"/>
      <c r="I66" s="28" t="n">
        <v>217.7</v>
      </c>
      <c r="J66" s="28"/>
      <c r="K66" s="28"/>
      <c r="L66" s="28"/>
      <c r="M66" s="28"/>
      <c r="N66" s="28"/>
      <c r="O66" s="28"/>
      <c r="P66" s="28" t="n">
        <f aca="false">SUM(J66:O66)</f>
        <v>0</v>
      </c>
      <c r="Q66" s="28"/>
      <c r="R66" s="28" t="n">
        <f aca="false">I66+P66</f>
        <v>217.7</v>
      </c>
      <c r="S66" s="28"/>
      <c r="U66" s="29"/>
    </row>
    <row r="67" customFormat="false" ht="15.75" hidden="false" customHeight="false" outlineLevel="0" collapsed="false">
      <c r="B67" s="30" t="s">
        <v>52</v>
      </c>
      <c r="C67" s="24" t="n">
        <v>10</v>
      </c>
      <c r="D67" s="25" t="n">
        <v>4</v>
      </c>
      <c r="E67" s="25" t="n">
        <v>0</v>
      </c>
      <c r="F67" s="26"/>
      <c r="G67" s="27" t="n">
        <v>0</v>
      </c>
      <c r="H67" s="28" t="n">
        <f aca="false">H79+H68</f>
        <v>0</v>
      </c>
      <c r="I67" s="28" t="n">
        <f aca="false">I79+I68</f>
        <v>18.4</v>
      </c>
      <c r="J67" s="28" t="n">
        <f aca="false">J79+J68</f>
        <v>0</v>
      </c>
      <c r="K67" s="28" t="n">
        <f aca="false">K79+K68</f>
        <v>0</v>
      </c>
      <c r="L67" s="28" t="n">
        <f aca="false">L79+L68</f>
        <v>0</v>
      </c>
      <c r="M67" s="28" t="n">
        <f aca="false">M79+M68</f>
        <v>0</v>
      </c>
      <c r="N67" s="28" t="n">
        <f aca="false">N79+N68</f>
        <v>0</v>
      </c>
      <c r="O67" s="28" t="n">
        <f aca="false">O79+O68</f>
        <v>0</v>
      </c>
      <c r="P67" s="28" t="n">
        <f aca="false">P79+P68</f>
        <v>0</v>
      </c>
      <c r="Q67" s="28" t="n">
        <f aca="false">Q79+Q68</f>
        <v>0</v>
      </c>
      <c r="R67" s="28" t="n">
        <f aca="false">R79+R68</f>
        <v>18.4</v>
      </c>
      <c r="S67" s="28" t="n">
        <f aca="false">S79+S68</f>
        <v>0</v>
      </c>
      <c r="U67" s="29"/>
    </row>
    <row r="68" customFormat="false" ht="15.75" hidden="false" customHeight="false" outlineLevel="0" collapsed="false">
      <c r="B68" s="30" t="s">
        <v>53</v>
      </c>
      <c r="C68" s="24" t="n">
        <v>10</v>
      </c>
      <c r="D68" s="25" t="n">
        <v>4</v>
      </c>
      <c r="E68" s="25" t="n">
        <v>1</v>
      </c>
      <c r="F68" s="26"/>
      <c r="G68" s="27"/>
      <c r="H68" s="28" t="n">
        <f aca="false">H69+H74</f>
        <v>0</v>
      </c>
      <c r="I68" s="28" t="n">
        <f aca="false">I69+I74</f>
        <v>8.4</v>
      </c>
      <c r="J68" s="28" t="n">
        <f aca="false">J69+J74</f>
        <v>0</v>
      </c>
      <c r="K68" s="28" t="n">
        <f aca="false">K69+K74</f>
        <v>0</v>
      </c>
      <c r="L68" s="28" t="n">
        <f aca="false">L69+L74</f>
        <v>0</v>
      </c>
      <c r="M68" s="28" t="n">
        <f aca="false">M69+M74</f>
        <v>0</v>
      </c>
      <c r="N68" s="28" t="n">
        <f aca="false">N69+N74</f>
        <v>0</v>
      </c>
      <c r="O68" s="28" t="n">
        <f aca="false">O69+O74</f>
        <v>0</v>
      </c>
      <c r="P68" s="28" t="n">
        <f aca="false">P69+P74</f>
        <v>0</v>
      </c>
      <c r="Q68" s="28" t="n">
        <f aca="false">Q69+Q74</f>
        <v>0</v>
      </c>
      <c r="R68" s="28" t="n">
        <f aca="false">R69+R74</f>
        <v>8.4</v>
      </c>
      <c r="S68" s="28" t="n">
        <f aca="false">S69+S74</f>
        <v>0</v>
      </c>
      <c r="T68" s="39"/>
      <c r="U68" s="29"/>
    </row>
    <row r="69" customFormat="false" ht="15.75" hidden="false" customHeight="false" outlineLevel="0" collapsed="false">
      <c r="B69" s="30" t="s">
        <v>54</v>
      </c>
      <c r="C69" s="24" t="n">
        <v>10</v>
      </c>
      <c r="D69" s="25" t="n">
        <v>4</v>
      </c>
      <c r="E69" s="25" t="n">
        <v>1</v>
      </c>
      <c r="F69" s="26" t="n">
        <v>4890000</v>
      </c>
      <c r="G69" s="27"/>
      <c r="H69" s="28" t="n">
        <f aca="false">H70</f>
        <v>0</v>
      </c>
      <c r="I69" s="28" t="n">
        <f aca="false">I70</f>
        <v>0</v>
      </c>
      <c r="J69" s="28" t="n">
        <f aca="false">J70</f>
        <v>0</v>
      </c>
      <c r="K69" s="28" t="n">
        <f aca="false">K70</f>
        <v>0</v>
      </c>
      <c r="L69" s="28" t="n">
        <f aca="false">L70</f>
        <v>0</v>
      </c>
      <c r="M69" s="28" t="n">
        <f aca="false">M70</f>
        <v>0</v>
      </c>
      <c r="N69" s="28" t="n">
        <f aca="false">N70</f>
        <v>0</v>
      </c>
      <c r="O69" s="28" t="n">
        <f aca="false">O70</f>
        <v>0</v>
      </c>
      <c r="P69" s="28" t="n">
        <f aca="false">P70</f>
        <v>0</v>
      </c>
      <c r="Q69" s="28" t="n">
        <f aca="false">Q70</f>
        <v>0</v>
      </c>
      <c r="R69" s="28" t="n">
        <f aca="false">R70</f>
        <v>0</v>
      </c>
      <c r="S69" s="28" t="n">
        <f aca="false">S70</f>
        <v>0</v>
      </c>
      <c r="U69" s="29"/>
    </row>
    <row r="70" s="40" customFormat="true" ht="47.25" hidden="false" customHeight="false" outlineLevel="0" collapsed="false">
      <c r="B70" s="41" t="s">
        <v>55</v>
      </c>
      <c r="C70" s="42" t="n">
        <v>10</v>
      </c>
      <c r="D70" s="43" t="n">
        <v>4</v>
      </c>
      <c r="E70" s="43" t="n">
        <v>1</v>
      </c>
      <c r="F70" s="44" t="n">
        <v>4890000</v>
      </c>
      <c r="G70" s="45" t="n">
        <v>0</v>
      </c>
      <c r="H70" s="46" t="n">
        <f aca="false">H71</f>
        <v>0</v>
      </c>
      <c r="I70" s="46" t="n">
        <f aca="false">I71</f>
        <v>0</v>
      </c>
      <c r="J70" s="46" t="n">
        <f aca="false">J71</f>
        <v>0</v>
      </c>
      <c r="K70" s="46" t="n">
        <f aca="false">K71</f>
        <v>0</v>
      </c>
      <c r="L70" s="46" t="n">
        <f aca="false">L71</f>
        <v>0</v>
      </c>
      <c r="M70" s="46" t="n">
        <f aca="false">M71</f>
        <v>0</v>
      </c>
      <c r="N70" s="28" t="n">
        <f aca="false">N71</f>
        <v>0</v>
      </c>
      <c r="O70" s="46" t="n">
        <f aca="false">O71</f>
        <v>0</v>
      </c>
      <c r="P70" s="46" t="n">
        <f aca="false">P71</f>
        <v>0</v>
      </c>
      <c r="Q70" s="46" t="n">
        <f aca="false">Q71</f>
        <v>0</v>
      </c>
      <c r="R70" s="46" t="n">
        <f aca="false">R71</f>
        <v>0</v>
      </c>
      <c r="S70" s="46" t="n">
        <f aca="false">S71</f>
        <v>0</v>
      </c>
      <c r="T70" s="40" t="s">
        <v>56</v>
      </c>
      <c r="U70" s="29"/>
    </row>
    <row r="71" customFormat="false" ht="15.75" hidden="false" customHeight="false" outlineLevel="0" collapsed="false">
      <c r="B71" s="23" t="s">
        <v>30</v>
      </c>
      <c r="C71" s="24" t="n">
        <v>10</v>
      </c>
      <c r="D71" s="25" t="n">
        <v>4</v>
      </c>
      <c r="E71" s="25" t="n">
        <v>1</v>
      </c>
      <c r="F71" s="26" t="n">
        <v>4890000</v>
      </c>
      <c r="G71" s="19" t="n">
        <v>200</v>
      </c>
      <c r="H71" s="28" t="n">
        <f aca="false">H72</f>
        <v>0</v>
      </c>
      <c r="I71" s="28" t="n">
        <f aca="false">I72</f>
        <v>0</v>
      </c>
      <c r="J71" s="28" t="n">
        <f aca="false">J72</f>
        <v>0</v>
      </c>
      <c r="K71" s="28" t="n">
        <f aca="false">K72</f>
        <v>0</v>
      </c>
      <c r="L71" s="28" t="n">
        <f aca="false">L72</f>
        <v>0</v>
      </c>
      <c r="M71" s="28" t="n">
        <f aca="false">M72</f>
        <v>0</v>
      </c>
      <c r="N71" s="28" t="n">
        <f aca="false">N72</f>
        <v>0</v>
      </c>
      <c r="O71" s="28" t="n">
        <f aca="false">O72</f>
        <v>0</v>
      </c>
      <c r="P71" s="28" t="n">
        <f aca="false">P72</f>
        <v>0</v>
      </c>
      <c r="Q71" s="28" t="n">
        <f aca="false">Q72</f>
        <v>0</v>
      </c>
      <c r="R71" s="28" t="n">
        <f aca="false">R72</f>
        <v>0</v>
      </c>
      <c r="S71" s="28" t="n">
        <f aca="false">S72</f>
        <v>0</v>
      </c>
      <c r="U71" s="29"/>
    </row>
    <row r="72" customFormat="false" ht="15.75" hidden="false" customHeight="false" outlineLevel="0" collapsed="false">
      <c r="B72" s="23" t="s">
        <v>31</v>
      </c>
      <c r="C72" s="24" t="n">
        <v>10</v>
      </c>
      <c r="D72" s="25" t="n">
        <v>4</v>
      </c>
      <c r="E72" s="25" t="n">
        <v>1</v>
      </c>
      <c r="F72" s="26" t="n">
        <v>4890000</v>
      </c>
      <c r="G72" s="19" t="n">
        <v>240</v>
      </c>
      <c r="H72" s="28" t="n">
        <f aca="false">H73</f>
        <v>0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28" t="n">
        <f aca="false">L73</f>
        <v>0</v>
      </c>
      <c r="M72" s="28" t="n">
        <f aca="false">M73</f>
        <v>0</v>
      </c>
      <c r="N72" s="28" t="n">
        <f aca="false">N73</f>
        <v>0</v>
      </c>
      <c r="O72" s="28" t="n">
        <f aca="false">O73</f>
        <v>0</v>
      </c>
      <c r="P72" s="28" t="n">
        <f aca="false">P73</f>
        <v>0</v>
      </c>
      <c r="Q72" s="28" t="n">
        <f aca="false">Q73</f>
        <v>0</v>
      </c>
      <c r="R72" s="28" t="n">
        <f aca="false">R73</f>
        <v>0</v>
      </c>
      <c r="S72" s="28" t="n">
        <f aca="false">S73</f>
        <v>0</v>
      </c>
      <c r="U72" s="29"/>
    </row>
    <row r="73" customFormat="false" ht="31.5" hidden="false" customHeight="false" outlineLevel="0" collapsed="false">
      <c r="B73" s="23" t="s">
        <v>32</v>
      </c>
      <c r="C73" s="24" t="n">
        <v>10</v>
      </c>
      <c r="D73" s="25" t="n">
        <v>4</v>
      </c>
      <c r="E73" s="25" t="n">
        <v>1</v>
      </c>
      <c r="F73" s="26" t="n">
        <v>4890000</v>
      </c>
      <c r="G73" s="19" t="n">
        <v>244</v>
      </c>
      <c r="H73" s="28"/>
      <c r="I73" s="28" t="n">
        <v>0</v>
      </c>
      <c r="J73" s="28"/>
      <c r="K73" s="28"/>
      <c r="L73" s="28"/>
      <c r="M73" s="28"/>
      <c r="N73" s="28"/>
      <c r="O73" s="28" t="n">
        <v>0</v>
      </c>
      <c r="P73" s="28" t="n">
        <f aca="false">SUM(J73:O73)</f>
        <v>0</v>
      </c>
      <c r="Q73" s="28"/>
      <c r="R73" s="28" t="n">
        <f aca="false">I73+P73</f>
        <v>0</v>
      </c>
      <c r="S73" s="28"/>
      <c r="U73" s="29"/>
    </row>
    <row r="74" customFormat="false" ht="15.75" hidden="false" customHeight="false" outlineLevel="0" collapsed="false">
      <c r="B74" s="30" t="s">
        <v>54</v>
      </c>
      <c r="C74" s="24" t="n">
        <v>10</v>
      </c>
      <c r="D74" s="25" t="n">
        <v>4</v>
      </c>
      <c r="E74" s="25" t="n">
        <v>1</v>
      </c>
      <c r="F74" s="26" t="n">
        <v>4990000</v>
      </c>
      <c r="G74" s="27"/>
      <c r="H74" s="28" t="n">
        <f aca="false">H75</f>
        <v>0</v>
      </c>
      <c r="I74" s="28" t="n">
        <f aca="false">I75</f>
        <v>8.4</v>
      </c>
      <c r="J74" s="28" t="n">
        <f aca="false">J75</f>
        <v>0</v>
      </c>
      <c r="K74" s="28" t="n">
        <f aca="false">K75</f>
        <v>0</v>
      </c>
      <c r="L74" s="28" t="n">
        <f aca="false">L75</f>
        <v>0</v>
      </c>
      <c r="M74" s="28" t="n">
        <f aca="false">M75</f>
        <v>0</v>
      </c>
      <c r="N74" s="28" t="n">
        <f aca="false">N75</f>
        <v>0</v>
      </c>
      <c r="O74" s="28" t="n">
        <f aca="false">O75</f>
        <v>0</v>
      </c>
      <c r="P74" s="28" t="n">
        <f aca="false">P75</f>
        <v>0</v>
      </c>
      <c r="Q74" s="28" t="n">
        <f aca="false">Q75</f>
        <v>0</v>
      </c>
      <c r="R74" s="28" t="n">
        <f aca="false">R75</f>
        <v>8.4</v>
      </c>
      <c r="S74" s="28" t="n">
        <f aca="false">S75</f>
        <v>0</v>
      </c>
      <c r="U74" s="29"/>
    </row>
    <row r="75" s="40" customFormat="true" ht="47.25" hidden="false" customHeight="false" outlineLevel="0" collapsed="false">
      <c r="B75" s="41" t="s">
        <v>55</v>
      </c>
      <c r="C75" s="42" t="n">
        <v>10</v>
      </c>
      <c r="D75" s="43" t="n">
        <v>4</v>
      </c>
      <c r="E75" s="43" t="n">
        <v>1</v>
      </c>
      <c r="F75" s="44" t="n">
        <v>4990000</v>
      </c>
      <c r="G75" s="45" t="n">
        <v>0</v>
      </c>
      <c r="H75" s="46" t="n">
        <f aca="false">H76</f>
        <v>0</v>
      </c>
      <c r="I75" s="46" t="n">
        <f aca="false">I76</f>
        <v>8.4</v>
      </c>
      <c r="J75" s="46" t="n">
        <f aca="false">J76</f>
        <v>0</v>
      </c>
      <c r="K75" s="46" t="n">
        <f aca="false">K76</f>
        <v>0</v>
      </c>
      <c r="L75" s="46" t="n">
        <f aca="false">L76</f>
        <v>0</v>
      </c>
      <c r="M75" s="46" t="n">
        <f aca="false">M76</f>
        <v>0</v>
      </c>
      <c r="N75" s="28" t="n">
        <f aca="false">N76</f>
        <v>0</v>
      </c>
      <c r="O75" s="46" t="n">
        <f aca="false">O76</f>
        <v>0</v>
      </c>
      <c r="P75" s="46" t="n">
        <f aca="false">P76</f>
        <v>0</v>
      </c>
      <c r="Q75" s="46" t="n">
        <f aca="false">Q76</f>
        <v>0</v>
      </c>
      <c r="R75" s="46" t="n">
        <f aca="false">R76</f>
        <v>8.4</v>
      </c>
      <c r="S75" s="46" t="n">
        <f aca="false">S76</f>
        <v>0</v>
      </c>
      <c r="T75" s="40" t="s">
        <v>56</v>
      </c>
      <c r="U75" s="29"/>
    </row>
    <row r="76" customFormat="false" ht="15.75" hidden="false" customHeight="false" outlineLevel="0" collapsed="false">
      <c r="B76" s="23" t="s">
        <v>30</v>
      </c>
      <c r="C76" s="24" t="n">
        <v>10</v>
      </c>
      <c r="D76" s="25" t="n">
        <v>4</v>
      </c>
      <c r="E76" s="25" t="n">
        <v>1</v>
      </c>
      <c r="F76" s="26" t="n">
        <v>4990000</v>
      </c>
      <c r="G76" s="19" t="n">
        <v>200</v>
      </c>
      <c r="H76" s="28" t="n">
        <f aca="false">H77</f>
        <v>0</v>
      </c>
      <c r="I76" s="28" t="n">
        <f aca="false">I77</f>
        <v>8.4</v>
      </c>
      <c r="J76" s="28" t="n">
        <f aca="false">J77</f>
        <v>0</v>
      </c>
      <c r="K76" s="28" t="n">
        <f aca="false">K77</f>
        <v>0</v>
      </c>
      <c r="L76" s="28" t="n">
        <f aca="false">L77</f>
        <v>0</v>
      </c>
      <c r="M76" s="28" t="n">
        <f aca="false">M77</f>
        <v>0</v>
      </c>
      <c r="N76" s="28" t="n">
        <f aca="false">N77</f>
        <v>0</v>
      </c>
      <c r="O76" s="28" t="n">
        <f aca="false">O77</f>
        <v>0</v>
      </c>
      <c r="P76" s="28" t="n">
        <f aca="false">P77</f>
        <v>0</v>
      </c>
      <c r="Q76" s="28" t="n">
        <f aca="false">Q77</f>
        <v>0</v>
      </c>
      <c r="R76" s="28" t="n">
        <f aca="false">R77</f>
        <v>8.4</v>
      </c>
      <c r="S76" s="28" t="n">
        <f aca="false">S77</f>
        <v>0</v>
      </c>
      <c r="U76" s="29"/>
    </row>
    <row r="77" customFormat="false" ht="15.75" hidden="false" customHeight="false" outlineLevel="0" collapsed="false">
      <c r="B77" s="23" t="s">
        <v>31</v>
      </c>
      <c r="C77" s="24" t="n">
        <v>10</v>
      </c>
      <c r="D77" s="25" t="n">
        <v>4</v>
      </c>
      <c r="E77" s="25" t="n">
        <v>1</v>
      </c>
      <c r="F77" s="26" t="n">
        <v>4990000</v>
      </c>
      <c r="G77" s="19" t="n">
        <v>240</v>
      </c>
      <c r="H77" s="28" t="n">
        <f aca="false">H78</f>
        <v>0</v>
      </c>
      <c r="I77" s="28" t="n">
        <f aca="false">I78</f>
        <v>8.4</v>
      </c>
      <c r="J77" s="28" t="n">
        <f aca="false">J78</f>
        <v>0</v>
      </c>
      <c r="K77" s="28" t="n">
        <f aca="false">K78</f>
        <v>0</v>
      </c>
      <c r="L77" s="28" t="n">
        <f aca="false">L78</f>
        <v>0</v>
      </c>
      <c r="M77" s="28" t="n">
        <f aca="false">M78</f>
        <v>0</v>
      </c>
      <c r="N77" s="28" t="n">
        <f aca="false">N78</f>
        <v>0</v>
      </c>
      <c r="O77" s="28" t="n">
        <f aca="false">O78</f>
        <v>0</v>
      </c>
      <c r="P77" s="28" t="n">
        <f aca="false">P78</f>
        <v>0</v>
      </c>
      <c r="Q77" s="28" t="n">
        <f aca="false">Q78</f>
        <v>0</v>
      </c>
      <c r="R77" s="28" t="n">
        <f aca="false">R78</f>
        <v>8.4</v>
      </c>
      <c r="S77" s="28" t="n">
        <f aca="false">S78</f>
        <v>0</v>
      </c>
      <c r="U77" s="29"/>
    </row>
    <row r="78" customFormat="false" ht="31.5" hidden="false" customHeight="false" outlineLevel="0" collapsed="false">
      <c r="B78" s="23" t="s">
        <v>32</v>
      </c>
      <c r="C78" s="24" t="n">
        <v>10</v>
      </c>
      <c r="D78" s="25" t="n">
        <v>4</v>
      </c>
      <c r="E78" s="25" t="n">
        <v>1</v>
      </c>
      <c r="F78" s="26" t="n">
        <v>4990000</v>
      </c>
      <c r="G78" s="19" t="n">
        <v>244</v>
      </c>
      <c r="H78" s="28"/>
      <c r="I78" s="28" t="n">
        <v>8.4</v>
      </c>
      <c r="J78" s="28"/>
      <c r="K78" s="28"/>
      <c r="L78" s="28"/>
      <c r="M78" s="28"/>
      <c r="N78" s="28"/>
      <c r="O78" s="28" t="n">
        <v>0</v>
      </c>
      <c r="P78" s="28" t="n">
        <f aca="false">SUM(J78:O78)</f>
        <v>0</v>
      </c>
      <c r="Q78" s="28"/>
      <c r="R78" s="28" t="n">
        <f aca="false">I78+P78</f>
        <v>8.4</v>
      </c>
      <c r="S78" s="28"/>
      <c r="U78" s="29"/>
    </row>
    <row r="79" customFormat="false" ht="15.75" hidden="false" customHeight="false" outlineLevel="0" collapsed="false">
      <c r="B79" s="30" t="s">
        <v>57</v>
      </c>
      <c r="C79" s="24" t="n">
        <v>10</v>
      </c>
      <c r="D79" s="25" t="n">
        <v>4</v>
      </c>
      <c r="E79" s="25" t="n">
        <v>10</v>
      </c>
      <c r="F79" s="26"/>
      <c r="G79" s="27" t="n">
        <v>0</v>
      </c>
      <c r="H79" s="28" t="n">
        <f aca="false">H80</f>
        <v>0</v>
      </c>
      <c r="I79" s="28" t="n">
        <f aca="false">I80</f>
        <v>10</v>
      </c>
      <c r="J79" s="28" t="n">
        <f aca="false">J80</f>
        <v>0</v>
      </c>
      <c r="K79" s="28" t="n">
        <f aca="false">K80</f>
        <v>0</v>
      </c>
      <c r="L79" s="28" t="n">
        <f aca="false">L80</f>
        <v>0</v>
      </c>
      <c r="M79" s="28" t="n">
        <f aca="false">M80</f>
        <v>0</v>
      </c>
      <c r="N79" s="28" t="n">
        <f aca="false">N80</f>
        <v>0</v>
      </c>
      <c r="O79" s="28" t="n">
        <f aca="false">O80</f>
        <v>0</v>
      </c>
      <c r="P79" s="28" t="n">
        <f aca="false">P80</f>
        <v>0</v>
      </c>
      <c r="Q79" s="28" t="n">
        <f aca="false">Q80</f>
        <v>0</v>
      </c>
      <c r="R79" s="28" t="n">
        <f aca="false">R80</f>
        <v>10</v>
      </c>
      <c r="S79" s="28" t="n">
        <f aca="false">S80</f>
        <v>0</v>
      </c>
      <c r="U79" s="29"/>
    </row>
    <row r="80" customFormat="false" ht="15.75" hidden="false" customHeight="false" outlineLevel="0" collapsed="false">
      <c r="B80" s="31" t="s">
        <v>58</v>
      </c>
      <c r="C80" s="24" t="n">
        <v>10</v>
      </c>
      <c r="D80" s="25" t="n">
        <v>4</v>
      </c>
      <c r="E80" s="25" t="n">
        <v>10</v>
      </c>
      <c r="F80" s="26" t="n">
        <v>3300000</v>
      </c>
      <c r="G80" s="27" t="n">
        <v>0</v>
      </c>
      <c r="H80" s="28" t="n">
        <f aca="false">H81</f>
        <v>0</v>
      </c>
      <c r="I80" s="28" t="n">
        <f aca="false">I81</f>
        <v>10</v>
      </c>
      <c r="J80" s="28" t="n">
        <f aca="false">J81</f>
        <v>0</v>
      </c>
      <c r="K80" s="28" t="n">
        <f aca="false">K81</f>
        <v>0</v>
      </c>
      <c r="L80" s="28" t="n">
        <f aca="false">L81</f>
        <v>0</v>
      </c>
      <c r="M80" s="28" t="n">
        <f aca="false">M81</f>
        <v>0</v>
      </c>
      <c r="N80" s="28" t="n">
        <f aca="false">N81</f>
        <v>0</v>
      </c>
      <c r="O80" s="28" t="n">
        <f aca="false">O81</f>
        <v>0</v>
      </c>
      <c r="P80" s="28" t="n">
        <f aca="false">P81</f>
        <v>0</v>
      </c>
      <c r="Q80" s="28" t="n">
        <f aca="false">Q81</f>
        <v>0</v>
      </c>
      <c r="R80" s="28" t="n">
        <f aca="false">R81</f>
        <v>10</v>
      </c>
      <c r="S80" s="28" t="n">
        <f aca="false">S81</f>
        <v>0</v>
      </c>
      <c r="U80" s="29"/>
    </row>
    <row r="81" customFormat="false" ht="31.5" hidden="false" customHeight="false" outlineLevel="0" collapsed="false">
      <c r="B81" s="31" t="s">
        <v>59</v>
      </c>
      <c r="C81" s="24" t="n">
        <v>10</v>
      </c>
      <c r="D81" s="25" t="n">
        <v>4</v>
      </c>
      <c r="E81" s="25" t="n">
        <v>10</v>
      </c>
      <c r="F81" s="26" t="n">
        <v>3300200</v>
      </c>
      <c r="G81" s="27" t="n">
        <v>0</v>
      </c>
      <c r="H81" s="28" t="n">
        <f aca="false">H82</f>
        <v>0</v>
      </c>
      <c r="I81" s="28" t="n">
        <f aca="false">I82</f>
        <v>10</v>
      </c>
      <c r="J81" s="28" t="n">
        <f aca="false">J82</f>
        <v>0</v>
      </c>
      <c r="K81" s="28" t="n">
        <f aca="false">K82</f>
        <v>0</v>
      </c>
      <c r="L81" s="28" t="n">
        <f aca="false">L82</f>
        <v>0</v>
      </c>
      <c r="M81" s="28" t="n">
        <f aca="false">M82</f>
        <v>0</v>
      </c>
      <c r="N81" s="28" t="n">
        <f aca="false">N82</f>
        <v>0</v>
      </c>
      <c r="O81" s="28" t="n">
        <f aca="false">O82</f>
        <v>0</v>
      </c>
      <c r="P81" s="28" t="n">
        <f aca="false">P82</f>
        <v>0</v>
      </c>
      <c r="Q81" s="28" t="n">
        <f aca="false">Q82</f>
        <v>0</v>
      </c>
      <c r="R81" s="28" t="n">
        <f aca="false">R82</f>
        <v>10</v>
      </c>
      <c r="S81" s="28" t="n">
        <f aca="false">S82</f>
        <v>0</v>
      </c>
      <c r="U81" s="29"/>
    </row>
    <row r="82" customFormat="false" ht="31.5" hidden="false" customHeight="false" outlineLevel="0" collapsed="false">
      <c r="B82" s="31" t="s">
        <v>60</v>
      </c>
      <c r="C82" s="24" t="n">
        <v>10</v>
      </c>
      <c r="D82" s="25" t="n">
        <v>4</v>
      </c>
      <c r="E82" s="25" t="n">
        <v>10</v>
      </c>
      <c r="F82" s="26" t="n">
        <v>3300212</v>
      </c>
      <c r="G82" s="27"/>
      <c r="H82" s="28" t="n">
        <f aca="false">H83</f>
        <v>0</v>
      </c>
      <c r="I82" s="28" t="n">
        <f aca="false">I83</f>
        <v>10</v>
      </c>
      <c r="J82" s="28" t="n">
        <f aca="false">J83</f>
        <v>0</v>
      </c>
      <c r="K82" s="28" t="n">
        <f aca="false">K83</f>
        <v>0</v>
      </c>
      <c r="L82" s="28" t="n">
        <f aca="false">L83</f>
        <v>0</v>
      </c>
      <c r="M82" s="28" t="n">
        <f aca="false">M83</f>
        <v>0</v>
      </c>
      <c r="N82" s="28" t="n">
        <f aca="false">N83</f>
        <v>0</v>
      </c>
      <c r="O82" s="28" t="n">
        <f aca="false">O83</f>
        <v>0</v>
      </c>
      <c r="P82" s="28" t="n">
        <f aca="false">P83</f>
        <v>0</v>
      </c>
      <c r="Q82" s="28" t="n">
        <f aca="false">Q83</f>
        <v>0</v>
      </c>
      <c r="R82" s="28" t="n">
        <f aca="false">R83</f>
        <v>10</v>
      </c>
      <c r="S82" s="28" t="n">
        <f aca="false">S83</f>
        <v>0</v>
      </c>
      <c r="U82" s="29"/>
    </row>
    <row r="83" customFormat="false" ht="15.75" hidden="false" customHeight="false" outlineLevel="0" collapsed="false">
      <c r="B83" s="23" t="s">
        <v>30</v>
      </c>
      <c r="C83" s="24" t="n">
        <v>10</v>
      </c>
      <c r="D83" s="25" t="n">
        <v>4</v>
      </c>
      <c r="E83" s="25" t="n">
        <v>10</v>
      </c>
      <c r="F83" s="26" t="n">
        <v>3300212</v>
      </c>
      <c r="G83" s="27" t="n">
        <v>200</v>
      </c>
      <c r="H83" s="28" t="n">
        <f aca="false">H84</f>
        <v>0</v>
      </c>
      <c r="I83" s="28" t="n">
        <f aca="false">I84</f>
        <v>10</v>
      </c>
      <c r="J83" s="28" t="n">
        <f aca="false">J84</f>
        <v>0</v>
      </c>
      <c r="K83" s="28" t="n">
        <f aca="false">K84</f>
        <v>0</v>
      </c>
      <c r="L83" s="28" t="n">
        <f aca="false">L84</f>
        <v>0</v>
      </c>
      <c r="M83" s="28" t="n">
        <f aca="false">M84</f>
        <v>0</v>
      </c>
      <c r="N83" s="28" t="n">
        <f aca="false">N84</f>
        <v>0</v>
      </c>
      <c r="O83" s="28" t="n">
        <f aca="false">O84</f>
        <v>0</v>
      </c>
      <c r="P83" s="28" t="n">
        <f aca="false">P84</f>
        <v>0</v>
      </c>
      <c r="Q83" s="28" t="n">
        <f aca="false">Q84</f>
        <v>0</v>
      </c>
      <c r="R83" s="28" t="n">
        <f aca="false">R84</f>
        <v>10</v>
      </c>
      <c r="S83" s="28" t="n">
        <f aca="false">S84</f>
        <v>0</v>
      </c>
      <c r="U83" s="29"/>
    </row>
    <row r="84" customFormat="false" ht="15.75" hidden="false" customHeight="false" outlineLevel="0" collapsed="false">
      <c r="B84" s="23" t="s">
        <v>31</v>
      </c>
      <c r="C84" s="24" t="n">
        <v>10</v>
      </c>
      <c r="D84" s="25" t="n">
        <v>4</v>
      </c>
      <c r="E84" s="25" t="n">
        <v>10</v>
      </c>
      <c r="F84" s="26" t="n">
        <v>3300212</v>
      </c>
      <c r="G84" s="27" t="n">
        <v>240</v>
      </c>
      <c r="H84" s="28" t="n">
        <f aca="false">H85</f>
        <v>0</v>
      </c>
      <c r="I84" s="28" t="n">
        <f aca="false">I85</f>
        <v>10</v>
      </c>
      <c r="J84" s="28" t="n">
        <f aca="false">J85</f>
        <v>0</v>
      </c>
      <c r="K84" s="28" t="n">
        <f aca="false">K85</f>
        <v>0</v>
      </c>
      <c r="L84" s="28" t="n">
        <f aca="false">L85</f>
        <v>0</v>
      </c>
      <c r="M84" s="28" t="n">
        <f aca="false">M85</f>
        <v>0</v>
      </c>
      <c r="N84" s="28" t="n">
        <f aca="false">N85</f>
        <v>0</v>
      </c>
      <c r="O84" s="28" t="n">
        <f aca="false">O85</f>
        <v>0</v>
      </c>
      <c r="P84" s="28" t="n">
        <f aca="false">P85</f>
        <v>0</v>
      </c>
      <c r="Q84" s="28" t="n">
        <f aca="false">Q85</f>
        <v>0</v>
      </c>
      <c r="R84" s="28" t="n">
        <f aca="false">R85</f>
        <v>10</v>
      </c>
      <c r="S84" s="28" t="n">
        <f aca="false">S85</f>
        <v>0</v>
      </c>
      <c r="U84" s="29"/>
    </row>
    <row r="85" customFormat="false" ht="31.5" hidden="false" customHeight="false" outlineLevel="0" collapsed="false">
      <c r="B85" s="23" t="s">
        <v>61</v>
      </c>
      <c r="C85" s="24" t="n">
        <v>10</v>
      </c>
      <c r="D85" s="25" t="n">
        <v>4</v>
      </c>
      <c r="E85" s="25" t="n">
        <v>10</v>
      </c>
      <c r="F85" s="26" t="n">
        <v>3300212</v>
      </c>
      <c r="G85" s="19" t="n">
        <v>242</v>
      </c>
      <c r="H85" s="28"/>
      <c r="I85" s="28" t="n">
        <v>10</v>
      </c>
      <c r="J85" s="28"/>
      <c r="K85" s="28"/>
      <c r="L85" s="28"/>
      <c r="M85" s="28"/>
      <c r="N85" s="28"/>
      <c r="O85" s="28" t="n">
        <v>0</v>
      </c>
      <c r="P85" s="28" t="n">
        <f aca="false">SUM(J85:O85)</f>
        <v>0</v>
      </c>
      <c r="Q85" s="28"/>
      <c r="R85" s="28" t="n">
        <f aca="false">I85+P85</f>
        <v>10</v>
      </c>
      <c r="S85" s="28"/>
      <c r="U85" s="29"/>
    </row>
    <row r="86" customFormat="false" ht="15.75" hidden="false" customHeight="false" outlineLevel="0" collapsed="false">
      <c r="B86" s="23" t="s">
        <v>62</v>
      </c>
      <c r="C86" s="24" t="n">
        <v>40</v>
      </c>
      <c r="D86" s="25" t="n">
        <v>0</v>
      </c>
      <c r="E86" s="25" t="n">
        <v>0</v>
      </c>
      <c r="F86" s="26"/>
      <c r="G86" s="27" t="n">
        <v>0</v>
      </c>
      <c r="H86" s="28" t="n">
        <f aca="false">H87+H211+H223+H285+H456+H629+H622+H837+H929+H1014+H1116+H1158+H1178</f>
        <v>893312.6</v>
      </c>
      <c r="I86" s="28" t="n">
        <f aca="false">I87+I211+I223+I285+I456+I629+I622+I837+I929+I1014+I1116+I1158+I1178</f>
        <v>4022823.2</v>
      </c>
      <c r="J86" s="28" t="n">
        <f aca="false">J87+J211+J223+J285+J456+J629+J622+J837+J929+J1014+J1116+J1158+J1178</f>
        <v>326107.4</v>
      </c>
      <c r="K86" s="28" t="n">
        <f aca="false">K87+K211+K223+K285+K456+K629+K622+K837+K929+K1014+K1116+K1158+K1178</f>
        <v>18930.3</v>
      </c>
      <c r="L86" s="28" t="n">
        <f aca="false">L87+L211+L223+L285+L456+L629+L622+L837+L929+L1014+L1116+L1158+L1178</f>
        <v>146.5</v>
      </c>
      <c r="M86" s="28" t="n">
        <f aca="false">M87+M211+M223+M285+M456+M629+M622+M837+M929+M1014+M1116+M1158+M1178</f>
        <v>0</v>
      </c>
      <c r="N86" s="28" t="n">
        <f aca="false">N87+N211+N223+N285+N456+N629+N622+N837+N929+N1014+N1116+N1158+N1178</f>
        <v>0</v>
      </c>
      <c r="O86" s="28" t="n">
        <f aca="false">O87+O211+O223+O285+O456+O629+O622+O837+O929+O1014+O1116+O1158+O1178</f>
        <v>8.76809735927964E-012</v>
      </c>
      <c r="P86" s="28" t="n">
        <f aca="false">P87+P211+P223+P285+P456+P629+P622+P837+P929+P1014+P1116+P1158+P1178</f>
        <v>345184.2</v>
      </c>
      <c r="Q86" s="28" t="n">
        <f aca="false">Q87+Q211+Q223+Q285+Q456+Q629+Q622+Q837+Q929+Q1014+Q1116+Q1158+Q1178</f>
        <v>-821.7</v>
      </c>
      <c r="R86" s="28" t="n">
        <f aca="false">R87+R211+R223+R285+R456+R629+R622+R837+R929+R1014+R1116+R1158+R1178</f>
        <v>4368007.4</v>
      </c>
      <c r="S86" s="28" t="n">
        <f aca="false">S87+S211+S223+S285+S456+S629+S622+S837+S929+S1014+S1116+S1158+S1178</f>
        <v>892490.9</v>
      </c>
      <c r="U86" s="29"/>
    </row>
    <row r="87" customFormat="false" ht="15.75" hidden="false" customHeight="false" outlineLevel="0" collapsed="false">
      <c r="B87" s="30" t="s">
        <v>20</v>
      </c>
      <c r="C87" s="24" t="n">
        <v>40</v>
      </c>
      <c r="D87" s="25" t="n">
        <v>1</v>
      </c>
      <c r="E87" s="25" t="n">
        <v>0</v>
      </c>
      <c r="F87" s="26"/>
      <c r="G87" s="27" t="n">
        <v>0</v>
      </c>
      <c r="H87" s="28" t="n">
        <f aca="false">H88+H108+H118+H123+H102</f>
        <v>11632.2</v>
      </c>
      <c r="I87" s="28" t="n">
        <f aca="false">I88+I108+I118+I123+I102</f>
        <v>348935.7</v>
      </c>
      <c r="J87" s="28" t="n">
        <f aca="false">J88+J108+J118+J123+J102</f>
        <v>0</v>
      </c>
      <c r="K87" s="28" t="n">
        <f aca="false">K88+K108+K118+K123+K102</f>
        <v>5584</v>
      </c>
      <c r="L87" s="28" t="n">
        <f aca="false">L88+L108+L118+L123+L102</f>
        <v>0</v>
      </c>
      <c r="M87" s="28" t="n">
        <f aca="false">M88+M108+M118+M123+M102</f>
        <v>0</v>
      </c>
      <c r="N87" s="28" t="n">
        <f aca="false">N88+N108+N118+N123+N102</f>
        <v>0</v>
      </c>
      <c r="O87" s="28" t="n">
        <f aca="false">O88+O108+O118+O123+O102</f>
        <v>-23465.6</v>
      </c>
      <c r="P87" s="28" t="n">
        <f aca="false">P88+P108+P118+P123+P102</f>
        <v>-17881.6</v>
      </c>
      <c r="Q87" s="28" t="n">
        <f aca="false">Q88+Q108+Q118+Q123+Q102</f>
        <v>0</v>
      </c>
      <c r="R87" s="28" t="n">
        <f aca="false">R88+R108+R118+R123+R102</f>
        <v>331054.1</v>
      </c>
      <c r="S87" s="28" t="n">
        <f aca="false">S88+S108+S118+S123+S102</f>
        <v>11632.2</v>
      </c>
      <c r="U87" s="29"/>
    </row>
    <row r="88" customFormat="false" ht="47.25" hidden="false" customHeight="false" outlineLevel="0" collapsed="false">
      <c r="B88" s="30" t="s">
        <v>63</v>
      </c>
      <c r="C88" s="24" t="n">
        <v>40</v>
      </c>
      <c r="D88" s="25" t="n">
        <v>1</v>
      </c>
      <c r="E88" s="25" t="n">
        <v>4</v>
      </c>
      <c r="F88" s="26"/>
      <c r="G88" s="27" t="n">
        <v>0</v>
      </c>
      <c r="H88" s="28" t="n">
        <f aca="false">H89</f>
        <v>0</v>
      </c>
      <c r="I88" s="28" t="n">
        <f aca="false">I89</f>
        <v>143677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64</v>
      </c>
      <c r="P88" s="28" t="n">
        <f aca="false">P89</f>
        <v>64</v>
      </c>
      <c r="Q88" s="28" t="n">
        <f aca="false">Q89</f>
        <v>0</v>
      </c>
      <c r="R88" s="28" t="n">
        <f aca="false">R89</f>
        <v>143741</v>
      </c>
      <c r="S88" s="28" t="n">
        <f aca="false">S89</f>
        <v>0</v>
      </c>
      <c r="U88" s="29"/>
    </row>
    <row r="89" customFormat="false" ht="47.25" hidden="false" customHeight="false" outlineLevel="0" collapsed="false">
      <c r="B89" s="31" t="s">
        <v>22</v>
      </c>
      <c r="C89" s="24" t="n">
        <v>40</v>
      </c>
      <c r="D89" s="25" t="n">
        <v>1</v>
      </c>
      <c r="E89" s="25" t="n">
        <v>4</v>
      </c>
      <c r="F89" s="26" t="n">
        <v>20000</v>
      </c>
      <c r="G89" s="27" t="n">
        <v>0</v>
      </c>
      <c r="H89" s="28" t="n">
        <f aca="false">H90+H98</f>
        <v>0</v>
      </c>
      <c r="I89" s="28" t="n">
        <v>143677</v>
      </c>
      <c r="J89" s="28" t="n">
        <f aca="false">J90+J98</f>
        <v>0</v>
      </c>
      <c r="K89" s="28" t="n">
        <f aca="false">K90+K98</f>
        <v>0</v>
      </c>
      <c r="L89" s="28" t="n">
        <f aca="false">L90+L98</f>
        <v>0</v>
      </c>
      <c r="M89" s="28" t="n">
        <f aca="false">M90+M98</f>
        <v>0</v>
      </c>
      <c r="N89" s="28" t="n">
        <f aca="false">N90+N98</f>
        <v>0</v>
      </c>
      <c r="O89" s="28" t="n">
        <f aca="false">O90+O98</f>
        <v>64</v>
      </c>
      <c r="P89" s="28" t="n">
        <f aca="false">P90+P98</f>
        <v>64</v>
      </c>
      <c r="Q89" s="28" t="n">
        <f aca="false">Q90+Q98</f>
        <v>0</v>
      </c>
      <c r="R89" s="28" t="n">
        <f aca="false">R90+R98</f>
        <v>143741</v>
      </c>
      <c r="S89" s="28" t="n">
        <f aca="false">S90+S98</f>
        <v>0</v>
      </c>
      <c r="U89" s="29"/>
    </row>
    <row r="90" customFormat="false" ht="15.75" hidden="false" customHeight="false" outlineLevel="0" collapsed="false">
      <c r="B90" s="31" t="s">
        <v>28</v>
      </c>
      <c r="C90" s="24" t="n">
        <v>40</v>
      </c>
      <c r="D90" s="25" t="n">
        <v>1</v>
      </c>
      <c r="E90" s="25" t="n">
        <v>4</v>
      </c>
      <c r="F90" s="26" t="n">
        <v>20400</v>
      </c>
      <c r="G90" s="27" t="n">
        <v>0</v>
      </c>
      <c r="H90" s="28" t="n">
        <f aca="false">H91+H95</f>
        <v>0</v>
      </c>
      <c r="I90" s="28" t="n">
        <f aca="false">I91+I95</f>
        <v>139244</v>
      </c>
      <c r="J90" s="28" t="n">
        <f aca="false">J91+J95</f>
        <v>0</v>
      </c>
      <c r="K90" s="28" t="n">
        <f aca="false">K91+K95</f>
        <v>0</v>
      </c>
      <c r="L90" s="28" t="n">
        <f aca="false">L91+L95</f>
        <v>0</v>
      </c>
      <c r="M90" s="28" t="n">
        <f aca="false">M91+M95</f>
        <v>0</v>
      </c>
      <c r="N90" s="28" t="n">
        <f aca="false">N91+N95</f>
        <v>0</v>
      </c>
      <c r="O90" s="28" t="n">
        <f aca="false">O91+O95</f>
        <v>-586</v>
      </c>
      <c r="P90" s="28" t="n">
        <f aca="false">P91+P95</f>
        <v>-586</v>
      </c>
      <c r="Q90" s="28" t="n">
        <f aca="false">Q91+Q95</f>
        <v>0</v>
      </c>
      <c r="R90" s="28" t="n">
        <f aca="false">R91+R95</f>
        <v>138658</v>
      </c>
      <c r="S90" s="28" t="n">
        <f aca="false">S91+S95</f>
        <v>0</v>
      </c>
      <c r="U90" s="29"/>
    </row>
    <row r="91" customFormat="false" ht="63" hidden="false" customHeight="false" outlineLevel="0" collapsed="false">
      <c r="B91" s="23" t="s">
        <v>24</v>
      </c>
      <c r="C91" s="24" t="n">
        <v>40</v>
      </c>
      <c r="D91" s="25" t="n">
        <v>1</v>
      </c>
      <c r="E91" s="25" t="n">
        <v>4</v>
      </c>
      <c r="F91" s="26" t="n">
        <v>20400</v>
      </c>
      <c r="G91" s="27" t="n">
        <v>100</v>
      </c>
      <c r="H91" s="28" t="n">
        <f aca="false">H92</f>
        <v>0</v>
      </c>
      <c r="I91" s="28" t="n">
        <v>139128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0</v>
      </c>
      <c r="O91" s="28" t="n">
        <f aca="false">O92</f>
        <v>-641</v>
      </c>
      <c r="P91" s="28" t="n">
        <f aca="false">P92</f>
        <v>-641</v>
      </c>
      <c r="Q91" s="28" t="n">
        <f aca="false">Q92</f>
        <v>0</v>
      </c>
      <c r="R91" s="28" t="n">
        <f aca="false">R92</f>
        <v>138487</v>
      </c>
      <c r="S91" s="28" t="n">
        <f aca="false">S92</f>
        <v>0</v>
      </c>
      <c r="U91" s="29"/>
    </row>
    <row r="92" customFormat="false" ht="31.5" hidden="false" customHeight="false" outlineLevel="0" collapsed="false">
      <c r="B92" s="23" t="s">
        <v>25</v>
      </c>
      <c r="C92" s="24" t="n">
        <v>40</v>
      </c>
      <c r="D92" s="25" t="n">
        <v>1</v>
      </c>
      <c r="E92" s="25" t="n">
        <v>4</v>
      </c>
      <c r="F92" s="26" t="n">
        <v>20400</v>
      </c>
      <c r="G92" s="27" t="n">
        <v>120</v>
      </c>
      <c r="H92" s="28" t="n">
        <f aca="false">H93+H94</f>
        <v>0</v>
      </c>
      <c r="I92" s="28" t="n">
        <v>139128</v>
      </c>
      <c r="J92" s="28" t="n">
        <f aca="false">J93+J94</f>
        <v>0</v>
      </c>
      <c r="K92" s="28" t="n">
        <f aca="false">K93+K94</f>
        <v>0</v>
      </c>
      <c r="L92" s="28" t="n">
        <f aca="false">L93+L94</f>
        <v>0</v>
      </c>
      <c r="M92" s="28" t="n">
        <f aca="false">M93+M94</f>
        <v>0</v>
      </c>
      <c r="N92" s="28" t="n">
        <f aca="false">N93+N94</f>
        <v>0</v>
      </c>
      <c r="O92" s="28" t="n">
        <f aca="false">O93+O94</f>
        <v>-641</v>
      </c>
      <c r="P92" s="28" t="n">
        <f aca="false">P93+P94</f>
        <v>-641</v>
      </c>
      <c r="Q92" s="28" t="n">
        <f aca="false">Q93+Q94</f>
        <v>0</v>
      </c>
      <c r="R92" s="28" t="n">
        <f aca="false">R93+R94</f>
        <v>138487</v>
      </c>
      <c r="S92" s="28" t="n">
        <f aca="false">S93+S94</f>
        <v>0</v>
      </c>
      <c r="U92" s="29"/>
    </row>
    <row r="93" customFormat="false" ht="15.75" hidden="false" customHeight="false" outlineLevel="0" collapsed="false">
      <c r="B93" s="23" t="s">
        <v>26</v>
      </c>
      <c r="C93" s="24" t="n">
        <v>40</v>
      </c>
      <c r="D93" s="25" t="n">
        <v>1</v>
      </c>
      <c r="E93" s="25" t="n">
        <v>4</v>
      </c>
      <c r="F93" s="26" t="n">
        <v>20400</v>
      </c>
      <c r="G93" s="19" t="n">
        <v>121</v>
      </c>
      <c r="H93" s="28"/>
      <c r="I93" s="28" t="n">
        <v>139109</v>
      </c>
      <c r="J93" s="28"/>
      <c r="K93" s="28"/>
      <c r="L93" s="28"/>
      <c r="M93" s="28"/>
      <c r="N93" s="28"/>
      <c r="O93" s="28" t="n">
        <v>-650</v>
      </c>
      <c r="P93" s="28" t="n">
        <f aca="false">SUM(J93:O93)</f>
        <v>-650</v>
      </c>
      <c r="Q93" s="28"/>
      <c r="R93" s="28" t="n">
        <f aca="false">I93+P93</f>
        <v>138459</v>
      </c>
      <c r="S93" s="28"/>
      <c r="U93" s="29"/>
    </row>
    <row r="94" customFormat="false" ht="15.75" hidden="false" customHeight="false" outlineLevel="0" collapsed="false">
      <c r="B94" s="23" t="s">
        <v>29</v>
      </c>
      <c r="C94" s="24" t="n">
        <v>40</v>
      </c>
      <c r="D94" s="25" t="n">
        <v>1</v>
      </c>
      <c r="E94" s="25" t="n">
        <v>4</v>
      </c>
      <c r="F94" s="26" t="n">
        <v>20400</v>
      </c>
      <c r="G94" s="19" t="n">
        <v>122</v>
      </c>
      <c r="H94" s="28"/>
      <c r="I94" s="28" t="n">
        <v>19</v>
      </c>
      <c r="J94" s="28"/>
      <c r="K94" s="28"/>
      <c r="L94" s="28"/>
      <c r="M94" s="28"/>
      <c r="N94" s="28"/>
      <c r="O94" s="28" t="n">
        <v>9</v>
      </c>
      <c r="P94" s="28" t="n">
        <f aca="false">SUM(J94:O94)</f>
        <v>9</v>
      </c>
      <c r="Q94" s="28"/>
      <c r="R94" s="28" t="n">
        <f aca="false">I94+P94</f>
        <v>28</v>
      </c>
      <c r="S94" s="28"/>
      <c r="U94" s="29"/>
    </row>
    <row r="95" customFormat="false" ht="15.75" hidden="false" customHeight="false" outlineLevel="0" collapsed="false">
      <c r="B95" s="23" t="s">
        <v>30</v>
      </c>
      <c r="C95" s="24" t="n">
        <v>40</v>
      </c>
      <c r="D95" s="25" t="n">
        <v>1</v>
      </c>
      <c r="E95" s="25" t="n">
        <v>4</v>
      </c>
      <c r="F95" s="26" t="n">
        <v>20400</v>
      </c>
      <c r="G95" s="27" t="n">
        <v>200</v>
      </c>
      <c r="H95" s="28" t="n">
        <f aca="false">H96</f>
        <v>0</v>
      </c>
      <c r="I95" s="28" t="n">
        <f aca="false">I96</f>
        <v>116</v>
      </c>
      <c r="J95" s="28" t="n">
        <f aca="false">J96</f>
        <v>0</v>
      </c>
      <c r="K95" s="28" t="n">
        <f aca="false">K96</f>
        <v>0</v>
      </c>
      <c r="L95" s="28" t="n">
        <f aca="false">L96</f>
        <v>0</v>
      </c>
      <c r="M95" s="28" t="n">
        <f aca="false">M96</f>
        <v>0</v>
      </c>
      <c r="N95" s="28" t="n">
        <f aca="false">N96</f>
        <v>0</v>
      </c>
      <c r="O95" s="28" t="n">
        <f aca="false">O96</f>
        <v>55</v>
      </c>
      <c r="P95" s="28" t="n">
        <f aca="false">P96</f>
        <v>55</v>
      </c>
      <c r="Q95" s="28" t="n">
        <f aca="false">Q96</f>
        <v>0</v>
      </c>
      <c r="R95" s="28" t="n">
        <f aca="false">R96</f>
        <v>171</v>
      </c>
      <c r="S95" s="28" t="n">
        <f aca="false">S96</f>
        <v>0</v>
      </c>
      <c r="U95" s="29"/>
    </row>
    <row r="96" customFormat="false" ht="15.75" hidden="false" customHeight="false" outlineLevel="0" collapsed="false">
      <c r="B96" s="23" t="s">
        <v>31</v>
      </c>
      <c r="C96" s="24" t="n">
        <v>40</v>
      </c>
      <c r="D96" s="25" t="n">
        <v>1</v>
      </c>
      <c r="E96" s="25" t="n">
        <v>4</v>
      </c>
      <c r="F96" s="26" t="n">
        <v>20400</v>
      </c>
      <c r="G96" s="27" t="n">
        <v>240</v>
      </c>
      <c r="H96" s="28" t="n">
        <f aca="false">H97</f>
        <v>0</v>
      </c>
      <c r="I96" s="28" t="n">
        <f aca="false">I97</f>
        <v>116</v>
      </c>
      <c r="J96" s="28" t="n">
        <f aca="false">J97</f>
        <v>0</v>
      </c>
      <c r="K96" s="28" t="n">
        <f aca="false">K97</f>
        <v>0</v>
      </c>
      <c r="L96" s="28" t="n">
        <f aca="false">L97</f>
        <v>0</v>
      </c>
      <c r="M96" s="28" t="n">
        <f aca="false">M97</f>
        <v>0</v>
      </c>
      <c r="N96" s="28" t="n">
        <f aca="false">N97</f>
        <v>0</v>
      </c>
      <c r="O96" s="28" t="n">
        <f aca="false">O97</f>
        <v>55</v>
      </c>
      <c r="P96" s="28" t="n">
        <f aca="false">P97</f>
        <v>55</v>
      </c>
      <c r="Q96" s="28" t="n">
        <f aca="false">Q97</f>
        <v>0</v>
      </c>
      <c r="R96" s="28" t="n">
        <f aca="false">R97</f>
        <v>171</v>
      </c>
      <c r="S96" s="28" t="n">
        <f aca="false">S97</f>
        <v>0</v>
      </c>
      <c r="U96" s="29"/>
    </row>
    <row r="97" customFormat="false" ht="31.5" hidden="false" customHeight="false" outlineLevel="0" collapsed="false">
      <c r="B97" s="23" t="s">
        <v>32</v>
      </c>
      <c r="C97" s="24" t="n">
        <v>40</v>
      </c>
      <c r="D97" s="25" t="n">
        <v>1</v>
      </c>
      <c r="E97" s="25" t="n">
        <v>4</v>
      </c>
      <c r="F97" s="26" t="n">
        <v>20400</v>
      </c>
      <c r="G97" s="19" t="n">
        <v>244</v>
      </c>
      <c r="H97" s="28"/>
      <c r="I97" s="28" t="n">
        <v>116</v>
      </c>
      <c r="J97" s="28"/>
      <c r="K97" s="28"/>
      <c r="L97" s="28"/>
      <c r="M97" s="28"/>
      <c r="N97" s="28"/>
      <c r="O97" s="28" t="n">
        <v>55</v>
      </c>
      <c r="P97" s="28" t="n">
        <f aca="false">SUM(J97:O97)</f>
        <v>55</v>
      </c>
      <c r="Q97" s="28"/>
      <c r="R97" s="28" t="n">
        <f aca="false">I97+P97</f>
        <v>171</v>
      </c>
      <c r="S97" s="28"/>
      <c r="U97" s="29"/>
    </row>
    <row r="98" customFormat="false" ht="31.5" hidden="false" customHeight="false" outlineLevel="0" collapsed="false">
      <c r="B98" s="31" t="s">
        <v>64</v>
      </c>
      <c r="C98" s="24" t="n">
        <v>40</v>
      </c>
      <c r="D98" s="25" t="n">
        <v>1</v>
      </c>
      <c r="E98" s="25" t="n">
        <v>4</v>
      </c>
      <c r="F98" s="26" t="n">
        <v>20800</v>
      </c>
      <c r="G98" s="27" t="n">
        <v>0</v>
      </c>
      <c r="H98" s="28" t="n">
        <f aca="false">H99</f>
        <v>0</v>
      </c>
      <c r="I98" s="28" t="n">
        <v>4433</v>
      </c>
      <c r="J98" s="28" t="n">
        <f aca="false">J99</f>
        <v>0</v>
      </c>
      <c r="K98" s="28" t="n">
        <f aca="false">K99</f>
        <v>0</v>
      </c>
      <c r="L98" s="28" t="n">
        <f aca="false">L99</f>
        <v>0</v>
      </c>
      <c r="M98" s="28" t="n">
        <f aca="false">M99</f>
        <v>0</v>
      </c>
      <c r="N98" s="28" t="n">
        <f aca="false">N99</f>
        <v>0</v>
      </c>
      <c r="O98" s="28" t="n">
        <f aca="false">O99</f>
        <v>650</v>
      </c>
      <c r="P98" s="28" t="n">
        <f aca="false">P99</f>
        <v>650</v>
      </c>
      <c r="Q98" s="28" t="n">
        <f aca="false">Q99</f>
        <v>0</v>
      </c>
      <c r="R98" s="28" t="n">
        <f aca="false">R99</f>
        <v>5083</v>
      </c>
      <c r="S98" s="28" t="n">
        <f aca="false">S99</f>
        <v>0</v>
      </c>
      <c r="U98" s="29"/>
    </row>
    <row r="99" customFormat="false" ht="63" hidden="false" customHeight="false" outlineLevel="0" collapsed="false">
      <c r="B99" s="23" t="s">
        <v>24</v>
      </c>
      <c r="C99" s="24" t="n">
        <v>40</v>
      </c>
      <c r="D99" s="25" t="n">
        <v>1</v>
      </c>
      <c r="E99" s="25" t="n">
        <v>4</v>
      </c>
      <c r="F99" s="26" t="n">
        <v>20800</v>
      </c>
      <c r="G99" s="27" t="n">
        <v>100</v>
      </c>
      <c r="H99" s="28" t="n">
        <f aca="false">H100</f>
        <v>0</v>
      </c>
      <c r="I99" s="28" t="n">
        <v>4433</v>
      </c>
      <c r="J99" s="28" t="n">
        <f aca="false">J100</f>
        <v>0</v>
      </c>
      <c r="K99" s="28" t="n">
        <f aca="false">K100</f>
        <v>0</v>
      </c>
      <c r="L99" s="28" t="n">
        <f aca="false">L100</f>
        <v>0</v>
      </c>
      <c r="M99" s="28" t="n">
        <f aca="false">M100</f>
        <v>0</v>
      </c>
      <c r="N99" s="28" t="n">
        <f aca="false">N100</f>
        <v>0</v>
      </c>
      <c r="O99" s="28" t="n">
        <f aca="false">O100</f>
        <v>650</v>
      </c>
      <c r="P99" s="28" t="n">
        <f aca="false">P100</f>
        <v>650</v>
      </c>
      <c r="Q99" s="28" t="n">
        <f aca="false">Q100</f>
        <v>0</v>
      </c>
      <c r="R99" s="28" t="n">
        <f aca="false">R100</f>
        <v>5083</v>
      </c>
      <c r="S99" s="28" t="n">
        <f aca="false">S100</f>
        <v>0</v>
      </c>
      <c r="U99" s="29"/>
    </row>
    <row r="100" customFormat="false" ht="31.5" hidden="false" customHeight="false" outlineLevel="0" collapsed="false">
      <c r="B100" s="23" t="s">
        <v>25</v>
      </c>
      <c r="C100" s="24" t="n">
        <v>40</v>
      </c>
      <c r="D100" s="25" t="n">
        <v>1</v>
      </c>
      <c r="E100" s="25" t="n">
        <v>4</v>
      </c>
      <c r="F100" s="26" t="n">
        <v>20800</v>
      </c>
      <c r="G100" s="27" t="n">
        <v>120</v>
      </c>
      <c r="H100" s="28" t="n">
        <f aca="false">H101</f>
        <v>0</v>
      </c>
      <c r="I100" s="28" t="n">
        <v>4433</v>
      </c>
      <c r="J100" s="28" t="n">
        <f aca="false">J101</f>
        <v>0</v>
      </c>
      <c r="K100" s="28" t="n">
        <f aca="false">K101</f>
        <v>0</v>
      </c>
      <c r="L100" s="28" t="n">
        <f aca="false">L101</f>
        <v>0</v>
      </c>
      <c r="M100" s="28" t="n">
        <f aca="false">M101</f>
        <v>0</v>
      </c>
      <c r="N100" s="28" t="n">
        <f aca="false">N101</f>
        <v>0</v>
      </c>
      <c r="O100" s="28" t="n">
        <f aca="false">O101</f>
        <v>650</v>
      </c>
      <c r="P100" s="28" t="n">
        <f aca="false">P101</f>
        <v>650</v>
      </c>
      <c r="Q100" s="28" t="n">
        <f aca="false">Q101</f>
        <v>0</v>
      </c>
      <c r="R100" s="28" t="n">
        <f aca="false">R101</f>
        <v>5083</v>
      </c>
      <c r="S100" s="28" t="n">
        <f aca="false">S101</f>
        <v>0</v>
      </c>
      <c r="U100" s="29"/>
    </row>
    <row r="101" customFormat="false" ht="15.75" hidden="false" customHeight="false" outlineLevel="0" collapsed="false">
      <c r="B101" s="23" t="s">
        <v>26</v>
      </c>
      <c r="C101" s="24" t="n">
        <v>40</v>
      </c>
      <c r="D101" s="25" t="n">
        <v>1</v>
      </c>
      <c r="E101" s="25" t="n">
        <v>4</v>
      </c>
      <c r="F101" s="26" t="n">
        <v>20800</v>
      </c>
      <c r="G101" s="19" t="n">
        <v>121</v>
      </c>
      <c r="H101" s="28"/>
      <c r="I101" s="28" t="n">
        <v>4433</v>
      </c>
      <c r="J101" s="28"/>
      <c r="K101" s="28"/>
      <c r="L101" s="28"/>
      <c r="M101" s="28"/>
      <c r="N101" s="28"/>
      <c r="O101" s="28" t="n">
        <v>650</v>
      </c>
      <c r="P101" s="28" t="n">
        <f aca="false">SUM(J101:O101)</f>
        <v>650</v>
      </c>
      <c r="Q101" s="28"/>
      <c r="R101" s="28" t="n">
        <f aca="false">I101+P101</f>
        <v>5083</v>
      </c>
      <c r="S101" s="28"/>
      <c r="U101" s="29"/>
    </row>
    <row r="102" customFormat="false" ht="15.75" hidden="false" customHeight="false" outlineLevel="0" collapsed="false">
      <c r="B102" s="23" t="s">
        <v>65</v>
      </c>
      <c r="C102" s="24" t="n">
        <v>40</v>
      </c>
      <c r="D102" s="25" t="n">
        <v>1</v>
      </c>
      <c r="E102" s="25" t="n">
        <v>5</v>
      </c>
      <c r="F102" s="26"/>
      <c r="G102" s="19"/>
      <c r="H102" s="28" t="n">
        <f aca="false">H103</f>
        <v>7</v>
      </c>
      <c r="I102" s="28" t="n">
        <f aca="false">I103</f>
        <v>7</v>
      </c>
      <c r="J102" s="28" t="n">
        <f aca="false">J103</f>
        <v>0</v>
      </c>
      <c r="K102" s="28" t="n">
        <f aca="false">K103</f>
        <v>0</v>
      </c>
      <c r="L102" s="28" t="n">
        <f aca="false">L103</f>
        <v>0</v>
      </c>
      <c r="M102" s="28" t="n">
        <f aca="false">M103</f>
        <v>0</v>
      </c>
      <c r="N102" s="28" t="n">
        <f aca="false">N103</f>
        <v>0</v>
      </c>
      <c r="O102" s="28" t="n">
        <f aca="false">O103</f>
        <v>0</v>
      </c>
      <c r="P102" s="28" t="n">
        <f aca="false">P103</f>
        <v>0</v>
      </c>
      <c r="Q102" s="28" t="n">
        <f aca="false">Q103</f>
        <v>0</v>
      </c>
      <c r="R102" s="28" t="n">
        <f aca="false">R103</f>
        <v>7</v>
      </c>
      <c r="S102" s="28" t="n">
        <f aca="false">S103</f>
        <v>7</v>
      </c>
      <c r="U102" s="29"/>
    </row>
    <row r="103" customFormat="false" ht="15.75" hidden="false" customHeight="false" outlineLevel="0" collapsed="false">
      <c r="B103" s="23" t="s">
        <v>66</v>
      </c>
      <c r="C103" s="24" t="n">
        <v>40</v>
      </c>
      <c r="D103" s="25" t="n">
        <v>1</v>
      </c>
      <c r="E103" s="25" t="n">
        <v>5</v>
      </c>
      <c r="F103" s="26" t="n">
        <v>10000</v>
      </c>
      <c r="G103" s="19"/>
      <c r="H103" s="28" t="n">
        <f aca="false">H104</f>
        <v>7</v>
      </c>
      <c r="I103" s="28" t="n">
        <f aca="false">I104</f>
        <v>7</v>
      </c>
      <c r="J103" s="28" t="n">
        <f aca="false">J104</f>
        <v>0</v>
      </c>
      <c r="K103" s="28" t="n">
        <f aca="false">K104</f>
        <v>0</v>
      </c>
      <c r="L103" s="28" t="n">
        <f aca="false">L104</f>
        <v>0</v>
      </c>
      <c r="M103" s="28" t="n">
        <f aca="false">M104</f>
        <v>0</v>
      </c>
      <c r="N103" s="28" t="n">
        <f aca="false">N104</f>
        <v>0</v>
      </c>
      <c r="O103" s="28" t="n">
        <f aca="false">O104</f>
        <v>0</v>
      </c>
      <c r="P103" s="28" t="n">
        <f aca="false">P104</f>
        <v>0</v>
      </c>
      <c r="Q103" s="28" t="n">
        <f aca="false">Q104</f>
        <v>0</v>
      </c>
      <c r="R103" s="28" t="n">
        <f aca="false">R104</f>
        <v>7</v>
      </c>
      <c r="S103" s="28" t="n">
        <f aca="false">S104</f>
        <v>7</v>
      </c>
      <c r="U103" s="29"/>
    </row>
    <row r="104" customFormat="false" ht="63" hidden="false" customHeight="false" outlineLevel="0" collapsed="false">
      <c r="B104" s="23" t="s">
        <v>67</v>
      </c>
      <c r="C104" s="24" t="n">
        <v>40</v>
      </c>
      <c r="D104" s="25" t="n">
        <v>1</v>
      </c>
      <c r="E104" s="25" t="n">
        <v>5</v>
      </c>
      <c r="F104" s="26" t="n">
        <v>14000</v>
      </c>
      <c r="G104" s="19"/>
      <c r="H104" s="28" t="n">
        <f aca="false">H105</f>
        <v>7</v>
      </c>
      <c r="I104" s="28" t="n">
        <f aca="false">I105</f>
        <v>7</v>
      </c>
      <c r="J104" s="28" t="n">
        <f aca="false">J105</f>
        <v>0</v>
      </c>
      <c r="K104" s="28" t="n">
        <f aca="false">K105</f>
        <v>0</v>
      </c>
      <c r="L104" s="28" t="n">
        <f aca="false">L105</f>
        <v>0</v>
      </c>
      <c r="M104" s="28" t="n">
        <f aca="false">M105</f>
        <v>0</v>
      </c>
      <c r="N104" s="28" t="n">
        <f aca="false">N105</f>
        <v>0</v>
      </c>
      <c r="O104" s="28" t="n">
        <f aca="false">O105</f>
        <v>0</v>
      </c>
      <c r="P104" s="28" t="n">
        <f aca="false">P105</f>
        <v>0</v>
      </c>
      <c r="Q104" s="28" t="n">
        <f aca="false">Q105</f>
        <v>0</v>
      </c>
      <c r="R104" s="28" t="n">
        <f aca="false">R105</f>
        <v>7</v>
      </c>
      <c r="S104" s="28" t="n">
        <f aca="false">S105</f>
        <v>7</v>
      </c>
      <c r="U104" s="29" t="s">
        <v>67</v>
      </c>
    </row>
    <row r="105" customFormat="false" ht="15.75" hidden="false" customHeight="false" outlineLevel="0" collapsed="false">
      <c r="B105" s="23" t="s">
        <v>30</v>
      </c>
      <c r="C105" s="24" t="n">
        <v>40</v>
      </c>
      <c r="D105" s="25" t="n">
        <v>1</v>
      </c>
      <c r="E105" s="25" t="n">
        <v>5</v>
      </c>
      <c r="F105" s="26" t="n">
        <v>14000</v>
      </c>
      <c r="G105" s="19" t="n">
        <v>200</v>
      </c>
      <c r="H105" s="28" t="n">
        <f aca="false">H106</f>
        <v>7</v>
      </c>
      <c r="I105" s="28" t="n">
        <f aca="false">I106</f>
        <v>7</v>
      </c>
      <c r="J105" s="28" t="n">
        <f aca="false">J106</f>
        <v>0</v>
      </c>
      <c r="K105" s="28" t="n">
        <f aca="false">K106</f>
        <v>0</v>
      </c>
      <c r="L105" s="28" t="n">
        <f aca="false">L106</f>
        <v>0</v>
      </c>
      <c r="M105" s="28" t="n">
        <f aca="false">M106</f>
        <v>0</v>
      </c>
      <c r="N105" s="28" t="n">
        <f aca="false">N106</f>
        <v>0</v>
      </c>
      <c r="O105" s="28" t="n">
        <f aca="false">O106</f>
        <v>0</v>
      </c>
      <c r="P105" s="28" t="n">
        <f aca="false">P106</f>
        <v>0</v>
      </c>
      <c r="Q105" s="28" t="n">
        <f aca="false">Q106</f>
        <v>0</v>
      </c>
      <c r="R105" s="28" t="n">
        <f aca="false">R106</f>
        <v>7</v>
      </c>
      <c r="S105" s="28" t="n">
        <f aca="false">S106</f>
        <v>7</v>
      </c>
      <c r="U105" s="29"/>
    </row>
    <row r="106" customFormat="false" ht="15.75" hidden="false" customHeight="false" outlineLevel="0" collapsed="false">
      <c r="B106" s="23" t="s">
        <v>31</v>
      </c>
      <c r="C106" s="24" t="n">
        <v>40</v>
      </c>
      <c r="D106" s="25" t="n">
        <v>1</v>
      </c>
      <c r="E106" s="25" t="n">
        <v>5</v>
      </c>
      <c r="F106" s="26" t="n">
        <v>14000</v>
      </c>
      <c r="G106" s="19" t="n">
        <v>240</v>
      </c>
      <c r="H106" s="28" t="n">
        <f aca="false">H107</f>
        <v>7</v>
      </c>
      <c r="I106" s="28" t="n">
        <f aca="false">I107</f>
        <v>7</v>
      </c>
      <c r="J106" s="28" t="n">
        <f aca="false">J107</f>
        <v>0</v>
      </c>
      <c r="K106" s="28" t="n">
        <f aca="false">K107</f>
        <v>0</v>
      </c>
      <c r="L106" s="28" t="n">
        <f aca="false">L107</f>
        <v>0</v>
      </c>
      <c r="M106" s="28" t="n">
        <f aca="false">M107</f>
        <v>0</v>
      </c>
      <c r="N106" s="28" t="n">
        <f aca="false">N107</f>
        <v>0</v>
      </c>
      <c r="O106" s="28" t="n">
        <f aca="false">O107</f>
        <v>0</v>
      </c>
      <c r="P106" s="28" t="n">
        <f aca="false">P107</f>
        <v>0</v>
      </c>
      <c r="Q106" s="28" t="n">
        <f aca="false">Q107</f>
        <v>0</v>
      </c>
      <c r="R106" s="28" t="n">
        <f aca="false">R107</f>
        <v>7</v>
      </c>
      <c r="S106" s="28" t="n">
        <f aca="false">S107</f>
        <v>7</v>
      </c>
      <c r="U106" s="29"/>
    </row>
    <row r="107" customFormat="false" ht="31.5" hidden="false" customHeight="false" outlineLevel="0" collapsed="false">
      <c r="B107" s="23" t="s">
        <v>32</v>
      </c>
      <c r="C107" s="24" t="n">
        <v>40</v>
      </c>
      <c r="D107" s="25" t="n">
        <v>1</v>
      </c>
      <c r="E107" s="25" t="n">
        <v>5</v>
      </c>
      <c r="F107" s="26" t="n">
        <v>14000</v>
      </c>
      <c r="G107" s="19" t="n">
        <v>244</v>
      </c>
      <c r="H107" s="28" t="n">
        <v>7</v>
      </c>
      <c r="I107" s="28" t="n">
        <v>7</v>
      </c>
      <c r="J107" s="28" t="n">
        <v>0</v>
      </c>
      <c r="K107" s="28"/>
      <c r="L107" s="28"/>
      <c r="M107" s="28"/>
      <c r="N107" s="28"/>
      <c r="O107" s="28"/>
      <c r="P107" s="28" t="n">
        <f aca="false">SUM(J107:O107)</f>
        <v>0</v>
      </c>
      <c r="Q107" s="28" t="n">
        <f aca="false">P107</f>
        <v>0</v>
      </c>
      <c r="R107" s="28" t="n">
        <f aca="false">I107+P107</f>
        <v>7</v>
      </c>
      <c r="S107" s="28" t="n">
        <f aca="false">H107+Q107</f>
        <v>7</v>
      </c>
      <c r="U107" s="29"/>
    </row>
    <row r="108" customFormat="false" ht="31.5" hidden="false" customHeight="false" outlineLevel="0" collapsed="false">
      <c r="B108" s="30" t="s">
        <v>34</v>
      </c>
      <c r="C108" s="24" t="n">
        <v>40</v>
      </c>
      <c r="D108" s="25" t="n">
        <v>1</v>
      </c>
      <c r="E108" s="25" t="n">
        <v>6</v>
      </c>
      <c r="F108" s="26"/>
      <c r="G108" s="27" t="n">
        <v>0</v>
      </c>
      <c r="H108" s="28" t="n">
        <f aca="false">H109</f>
        <v>0</v>
      </c>
      <c r="I108" s="28" t="n">
        <v>29198</v>
      </c>
      <c r="J108" s="28" t="n">
        <f aca="false">J109</f>
        <v>0</v>
      </c>
      <c r="K108" s="28" t="n">
        <f aca="false">K109</f>
        <v>0</v>
      </c>
      <c r="L108" s="28" t="n">
        <f aca="false">L109</f>
        <v>0</v>
      </c>
      <c r="M108" s="28" t="n">
        <f aca="false">M109</f>
        <v>0</v>
      </c>
      <c r="N108" s="28" t="n">
        <f aca="false">N109</f>
        <v>0</v>
      </c>
      <c r="O108" s="28" t="n">
        <f aca="false">O109</f>
        <v>0</v>
      </c>
      <c r="P108" s="28" t="n">
        <f aca="false">P109</f>
        <v>0</v>
      </c>
      <c r="Q108" s="28" t="n">
        <f aca="false">Q109</f>
        <v>0</v>
      </c>
      <c r="R108" s="28" t="n">
        <f aca="false">R109</f>
        <v>29198</v>
      </c>
      <c r="S108" s="28" t="n">
        <f aca="false">S109</f>
        <v>0</v>
      </c>
      <c r="U108" s="29"/>
    </row>
    <row r="109" customFormat="false" ht="47.25" hidden="false" customHeight="false" outlineLevel="0" collapsed="false">
      <c r="B109" s="31" t="s">
        <v>22</v>
      </c>
      <c r="C109" s="24" t="n">
        <v>40</v>
      </c>
      <c r="D109" s="25" t="n">
        <v>1</v>
      </c>
      <c r="E109" s="25" t="n">
        <v>6</v>
      </c>
      <c r="F109" s="26" t="n">
        <v>20000</v>
      </c>
      <c r="G109" s="27" t="n">
        <v>0</v>
      </c>
      <c r="H109" s="28" t="n">
        <f aca="false">H110</f>
        <v>0</v>
      </c>
      <c r="I109" s="28" t="n">
        <v>29198</v>
      </c>
      <c r="J109" s="28" t="n">
        <f aca="false">J110</f>
        <v>0</v>
      </c>
      <c r="K109" s="28" t="n">
        <f aca="false">K110</f>
        <v>0</v>
      </c>
      <c r="L109" s="28" t="n">
        <f aca="false">L110</f>
        <v>0</v>
      </c>
      <c r="M109" s="28" t="n">
        <f aca="false">M110</f>
        <v>0</v>
      </c>
      <c r="N109" s="28" t="n">
        <f aca="false">N110</f>
        <v>0</v>
      </c>
      <c r="O109" s="28" t="n">
        <f aca="false">O110</f>
        <v>0</v>
      </c>
      <c r="P109" s="28" t="n">
        <f aca="false">P110</f>
        <v>0</v>
      </c>
      <c r="Q109" s="28" t="n">
        <f aca="false">Q110</f>
        <v>0</v>
      </c>
      <c r="R109" s="28" t="n">
        <f aca="false">R110</f>
        <v>29198</v>
      </c>
      <c r="S109" s="28" t="n">
        <f aca="false">S110</f>
        <v>0</v>
      </c>
      <c r="U109" s="29"/>
    </row>
    <row r="110" customFormat="false" ht="15.75" hidden="false" customHeight="false" outlineLevel="0" collapsed="false">
      <c r="B110" s="31" t="s">
        <v>28</v>
      </c>
      <c r="C110" s="24" t="n">
        <v>40</v>
      </c>
      <c r="D110" s="25" t="n">
        <v>1</v>
      </c>
      <c r="E110" s="25" t="n">
        <v>6</v>
      </c>
      <c r="F110" s="26" t="n">
        <v>20400</v>
      </c>
      <c r="G110" s="27" t="n">
        <v>0</v>
      </c>
      <c r="H110" s="28" t="n">
        <f aca="false">H111+H115</f>
        <v>0</v>
      </c>
      <c r="I110" s="28" t="n">
        <v>29198</v>
      </c>
      <c r="J110" s="28" t="n">
        <f aca="false">J111+J115</f>
        <v>0</v>
      </c>
      <c r="K110" s="28" t="n">
        <f aca="false">K111+K115</f>
        <v>0</v>
      </c>
      <c r="L110" s="28" t="n">
        <f aca="false">L111+L115</f>
        <v>0</v>
      </c>
      <c r="M110" s="28" t="n">
        <f aca="false">M111+M115</f>
        <v>0</v>
      </c>
      <c r="N110" s="28" t="n">
        <f aca="false">N111+N115</f>
        <v>0</v>
      </c>
      <c r="O110" s="28" t="n">
        <f aca="false">O111+O115</f>
        <v>0</v>
      </c>
      <c r="P110" s="28" t="n">
        <f aca="false">P111+P115</f>
        <v>0</v>
      </c>
      <c r="Q110" s="28" t="n">
        <f aca="false">Q111+Q115</f>
        <v>0</v>
      </c>
      <c r="R110" s="28" t="n">
        <f aca="false">R111+R115</f>
        <v>29198</v>
      </c>
      <c r="S110" s="28" t="n">
        <f aca="false">S111+S115</f>
        <v>0</v>
      </c>
      <c r="U110" s="29"/>
    </row>
    <row r="111" customFormat="false" ht="63" hidden="false" customHeight="false" outlineLevel="0" collapsed="false">
      <c r="B111" s="23" t="s">
        <v>24</v>
      </c>
      <c r="C111" s="24" t="n">
        <v>40</v>
      </c>
      <c r="D111" s="25" t="n">
        <v>1</v>
      </c>
      <c r="E111" s="25" t="n">
        <v>6</v>
      </c>
      <c r="F111" s="26" t="n">
        <v>20400</v>
      </c>
      <c r="G111" s="27" t="n">
        <v>100</v>
      </c>
      <c r="H111" s="28" t="n">
        <f aca="false">H112</f>
        <v>0</v>
      </c>
      <c r="I111" s="28" t="n">
        <v>29187</v>
      </c>
      <c r="J111" s="28" t="n">
        <f aca="false">J112</f>
        <v>0</v>
      </c>
      <c r="K111" s="28" t="n">
        <f aca="false">K112</f>
        <v>0</v>
      </c>
      <c r="L111" s="28" t="n">
        <f aca="false">L112</f>
        <v>0</v>
      </c>
      <c r="M111" s="28" t="n">
        <f aca="false">M112</f>
        <v>0</v>
      </c>
      <c r="N111" s="28" t="n">
        <f aca="false">N112</f>
        <v>0</v>
      </c>
      <c r="O111" s="28" t="n">
        <f aca="false">O112</f>
        <v>0</v>
      </c>
      <c r="P111" s="28" t="n">
        <f aca="false">P112</f>
        <v>0</v>
      </c>
      <c r="Q111" s="28" t="n">
        <f aca="false">Q112</f>
        <v>0</v>
      </c>
      <c r="R111" s="28" t="n">
        <f aca="false">R112</f>
        <v>29187</v>
      </c>
      <c r="S111" s="28" t="n">
        <f aca="false">S112</f>
        <v>0</v>
      </c>
      <c r="U111" s="29"/>
    </row>
    <row r="112" customFormat="false" ht="31.5" hidden="false" customHeight="false" outlineLevel="0" collapsed="false">
      <c r="B112" s="23" t="s">
        <v>25</v>
      </c>
      <c r="C112" s="24" t="n">
        <v>40</v>
      </c>
      <c r="D112" s="25" t="n">
        <v>1</v>
      </c>
      <c r="E112" s="25" t="n">
        <v>6</v>
      </c>
      <c r="F112" s="26" t="n">
        <v>20400</v>
      </c>
      <c r="G112" s="27" t="n">
        <v>120</v>
      </c>
      <c r="H112" s="28" t="n">
        <f aca="false">H113+H114</f>
        <v>0</v>
      </c>
      <c r="I112" s="28" t="n">
        <v>29187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0</v>
      </c>
      <c r="M112" s="28" t="n">
        <f aca="false">M113+M114</f>
        <v>0</v>
      </c>
      <c r="N112" s="28" t="n">
        <f aca="false">N113+N114</f>
        <v>0</v>
      </c>
      <c r="O112" s="28" t="n">
        <f aca="false">O113+O114</f>
        <v>0</v>
      </c>
      <c r="P112" s="28" t="n">
        <f aca="false">P113+P114</f>
        <v>0</v>
      </c>
      <c r="Q112" s="28" t="n">
        <f aca="false">Q113+Q114</f>
        <v>0</v>
      </c>
      <c r="R112" s="28" t="n">
        <f aca="false">R113+R114</f>
        <v>29187</v>
      </c>
      <c r="S112" s="28" t="n">
        <f aca="false">S113+S114</f>
        <v>0</v>
      </c>
      <c r="U112" s="29"/>
    </row>
    <row r="113" customFormat="false" ht="15.75" hidden="false" customHeight="false" outlineLevel="0" collapsed="false">
      <c r="B113" s="23" t="s">
        <v>26</v>
      </c>
      <c r="C113" s="24" t="n">
        <v>40</v>
      </c>
      <c r="D113" s="25" t="n">
        <v>1</v>
      </c>
      <c r="E113" s="25" t="n">
        <v>6</v>
      </c>
      <c r="F113" s="26" t="n">
        <v>20400</v>
      </c>
      <c r="G113" s="19" t="n">
        <v>121</v>
      </c>
      <c r="H113" s="28"/>
      <c r="I113" s="28" t="n">
        <v>29185</v>
      </c>
      <c r="J113" s="28"/>
      <c r="K113" s="28"/>
      <c r="L113" s="28"/>
      <c r="M113" s="28"/>
      <c r="N113" s="28"/>
      <c r="O113" s="28"/>
      <c r="P113" s="28" t="n">
        <f aca="false">SUM(J113:O113)</f>
        <v>0</v>
      </c>
      <c r="Q113" s="28"/>
      <c r="R113" s="28" t="n">
        <f aca="false">I113+P113</f>
        <v>29185</v>
      </c>
      <c r="S113" s="28"/>
      <c r="U113" s="29"/>
    </row>
    <row r="114" customFormat="false" ht="15.75" hidden="false" customHeight="false" outlineLevel="0" collapsed="false">
      <c r="B114" s="23" t="s">
        <v>29</v>
      </c>
      <c r="C114" s="24" t="n">
        <v>40</v>
      </c>
      <c r="D114" s="25" t="n">
        <v>1</v>
      </c>
      <c r="E114" s="25" t="n">
        <v>6</v>
      </c>
      <c r="F114" s="26" t="n">
        <v>20400</v>
      </c>
      <c r="G114" s="19" t="n">
        <v>122</v>
      </c>
      <c r="H114" s="28"/>
      <c r="I114" s="28" t="n">
        <v>2</v>
      </c>
      <c r="J114" s="28"/>
      <c r="K114" s="28"/>
      <c r="L114" s="28"/>
      <c r="M114" s="28"/>
      <c r="N114" s="28"/>
      <c r="O114" s="28"/>
      <c r="P114" s="28" t="n">
        <f aca="false">SUM(J114:O114)</f>
        <v>0</v>
      </c>
      <c r="Q114" s="28"/>
      <c r="R114" s="28" t="n">
        <f aca="false">I114+P114</f>
        <v>2</v>
      </c>
      <c r="S114" s="28"/>
      <c r="U114" s="29"/>
    </row>
    <row r="115" customFormat="false" ht="15.75" hidden="false" customHeight="false" outlineLevel="0" collapsed="false">
      <c r="B115" s="23" t="s">
        <v>30</v>
      </c>
      <c r="C115" s="24" t="n">
        <v>40</v>
      </c>
      <c r="D115" s="25" t="n">
        <v>1</v>
      </c>
      <c r="E115" s="25" t="n">
        <v>6</v>
      </c>
      <c r="F115" s="26" t="n">
        <v>20400</v>
      </c>
      <c r="G115" s="27" t="n">
        <v>200</v>
      </c>
      <c r="H115" s="28" t="n">
        <f aca="false">H116</f>
        <v>0</v>
      </c>
      <c r="I115" s="28" t="n">
        <v>11</v>
      </c>
      <c r="J115" s="28" t="n">
        <f aca="false">J116</f>
        <v>0</v>
      </c>
      <c r="K115" s="28" t="n">
        <f aca="false">K116</f>
        <v>0</v>
      </c>
      <c r="L115" s="28" t="n">
        <f aca="false">L116</f>
        <v>0</v>
      </c>
      <c r="M115" s="28" t="n">
        <f aca="false">M116</f>
        <v>0</v>
      </c>
      <c r="N115" s="28" t="n">
        <f aca="false">N116</f>
        <v>0</v>
      </c>
      <c r="O115" s="28" t="n">
        <f aca="false">O116</f>
        <v>0</v>
      </c>
      <c r="P115" s="28" t="n">
        <f aca="false">P116</f>
        <v>0</v>
      </c>
      <c r="Q115" s="28" t="n">
        <f aca="false">Q116</f>
        <v>0</v>
      </c>
      <c r="R115" s="28" t="n">
        <f aca="false">R116</f>
        <v>11</v>
      </c>
      <c r="S115" s="28" t="n">
        <f aca="false">S116</f>
        <v>0</v>
      </c>
      <c r="U115" s="29"/>
    </row>
    <row r="116" customFormat="false" ht="15.75" hidden="false" customHeight="false" outlineLevel="0" collapsed="false">
      <c r="B116" s="23" t="s">
        <v>31</v>
      </c>
      <c r="C116" s="24" t="n">
        <v>40</v>
      </c>
      <c r="D116" s="25" t="n">
        <v>1</v>
      </c>
      <c r="E116" s="25" t="n">
        <v>6</v>
      </c>
      <c r="F116" s="26" t="n">
        <v>20400</v>
      </c>
      <c r="G116" s="27" t="n">
        <v>240</v>
      </c>
      <c r="H116" s="28" t="n">
        <f aca="false">H117</f>
        <v>0</v>
      </c>
      <c r="I116" s="28" t="n">
        <v>11</v>
      </c>
      <c r="J116" s="28" t="n">
        <f aca="false">J117</f>
        <v>0</v>
      </c>
      <c r="K116" s="28" t="n">
        <f aca="false">K117</f>
        <v>0</v>
      </c>
      <c r="L116" s="28" t="n">
        <f aca="false">L117</f>
        <v>0</v>
      </c>
      <c r="M116" s="28" t="n">
        <f aca="false">M117</f>
        <v>0</v>
      </c>
      <c r="N116" s="28" t="n">
        <f aca="false">N117</f>
        <v>0</v>
      </c>
      <c r="O116" s="28" t="n">
        <f aca="false">O117</f>
        <v>0</v>
      </c>
      <c r="P116" s="28" t="n">
        <f aca="false">P117</f>
        <v>0</v>
      </c>
      <c r="Q116" s="28" t="n">
        <f aca="false">Q117</f>
        <v>0</v>
      </c>
      <c r="R116" s="28" t="n">
        <f aca="false">R117</f>
        <v>11</v>
      </c>
      <c r="S116" s="28" t="n">
        <f aca="false">S117</f>
        <v>0</v>
      </c>
      <c r="U116" s="29"/>
    </row>
    <row r="117" customFormat="false" ht="31.5" hidden="false" customHeight="false" outlineLevel="0" collapsed="false">
      <c r="B117" s="23" t="s">
        <v>32</v>
      </c>
      <c r="C117" s="24" t="n">
        <v>40</v>
      </c>
      <c r="D117" s="25" t="n">
        <v>1</v>
      </c>
      <c r="E117" s="25" t="n">
        <v>6</v>
      </c>
      <c r="F117" s="26" t="n">
        <v>20400</v>
      </c>
      <c r="G117" s="19" t="n">
        <v>244</v>
      </c>
      <c r="H117" s="28"/>
      <c r="I117" s="28" t="n">
        <v>11</v>
      </c>
      <c r="J117" s="28"/>
      <c r="K117" s="28"/>
      <c r="L117" s="28"/>
      <c r="M117" s="28"/>
      <c r="N117" s="28"/>
      <c r="O117" s="28"/>
      <c r="P117" s="28" t="n">
        <f aca="false">SUM(J117:O117)</f>
        <v>0</v>
      </c>
      <c r="Q117" s="28"/>
      <c r="R117" s="28" t="n">
        <f aca="false">I117+P117</f>
        <v>11</v>
      </c>
      <c r="S117" s="28"/>
      <c r="U117" s="29"/>
    </row>
    <row r="118" customFormat="false" ht="15.75" hidden="false" customHeight="false" outlineLevel="0" collapsed="false">
      <c r="B118" s="30" t="s">
        <v>68</v>
      </c>
      <c r="C118" s="24" t="n">
        <v>40</v>
      </c>
      <c r="D118" s="25" t="n">
        <v>1</v>
      </c>
      <c r="E118" s="25" t="n">
        <v>11</v>
      </c>
      <c r="F118" s="26"/>
      <c r="G118" s="27" t="n">
        <v>0</v>
      </c>
      <c r="H118" s="28" t="n">
        <f aca="false">H119</f>
        <v>0</v>
      </c>
      <c r="I118" s="28" t="n">
        <v>5000</v>
      </c>
      <c r="J118" s="28" t="n">
        <f aca="false">J119</f>
        <v>0</v>
      </c>
      <c r="K118" s="28" t="n">
        <f aca="false">K119</f>
        <v>0</v>
      </c>
      <c r="L118" s="28" t="n">
        <f aca="false">L119</f>
        <v>0</v>
      </c>
      <c r="M118" s="28" t="n">
        <f aca="false">M119</f>
        <v>0</v>
      </c>
      <c r="N118" s="28" t="n">
        <f aca="false">N119</f>
        <v>0</v>
      </c>
      <c r="O118" s="28" t="n">
        <f aca="false">O119</f>
        <v>0</v>
      </c>
      <c r="P118" s="28" t="n">
        <f aca="false">P119</f>
        <v>0</v>
      </c>
      <c r="Q118" s="28" t="n">
        <f aca="false">Q119</f>
        <v>0</v>
      </c>
      <c r="R118" s="28" t="n">
        <f aca="false">R119</f>
        <v>5000</v>
      </c>
      <c r="S118" s="28" t="n">
        <f aca="false">S119</f>
        <v>0</v>
      </c>
      <c r="U118" s="29"/>
    </row>
    <row r="119" customFormat="false" ht="15.75" hidden="false" customHeight="false" outlineLevel="0" collapsed="false">
      <c r="B119" s="31" t="s">
        <v>68</v>
      </c>
      <c r="C119" s="24" t="n">
        <v>40</v>
      </c>
      <c r="D119" s="25" t="n">
        <v>1</v>
      </c>
      <c r="E119" s="25" t="n">
        <v>11</v>
      </c>
      <c r="F119" s="26" t="n">
        <v>700000</v>
      </c>
      <c r="G119" s="27" t="n">
        <v>0</v>
      </c>
      <c r="H119" s="28" t="n">
        <f aca="false">H120</f>
        <v>0</v>
      </c>
      <c r="I119" s="28" t="n">
        <v>500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0</v>
      </c>
      <c r="O119" s="28" t="n">
        <f aca="false">O120</f>
        <v>0</v>
      </c>
      <c r="P119" s="28" t="n">
        <f aca="false">P120</f>
        <v>0</v>
      </c>
      <c r="Q119" s="28" t="n">
        <f aca="false">Q120</f>
        <v>0</v>
      </c>
      <c r="R119" s="28" t="n">
        <f aca="false">R120</f>
        <v>5000</v>
      </c>
      <c r="S119" s="28" t="n">
        <f aca="false">S120</f>
        <v>0</v>
      </c>
      <c r="U119" s="29"/>
    </row>
    <row r="120" customFormat="false" ht="15.75" hidden="false" customHeight="false" outlineLevel="0" collapsed="false">
      <c r="B120" s="31" t="s">
        <v>69</v>
      </c>
      <c r="C120" s="24" t="n">
        <v>40</v>
      </c>
      <c r="D120" s="25" t="n">
        <v>1</v>
      </c>
      <c r="E120" s="25" t="n">
        <v>11</v>
      </c>
      <c r="F120" s="26" t="n">
        <v>700500</v>
      </c>
      <c r="G120" s="27" t="n">
        <v>0</v>
      </c>
      <c r="H120" s="28" t="n">
        <f aca="false">H121</f>
        <v>0</v>
      </c>
      <c r="I120" s="28" t="n">
        <v>5000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28" t="n">
        <f aca="false">M121</f>
        <v>0</v>
      </c>
      <c r="N120" s="28" t="n">
        <f aca="false">N121</f>
        <v>0</v>
      </c>
      <c r="O120" s="28" t="n">
        <f aca="false">O121</f>
        <v>0</v>
      </c>
      <c r="P120" s="28" t="n">
        <f aca="false">P121</f>
        <v>0</v>
      </c>
      <c r="Q120" s="28" t="n">
        <f aca="false">Q121</f>
        <v>0</v>
      </c>
      <c r="R120" s="28" t="n">
        <f aca="false">R121</f>
        <v>5000</v>
      </c>
      <c r="S120" s="28" t="n">
        <f aca="false">S121</f>
        <v>0</v>
      </c>
      <c r="U120" s="29"/>
    </row>
    <row r="121" customFormat="false" ht="15.75" hidden="false" customHeight="false" outlineLevel="0" collapsed="false">
      <c r="B121" s="23" t="s">
        <v>40</v>
      </c>
      <c r="C121" s="24" t="n">
        <v>40</v>
      </c>
      <c r="D121" s="38" t="n">
        <v>1</v>
      </c>
      <c r="E121" s="38" t="n">
        <v>11</v>
      </c>
      <c r="F121" s="26" t="n">
        <v>700500</v>
      </c>
      <c r="G121" s="19" t="n">
        <v>800</v>
      </c>
      <c r="H121" s="28" t="n">
        <f aca="false">H122</f>
        <v>0</v>
      </c>
      <c r="I121" s="28" t="n">
        <v>500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  <c r="M121" s="28" t="n">
        <f aca="false">M122</f>
        <v>0</v>
      </c>
      <c r="N121" s="28" t="n">
        <f aca="false">N122</f>
        <v>0</v>
      </c>
      <c r="O121" s="28" t="n">
        <f aca="false">O122</f>
        <v>0</v>
      </c>
      <c r="P121" s="28" t="n">
        <f aca="false">P122</f>
        <v>0</v>
      </c>
      <c r="Q121" s="28" t="n">
        <f aca="false">Q122</f>
        <v>0</v>
      </c>
      <c r="R121" s="28" t="n">
        <f aca="false">R122</f>
        <v>5000</v>
      </c>
      <c r="S121" s="28" t="n">
        <f aca="false">S122</f>
        <v>0</v>
      </c>
      <c r="U121" s="29"/>
    </row>
    <row r="122" customFormat="false" ht="15.75" hidden="false" customHeight="false" outlineLevel="0" collapsed="false">
      <c r="B122" s="23" t="s">
        <v>70</v>
      </c>
      <c r="C122" s="24" t="n">
        <v>40</v>
      </c>
      <c r="D122" s="38" t="n">
        <v>1</v>
      </c>
      <c r="E122" s="38" t="n">
        <v>11</v>
      </c>
      <c r="F122" s="26" t="n">
        <v>700500</v>
      </c>
      <c r="G122" s="19" t="n">
        <v>870</v>
      </c>
      <c r="H122" s="28"/>
      <c r="I122" s="28" t="n">
        <v>5000</v>
      </c>
      <c r="J122" s="28"/>
      <c r="K122" s="28"/>
      <c r="L122" s="28"/>
      <c r="M122" s="28"/>
      <c r="N122" s="28"/>
      <c r="O122" s="28" t="n">
        <v>0</v>
      </c>
      <c r="P122" s="28" t="n">
        <f aca="false">SUM(J122:O122)</f>
        <v>0</v>
      </c>
      <c r="Q122" s="28"/>
      <c r="R122" s="28" t="n">
        <f aca="false">I122+P122</f>
        <v>5000</v>
      </c>
      <c r="S122" s="28"/>
      <c r="U122" s="29"/>
    </row>
    <row r="123" customFormat="false" ht="15.75" hidden="false" customHeight="false" outlineLevel="0" collapsed="false">
      <c r="B123" s="30" t="s">
        <v>36</v>
      </c>
      <c r="C123" s="24" t="n">
        <v>40</v>
      </c>
      <c r="D123" s="25" t="n">
        <v>1</v>
      </c>
      <c r="E123" s="25" t="n">
        <v>13</v>
      </c>
      <c r="F123" s="26"/>
      <c r="G123" s="27" t="n">
        <v>0</v>
      </c>
      <c r="H123" s="28" t="n">
        <f aca="false">H124+H157+H168+H198+H185</f>
        <v>11625.2</v>
      </c>
      <c r="I123" s="28" t="n">
        <f aca="false">I124+I157+I168+I198+I185</f>
        <v>171053.7</v>
      </c>
      <c r="J123" s="28" t="n">
        <f aca="false">J124+J157+J168+J198+J185</f>
        <v>0</v>
      </c>
      <c r="K123" s="28" t="n">
        <f aca="false">K124+K157+K168+K198+K185</f>
        <v>5584</v>
      </c>
      <c r="L123" s="28" t="n">
        <f aca="false">L124+L157+L168+L198+L185</f>
        <v>0</v>
      </c>
      <c r="M123" s="28" t="n">
        <f aca="false">M124+M157+M168+M198+M185</f>
        <v>0</v>
      </c>
      <c r="N123" s="28" t="n">
        <f aca="false">N124+N157+N168+N198+N185</f>
        <v>0</v>
      </c>
      <c r="O123" s="28" t="n">
        <f aca="false">O124+O157+O168+O198+O185</f>
        <v>-23529.6</v>
      </c>
      <c r="P123" s="28" t="n">
        <f aca="false">P124+P157+P168+P198+P185</f>
        <v>-17945.6</v>
      </c>
      <c r="Q123" s="28" t="n">
        <f aca="false">Q124+Q157+Q168+Q198+Q185</f>
        <v>0</v>
      </c>
      <c r="R123" s="28" t="n">
        <f aca="false">R124+R157+R168+R198+R185</f>
        <v>153108.1</v>
      </c>
      <c r="S123" s="28" t="n">
        <f aca="false">S124+S157+S168+S198+S185</f>
        <v>11625.2</v>
      </c>
      <c r="U123" s="29"/>
    </row>
    <row r="124" customFormat="false" ht="47.25" hidden="false" customHeight="false" outlineLevel="0" collapsed="false">
      <c r="B124" s="31" t="s">
        <v>22</v>
      </c>
      <c r="C124" s="24" t="n">
        <v>40</v>
      </c>
      <c r="D124" s="25" t="n">
        <v>1</v>
      </c>
      <c r="E124" s="25" t="n">
        <v>13</v>
      </c>
      <c r="F124" s="26" t="n">
        <v>20000</v>
      </c>
      <c r="G124" s="27" t="n">
        <v>0</v>
      </c>
      <c r="H124" s="28" t="n">
        <f aca="false">H125</f>
        <v>11625.2</v>
      </c>
      <c r="I124" s="28" t="n">
        <f aca="false">I125</f>
        <v>11625.2</v>
      </c>
      <c r="J124" s="28" t="n">
        <f aca="false">J125</f>
        <v>0</v>
      </c>
      <c r="K124" s="28" t="n">
        <f aca="false">K125</f>
        <v>0</v>
      </c>
      <c r="L124" s="28" t="n">
        <f aca="false">L125</f>
        <v>0</v>
      </c>
      <c r="M124" s="28" t="n">
        <f aca="false">M125</f>
        <v>0</v>
      </c>
      <c r="N124" s="28" t="n">
        <f aca="false">N125</f>
        <v>0</v>
      </c>
      <c r="O124" s="28" t="n">
        <f aca="false">O125</f>
        <v>0</v>
      </c>
      <c r="P124" s="28" t="n">
        <f aca="false">P125</f>
        <v>0</v>
      </c>
      <c r="Q124" s="28" t="n">
        <f aca="false">Q125</f>
        <v>0</v>
      </c>
      <c r="R124" s="28" t="n">
        <f aca="false">R125</f>
        <v>11625.2</v>
      </c>
      <c r="S124" s="28" t="n">
        <f aca="false">S125</f>
        <v>11625.2</v>
      </c>
      <c r="U124" s="29"/>
    </row>
    <row r="125" customFormat="false" ht="15.75" hidden="false" customHeight="false" outlineLevel="0" collapsed="false">
      <c r="B125" s="23" t="s">
        <v>28</v>
      </c>
      <c r="C125" s="24" t="n">
        <v>40</v>
      </c>
      <c r="D125" s="38" t="n">
        <v>1</v>
      </c>
      <c r="E125" s="38" t="n">
        <v>13</v>
      </c>
      <c r="F125" s="26" t="n">
        <v>20400</v>
      </c>
      <c r="G125" s="24"/>
      <c r="H125" s="28" t="n">
        <f aca="false">H126</f>
        <v>11625.2</v>
      </c>
      <c r="I125" s="28" t="n">
        <f aca="false">I126</f>
        <v>11625.2</v>
      </c>
      <c r="J125" s="28" t="n">
        <f aca="false">J126</f>
        <v>0</v>
      </c>
      <c r="K125" s="28" t="n">
        <f aca="false">K126</f>
        <v>0</v>
      </c>
      <c r="L125" s="28" t="n">
        <f aca="false">L126</f>
        <v>0</v>
      </c>
      <c r="M125" s="28" t="n">
        <f aca="false">M126</f>
        <v>0</v>
      </c>
      <c r="N125" s="28" t="n">
        <f aca="false">N126</f>
        <v>0</v>
      </c>
      <c r="O125" s="28" t="n">
        <f aca="false">O126</f>
        <v>0</v>
      </c>
      <c r="P125" s="28" t="n">
        <f aca="false">P126</f>
        <v>0</v>
      </c>
      <c r="Q125" s="28" t="n">
        <f aca="false">Q126</f>
        <v>0</v>
      </c>
      <c r="R125" s="28" t="n">
        <f aca="false">R126</f>
        <v>11625.2</v>
      </c>
      <c r="S125" s="28" t="n">
        <f aca="false">S126</f>
        <v>11625.2</v>
      </c>
      <c r="U125" s="29"/>
    </row>
    <row r="126" customFormat="false" ht="15.75" hidden="false" customHeight="false" outlineLevel="0" collapsed="false">
      <c r="B126" s="23" t="s">
        <v>71</v>
      </c>
      <c r="C126" s="24" t="n">
        <v>40</v>
      </c>
      <c r="D126" s="38" t="n">
        <v>1</v>
      </c>
      <c r="E126" s="38" t="n">
        <v>13</v>
      </c>
      <c r="F126" s="26" t="n">
        <v>20400</v>
      </c>
      <c r="G126" s="24"/>
      <c r="H126" s="28" t="n">
        <f aca="false">H127+H136+H143+H152</f>
        <v>11625.2</v>
      </c>
      <c r="I126" s="28" t="n">
        <f aca="false">I127+I136+I143+I152</f>
        <v>11625.2</v>
      </c>
      <c r="J126" s="28" t="n">
        <f aca="false">J127+J136+J143+J152</f>
        <v>0</v>
      </c>
      <c r="K126" s="28" t="n">
        <f aca="false">K127+K136+K143+K152</f>
        <v>0</v>
      </c>
      <c r="L126" s="28" t="n">
        <f aca="false">L127+L136+L143+L152</f>
        <v>0</v>
      </c>
      <c r="M126" s="28" t="n">
        <f aca="false">M127+M136+M143+M152</f>
        <v>0</v>
      </c>
      <c r="N126" s="28" t="n">
        <f aca="false">N127+N136+N143+N152</f>
        <v>0</v>
      </c>
      <c r="O126" s="28" t="n">
        <f aca="false">O127+O136+O143+O152</f>
        <v>0</v>
      </c>
      <c r="P126" s="28" t="n">
        <f aca="false">P127+P136+P143+P152</f>
        <v>0</v>
      </c>
      <c r="Q126" s="28" t="n">
        <f aca="false">Q127+Q136+Q143+Q152</f>
        <v>0</v>
      </c>
      <c r="R126" s="28" t="n">
        <f aca="false">R127+R136+R143+R152</f>
        <v>11625.2</v>
      </c>
      <c r="S126" s="28" t="n">
        <f aca="false">S127+S136+S143+S152</f>
        <v>11625.2</v>
      </c>
      <c r="U126" s="29"/>
    </row>
    <row r="127" s="40" customFormat="true" ht="15.75" hidden="false" customHeight="false" outlineLevel="0" collapsed="false">
      <c r="B127" s="47" t="s">
        <v>72</v>
      </c>
      <c r="C127" s="42" t="n">
        <v>40</v>
      </c>
      <c r="D127" s="48" t="n">
        <v>1</v>
      </c>
      <c r="E127" s="48" t="n">
        <v>13</v>
      </c>
      <c r="F127" s="44" t="n">
        <v>20400</v>
      </c>
      <c r="G127" s="42"/>
      <c r="H127" s="46" t="n">
        <f aca="false">H128+H132</f>
        <v>9193.4</v>
      </c>
      <c r="I127" s="46" t="n">
        <v>9193.4</v>
      </c>
      <c r="J127" s="46" t="n">
        <f aca="false">J128+J132</f>
        <v>0</v>
      </c>
      <c r="K127" s="46" t="n">
        <f aca="false">K128+K132</f>
        <v>0</v>
      </c>
      <c r="L127" s="46" t="n">
        <f aca="false">L128+L132</f>
        <v>0</v>
      </c>
      <c r="M127" s="46" t="n">
        <f aca="false">M128+M132</f>
        <v>0</v>
      </c>
      <c r="N127" s="46" t="n">
        <f aca="false">N128+N132</f>
        <v>0</v>
      </c>
      <c r="O127" s="46" t="n">
        <f aca="false">O128+O132</f>
        <v>0</v>
      </c>
      <c r="P127" s="46" t="n">
        <f aca="false">P128+P132</f>
        <v>0</v>
      </c>
      <c r="Q127" s="46" t="n">
        <f aca="false">Q128+Q132</f>
        <v>0</v>
      </c>
      <c r="R127" s="46" t="n">
        <f aca="false">R128+R132</f>
        <v>9193.4</v>
      </c>
      <c r="S127" s="46" t="n">
        <f aca="false">S128+S132</f>
        <v>9193.4</v>
      </c>
      <c r="U127" s="29"/>
    </row>
    <row r="128" customFormat="false" ht="63" hidden="false" customHeight="false" outlineLevel="0" collapsed="false">
      <c r="B128" s="23" t="s">
        <v>24</v>
      </c>
      <c r="C128" s="24" t="n">
        <v>40</v>
      </c>
      <c r="D128" s="38" t="n">
        <v>1</v>
      </c>
      <c r="E128" s="38" t="n">
        <v>13</v>
      </c>
      <c r="F128" s="26" t="n">
        <v>20400</v>
      </c>
      <c r="G128" s="24" t="n">
        <v>100</v>
      </c>
      <c r="H128" s="28" t="n">
        <f aca="false">H129</f>
        <v>6853</v>
      </c>
      <c r="I128" s="28" t="n">
        <v>6853</v>
      </c>
      <c r="J128" s="28" t="n">
        <f aca="false">J129</f>
        <v>0</v>
      </c>
      <c r="K128" s="28" t="n">
        <f aca="false">K129</f>
        <v>0</v>
      </c>
      <c r="L128" s="28" t="n">
        <f aca="false">L129</f>
        <v>0</v>
      </c>
      <c r="M128" s="28" t="n">
        <f aca="false">M129</f>
        <v>0</v>
      </c>
      <c r="N128" s="28" t="n">
        <f aca="false">N129</f>
        <v>0</v>
      </c>
      <c r="O128" s="28" t="n">
        <f aca="false">O129</f>
        <v>0</v>
      </c>
      <c r="P128" s="28" t="n">
        <f aca="false">P129</f>
        <v>0</v>
      </c>
      <c r="Q128" s="28" t="n">
        <f aca="false">Q129</f>
        <v>0</v>
      </c>
      <c r="R128" s="28" t="n">
        <f aca="false">R129</f>
        <v>6853</v>
      </c>
      <c r="S128" s="28" t="n">
        <f aca="false">S129</f>
        <v>6853</v>
      </c>
      <c r="U128" s="29"/>
    </row>
    <row r="129" customFormat="false" ht="31.5" hidden="false" customHeight="false" outlineLevel="0" collapsed="false">
      <c r="B129" s="23" t="s">
        <v>25</v>
      </c>
      <c r="C129" s="24" t="n">
        <v>40</v>
      </c>
      <c r="D129" s="38" t="n">
        <v>1</v>
      </c>
      <c r="E129" s="38" t="n">
        <v>13</v>
      </c>
      <c r="F129" s="26" t="n">
        <v>20400</v>
      </c>
      <c r="G129" s="24" t="n">
        <v>120</v>
      </c>
      <c r="H129" s="28" t="n">
        <f aca="false">H130+H131</f>
        <v>6853</v>
      </c>
      <c r="I129" s="28" t="n">
        <f aca="false">I130+I131</f>
        <v>6853</v>
      </c>
      <c r="J129" s="28" t="n">
        <f aca="false">J130+J131</f>
        <v>0</v>
      </c>
      <c r="K129" s="28" t="n">
        <f aca="false">K130+K131</f>
        <v>0</v>
      </c>
      <c r="L129" s="28" t="n">
        <f aca="false">L130+L131</f>
        <v>0</v>
      </c>
      <c r="M129" s="28" t="n">
        <f aca="false">M130+M131</f>
        <v>0</v>
      </c>
      <c r="N129" s="28" t="n">
        <f aca="false">N130+N131</f>
        <v>0</v>
      </c>
      <c r="O129" s="28" t="n">
        <f aca="false">O130+O131</f>
        <v>0</v>
      </c>
      <c r="P129" s="28" t="n">
        <f aca="false">P130+P131</f>
        <v>0</v>
      </c>
      <c r="Q129" s="28" t="n">
        <f aca="false">Q130+Q131</f>
        <v>0</v>
      </c>
      <c r="R129" s="28" t="n">
        <f aca="false">R130+R131</f>
        <v>6853</v>
      </c>
      <c r="S129" s="28" t="n">
        <f aca="false">S130+S131</f>
        <v>6853</v>
      </c>
      <c r="U129" s="29"/>
    </row>
    <row r="130" customFormat="false" ht="15.75" hidden="false" customHeight="false" outlineLevel="0" collapsed="false">
      <c r="B130" s="23" t="s">
        <v>26</v>
      </c>
      <c r="C130" s="24" t="n">
        <v>40</v>
      </c>
      <c r="D130" s="38" t="n">
        <v>1</v>
      </c>
      <c r="E130" s="38" t="n">
        <v>13</v>
      </c>
      <c r="F130" s="26" t="n">
        <v>20400</v>
      </c>
      <c r="G130" s="19" t="n">
        <v>121</v>
      </c>
      <c r="H130" s="28" t="n">
        <f aca="false">I130</f>
        <v>6616</v>
      </c>
      <c r="I130" s="28" t="n">
        <v>6616</v>
      </c>
      <c r="J130" s="28"/>
      <c r="K130" s="28"/>
      <c r="L130" s="28"/>
      <c r="M130" s="28"/>
      <c r="N130" s="28"/>
      <c r="O130" s="28"/>
      <c r="P130" s="28" t="n">
        <f aca="false">SUM(J130:O130)</f>
        <v>0</v>
      </c>
      <c r="Q130" s="28"/>
      <c r="R130" s="28" t="n">
        <f aca="false">I130+P130</f>
        <v>6616</v>
      </c>
      <c r="S130" s="28" t="n">
        <f aca="false">H130+Q130</f>
        <v>6616</v>
      </c>
      <c r="U130" s="29"/>
    </row>
    <row r="131" customFormat="false" ht="15.75" hidden="false" customHeight="false" outlineLevel="0" collapsed="false">
      <c r="B131" s="23" t="s">
        <v>29</v>
      </c>
      <c r="C131" s="24" t="n">
        <v>40</v>
      </c>
      <c r="D131" s="38" t="n">
        <v>1</v>
      </c>
      <c r="E131" s="38" t="n">
        <v>13</v>
      </c>
      <c r="F131" s="26" t="n">
        <v>20400</v>
      </c>
      <c r="G131" s="19" t="n">
        <v>122</v>
      </c>
      <c r="H131" s="28" t="n">
        <f aca="false">I131</f>
        <v>237</v>
      </c>
      <c r="I131" s="28" t="n">
        <v>237</v>
      </c>
      <c r="J131" s="28"/>
      <c r="K131" s="28"/>
      <c r="L131" s="28"/>
      <c r="M131" s="28"/>
      <c r="N131" s="28"/>
      <c r="O131" s="28"/>
      <c r="P131" s="28" t="n">
        <f aca="false">SUM(J131:O131)</f>
        <v>0</v>
      </c>
      <c r="Q131" s="28"/>
      <c r="R131" s="28" t="n">
        <f aca="false">I131+P131</f>
        <v>237</v>
      </c>
      <c r="S131" s="28" t="n">
        <f aca="false">H131+Q131</f>
        <v>237</v>
      </c>
      <c r="U131" s="29"/>
    </row>
    <row r="132" customFormat="false" ht="15.75" hidden="false" customHeight="false" outlineLevel="0" collapsed="false">
      <c r="B132" s="23" t="s">
        <v>30</v>
      </c>
      <c r="C132" s="24" t="n">
        <v>40</v>
      </c>
      <c r="D132" s="38" t="n">
        <v>1</v>
      </c>
      <c r="E132" s="38" t="n">
        <v>13</v>
      </c>
      <c r="F132" s="26" t="n">
        <v>20400</v>
      </c>
      <c r="G132" s="24" t="n">
        <v>200</v>
      </c>
      <c r="H132" s="28" t="n">
        <f aca="false">H133</f>
        <v>2340.4</v>
      </c>
      <c r="I132" s="28" t="n">
        <f aca="false">I133</f>
        <v>2340.4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  <c r="M132" s="28" t="n">
        <f aca="false">M133</f>
        <v>0</v>
      </c>
      <c r="N132" s="28" t="n">
        <f aca="false">N133</f>
        <v>0</v>
      </c>
      <c r="O132" s="28" t="n">
        <f aca="false">O133</f>
        <v>0</v>
      </c>
      <c r="P132" s="28" t="n">
        <f aca="false">P133</f>
        <v>0</v>
      </c>
      <c r="Q132" s="28" t="n">
        <f aca="false">Q133</f>
        <v>0</v>
      </c>
      <c r="R132" s="28" t="n">
        <f aca="false">R133</f>
        <v>2340.4</v>
      </c>
      <c r="S132" s="28" t="n">
        <f aca="false">S133</f>
        <v>2340.4</v>
      </c>
      <c r="U132" s="29"/>
    </row>
    <row r="133" customFormat="false" ht="15.75" hidden="false" customHeight="false" outlineLevel="0" collapsed="false">
      <c r="B133" s="23" t="s">
        <v>31</v>
      </c>
      <c r="C133" s="24" t="n">
        <v>40</v>
      </c>
      <c r="D133" s="38" t="n">
        <v>1</v>
      </c>
      <c r="E133" s="38" t="n">
        <v>13</v>
      </c>
      <c r="F133" s="26" t="n">
        <v>20400</v>
      </c>
      <c r="G133" s="24" t="n">
        <v>240</v>
      </c>
      <c r="H133" s="28" t="n">
        <f aca="false">H134+H135</f>
        <v>2340.4</v>
      </c>
      <c r="I133" s="28" t="n">
        <f aca="false">I134+I135</f>
        <v>2340.4</v>
      </c>
      <c r="J133" s="28" t="n">
        <f aca="false">J134+J135</f>
        <v>0</v>
      </c>
      <c r="K133" s="28" t="n">
        <f aca="false">K134+K135</f>
        <v>0</v>
      </c>
      <c r="L133" s="28" t="n">
        <f aca="false">L134+L135</f>
        <v>0</v>
      </c>
      <c r="M133" s="28" t="n">
        <f aca="false">M134+M135</f>
        <v>0</v>
      </c>
      <c r="N133" s="28" t="n">
        <f aca="false">N134+N135</f>
        <v>0</v>
      </c>
      <c r="O133" s="28" t="n">
        <f aca="false">O134+O135</f>
        <v>0</v>
      </c>
      <c r="P133" s="28" t="n">
        <f aca="false">P134+P135</f>
        <v>0</v>
      </c>
      <c r="Q133" s="28" t="n">
        <f aca="false">Q134+Q135</f>
        <v>0</v>
      </c>
      <c r="R133" s="28" t="n">
        <f aca="false">R134+R135</f>
        <v>2340.4</v>
      </c>
      <c r="S133" s="28" t="n">
        <f aca="false">S134+S135</f>
        <v>2340.4</v>
      </c>
      <c r="U133" s="29"/>
    </row>
    <row r="134" customFormat="false" ht="31.5" hidden="false" customHeight="false" outlineLevel="0" collapsed="false">
      <c r="B134" s="23" t="s">
        <v>61</v>
      </c>
      <c r="C134" s="24" t="n">
        <v>40</v>
      </c>
      <c r="D134" s="38" t="n">
        <v>1</v>
      </c>
      <c r="E134" s="38" t="n">
        <v>13</v>
      </c>
      <c r="F134" s="26" t="n">
        <v>20400</v>
      </c>
      <c r="G134" s="19" t="n">
        <v>242</v>
      </c>
      <c r="H134" s="28" t="n">
        <f aca="false">I134</f>
        <v>588.1</v>
      </c>
      <c r="I134" s="28" t="n">
        <v>588.1</v>
      </c>
      <c r="J134" s="28"/>
      <c r="K134" s="28"/>
      <c r="L134" s="28"/>
      <c r="M134" s="28"/>
      <c r="N134" s="28"/>
      <c r="O134" s="28" t="n">
        <v>289.6</v>
      </c>
      <c r="P134" s="28" t="n">
        <f aca="false">SUM(J134:O134)</f>
        <v>289.6</v>
      </c>
      <c r="Q134" s="28"/>
      <c r="R134" s="28" t="n">
        <f aca="false">I134+P134</f>
        <v>877.7</v>
      </c>
      <c r="S134" s="28" t="n">
        <f aca="false">H134+Q134</f>
        <v>588.1</v>
      </c>
      <c r="U134" s="29"/>
    </row>
    <row r="135" customFormat="false" ht="31.5" hidden="false" customHeight="false" outlineLevel="0" collapsed="false">
      <c r="B135" s="23" t="s">
        <v>32</v>
      </c>
      <c r="C135" s="24" t="n">
        <v>40</v>
      </c>
      <c r="D135" s="38" t="n">
        <v>1</v>
      </c>
      <c r="E135" s="38" t="n">
        <v>13</v>
      </c>
      <c r="F135" s="26" t="n">
        <v>20400</v>
      </c>
      <c r="G135" s="19" t="n">
        <v>244</v>
      </c>
      <c r="H135" s="28" t="n">
        <f aca="false">I135</f>
        <v>1752.3</v>
      </c>
      <c r="I135" s="28" t="n">
        <v>1752.3</v>
      </c>
      <c r="J135" s="28"/>
      <c r="K135" s="28"/>
      <c r="L135" s="28"/>
      <c r="M135" s="28"/>
      <c r="N135" s="28"/>
      <c r="O135" s="28" t="n">
        <v>-289.6</v>
      </c>
      <c r="P135" s="28" t="n">
        <f aca="false">SUM(J135:O135)</f>
        <v>-289.6</v>
      </c>
      <c r="Q135" s="28"/>
      <c r="R135" s="28" t="n">
        <f aca="false">I135+P135</f>
        <v>1462.7</v>
      </c>
      <c r="S135" s="28" t="n">
        <f aca="false">H135+Q135</f>
        <v>1752.3</v>
      </c>
      <c r="U135" s="29"/>
    </row>
    <row r="136" s="40" customFormat="true" ht="15.75" hidden="false" customHeight="false" outlineLevel="0" collapsed="false">
      <c r="B136" s="47" t="s">
        <v>73</v>
      </c>
      <c r="C136" s="42" t="n">
        <v>40</v>
      </c>
      <c r="D136" s="48" t="n">
        <v>1</v>
      </c>
      <c r="E136" s="48" t="n">
        <v>13</v>
      </c>
      <c r="F136" s="44" t="n">
        <v>20400</v>
      </c>
      <c r="G136" s="42"/>
      <c r="H136" s="46" t="n">
        <f aca="false">H137+H140</f>
        <v>1632.7</v>
      </c>
      <c r="I136" s="46" t="n">
        <f aca="false">I137+I140</f>
        <v>1632.7</v>
      </c>
      <c r="J136" s="46" t="n">
        <f aca="false">J137+J140</f>
        <v>0</v>
      </c>
      <c r="K136" s="46" t="n">
        <f aca="false">K137+K140</f>
        <v>0</v>
      </c>
      <c r="L136" s="46" t="n">
        <f aca="false">L137+L140</f>
        <v>0</v>
      </c>
      <c r="M136" s="46" t="n">
        <f aca="false">M137+M140</f>
        <v>0</v>
      </c>
      <c r="N136" s="46" t="n">
        <f aca="false">N137+N140</f>
        <v>0</v>
      </c>
      <c r="O136" s="46" t="n">
        <f aca="false">O137+O140</f>
        <v>0</v>
      </c>
      <c r="P136" s="46" t="n">
        <f aca="false">P137+P140</f>
        <v>0</v>
      </c>
      <c r="Q136" s="46" t="n">
        <f aca="false">Q137+Q140</f>
        <v>0</v>
      </c>
      <c r="R136" s="46" t="n">
        <f aca="false">R137+R140</f>
        <v>1632.7</v>
      </c>
      <c r="S136" s="46" t="n">
        <f aca="false">S137+S140</f>
        <v>1632.7</v>
      </c>
      <c r="U136" s="29"/>
    </row>
    <row r="137" customFormat="false" ht="63" hidden="false" customHeight="false" outlineLevel="0" collapsed="false">
      <c r="B137" s="23" t="s">
        <v>24</v>
      </c>
      <c r="C137" s="24" t="n">
        <v>40</v>
      </c>
      <c r="D137" s="38" t="n">
        <v>1</v>
      </c>
      <c r="E137" s="38" t="n">
        <v>13</v>
      </c>
      <c r="F137" s="26" t="n">
        <v>20400</v>
      </c>
      <c r="G137" s="24" t="n">
        <v>100</v>
      </c>
      <c r="H137" s="28" t="n">
        <f aca="false">H138</f>
        <v>1470</v>
      </c>
      <c r="I137" s="28" t="n">
        <f aca="false">I138</f>
        <v>1470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 t="n">
        <f aca="false">M138</f>
        <v>0</v>
      </c>
      <c r="N137" s="28" t="n">
        <f aca="false">N138</f>
        <v>0</v>
      </c>
      <c r="O137" s="28" t="n">
        <f aca="false">O138</f>
        <v>0</v>
      </c>
      <c r="P137" s="28" t="n">
        <f aca="false">P138</f>
        <v>0</v>
      </c>
      <c r="Q137" s="28" t="n">
        <f aca="false">Q138</f>
        <v>0</v>
      </c>
      <c r="R137" s="28" t="n">
        <f aca="false">R138</f>
        <v>1470</v>
      </c>
      <c r="S137" s="28" t="n">
        <f aca="false">S138</f>
        <v>1470</v>
      </c>
      <c r="U137" s="29"/>
    </row>
    <row r="138" customFormat="false" ht="31.5" hidden="false" customHeight="false" outlineLevel="0" collapsed="false">
      <c r="B138" s="23" t="s">
        <v>25</v>
      </c>
      <c r="C138" s="24" t="n">
        <v>40</v>
      </c>
      <c r="D138" s="38" t="n">
        <v>1</v>
      </c>
      <c r="E138" s="38" t="n">
        <v>13</v>
      </c>
      <c r="F138" s="26" t="n">
        <v>20400</v>
      </c>
      <c r="G138" s="24" t="n">
        <v>120</v>
      </c>
      <c r="H138" s="28" t="n">
        <f aca="false">H139</f>
        <v>1470</v>
      </c>
      <c r="I138" s="28" t="n">
        <f aca="false">I139</f>
        <v>1470</v>
      </c>
      <c r="J138" s="28" t="n">
        <f aca="false">J139</f>
        <v>0</v>
      </c>
      <c r="K138" s="28" t="n">
        <f aca="false">K139</f>
        <v>0</v>
      </c>
      <c r="L138" s="28" t="n">
        <f aca="false">L139</f>
        <v>0</v>
      </c>
      <c r="M138" s="28" t="n">
        <f aca="false">M139</f>
        <v>0</v>
      </c>
      <c r="N138" s="28" t="n">
        <f aca="false">N139</f>
        <v>0</v>
      </c>
      <c r="O138" s="28" t="n">
        <f aca="false">O139</f>
        <v>0</v>
      </c>
      <c r="P138" s="28" t="n">
        <f aca="false">P139</f>
        <v>0</v>
      </c>
      <c r="Q138" s="28" t="n">
        <f aca="false">Q139</f>
        <v>0</v>
      </c>
      <c r="R138" s="28" t="n">
        <f aca="false">R139</f>
        <v>1470</v>
      </c>
      <c r="S138" s="28" t="n">
        <f aca="false">S139</f>
        <v>1470</v>
      </c>
      <c r="U138" s="29"/>
    </row>
    <row r="139" customFormat="false" ht="15.75" hidden="false" customHeight="false" outlineLevel="0" collapsed="false">
      <c r="B139" s="23" t="s">
        <v>26</v>
      </c>
      <c r="C139" s="24" t="n">
        <v>40</v>
      </c>
      <c r="D139" s="38" t="n">
        <v>1</v>
      </c>
      <c r="E139" s="38" t="n">
        <v>13</v>
      </c>
      <c r="F139" s="26" t="n">
        <v>20400</v>
      </c>
      <c r="G139" s="19" t="n">
        <v>121</v>
      </c>
      <c r="H139" s="28" t="n">
        <f aca="false">I139</f>
        <v>1470</v>
      </c>
      <c r="I139" s="28" t="n">
        <v>1470</v>
      </c>
      <c r="J139" s="28"/>
      <c r="K139" s="28"/>
      <c r="L139" s="28"/>
      <c r="M139" s="28"/>
      <c r="N139" s="28"/>
      <c r="O139" s="28"/>
      <c r="P139" s="28" t="n">
        <f aca="false">SUM(J139:O139)</f>
        <v>0</v>
      </c>
      <c r="Q139" s="28"/>
      <c r="R139" s="28" t="n">
        <f aca="false">I139+P139</f>
        <v>1470</v>
      </c>
      <c r="S139" s="28" t="n">
        <f aca="false">H139+Q139</f>
        <v>1470</v>
      </c>
      <c r="U139" s="29"/>
    </row>
    <row r="140" customFormat="false" ht="15.75" hidden="false" customHeight="false" outlineLevel="0" collapsed="false">
      <c r="B140" s="23" t="s">
        <v>30</v>
      </c>
      <c r="C140" s="24" t="n">
        <v>40</v>
      </c>
      <c r="D140" s="38" t="n">
        <v>1</v>
      </c>
      <c r="E140" s="38" t="n">
        <v>13</v>
      </c>
      <c r="F140" s="26" t="n">
        <v>20400</v>
      </c>
      <c r="G140" s="19" t="n">
        <v>200</v>
      </c>
      <c r="H140" s="28" t="n">
        <f aca="false">H141+H142</f>
        <v>162.7</v>
      </c>
      <c r="I140" s="28" t="n">
        <f aca="false">I141+I142</f>
        <v>162.7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0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162.7</v>
      </c>
      <c r="S140" s="28" t="n">
        <f aca="false">S141+S142</f>
        <v>162.7</v>
      </c>
      <c r="U140" s="29"/>
    </row>
    <row r="141" customFormat="false" ht="31.5" hidden="false" customHeight="false" outlineLevel="0" collapsed="false">
      <c r="B141" s="23" t="s">
        <v>61</v>
      </c>
      <c r="C141" s="24" t="n">
        <v>40</v>
      </c>
      <c r="D141" s="38" t="n">
        <v>1</v>
      </c>
      <c r="E141" s="38" t="n">
        <v>13</v>
      </c>
      <c r="F141" s="26" t="n">
        <v>20400</v>
      </c>
      <c r="G141" s="19" t="n">
        <v>242</v>
      </c>
      <c r="H141" s="28" t="n">
        <f aca="false">I141</f>
        <v>41</v>
      </c>
      <c r="I141" s="28" t="n">
        <v>41</v>
      </c>
      <c r="J141" s="28"/>
      <c r="K141" s="28"/>
      <c r="L141" s="28"/>
      <c r="M141" s="28"/>
      <c r="N141" s="28"/>
      <c r="O141" s="28"/>
      <c r="P141" s="28" t="n">
        <f aca="false">SUM(J141:O141)</f>
        <v>0</v>
      </c>
      <c r="Q141" s="28"/>
      <c r="R141" s="28" t="n">
        <f aca="false">I141+P141</f>
        <v>41</v>
      </c>
      <c r="S141" s="28" t="n">
        <f aca="false">H141+Q141</f>
        <v>41</v>
      </c>
      <c r="U141" s="29"/>
    </row>
    <row r="142" customFormat="false" ht="31.5" hidden="false" customHeight="false" outlineLevel="0" collapsed="false">
      <c r="B142" s="23" t="s">
        <v>32</v>
      </c>
      <c r="C142" s="24" t="n">
        <v>40</v>
      </c>
      <c r="D142" s="38" t="n">
        <v>1</v>
      </c>
      <c r="E142" s="38" t="n">
        <v>13</v>
      </c>
      <c r="F142" s="26" t="n">
        <v>20400</v>
      </c>
      <c r="G142" s="19" t="n">
        <v>244</v>
      </c>
      <c r="H142" s="28" t="n">
        <f aca="false">I142</f>
        <v>121.7</v>
      </c>
      <c r="I142" s="28" t="n">
        <v>121.7</v>
      </c>
      <c r="J142" s="28"/>
      <c r="K142" s="28"/>
      <c r="L142" s="28"/>
      <c r="M142" s="28"/>
      <c r="N142" s="28"/>
      <c r="O142" s="28"/>
      <c r="P142" s="28" t="n">
        <f aca="false">SUM(J142:O142)</f>
        <v>0</v>
      </c>
      <c r="Q142" s="28"/>
      <c r="R142" s="28" t="n">
        <f aca="false">I142+P142</f>
        <v>121.7</v>
      </c>
      <c r="S142" s="28" t="n">
        <f aca="false">H142+Q142</f>
        <v>121.7</v>
      </c>
      <c r="U142" s="29"/>
    </row>
    <row r="143" customFormat="false" ht="31.5" hidden="false" customHeight="false" outlineLevel="0" collapsed="false">
      <c r="B143" s="49" t="s">
        <v>74</v>
      </c>
      <c r="C143" s="42" t="n">
        <v>40</v>
      </c>
      <c r="D143" s="48" t="n">
        <v>1</v>
      </c>
      <c r="E143" s="48" t="n">
        <v>13</v>
      </c>
      <c r="F143" s="44" t="n">
        <v>20400</v>
      </c>
      <c r="G143" s="42"/>
      <c r="H143" s="46" t="n">
        <f aca="false">H144+H148</f>
        <v>708.6</v>
      </c>
      <c r="I143" s="46" t="n">
        <f aca="false">I144+I148</f>
        <v>708.6</v>
      </c>
      <c r="J143" s="46" t="n">
        <f aca="false">J144+J148</f>
        <v>0</v>
      </c>
      <c r="K143" s="46" t="n">
        <f aca="false">K144+K148</f>
        <v>0</v>
      </c>
      <c r="L143" s="46" t="n">
        <f aca="false">L144+L148</f>
        <v>0</v>
      </c>
      <c r="M143" s="46" t="n">
        <f aca="false">M144+M148</f>
        <v>0</v>
      </c>
      <c r="N143" s="46" t="n">
        <f aca="false">N144+N148</f>
        <v>0</v>
      </c>
      <c r="O143" s="46" t="n">
        <f aca="false">O144+O148</f>
        <v>0</v>
      </c>
      <c r="P143" s="46" t="n">
        <f aca="false">P144+P148</f>
        <v>0</v>
      </c>
      <c r="Q143" s="46" t="n">
        <f aca="false">Q144+Q148</f>
        <v>0</v>
      </c>
      <c r="R143" s="46" t="n">
        <f aca="false">R144+R148</f>
        <v>708.6</v>
      </c>
      <c r="S143" s="46" t="n">
        <f aca="false">S144+S148</f>
        <v>708.6</v>
      </c>
      <c r="U143" s="29"/>
    </row>
    <row r="144" customFormat="false" ht="63" hidden="false" customHeight="false" outlineLevel="0" collapsed="false">
      <c r="B144" s="23" t="s">
        <v>24</v>
      </c>
      <c r="C144" s="24" t="n">
        <v>40</v>
      </c>
      <c r="D144" s="38" t="n">
        <v>1</v>
      </c>
      <c r="E144" s="38" t="n">
        <v>13</v>
      </c>
      <c r="F144" s="26" t="n">
        <v>20400</v>
      </c>
      <c r="G144" s="24" t="n">
        <v>100</v>
      </c>
      <c r="H144" s="28" t="n">
        <f aca="false">H145</f>
        <v>572.3</v>
      </c>
      <c r="I144" s="28" t="n">
        <f aca="false">I145</f>
        <v>572.3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  <c r="M144" s="28" t="n">
        <f aca="false">M145</f>
        <v>0</v>
      </c>
      <c r="N144" s="28" t="n">
        <f aca="false">N145</f>
        <v>0</v>
      </c>
      <c r="O144" s="28" t="n">
        <f aca="false">O145</f>
        <v>0</v>
      </c>
      <c r="P144" s="28" t="n">
        <f aca="false">P145</f>
        <v>0</v>
      </c>
      <c r="Q144" s="28" t="n">
        <f aca="false">Q145</f>
        <v>0</v>
      </c>
      <c r="R144" s="28" t="n">
        <f aca="false">R145</f>
        <v>572.3</v>
      </c>
      <c r="S144" s="28" t="n">
        <f aca="false">S145</f>
        <v>572.3</v>
      </c>
      <c r="U144" s="29"/>
    </row>
    <row r="145" customFormat="false" ht="31.5" hidden="false" customHeight="false" outlineLevel="0" collapsed="false">
      <c r="B145" s="23" t="s">
        <v>25</v>
      </c>
      <c r="C145" s="24" t="n">
        <v>40</v>
      </c>
      <c r="D145" s="38" t="n">
        <v>1</v>
      </c>
      <c r="E145" s="38" t="n">
        <v>13</v>
      </c>
      <c r="F145" s="26" t="n">
        <v>20400</v>
      </c>
      <c r="G145" s="19" t="n">
        <v>120</v>
      </c>
      <c r="H145" s="28" t="n">
        <f aca="false">H146+H147</f>
        <v>572.3</v>
      </c>
      <c r="I145" s="28" t="n">
        <f aca="false">I146+I147</f>
        <v>572.3</v>
      </c>
      <c r="J145" s="28" t="n">
        <f aca="false">J146+J147</f>
        <v>0</v>
      </c>
      <c r="K145" s="28" t="n">
        <f aca="false">K146+K147</f>
        <v>0</v>
      </c>
      <c r="L145" s="28" t="n">
        <f aca="false">L146+L147</f>
        <v>0</v>
      </c>
      <c r="M145" s="28" t="n">
        <f aca="false">M146+M147</f>
        <v>0</v>
      </c>
      <c r="N145" s="28" t="n">
        <f aca="false">N146+N147</f>
        <v>0</v>
      </c>
      <c r="O145" s="28" t="n">
        <f aca="false">O146+O147</f>
        <v>0</v>
      </c>
      <c r="P145" s="28" t="n">
        <f aca="false">P146+P147</f>
        <v>0</v>
      </c>
      <c r="Q145" s="28" t="n">
        <f aca="false">Q146+Q147</f>
        <v>0</v>
      </c>
      <c r="R145" s="28" t="n">
        <f aca="false">R146+R147</f>
        <v>572.3</v>
      </c>
      <c r="S145" s="28" t="n">
        <f aca="false">S146+S147</f>
        <v>572.3</v>
      </c>
      <c r="U145" s="29"/>
    </row>
    <row r="146" customFormat="false" ht="15.75" hidden="false" customHeight="false" outlineLevel="0" collapsed="false">
      <c r="B146" s="23" t="s">
        <v>26</v>
      </c>
      <c r="C146" s="24" t="n">
        <v>40</v>
      </c>
      <c r="D146" s="38" t="n">
        <v>1</v>
      </c>
      <c r="E146" s="38" t="n">
        <v>13</v>
      </c>
      <c r="F146" s="26" t="n">
        <v>20400</v>
      </c>
      <c r="G146" s="19" t="n">
        <v>121</v>
      </c>
      <c r="H146" s="28" t="n">
        <f aca="false">I146</f>
        <v>567.3</v>
      </c>
      <c r="I146" s="28" t="n">
        <v>567.3</v>
      </c>
      <c r="J146" s="28" t="n">
        <v>0</v>
      </c>
      <c r="K146" s="28"/>
      <c r="L146" s="28"/>
      <c r="M146" s="28"/>
      <c r="N146" s="28"/>
      <c r="O146" s="28"/>
      <c r="P146" s="28" t="n">
        <f aca="false">SUM(J146:O146)</f>
        <v>0</v>
      </c>
      <c r="Q146" s="28" t="n">
        <f aca="false">P146</f>
        <v>0</v>
      </c>
      <c r="R146" s="28" t="n">
        <f aca="false">I146+P146</f>
        <v>567.3</v>
      </c>
      <c r="S146" s="28" t="n">
        <f aca="false">H146+Q146</f>
        <v>567.3</v>
      </c>
      <c r="U146" s="29"/>
    </row>
    <row r="147" customFormat="false" ht="15.75" hidden="false" customHeight="false" outlineLevel="0" collapsed="false">
      <c r="B147" s="23" t="s">
        <v>29</v>
      </c>
      <c r="C147" s="24" t="n">
        <v>40</v>
      </c>
      <c r="D147" s="38" t="n">
        <v>1</v>
      </c>
      <c r="E147" s="38" t="n">
        <v>13</v>
      </c>
      <c r="F147" s="26" t="n">
        <v>20400</v>
      </c>
      <c r="G147" s="19" t="n">
        <v>122</v>
      </c>
      <c r="H147" s="28" t="n">
        <f aca="false">I147</f>
        <v>5</v>
      </c>
      <c r="I147" s="28" t="n">
        <v>5</v>
      </c>
      <c r="J147" s="28"/>
      <c r="K147" s="28"/>
      <c r="L147" s="28"/>
      <c r="M147" s="28"/>
      <c r="N147" s="28"/>
      <c r="O147" s="28"/>
      <c r="P147" s="28" t="n">
        <f aca="false">SUM(J147:O147)</f>
        <v>0</v>
      </c>
      <c r="Q147" s="28"/>
      <c r="R147" s="28" t="n">
        <f aca="false">I147+P147</f>
        <v>5</v>
      </c>
      <c r="S147" s="28" t="n">
        <f aca="false">H147+Q147</f>
        <v>5</v>
      </c>
      <c r="U147" s="29"/>
    </row>
    <row r="148" customFormat="false" ht="15.75" hidden="false" customHeight="false" outlineLevel="0" collapsed="false">
      <c r="B148" s="23" t="s">
        <v>30</v>
      </c>
      <c r="C148" s="24" t="n">
        <v>40</v>
      </c>
      <c r="D148" s="38" t="n">
        <v>1</v>
      </c>
      <c r="E148" s="38" t="n">
        <v>13</v>
      </c>
      <c r="F148" s="26" t="n">
        <v>20400</v>
      </c>
      <c r="G148" s="19" t="n">
        <v>200</v>
      </c>
      <c r="H148" s="28" t="n">
        <f aca="false">H149</f>
        <v>136.3</v>
      </c>
      <c r="I148" s="28" t="n">
        <f aca="false">I149</f>
        <v>136.3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</f>
        <v>0</v>
      </c>
      <c r="O148" s="28" t="n">
        <f aca="false">O149</f>
        <v>0</v>
      </c>
      <c r="P148" s="28" t="n">
        <f aca="false">P149</f>
        <v>0</v>
      </c>
      <c r="Q148" s="28" t="n">
        <f aca="false">Q149</f>
        <v>0</v>
      </c>
      <c r="R148" s="28" t="n">
        <f aca="false">R149</f>
        <v>136.3</v>
      </c>
      <c r="S148" s="28" t="n">
        <f aca="false">S149</f>
        <v>136.3</v>
      </c>
      <c r="U148" s="29"/>
    </row>
    <row r="149" customFormat="false" ht="15.75" hidden="false" customHeight="false" outlineLevel="0" collapsed="false">
      <c r="B149" s="23" t="s">
        <v>31</v>
      </c>
      <c r="C149" s="24" t="n">
        <v>40</v>
      </c>
      <c r="D149" s="38" t="n">
        <v>1</v>
      </c>
      <c r="E149" s="38" t="n">
        <v>13</v>
      </c>
      <c r="F149" s="26" t="n">
        <v>20400</v>
      </c>
      <c r="G149" s="19" t="n">
        <v>240</v>
      </c>
      <c r="H149" s="28" t="n">
        <f aca="false">H150+H151</f>
        <v>136.3</v>
      </c>
      <c r="I149" s="28" t="n">
        <f aca="false">I150+I151</f>
        <v>136.3</v>
      </c>
      <c r="J149" s="28" t="n">
        <f aca="false">J150+J151</f>
        <v>0</v>
      </c>
      <c r="K149" s="28" t="n">
        <f aca="false">K150+K151</f>
        <v>0</v>
      </c>
      <c r="L149" s="28" t="n">
        <f aca="false">L150+L151</f>
        <v>0</v>
      </c>
      <c r="M149" s="28" t="n">
        <f aca="false">M150+M151</f>
        <v>0</v>
      </c>
      <c r="N149" s="28" t="n">
        <f aca="false">N150+N151</f>
        <v>0</v>
      </c>
      <c r="O149" s="28" t="n">
        <f aca="false">O150+O151</f>
        <v>0</v>
      </c>
      <c r="P149" s="28" t="n">
        <f aca="false">P150+P151</f>
        <v>0</v>
      </c>
      <c r="Q149" s="28" t="n">
        <f aca="false">Q150+Q151</f>
        <v>0</v>
      </c>
      <c r="R149" s="28" t="n">
        <f aca="false">R150+R151</f>
        <v>136.3</v>
      </c>
      <c r="S149" s="28" t="n">
        <f aca="false">S150+S151</f>
        <v>136.3</v>
      </c>
      <c r="U149" s="29"/>
    </row>
    <row r="150" customFormat="false" ht="31.5" hidden="false" customHeight="false" outlineLevel="0" collapsed="false">
      <c r="B150" s="23" t="s">
        <v>61</v>
      </c>
      <c r="C150" s="24" t="n">
        <v>40</v>
      </c>
      <c r="D150" s="38" t="n">
        <v>1</v>
      </c>
      <c r="E150" s="38" t="n">
        <v>13</v>
      </c>
      <c r="F150" s="26" t="n">
        <v>20400</v>
      </c>
      <c r="G150" s="19" t="n">
        <v>242</v>
      </c>
      <c r="H150" s="28" t="n">
        <f aca="false">I150</f>
        <v>22</v>
      </c>
      <c r="I150" s="28" t="n">
        <v>22</v>
      </c>
      <c r="J150" s="28" t="n">
        <v>0</v>
      </c>
      <c r="K150" s="28"/>
      <c r="L150" s="28"/>
      <c r="M150" s="28"/>
      <c r="N150" s="28"/>
      <c r="O150" s="28" t="n">
        <v>0</v>
      </c>
      <c r="P150" s="28" t="n">
        <f aca="false">SUM(J150:O150)</f>
        <v>0</v>
      </c>
      <c r="Q150" s="28" t="n">
        <f aca="false">P150</f>
        <v>0</v>
      </c>
      <c r="R150" s="28" t="n">
        <f aca="false">I150+P150</f>
        <v>22</v>
      </c>
      <c r="S150" s="28" t="n">
        <f aca="false">H150+Q150</f>
        <v>22</v>
      </c>
      <c r="U150" s="29"/>
    </row>
    <row r="151" customFormat="false" ht="31.5" hidden="false" customHeight="false" outlineLevel="0" collapsed="false">
      <c r="B151" s="23" t="s">
        <v>32</v>
      </c>
      <c r="C151" s="24" t="n">
        <v>40</v>
      </c>
      <c r="D151" s="38" t="n">
        <v>1</v>
      </c>
      <c r="E151" s="38" t="n">
        <v>13</v>
      </c>
      <c r="F151" s="26" t="n">
        <v>20400</v>
      </c>
      <c r="G151" s="19" t="n">
        <v>244</v>
      </c>
      <c r="H151" s="28" t="n">
        <f aca="false">I151</f>
        <v>114.3</v>
      </c>
      <c r="I151" s="28" t="n">
        <v>114.3</v>
      </c>
      <c r="J151" s="28" t="n">
        <v>0</v>
      </c>
      <c r="K151" s="28"/>
      <c r="L151" s="28"/>
      <c r="M151" s="28"/>
      <c r="N151" s="28"/>
      <c r="O151" s="28" t="n">
        <v>0</v>
      </c>
      <c r="P151" s="28" t="n">
        <f aca="false">SUM(J151:O151)</f>
        <v>0</v>
      </c>
      <c r="Q151" s="28" t="n">
        <f aca="false">P151</f>
        <v>0</v>
      </c>
      <c r="R151" s="28" t="n">
        <f aca="false">I151+P151</f>
        <v>114.3</v>
      </c>
      <c r="S151" s="28" t="n">
        <f aca="false">H151+Q151</f>
        <v>114.3</v>
      </c>
      <c r="U151" s="29"/>
    </row>
    <row r="152" customFormat="false" ht="47.25" hidden="false" customHeight="false" outlineLevel="0" collapsed="false">
      <c r="B152" s="49" t="s">
        <v>75</v>
      </c>
      <c r="C152" s="42" t="n">
        <v>40</v>
      </c>
      <c r="D152" s="48" t="n">
        <v>1</v>
      </c>
      <c r="E152" s="48" t="n">
        <v>13</v>
      </c>
      <c r="F152" s="44" t="n">
        <v>20400</v>
      </c>
      <c r="G152" s="42"/>
      <c r="H152" s="46" t="n">
        <f aca="false">H153</f>
        <v>90.5</v>
      </c>
      <c r="I152" s="46" t="n">
        <f aca="false">I153</f>
        <v>90.5</v>
      </c>
      <c r="J152" s="46" t="n">
        <f aca="false">J153</f>
        <v>0</v>
      </c>
      <c r="K152" s="46" t="n">
        <f aca="false">K153</f>
        <v>0</v>
      </c>
      <c r="L152" s="46" t="n">
        <f aca="false">L153</f>
        <v>0</v>
      </c>
      <c r="M152" s="46" t="n">
        <f aca="false">M153</f>
        <v>0</v>
      </c>
      <c r="N152" s="46" t="n">
        <f aca="false">N153</f>
        <v>0</v>
      </c>
      <c r="O152" s="46" t="n">
        <f aca="false">O153</f>
        <v>0</v>
      </c>
      <c r="P152" s="46" t="n">
        <f aca="false">P153</f>
        <v>0</v>
      </c>
      <c r="Q152" s="46" t="n">
        <f aca="false">Q153</f>
        <v>0</v>
      </c>
      <c r="R152" s="46" t="n">
        <f aca="false">R153</f>
        <v>90.5</v>
      </c>
      <c r="S152" s="46" t="n">
        <f aca="false">S153</f>
        <v>90.5</v>
      </c>
      <c r="U152" s="29"/>
    </row>
    <row r="153" customFormat="false" ht="15.75" hidden="false" customHeight="false" outlineLevel="0" collapsed="false">
      <c r="B153" s="23" t="s">
        <v>30</v>
      </c>
      <c r="C153" s="24" t="n">
        <v>40</v>
      </c>
      <c r="D153" s="38" t="n">
        <v>1</v>
      </c>
      <c r="E153" s="38" t="n">
        <v>13</v>
      </c>
      <c r="F153" s="26" t="n">
        <v>20400</v>
      </c>
      <c r="G153" s="24" t="n">
        <v>200</v>
      </c>
      <c r="H153" s="28" t="n">
        <f aca="false">H154</f>
        <v>90.5</v>
      </c>
      <c r="I153" s="28" t="n">
        <f aca="false">I154</f>
        <v>90.5</v>
      </c>
      <c r="J153" s="28" t="n">
        <f aca="false">J154</f>
        <v>0</v>
      </c>
      <c r="K153" s="28" t="n">
        <f aca="false">K154</f>
        <v>0</v>
      </c>
      <c r="L153" s="28" t="n">
        <f aca="false">L154</f>
        <v>0</v>
      </c>
      <c r="M153" s="28" t="n">
        <f aca="false">M154</f>
        <v>0</v>
      </c>
      <c r="N153" s="28" t="n">
        <f aca="false">N154</f>
        <v>0</v>
      </c>
      <c r="O153" s="28" t="n">
        <f aca="false">O154</f>
        <v>0</v>
      </c>
      <c r="P153" s="28" t="n">
        <f aca="false">P154</f>
        <v>0</v>
      </c>
      <c r="Q153" s="28" t="n">
        <f aca="false">Q154</f>
        <v>0</v>
      </c>
      <c r="R153" s="28" t="n">
        <f aca="false">R154</f>
        <v>90.5</v>
      </c>
      <c r="S153" s="28" t="n">
        <f aca="false">S154</f>
        <v>90.5</v>
      </c>
      <c r="U153" s="29"/>
    </row>
    <row r="154" customFormat="false" ht="15.75" hidden="false" customHeight="false" outlineLevel="0" collapsed="false">
      <c r="B154" s="23" t="s">
        <v>31</v>
      </c>
      <c r="C154" s="24" t="n">
        <v>40</v>
      </c>
      <c r="D154" s="38" t="n">
        <v>1</v>
      </c>
      <c r="E154" s="38" t="n">
        <v>13</v>
      </c>
      <c r="F154" s="26" t="n">
        <v>20400</v>
      </c>
      <c r="G154" s="24" t="n">
        <v>240</v>
      </c>
      <c r="H154" s="28" t="n">
        <f aca="false">H155+H156</f>
        <v>90.5</v>
      </c>
      <c r="I154" s="28" t="n">
        <f aca="false">I155+I156</f>
        <v>90.5</v>
      </c>
      <c r="J154" s="28" t="n">
        <f aca="false">J155+J156</f>
        <v>0</v>
      </c>
      <c r="K154" s="28" t="n">
        <f aca="false">K155+K156</f>
        <v>0</v>
      </c>
      <c r="L154" s="28" t="n">
        <f aca="false">L155+L156</f>
        <v>0</v>
      </c>
      <c r="M154" s="28" t="n">
        <f aca="false">M155+M156</f>
        <v>0</v>
      </c>
      <c r="N154" s="28" t="n">
        <f aca="false">N155+N156</f>
        <v>0</v>
      </c>
      <c r="O154" s="28" t="n">
        <f aca="false">O155+O156</f>
        <v>0</v>
      </c>
      <c r="P154" s="28" t="n">
        <f aca="false">P155+P156</f>
        <v>0</v>
      </c>
      <c r="Q154" s="28" t="n">
        <f aca="false">Q155+Q156</f>
        <v>0</v>
      </c>
      <c r="R154" s="28" t="n">
        <f aca="false">R155+R156</f>
        <v>90.5</v>
      </c>
      <c r="S154" s="28" t="n">
        <f aca="false">S155+S156</f>
        <v>90.5</v>
      </c>
      <c r="U154" s="29"/>
    </row>
    <row r="155" customFormat="false" ht="31.5" hidden="false" customHeight="false" outlineLevel="0" collapsed="false">
      <c r="B155" s="23" t="s">
        <v>61</v>
      </c>
      <c r="C155" s="24" t="n">
        <v>40</v>
      </c>
      <c r="D155" s="38" t="n">
        <v>1</v>
      </c>
      <c r="E155" s="38" t="n">
        <v>13</v>
      </c>
      <c r="F155" s="26" t="n">
        <v>20400</v>
      </c>
      <c r="G155" s="19" t="n">
        <v>242</v>
      </c>
      <c r="H155" s="28" t="n">
        <f aca="false">I155</f>
        <v>5</v>
      </c>
      <c r="I155" s="28" t="n">
        <v>5</v>
      </c>
      <c r="J155" s="28"/>
      <c r="K155" s="28"/>
      <c r="L155" s="28"/>
      <c r="M155" s="28"/>
      <c r="N155" s="28"/>
      <c r="O155" s="28"/>
      <c r="P155" s="28" t="n">
        <f aca="false">SUM(J155:O155)</f>
        <v>0</v>
      </c>
      <c r="Q155" s="28"/>
      <c r="R155" s="28" t="n">
        <f aca="false">I155+P155</f>
        <v>5</v>
      </c>
      <c r="S155" s="28" t="n">
        <f aca="false">H155+Q155</f>
        <v>5</v>
      </c>
      <c r="U155" s="29"/>
    </row>
    <row r="156" customFormat="false" ht="32.25" hidden="false" customHeight="true" outlineLevel="0" collapsed="false">
      <c r="B156" s="23" t="s">
        <v>32</v>
      </c>
      <c r="C156" s="24" t="n">
        <v>40</v>
      </c>
      <c r="D156" s="38" t="n">
        <v>1</v>
      </c>
      <c r="E156" s="38" t="n">
        <v>13</v>
      </c>
      <c r="F156" s="26" t="n">
        <v>20400</v>
      </c>
      <c r="G156" s="19" t="n">
        <v>244</v>
      </c>
      <c r="H156" s="28" t="n">
        <f aca="false">I156</f>
        <v>85.5</v>
      </c>
      <c r="I156" s="28" t="n">
        <v>85.5</v>
      </c>
      <c r="J156" s="28"/>
      <c r="K156" s="28"/>
      <c r="L156" s="28"/>
      <c r="M156" s="28"/>
      <c r="N156" s="28"/>
      <c r="O156" s="28"/>
      <c r="P156" s="28" t="n">
        <f aca="false">SUM(J156:O156)</f>
        <v>0</v>
      </c>
      <c r="Q156" s="28"/>
      <c r="R156" s="28" t="n">
        <f aca="false">I156+P156</f>
        <v>85.5</v>
      </c>
      <c r="S156" s="28" t="n">
        <f aca="false">H156+Q156</f>
        <v>85.5</v>
      </c>
      <c r="U156" s="29"/>
    </row>
    <row r="157" customFormat="false" ht="31.5" hidden="false" customHeight="false" outlineLevel="0" collapsed="false">
      <c r="B157" s="31" t="s">
        <v>76</v>
      </c>
      <c r="C157" s="24" t="n">
        <v>40</v>
      </c>
      <c r="D157" s="25" t="n">
        <v>1</v>
      </c>
      <c r="E157" s="25" t="n">
        <v>13</v>
      </c>
      <c r="F157" s="26" t="n">
        <v>900000</v>
      </c>
      <c r="G157" s="27" t="n">
        <v>0</v>
      </c>
      <c r="H157" s="28" t="n">
        <f aca="false">H158</f>
        <v>0</v>
      </c>
      <c r="I157" s="28" t="n">
        <f aca="false">I158</f>
        <v>40462.1</v>
      </c>
      <c r="J157" s="28" t="n">
        <f aca="false">J158</f>
        <v>0</v>
      </c>
      <c r="K157" s="28" t="n">
        <f aca="false">K158</f>
        <v>5584</v>
      </c>
      <c r="L157" s="28" t="n">
        <f aca="false">L158</f>
        <v>0</v>
      </c>
      <c r="M157" s="28" t="n">
        <f aca="false">M158</f>
        <v>0</v>
      </c>
      <c r="N157" s="28" t="n">
        <f aca="false">N158</f>
        <v>0</v>
      </c>
      <c r="O157" s="28" t="n">
        <f aca="false">O158</f>
        <v>-125.2</v>
      </c>
      <c r="P157" s="28" t="n">
        <f aca="false">P158</f>
        <v>5458.8</v>
      </c>
      <c r="Q157" s="28" t="n">
        <f aca="false">Q158</f>
        <v>0</v>
      </c>
      <c r="R157" s="28" t="n">
        <f aca="false">R158</f>
        <v>45920.9</v>
      </c>
      <c r="S157" s="28" t="n">
        <f aca="false">S158</f>
        <v>0</v>
      </c>
      <c r="U157" s="29"/>
    </row>
    <row r="158" customFormat="false" ht="31.5" hidden="false" customHeight="false" outlineLevel="0" collapsed="false">
      <c r="B158" s="31" t="s">
        <v>77</v>
      </c>
      <c r="C158" s="24" t="n">
        <v>40</v>
      </c>
      <c r="D158" s="25" t="n">
        <v>1</v>
      </c>
      <c r="E158" s="25" t="n">
        <v>13</v>
      </c>
      <c r="F158" s="26" t="n">
        <v>900200</v>
      </c>
      <c r="G158" s="27" t="n">
        <v>0</v>
      </c>
      <c r="H158" s="28" t="n">
        <f aca="false">H159+H165</f>
        <v>0</v>
      </c>
      <c r="I158" s="28" t="n">
        <f aca="false">I159+I165</f>
        <v>40462.1</v>
      </c>
      <c r="J158" s="28" t="n">
        <f aca="false">J159+J165</f>
        <v>0</v>
      </c>
      <c r="K158" s="28" t="n">
        <f aca="false">K159+K165</f>
        <v>5584</v>
      </c>
      <c r="L158" s="28" t="n">
        <f aca="false">L159+L165</f>
        <v>0</v>
      </c>
      <c r="M158" s="28" t="n">
        <f aca="false">M159+M165</f>
        <v>0</v>
      </c>
      <c r="N158" s="28" t="n">
        <f aca="false">N159+N165</f>
        <v>0</v>
      </c>
      <c r="O158" s="28" t="n">
        <f aca="false">O159+O165</f>
        <v>-125.2</v>
      </c>
      <c r="P158" s="28" t="n">
        <f aca="false">P159+P165</f>
        <v>5458.8</v>
      </c>
      <c r="Q158" s="28" t="n">
        <f aca="false">Q159+Q165</f>
        <v>0</v>
      </c>
      <c r="R158" s="28" t="n">
        <f aca="false">R159+R165</f>
        <v>45920.9</v>
      </c>
      <c r="S158" s="28" t="n">
        <f aca="false">S159+S165</f>
        <v>0</v>
      </c>
      <c r="U158" s="29"/>
    </row>
    <row r="159" customFormat="false" ht="15.75" hidden="false" customHeight="false" outlineLevel="0" collapsed="false">
      <c r="B159" s="23" t="s">
        <v>30</v>
      </c>
      <c r="C159" s="24" t="n">
        <v>40</v>
      </c>
      <c r="D159" s="25" t="n">
        <v>1</v>
      </c>
      <c r="E159" s="25" t="n">
        <v>13</v>
      </c>
      <c r="F159" s="26" t="n">
        <v>900200</v>
      </c>
      <c r="G159" s="27" t="n">
        <v>200</v>
      </c>
      <c r="H159" s="28" t="n">
        <f aca="false">H160</f>
        <v>0</v>
      </c>
      <c r="I159" s="28" t="n">
        <f aca="false">I160</f>
        <v>38462.1</v>
      </c>
      <c r="J159" s="28" t="n">
        <f aca="false">J160</f>
        <v>0</v>
      </c>
      <c r="K159" s="28" t="n">
        <f aca="false">K160</f>
        <v>5584</v>
      </c>
      <c r="L159" s="28" t="n">
        <f aca="false">L160</f>
        <v>0</v>
      </c>
      <c r="M159" s="28" t="n">
        <f aca="false">M160</f>
        <v>0</v>
      </c>
      <c r="N159" s="28" t="n">
        <f aca="false">N160</f>
        <v>0</v>
      </c>
      <c r="O159" s="28" t="n">
        <f aca="false">O160</f>
        <v>-3251</v>
      </c>
      <c r="P159" s="28" t="n">
        <f aca="false">P160</f>
        <v>2333</v>
      </c>
      <c r="Q159" s="28" t="n">
        <f aca="false">Q160</f>
        <v>0</v>
      </c>
      <c r="R159" s="28" t="n">
        <f aca="false">R160</f>
        <v>40795.1</v>
      </c>
      <c r="S159" s="28" t="n">
        <f aca="false">S160</f>
        <v>0</v>
      </c>
      <c r="U159" s="29"/>
    </row>
    <row r="160" customFormat="false" ht="15.75" hidden="false" customHeight="false" outlineLevel="0" collapsed="false">
      <c r="B160" s="23" t="s">
        <v>31</v>
      </c>
      <c r="C160" s="24" t="n">
        <v>40</v>
      </c>
      <c r="D160" s="25" t="n">
        <v>1</v>
      </c>
      <c r="E160" s="25" t="n">
        <v>13</v>
      </c>
      <c r="F160" s="26" t="n">
        <v>900200</v>
      </c>
      <c r="G160" s="27" t="n">
        <v>240</v>
      </c>
      <c r="H160" s="28" t="n">
        <f aca="false">H163+H161</f>
        <v>0</v>
      </c>
      <c r="I160" s="28" t="n">
        <f aca="false">I163+I161</f>
        <v>38462.1</v>
      </c>
      <c r="J160" s="28" t="n">
        <f aca="false">J163+J161</f>
        <v>0</v>
      </c>
      <c r="K160" s="28" t="n">
        <f aca="false">K163+K161</f>
        <v>5584</v>
      </c>
      <c r="L160" s="28" t="n">
        <f aca="false">L163+L161</f>
        <v>0</v>
      </c>
      <c r="M160" s="28" t="n">
        <f aca="false">M163+M161</f>
        <v>0</v>
      </c>
      <c r="N160" s="28" t="n">
        <f aca="false">N163+N161</f>
        <v>0</v>
      </c>
      <c r="O160" s="28" t="n">
        <f aca="false">O163+O161</f>
        <v>-3251</v>
      </c>
      <c r="P160" s="28" t="n">
        <f aca="false">P163+P161</f>
        <v>2333</v>
      </c>
      <c r="Q160" s="28" t="n">
        <f aca="false">Q163+Q161</f>
        <v>0</v>
      </c>
      <c r="R160" s="28" t="n">
        <f aca="false">R163+R161</f>
        <v>40795.1</v>
      </c>
      <c r="S160" s="28" t="n">
        <f aca="false">S163+S161</f>
        <v>0</v>
      </c>
      <c r="U160" s="29"/>
    </row>
    <row r="161" customFormat="false" ht="31.5" hidden="false" customHeight="false" outlineLevel="0" collapsed="false">
      <c r="B161" s="23" t="s">
        <v>78</v>
      </c>
      <c r="C161" s="24" t="n">
        <v>40</v>
      </c>
      <c r="D161" s="25" t="n">
        <v>1</v>
      </c>
      <c r="E161" s="25" t="n">
        <v>13</v>
      </c>
      <c r="F161" s="26" t="n">
        <v>900200</v>
      </c>
      <c r="G161" s="27" t="n">
        <v>243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1084</v>
      </c>
      <c r="L161" s="28" t="n">
        <f aca="false">L162</f>
        <v>0</v>
      </c>
      <c r="M161" s="28" t="n">
        <f aca="false">M162</f>
        <v>0</v>
      </c>
      <c r="N161" s="28" t="n">
        <f aca="false">N162</f>
        <v>0</v>
      </c>
      <c r="O161" s="28" t="n">
        <f aca="false">O162</f>
        <v>0</v>
      </c>
      <c r="P161" s="28" t="n">
        <f aca="false">P162</f>
        <v>1084</v>
      </c>
      <c r="Q161" s="28" t="n">
        <f aca="false">Q162</f>
        <v>0</v>
      </c>
      <c r="R161" s="28" t="n">
        <f aca="false">R162</f>
        <v>1084</v>
      </c>
      <c r="S161" s="28" t="n">
        <f aca="false">S162</f>
        <v>0</v>
      </c>
      <c r="U161" s="29"/>
    </row>
    <row r="162" customFormat="false" ht="63" hidden="false" customHeight="false" outlineLevel="0" collapsed="false">
      <c r="B162" s="49" t="s">
        <v>79</v>
      </c>
      <c r="C162" s="42" t="n">
        <v>40</v>
      </c>
      <c r="D162" s="43" t="n">
        <v>1</v>
      </c>
      <c r="E162" s="43" t="n">
        <v>13</v>
      </c>
      <c r="F162" s="44" t="n">
        <v>900200</v>
      </c>
      <c r="G162" s="27" t="n">
        <v>243</v>
      </c>
      <c r="H162" s="28"/>
      <c r="I162" s="28"/>
      <c r="J162" s="28"/>
      <c r="K162" s="28" t="n">
        <v>1084</v>
      </c>
      <c r="L162" s="28"/>
      <c r="M162" s="28"/>
      <c r="N162" s="28"/>
      <c r="O162" s="28"/>
      <c r="P162" s="46" t="n">
        <f aca="false">SUM(J162:O162)</f>
        <v>1084</v>
      </c>
      <c r="Q162" s="46"/>
      <c r="R162" s="46" t="n">
        <f aca="false">I162+P162</f>
        <v>1084</v>
      </c>
      <c r="S162" s="46" t="n">
        <f aca="false">H162+Q162</f>
        <v>0</v>
      </c>
      <c r="T162" s="1" t="s">
        <v>56</v>
      </c>
      <c r="U162" s="29"/>
    </row>
    <row r="163" customFormat="false" ht="31.5" hidden="false" customHeight="false" outlineLevel="0" collapsed="false">
      <c r="B163" s="23" t="s">
        <v>32</v>
      </c>
      <c r="C163" s="24" t="n">
        <v>40</v>
      </c>
      <c r="D163" s="25" t="n">
        <v>1</v>
      </c>
      <c r="E163" s="25" t="n">
        <v>13</v>
      </c>
      <c r="F163" s="26" t="n">
        <v>900200</v>
      </c>
      <c r="G163" s="19" t="n">
        <v>244</v>
      </c>
      <c r="H163" s="28" t="n">
        <v>0</v>
      </c>
      <c r="I163" s="28" t="n">
        <f aca="false">I164</f>
        <v>38462.1</v>
      </c>
      <c r="J163" s="28" t="n">
        <f aca="false">J164</f>
        <v>0</v>
      </c>
      <c r="K163" s="28" t="n">
        <f aca="false">K164</f>
        <v>4500</v>
      </c>
      <c r="L163" s="28" t="n">
        <f aca="false">L164</f>
        <v>0</v>
      </c>
      <c r="M163" s="28" t="n">
        <f aca="false">M164</f>
        <v>0</v>
      </c>
      <c r="N163" s="28" t="n">
        <f aca="false">N164</f>
        <v>0</v>
      </c>
      <c r="O163" s="28" t="n">
        <f aca="false">O164</f>
        <v>-3251</v>
      </c>
      <c r="P163" s="28" t="n">
        <f aca="false">P164</f>
        <v>1249</v>
      </c>
      <c r="Q163" s="28" t="n">
        <f aca="false">Q164</f>
        <v>0</v>
      </c>
      <c r="R163" s="28" t="n">
        <f aca="false">R164</f>
        <v>39711.1</v>
      </c>
      <c r="S163" s="28" t="n">
        <f aca="false">S164</f>
        <v>0</v>
      </c>
      <c r="U163" s="29"/>
    </row>
    <row r="164" s="40" customFormat="true" ht="63" hidden="false" customHeight="false" outlineLevel="0" collapsed="false">
      <c r="B164" s="49" t="s">
        <v>79</v>
      </c>
      <c r="C164" s="42" t="n">
        <v>40</v>
      </c>
      <c r="D164" s="43" t="n">
        <v>1</v>
      </c>
      <c r="E164" s="43" t="n">
        <v>13</v>
      </c>
      <c r="F164" s="44" t="n">
        <v>900200</v>
      </c>
      <c r="G164" s="45" t="n">
        <v>244</v>
      </c>
      <c r="H164" s="46"/>
      <c r="I164" s="46" t="n">
        <v>38462.1</v>
      </c>
      <c r="J164" s="46"/>
      <c r="K164" s="46" t="n">
        <v>4500</v>
      </c>
      <c r="L164" s="46"/>
      <c r="M164" s="46"/>
      <c r="N164" s="46"/>
      <c r="O164" s="46" t="n">
        <f aca="false">-4065.8-702.7-563+2080.5</f>
        <v>-3251</v>
      </c>
      <c r="P164" s="46" t="n">
        <f aca="false">SUM(J164:O164)</f>
        <v>1249</v>
      </c>
      <c r="Q164" s="46"/>
      <c r="R164" s="46" t="n">
        <f aca="false">I164+P164</f>
        <v>39711.1</v>
      </c>
      <c r="S164" s="46" t="n">
        <f aca="false">H164+Q164</f>
        <v>0</v>
      </c>
      <c r="T164" s="40" t="s">
        <v>56</v>
      </c>
      <c r="U164" s="29"/>
    </row>
    <row r="165" customFormat="false" ht="15.75" hidden="false" customHeight="false" outlineLevel="0" collapsed="false">
      <c r="B165" s="23" t="s">
        <v>40</v>
      </c>
      <c r="C165" s="24" t="n">
        <v>40</v>
      </c>
      <c r="D165" s="38" t="n">
        <v>1</v>
      </c>
      <c r="E165" s="38" t="n">
        <v>13</v>
      </c>
      <c r="F165" s="26" t="n">
        <v>900200</v>
      </c>
      <c r="G165" s="19" t="n">
        <v>800</v>
      </c>
      <c r="H165" s="28" t="n">
        <f aca="false">H166</f>
        <v>0</v>
      </c>
      <c r="I165" s="28" t="n">
        <f aca="false">I166</f>
        <v>2000</v>
      </c>
      <c r="J165" s="28" t="n">
        <f aca="false">J166</f>
        <v>0</v>
      </c>
      <c r="K165" s="28" t="n">
        <f aca="false">K166</f>
        <v>0</v>
      </c>
      <c r="L165" s="28" t="n">
        <f aca="false">L166</f>
        <v>0</v>
      </c>
      <c r="M165" s="28" t="n">
        <f aca="false">M166</f>
        <v>0</v>
      </c>
      <c r="N165" s="28" t="n">
        <f aca="false">N166</f>
        <v>0</v>
      </c>
      <c r="O165" s="28" t="n">
        <f aca="false">O166</f>
        <v>3125.8</v>
      </c>
      <c r="P165" s="28" t="n">
        <f aca="false">P166</f>
        <v>3125.8</v>
      </c>
      <c r="Q165" s="28" t="n">
        <f aca="false">Q166</f>
        <v>0</v>
      </c>
      <c r="R165" s="28" t="n">
        <f aca="false">R166</f>
        <v>5125.8</v>
      </c>
      <c r="S165" s="28" t="n">
        <f aca="false">S166</f>
        <v>0</v>
      </c>
      <c r="U165" s="29"/>
    </row>
    <row r="166" customFormat="false" ht="47.25" hidden="false" customHeight="false" outlineLevel="0" collapsed="false">
      <c r="B166" s="23" t="s">
        <v>80</v>
      </c>
      <c r="C166" s="24" t="n">
        <v>40</v>
      </c>
      <c r="D166" s="25" t="n">
        <v>1</v>
      </c>
      <c r="E166" s="25" t="n">
        <v>13</v>
      </c>
      <c r="F166" s="26" t="n">
        <v>900200</v>
      </c>
      <c r="G166" s="19" t="n">
        <v>810</v>
      </c>
      <c r="H166" s="28" t="n">
        <f aca="false">H167</f>
        <v>0</v>
      </c>
      <c r="I166" s="28" t="n">
        <f aca="false">I167</f>
        <v>2000</v>
      </c>
      <c r="J166" s="28" t="n">
        <f aca="false">J167</f>
        <v>0</v>
      </c>
      <c r="K166" s="28" t="n">
        <f aca="false">K167</f>
        <v>0</v>
      </c>
      <c r="L166" s="28" t="n">
        <f aca="false">L167</f>
        <v>0</v>
      </c>
      <c r="M166" s="28" t="n">
        <f aca="false">M167</f>
        <v>0</v>
      </c>
      <c r="N166" s="28" t="n">
        <f aca="false">N167</f>
        <v>0</v>
      </c>
      <c r="O166" s="28" t="n">
        <f aca="false">O167</f>
        <v>3125.8</v>
      </c>
      <c r="P166" s="28" t="n">
        <f aca="false">P167</f>
        <v>3125.8</v>
      </c>
      <c r="Q166" s="28" t="n">
        <f aca="false">Q167</f>
        <v>0</v>
      </c>
      <c r="R166" s="28" t="n">
        <f aca="false">R167</f>
        <v>5125.8</v>
      </c>
      <c r="S166" s="28" t="n">
        <f aca="false">S167</f>
        <v>0</v>
      </c>
      <c r="U166" s="29"/>
    </row>
    <row r="167" s="40" customFormat="true" ht="63" hidden="false" customHeight="false" outlineLevel="0" collapsed="false">
      <c r="B167" s="49" t="s">
        <v>79</v>
      </c>
      <c r="C167" s="42" t="n">
        <v>40</v>
      </c>
      <c r="D167" s="43" t="n">
        <v>1</v>
      </c>
      <c r="E167" s="43" t="n">
        <v>13</v>
      </c>
      <c r="F167" s="44" t="n">
        <v>900200</v>
      </c>
      <c r="G167" s="50" t="n">
        <v>810</v>
      </c>
      <c r="H167" s="46"/>
      <c r="I167" s="46" t="n">
        <v>2000</v>
      </c>
      <c r="J167" s="46"/>
      <c r="K167" s="46"/>
      <c r="L167" s="46"/>
      <c r="M167" s="46"/>
      <c r="N167" s="46"/>
      <c r="O167" s="46" t="n">
        <v>3125.8</v>
      </c>
      <c r="P167" s="46" t="n">
        <f aca="false">SUM(J167:O167)</f>
        <v>3125.8</v>
      </c>
      <c r="Q167" s="46"/>
      <c r="R167" s="46" t="n">
        <f aca="false">I167+P167</f>
        <v>5125.8</v>
      </c>
      <c r="S167" s="46" t="n">
        <f aca="false">H167+Q167</f>
        <v>0</v>
      </c>
      <c r="T167" s="40" t="s">
        <v>56</v>
      </c>
      <c r="U167" s="29"/>
    </row>
    <row r="168" customFormat="false" ht="31.5" hidden="false" customHeight="false" outlineLevel="0" collapsed="false">
      <c r="B168" s="31" t="s">
        <v>37</v>
      </c>
      <c r="C168" s="24" t="n">
        <v>40</v>
      </c>
      <c r="D168" s="25" t="n">
        <v>1</v>
      </c>
      <c r="E168" s="25" t="n">
        <v>13</v>
      </c>
      <c r="F168" s="26" t="n">
        <v>920000</v>
      </c>
      <c r="G168" s="27" t="n">
        <v>0</v>
      </c>
      <c r="H168" s="28" t="n">
        <f aca="false">H169</f>
        <v>0</v>
      </c>
      <c r="I168" s="28" t="n">
        <f aca="false">I169</f>
        <v>44086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  <c r="M168" s="28" t="n">
        <f aca="false">M169</f>
        <v>0</v>
      </c>
      <c r="N168" s="28" t="n">
        <f aca="false">N169</f>
        <v>0</v>
      </c>
      <c r="O168" s="28" t="n">
        <f aca="false">O169</f>
        <v>-26664.1</v>
      </c>
      <c r="P168" s="28" t="n">
        <f aca="false">P169</f>
        <v>-26664.1</v>
      </c>
      <c r="Q168" s="28" t="n">
        <f aca="false">Q169</f>
        <v>0</v>
      </c>
      <c r="R168" s="28" t="n">
        <f aca="false">R169</f>
        <v>17421.9</v>
      </c>
      <c r="S168" s="28" t="n">
        <f aca="false">S169</f>
        <v>0</v>
      </c>
      <c r="U168" s="29"/>
    </row>
    <row r="169" customFormat="false" ht="15.75" hidden="false" customHeight="false" outlineLevel="0" collapsed="false">
      <c r="B169" s="31" t="s">
        <v>38</v>
      </c>
      <c r="C169" s="24" t="n">
        <v>40</v>
      </c>
      <c r="D169" s="25" t="n">
        <v>1</v>
      </c>
      <c r="E169" s="25" t="n">
        <v>13</v>
      </c>
      <c r="F169" s="26" t="n">
        <v>920300</v>
      </c>
      <c r="G169" s="27" t="n">
        <v>0</v>
      </c>
      <c r="H169" s="28" t="n">
        <f aca="false">H170+H174+H181</f>
        <v>0</v>
      </c>
      <c r="I169" s="28" t="n">
        <f aca="false">I170+I174+I181</f>
        <v>44086</v>
      </c>
      <c r="J169" s="28" t="n">
        <f aca="false">J170+J174+J181</f>
        <v>0</v>
      </c>
      <c r="K169" s="28" t="n">
        <f aca="false">K170+K174+K181</f>
        <v>0</v>
      </c>
      <c r="L169" s="28" t="n">
        <f aca="false">L170+L174+L181</f>
        <v>0</v>
      </c>
      <c r="M169" s="28" t="n">
        <f aca="false">M170+M174+M181</f>
        <v>0</v>
      </c>
      <c r="N169" s="28" t="n">
        <f aca="false">N170+N174+N181</f>
        <v>0</v>
      </c>
      <c r="O169" s="28" t="n">
        <f aca="false">O170+O174+O181</f>
        <v>-26664.1</v>
      </c>
      <c r="P169" s="28" t="n">
        <f aca="false">P170+P174+P181</f>
        <v>-26664.1</v>
      </c>
      <c r="Q169" s="28" t="n">
        <f aca="false">Q170+Q174+Q181</f>
        <v>0</v>
      </c>
      <c r="R169" s="28" t="n">
        <f aca="false">R170+R174+R181</f>
        <v>17421.9</v>
      </c>
      <c r="S169" s="28" t="n">
        <f aca="false">S170+S174+S181</f>
        <v>0</v>
      </c>
      <c r="U169" s="29"/>
    </row>
    <row r="170" customFormat="false" ht="15.75" hidden="false" customHeight="false" outlineLevel="0" collapsed="false">
      <c r="B170" s="31" t="s">
        <v>81</v>
      </c>
      <c r="C170" s="24" t="n">
        <v>40</v>
      </c>
      <c r="D170" s="25" t="n">
        <v>1</v>
      </c>
      <c r="E170" s="25" t="n">
        <v>13</v>
      </c>
      <c r="F170" s="26" t="n">
        <v>920303</v>
      </c>
      <c r="G170" s="27" t="n">
        <v>0</v>
      </c>
      <c r="H170" s="28" t="n">
        <f aca="false">H171</f>
        <v>0</v>
      </c>
      <c r="I170" s="28" t="n">
        <f aca="false">I171</f>
        <v>41259</v>
      </c>
      <c r="J170" s="28" t="n">
        <f aca="false">J171</f>
        <v>0</v>
      </c>
      <c r="K170" s="28" t="n">
        <f aca="false">K171</f>
        <v>0</v>
      </c>
      <c r="L170" s="28" t="n">
        <f aca="false">L171</f>
        <v>0</v>
      </c>
      <c r="M170" s="28" t="n">
        <f aca="false">M171</f>
        <v>0</v>
      </c>
      <c r="N170" s="28" t="n">
        <f aca="false">N171</f>
        <v>0</v>
      </c>
      <c r="O170" s="28" t="n">
        <f aca="false">O171</f>
        <v>-26700</v>
      </c>
      <c r="P170" s="28" t="n">
        <f aca="false">P171</f>
        <v>-26700</v>
      </c>
      <c r="Q170" s="28" t="n">
        <f aca="false">Q171</f>
        <v>0</v>
      </c>
      <c r="R170" s="28" t="n">
        <f aca="false">R171</f>
        <v>14559</v>
      </c>
      <c r="S170" s="28" t="n">
        <f aca="false">S171</f>
        <v>0</v>
      </c>
      <c r="U170" s="29"/>
    </row>
    <row r="171" customFormat="false" ht="15.75" hidden="false" customHeight="false" outlineLevel="0" collapsed="false">
      <c r="B171" s="23" t="s">
        <v>40</v>
      </c>
      <c r="C171" s="24" t="n">
        <v>40</v>
      </c>
      <c r="D171" s="38" t="n">
        <v>1</v>
      </c>
      <c r="E171" s="38" t="n">
        <v>13</v>
      </c>
      <c r="F171" s="26" t="n">
        <v>920303</v>
      </c>
      <c r="G171" s="19" t="n">
        <v>800</v>
      </c>
      <c r="H171" s="28" t="n">
        <f aca="false">H172</f>
        <v>0</v>
      </c>
      <c r="I171" s="28" t="n">
        <f aca="false">I172</f>
        <v>41259</v>
      </c>
      <c r="J171" s="28" t="n">
        <f aca="false">J172</f>
        <v>0</v>
      </c>
      <c r="K171" s="28" t="n">
        <f aca="false">K172</f>
        <v>0</v>
      </c>
      <c r="L171" s="28" t="n">
        <f aca="false">L172</f>
        <v>0</v>
      </c>
      <c r="M171" s="28" t="n">
        <f aca="false">M172</f>
        <v>0</v>
      </c>
      <c r="N171" s="28" t="n">
        <f aca="false">N172</f>
        <v>0</v>
      </c>
      <c r="O171" s="28" t="n">
        <f aca="false">O172</f>
        <v>-26700</v>
      </c>
      <c r="P171" s="28" t="n">
        <f aca="false">P172</f>
        <v>-26700</v>
      </c>
      <c r="Q171" s="28" t="n">
        <f aca="false">Q172</f>
        <v>0</v>
      </c>
      <c r="R171" s="28" t="n">
        <f aca="false">R172</f>
        <v>14559</v>
      </c>
      <c r="S171" s="28" t="n">
        <f aca="false">S172</f>
        <v>0</v>
      </c>
      <c r="U171" s="29"/>
    </row>
    <row r="172" customFormat="false" ht="47.25" hidden="false" customHeight="false" outlineLevel="0" collapsed="false">
      <c r="B172" s="23" t="s">
        <v>82</v>
      </c>
      <c r="C172" s="24" t="n">
        <v>40</v>
      </c>
      <c r="D172" s="38" t="n">
        <v>1</v>
      </c>
      <c r="E172" s="38" t="n">
        <v>13</v>
      </c>
      <c r="F172" s="26" t="n">
        <v>920303</v>
      </c>
      <c r="G172" s="19" t="n">
        <v>840</v>
      </c>
      <c r="H172" s="28" t="n">
        <f aca="false">H173</f>
        <v>0</v>
      </c>
      <c r="I172" s="28" t="n">
        <f aca="false">I173</f>
        <v>41259</v>
      </c>
      <c r="J172" s="28" t="n">
        <f aca="false">J173</f>
        <v>0</v>
      </c>
      <c r="K172" s="28" t="n">
        <f aca="false">K173</f>
        <v>0</v>
      </c>
      <c r="L172" s="28" t="n">
        <f aca="false">L173</f>
        <v>0</v>
      </c>
      <c r="M172" s="28" t="n">
        <f aca="false">M173</f>
        <v>0</v>
      </c>
      <c r="N172" s="28" t="n">
        <f aca="false">N173</f>
        <v>0</v>
      </c>
      <c r="O172" s="28" t="n">
        <f aca="false">O173</f>
        <v>-26700</v>
      </c>
      <c r="P172" s="28" t="n">
        <f aca="false">P173</f>
        <v>-26700</v>
      </c>
      <c r="Q172" s="28" t="n">
        <f aca="false">Q173</f>
        <v>0</v>
      </c>
      <c r="R172" s="28" t="n">
        <f aca="false">R173</f>
        <v>14559</v>
      </c>
      <c r="S172" s="28" t="n">
        <f aca="false">S173</f>
        <v>0</v>
      </c>
      <c r="U172" s="29"/>
    </row>
    <row r="173" customFormat="false" ht="15.75" hidden="false" customHeight="false" outlineLevel="0" collapsed="false">
      <c r="B173" s="23" t="s">
        <v>83</v>
      </c>
      <c r="C173" s="24" t="n">
        <v>40</v>
      </c>
      <c r="D173" s="25" t="n">
        <v>1</v>
      </c>
      <c r="E173" s="25" t="n">
        <v>13</v>
      </c>
      <c r="F173" s="26" t="n">
        <v>920303</v>
      </c>
      <c r="G173" s="19" t="n">
        <v>841</v>
      </c>
      <c r="H173" s="28"/>
      <c r="I173" s="28" t="n">
        <v>41259</v>
      </c>
      <c r="J173" s="28"/>
      <c r="K173" s="28"/>
      <c r="L173" s="28"/>
      <c r="M173" s="28"/>
      <c r="N173" s="28"/>
      <c r="O173" s="28" t="n">
        <v>-26700</v>
      </c>
      <c r="P173" s="28" t="n">
        <f aca="false">SUM(J173:O173)</f>
        <v>-26700</v>
      </c>
      <c r="Q173" s="28"/>
      <c r="R173" s="28" t="n">
        <f aca="false">I173+P173</f>
        <v>14559</v>
      </c>
      <c r="S173" s="28"/>
      <c r="U173" s="29"/>
    </row>
    <row r="174" customFormat="false" ht="15.75" hidden="false" customHeight="false" outlineLevel="0" collapsed="false">
      <c r="B174" s="31" t="s">
        <v>42</v>
      </c>
      <c r="C174" s="24" t="n">
        <v>40</v>
      </c>
      <c r="D174" s="25" t="n">
        <v>1</v>
      </c>
      <c r="E174" s="25" t="n">
        <v>13</v>
      </c>
      <c r="F174" s="26" t="n">
        <v>920305</v>
      </c>
      <c r="G174" s="27" t="n">
        <v>0</v>
      </c>
      <c r="H174" s="28" t="n">
        <f aca="false">H175+H178</f>
        <v>0</v>
      </c>
      <c r="I174" s="28" t="n">
        <f aca="false">I175+I178</f>
        <v>2823</v>
      </c>
      <c r="J174" s="28" t="n">
        <f aca="false">J175+J178</f>
        <v>0</v>
      </c>
      <c r="K174" s="28" t="n">
        <f aca="false">K175+K178</f>
        <v>0</v>
      </c>
      <c r="L174" s="28" t="n">
        <f aca="false">L175+L178</f>
        <v>0</v>
      </c>
      <c r="M174" s="28" t="n">
        <f aca="false">M175+M178</f>
        <v>0</v>
      </c>
      <c r="N174" s="28" t="n">
        <f aca="false">N175+N178</f>
        <v>0</v>
      </c>
      <c r="O174" s="28" t="n">
        <f aca="false">O175+O178</f>
        <v>-67.9</v>
      </c>
      <c r="P174" s="28" t="n">
        <f aca="false">P175+P178</f>
        <v>-67.9</v>
      </c>
      <c r="Q174" s="28" t="n">
        <f aca="false">Q175+Q178</f>
        <v>0</v>
      </c>
      <c r="R174" s="28" t="n">
        <f aca="false">R175+R178</f>
        <v>2755.1</v>
      </c>
      <c r="S174" s="28" t="n">
        <f aca="false">S175+S178</f>
        <v>0</v>
      </c>
      <c r="U174" s="29"/>
    </row>
    <row r="175" customFormat="false" ht="63" hidden="false" customHeight="false" outlineLevel="0" collapsed="false">
      <c r="B175" s="23" t="s">
        <v>24</v>
      </c>
      <c r="C175" s="24" t="n">
        <v>40</v>
      </c>
      <c r="D175" s="38" t="n">
        <v>1</v>
      </c>
      <c r="E175" s="38" t="n">
        <v>13</v>
      </c>
      <c r="F175" s="26" t="n">
        <v>920305</v>
      </c>
      <c r="G175" s="24" t="n">
        <v>100</v>
      </c>
      <c r="H175" s="28" t="n">
        <f aca="false">H176</f>
        <v>0</v>
      </c>
      <c r="I175" s="28" t="n">
        <f aca="false">I176</f>
        <v>2626</v>
      </c>
      <c r="J175" s="28" t="n">
        <f aca="false">J176</f>
        <v>0</v>
      </c>
      <c r="K175" s="28" t="n">
        <f aca="false">K176</f>
        <v>0</v>
      </c>
      <c r="L175" s="28" t="n">
        <f aca="false">L176</f>
        <v>0</v>
      </c>
      <c r="M175" s="28" t="n">
        <f aca="false">M176</f>
        <v>0</v>
      </c>
      <c r="N175" s="28" t="n">
        <f aca="false">N176</f>
        <v>0</v>
      </c>
      <c r="O175" s="28" t="n">
        <f aca="false">O176</f>
        <v>0</v>
      </c>
      <c r="P175" s="28" t="n">
        <f aca="false">P176</f>
        <v>0</v>
      </c>
      <c r="Q175" s="28" t="n">
        <f aca="false">Q176</f>
        <v>0</v>
      </c>
      <c r="R175" s="28" t="n">
        <f aca="false">R176</f>
        <v>2626</v>
      </c>
      <c r="S175" s="28" t="n">
        <f aca="false">S176</f>
        <v>0</v>
      </c>
      <c r="U175" s="29"/>
    </row>
    <row r="176" customFormat="false" ht="31.5" hidden="false" customHeight="false" outlineLevel="0" collapsed="false">
      <c r="B176" s="23" t="s">
        <v>25</v>
      </c>
      <c r="C176" s="24" t="n">
        <v>40</v>
      </c>
      <c r="D176" s="38" t="n">
        <v>1</v>
      </c>
      <c r="E176" s="38" t="n">
        <v>13</v>
      </c>
      <c r="F176" s="26" t="n">
        <v>920305</v>
      </c>
      <c r="G176" s="19" t="n">
        <v>120</v>
      </c>
      <c r="H176" s="28" t="n">
        <f aca="false">H177</f>
        <v>0</v>
      </c>
      <c r="I176" s="28" t="n">
        <f aca="false">I177</f>
        <v>2626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0</v>
      </c>
      <c r="O176" s="28" t="n">
        <f aca="false">O177</f>
        <v>0</v>
      </c>
      <c r="P176" s="28" t="n">
        <f aca="false">P177</f>
        <v>0</v>
      </c>
      <c r="Q176" s="28" t="n">
        <f aca="false">Q177</f>
        <v>0</v>
      </c>
      <c r="R176" s="28" t="n">
        <f aca="false">R177</f>
        <v>2626</v>
      </c>
      <c r="S176" s="28" t="n">
        <f aca="false">S177</f>
        <v>0</v>
      </c>
      <c r="U176" s="29"/>
    </row>
    <row r="177" customFormat="false" ht="15.75" hidden="false" customHeight="false" outlineLevel="0" collapsed="false">
      <c r="B177" s="23" t="s">
        <v>29</v>
      </c>
      <c r="C177" s="24" t="n">
        <v>40</v>
      </c>
      <c r="D177" s="25" t="n">
        <v>1</v>
      </c>
      <c r="E177" s="25" t="n">
        <v>13</v>
      </c>
      <c r="F177" s="26" t="n">
        <v>920305</v>
      </c>
      <c r="G177" s="19" t="n">
        <v>122</v>
      </c>
      <c r="H177" s="28"/>
      <c r="I177" s="28" t="n">
        <v>2626</v>
      </c>
      <c r="J177" s="28"/>
      <c r="K177" s="28"/>
      <c r="L177" s="28"/>
      <c r="M177" s="28"/>
      <c r="N177" s="28"/>
      <c r="O177" s="28"/>
      <c r="P177" s="28" t="n">
        <f aca="false">SUM(J177:O177)</f>
        <v>0</v>
      </c>
      <c r="Q177" s="28"/>
      <c r="R177" s="28" t="n">
        <f aca="false">I177+P177</f>
        <v>2626</v>
      </c>
      <c r="S177" s="28"/>
      <c r="U177" s="29"/>
    </row>
    <row r="178" customFormat="false" ht="15.75" hidden="false" customHeight="false" outlineLevel="0" collapsed="false">
      <c r="B178" s="23" t="s">
        <v>30</v>
      </c>
      <c r="C178" s="24" t="n">
        <v>40</v>
      </c>
      <c r="D178" s="25" t="n">
        <v>1</v>
      </c>
      <c r="E178" s="25" t="n">
        <v>13</v>
      </c>
      <c r="F178" s="26" t="n">
        <v>920305</v>
      </c>
      <c r="G178" s="27" t="n">
        <v>200</v>
      </c>
      <c r="H178" s="28" t="n">
        <f aca="false">H179</f>
        <v>0</v>
      </c>
      <c r="I178" s="28" t="n">
        <f aca="false">I179</f>
        <v>197</v>
      </c>
      <c r="J178" s="28" t="n">
        <f aca="false">J179</f>
        <v>0</v>
      </c>
      <c r="K178" s="28" t="n">
        <f aca="false">K179</f>
        <v>0</v>
      </c>
      <c r="L178" s="28" t="n">
        <f aca="false">L179</f>
        <v>0</v>
      </c>
      <c r="M178" s="28" t="n">
        <f aca="false">M179</f>
        <v>0</v>
      </c>
      <c r="N178" s="28" t="n">
        <f aca="false">N179</f>
        <v>0</v>
      </c>
      <c r="O178" s="28" t="n">
        <f aca="false">O179</f>
        <v>-67.9</v>
      </c>
      <c r="P178" s="28" t="n">
        <f aca="false">P179</f>
        <v>-67.9</v>
      </c>
      <c r="Q178" s="28" t="n">
        <f aca="false">Q179</f>
        <v>0</v>
      </c>
      <c r="R178" s="28" t="n">
        <f aca="false">R179</f>
        <v>129.1</v>
      </c>
      <c r="S178" s="28" t="n">
        <f aca="false">S179</f>
        <v>0</v>
      </c>
      <c r="U178" s="29"/>
    </row>
    <row r="179" customFormat="false" ht="15.75" hidden="false" customHeight="false" outlineLevel="0" collapsed="false">
      <c r="B179" s="23" t="s">
        <v>31</v>
      </c>
      <c r="C179" s="24" t="n">
        <v>40</v>
      </c>
      <c r="D179" s="25" t="n">
        <v>1</v>
      </c>
      <c r="E179" s="25" t="n">
        <v>13</v>
      </c>
      <c r="F179" s="26" t="n">
        <v>920305</v>
      </c>
      <c r="G179" s="27" t="n">
        <v>240</v>
      </c>
      <c r="H179" s="28" t="n">
        <f aca="false">H180</f>
        <v>0</v>
      </c>
      <c r="I179" s="28" t="n">
        <f aca="false">I180</f>
        <v>197</v>
      </c>
      <c r="J179" s="28" t="n">
        <f aca="false">J180</f>
        <v>0</v>
      </c>
      <c r="K179" s="28" t="n">
        <f aca="false">K180</f>
        <v>0</v>
      </c>
      <c r="L179" s="28" t="n">
        <f aca="false">L180</f>
        <v>0</v>
      </c>
      <c r="M179" s="28" t="n">
        <f aca="false">M180</f>
        <v>0</v>
      </c>
      <c r="N179" s="28" t="n">
        <f aca="false">N180</f>
        <v>0</v>
      </c>
      <c r="O179" s="28" t="n">
        <f aca="false">O180</f>
        <v>-67.9</v>
      </c>
      <c r="P179" s="28" t="n">
        <f aca="false">P180</f>
        <v>-67.9</v>
      </c>
      <c r="Q179" s="28" t="n">
        <f aca="false">Q180</f>
        <v>0</v>
      </c>
      <c r="R179" s="28" t="n">
        <f aca="false">R180</f>
        <v>129.1</v>
      </c>
      <c r="S179" s="28" t="n">
        <f aca="false">S180</f>
        <v>0</v>
      </c>
      <c r="U179" s="29"/>
    </row>
    <row r="180" customFormat="false" ht="31.5" hidden="false" customHeight="false" outlineLevel="0" collapsed="false">
      <c r="B180" s="23" t="s">
        <v>32</v>
      </c>
      <c r="C180" s="24" t="n">
        <v>40</v>
      </c>
      <c r="D180" s="25" t="n">
        <v>1</v>
      </c>
      <c r="E180" s="25" t="n">
        <v>13</v>
      </c>
      <c r="F180" s="26" t="n">
        <v>920305</v>
      </c>
      <c r="G180" s="19" t="n">
        <v>244</v>
      </c>
      <c r="H180" s="28"/>
      <c r="I180" s="28" t="n">
        <v>197</v>
      </c>
      <c r="J180" s="28"/>
      <c r="K180" s="28"/>
      <c r="L180" s="28"/>
      <c r="M180" s="28"/>
      <c r="N180" s="28"/>
      <c r="O180" s="28" t="n">
        <v>-67.9</v>
      </c>
      <c r="P180" s="28" t="n">
        <f aca="false">SUM(J180:O180)</f>
        <v>-67.9</v>
      </c>
      <c r="Q180" s="28"/>
      <c r="R180" s="28" t="n">
        <f aca="false">I180+P180</f>
        <v>129.1</v>
      </c>
      <c r="S180" s="28"/>
      <c r="U180" s="29"/>
    </row>
    <row r="181" customFormat="false" ht="15.75" hidden="false" customHeight="false" outlineLevel="0" collapsed="false">
      <c r="B181" s="23" t="s">
        <v>84</v>
      </c>
      <c r="C181" s="24" t="n">
        <v>40</v>
      </c>
      <c r="D181" s="25" t="n">
        <v>1</v>
      </c>
      <c r="E181" s="25" t="n">
        <v>13</v>
      </c>
      <c r="F181" s="26" t="n">
        <v>920307</v>
      </c>
      <c r="G181" s="19"/>
      <c r="H181" s="28" t="n">
        <f aca="false">H182</f>
        <v>0</v>
      </c>
      <c r="I181" s="28" t="n">
        <f aca="false">I182</f>
        <v>4</v>
      </c>
      <c r="J181" s="28" t="n">
        <f aca="false">J182</f>
        <v>0</v>
      </c>
      <c r="K181" s="28" t="n">
        <f aca="false">K182</f>
        <v>0</v>
      </c>
      <c r="L181" s="28" t="n">
        <f aca="false">L182</f>
        <v>0</v>
      </c>
      <c r="M181" s="28" t="n">
        <f aca="false">M182</f>
        <v>0</v>
      </c>
      <c r="N181" s="28" t="n">
        <f aca="false">N182</f>
        <v>0</v>
      </c>
      <c r="O181" s="28" t="n">
        <f aca="false">O182</f>
        <v>103.8</v>
      </c>
      <c r="P181" s="28" t="n">
        <f aca="false">P182</f>
        <v>103.8</v>
      </c>
      <c r="Q181" s="28" t="n">
        <f aca="false">Q182</f>
        <v>0</v>
      </c>
      <c r="R181" s="28" t="n">
        <f aca="false">R182</f>
        <v>107.8</v>
      </c>
      <c r="S181" s="28" t="n">
        <f aca="false">S182</f>
        <v>0</v>
      </c>
      <c r="U181" s="29"/>
    </row>
    <row r="182" customFormat="false" ht="15.75" hidden="false" customHeight="false" outlineLevel="0" collapsed="false">
      <c r="B182" s="23" t="s">
        <v>40</v>
      </c>
      <c r="C182" s="24" t="n">
        <v>40</v>
      </c>
      <c r="D182" s="25" t="n">
        <v>1</v>
      </c>
      <c r="E182" s="25" t="n">
        <v>13</v>
      </c>
      <c r="F182" s="26" t="n">
        <v>920307</v>
      </c>
      <c r="G182" s="19" t="n">
        <v>800</v>
      </c>
      <c r="H182" s="28" t="n">
        <f aca="false">H183</f>
        <v>0</v>
      </c>
      <c r="I182" s="28" t="n">
        <f aca="false">I183</f>
        <v>4</v>
      </c>
      <c r="J182" s="28" t="n">
        <f aca="false">J183</f>
        <v>0</v>
      </c>
      <c r="K182" s="28" t="n">
        <f aca="false">K183</f>
        <v>0</v>
      </c>
      <c r="L182" s="28" t="n">
        <f aca="false">L183</f>
        <v>0</v>
      </c>
      <c r="M182" s="28" t="n">
        <f aca="false">M183</f>
        <v>0</v>
      </c>
      <c r="N182" s="28" t="n">
        <f aca="false">N183</f>
        <v>0</v>
      </c>
      <c r="O182" s="28" t="n">
        <f aca="false">O183</f>
        <v>103.8</v>
      </c>
      <c r="P182" s="28" t="n">
        <f aca="false">P183</f>
        <v>103.8</v>
      </c>
      <c r="Q182" s="28" t="n">
        <f aca="false">Q183</f>
        <v>0</v>
      </c>
      <c r="R182" s="28" t="n">
        <f aca="false">R183</f>
        <v>107.8</v>
      </c>
      <c r="S182" s="28" t="n">
        <f aca="false">S183</f>
        <v>0</v>
      </c>
      <c r="U182" s="29"/>
    </row>
    <row r="183" customFormat="false" ht="15.75" hidden="false" customHeight="false" outlineLevel="0" collapsed="false">
      <c r="B183" s="23" t="s">
        <v>85</v>
      </c>
      <c r="C183" s="24" t="n">
        <v>40</v>
      </c>
      <c r="D183" s="25" t="n">
        <v>1</v>
      </c>
      <c r="E183" s="25" t="n">
        <v>13</v>
      </c>
      <c r="F183" s="26" t="n">
        <v>920307</v>
      </c>
      <c r="G183" s="19" t="n">
        <v>830</v>
      </c>
      <c r="H183" s="28" t="n">
        <f aca="false">H184</f>
        <v>0</v>
      </c>
      <c r="I183" s="28" t="n">
        <f aca="false">I184</f>
        <v>4</v>
      </c>
      <c r="J183" s="28" t="n">
        <f aca="false">J184</f>
        <v>0</v>
      </c>
      <c r="K183" s="28" t="n">
        <f aca="false">K184</f>
        <v>0</v>
      </c>
      <c r="L183" s="28" t="n">
        <f aca="false">L184</f>
        <v>0</v>
      </c>
      <c r="M183" s="28" t="n">
        <f aca="false">M184</f>
        <v>0</v>
      </c>
      <c r="N183" s="28" t="n">
        <f aca="false">N184</f>
        <v>0</v>
      </c>
      <c r="O183" s="28" t="n">
        <f aca="false">O184</f>
        <v>103.8</v>
      </c>
      <c r="P183" s="28" t="n">
        <f aca="false">P184</f>
        <v>103.8</v>
      </c>
      <c r="Q183" s="28" t="n">
        <f aca="false">Q184</f>
        <v>0</v>
      </c>
      <c r="R183" s="28" t="n">
        <f aca="false">R184</f>
        <v>107.8</v>
      </c>
      <c r="S183" s="28" t="n">
        <f aca="false">S184</f>
        <v>0</v>
      </c>
      <c r="U183" s="29"/>
    </row>
    <row r="184" customFormat="false" ht="78.75" hidden="false" customHeight="false" outlineLevel="0" collapsed="false">
      <c r="B184" s="23" t="s">
        <v>86</v>
      </c>
      <c r="C184" s="24" t="n">
        <v>40</v>
      </c>
      <c r="D184" s="25" t="n">
        <v>1</v>
      </c>
      <c r="E184" s="25" t="n">
        <v>13</v>
      </c>
      <c r="F184" s="26" t="n">
        <v>920307</v>
      </c>
      <c r="G184" s="19" t="n">
        <v>831</v>
      </c>
      <c r="H184" s="28"/>
      <c r="I184" s="28" t="n">
        <v>4</v>
      </c>
      <c r="J184" s="28"/>
      <c r="K184" s="28"/>
      <c r="L184" s="28"/>
      <c r="M184" s="28"/>
      <c r="N184" s="28"/>
      <c r="O184" s="28" t="n">
        <v>103.8</v>
      </c>
      <c r="P184" s="28" t="n">
        <f aca="false">SUM(J184:O184)</f>
        <v>103.8</v>
      </c>
      <c r="Q184" s="28"/>
      <c r="R184" s="28" t="n">
        <f aca="false">I184+P184</f>
        <v>107.8</v>
      </c>
      <c r="S184" s="28"/>
      <c r="U184" s="29"/>
    </row>
    <row r="185" customFormat="false" ht="15.75" hidden="false" customHeight="false" outlineLevel="0" collapsed="false">
      <c r="B185" s="23" t="s">
        <v>87</v>
      </c>
      <c r="C185" s="24" t="n">
        <v>40</v>
      </c>
      <c r="D185" s="25" t="n">
        <v>1</v>
      </c>
      <c r="E185" s="25" t="n">
        <v>13</v>
      </c>
      <c r="F185" s="26" t="n">
        <v>930000</v>
      </c>
      <c r="G185" s="19"/>
      <c r="H185" s="28" t="n">
        <f aca="false">H186</f>
        <v>0</v>
      </c>
      <c r="I185" s="28" t="n">
        <f aca="false">I186</f>
        <v>70231.8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5900</v>
      </c>
      <c r="P185" s="28" t="n">
        <f aca="false">P186</f>
        <v>5900</v>
      </c>
      <c r="Q185" s="28" t="n">
        <f aca="false">Q186</f>
        <v>0</v>
      </c>
      <c r="R185" s="28" t="n">
        <f aca="false">R186</f>
        <v>76131.8</v>
      </c>
      <c r="S185" s="28" t="n">
        <f aca="false">S186</f>
        <v>0</v>
      </c>
      <c r="U185" s="29"/>
    </row>
    <row r="186" customFormat="false" ht="15.75" hidden="false" customHeight="false" outlineLevel="0" collapsed="false">
      <c r="B186" s="23" t="s">
        <v>88</v>
      </c>
      <c r="C186" s="24" t="n">
        <v>40</v>
      </c>
      <c r="D186" s="25" t="n">
        <v>1</v>
      </c>
      <c r="E186" s="25" t="n">
        <v>13</v>
      </c>
      <c r="F186" s="26" t="n">
        <v>939900</v>
      </c>
      <c r="G186" s="19"/>
      <c r="H186" s="28" t="n">
        <f aca="false">H187+H191+H195</f>
        <v>0</v>
      </c>
      <c r="I186" s="28" t="n">
        <f aca="false">I187+I191+I195</f>
        <v>70231.8</v>
      </c>
      <c r="J186" s="28" t="n">
        <f aca="false">J187+J191+J195</f>
        <v>0</v>
      </c>
      <c r="K186" s="28" t="n">
        <f aca="false">K187+K191+K195</f>
        <v>0</v>
      </c>
      <c r="L186" s="28" t="n">
        <f aca="false">L187+L191+L195</f>
        <v>0</v>
      </c>
      <c r="M186" s="28" t="n">
        <f aca="false">M187+M191+M195</f>
        <v>0</v>
      </c>
      <c r="N186" s="28" t="n">
        <f aca="false">N187+N191+N195</f>
        <v>0</v>
      </c>
      <c r="O186" s="28" t="n">
        <f aca="false">O187+O191+O195</f>
        <v>5900</v>
      </c>
      <c r="P186" s="28" t="n">
        <f aca="false">P187+P191+P195</f>
        <v>5900</v>
      </c>
      <c r="Q186" s="28" t="n">
        <f aca="false">Q187+Q191+Q195</f>
        <v>0</v>
      </c>
      <c r="R186" s="28" t="n">
        <f aca="false">R187+R191+R195</f>
        <v>76131.8</v>
      </c>
      <c r="S186" s="28" t="n">
        <f aca="false">S187+S191+S195</f>
        <v>0</v>
      </c>
      <c r="U186" s="29"/>
    </row>
    <row r="187" customFormat="false" ht="63" hidden="false" customHeight="false" outlineLevel="0" collapsed="false">
      <c r="B187" s="23" t="s">
        <v>24</v>
      </c>
      <c r="C187" s="24" t="n">
        <v>40</v>
      </c>
      <c r="D187" s="25" t="n">
        <v>1</v>
      </c>
      <c r="E187" s="25" t="n">
        <v>13</v>
      </c>
      <c r="F187" s="26" t="n">
        <v>939900</v>
      </c>
      <c r="G187" s="27" t="n">
        <v>100</v>
      </c>
      <c r="H187" s="28" t="n">
        <f aca="false">H188+H190</f>
        <v>0</v>
      </c>
      <c r="I187" s="28" t="n">
        <f aca="false">I188+I190</f>
        <v>38350</v>
      </c>
      <c r="J187" s="28" t="n">
        <f aca="false">J188+J190</f>
        <v>0</v>
      </c>
      <c r="K187" s="28" t="n">
        <f aca="false">K188+K190</f>
        <v>0</v>
      </c>
      <c r="L187" s="28" t="n">
        <f aca="false">L188+L190</f>
        <v>0</v>
      </c>
      <c r="M187" s="28" t="n">
        <f aca="false">M188+M190</f>
        <v>0</v>
      </c>
      <c r="N187" s="28" t="n">
        <f aca="false">N188+N190</f>
        <v>0</v>
      </c>
      <c r="O187" s="28" t="n">
        <f aca="false">O188+O190</f>
        <v>6130</v>
      </c>
      <c r="P187" s="28" t="n">
        <f aca="false">P188+P190</f>
        <v>6130</v>
      </c>
      <c r="Q187" s="28" t="n">
        <f aca="false">Q188+Q190</f>
        <v>0</v>
      </c>
      <c r="R187" s="28" t="n">
        <f aca="false">R188+R190</f>
        <v>44480</v>
      </c>
      <c r="S187" s="28" t="n">
        <f aca="false">S188+S190</f>
        <v>0</v>
      </c>
      <c r="U187" s="29"/>
    </row>
    <row r="188" customFormat="false" ht="15.75" hidden="false" customHeight="false" outlineLevel="0" collapsed="false">
      <c r="B188" s="23" t="s">
        <v>89</v>
      </c>
      <c r="C188" s="24" t="n">
        <v>40</v>
      </c>
      <c r="D188" s="25" t="n">
        <v>1</v>
      </c>
      <c r="E188" s="25" t="n">
        <v>13</v>
      </c>
      <c r="F188" s="26" t="n">
        <v>939900</v>
      </c>
      <c r="G188" s="27" t="n">
        <v>110</v>
      </c>
      <c r="H188" s="28" t="n">
        <f aca="false">H189</f>
        <v>0</v>
      </c>
      <c r="I188" s="28" t="n">
        <f aca="false">I189</f>
        <v>38154</v>
      </c>
      <c r="J188" s="28" t="n">
        <f aca="false">J189</f>
        <v>0</v>
      </c>
      <c r="K188" s="28" t="n">
        <f aca="false">K189</f>
        <v>0</v>
      </c>
      <c r="L188" s="28" t="n">
        <f aca="false">L189</f>
        <v>0</v>
      </c>
      <c r="M188" s="28" t="n">
        <f aca="false">M189</f>
        <v>0</v>
      </c>
      <c r="N188" s="28" t="n">
        <f aca="false">N189</f>
        <v>0</v>
      </c>
      <c r="O188" s="28" t="n">
        <f aca="false">O189</f>
        <v>5980</v>
      </c>
      <c r="P188" s="28" t="n">
        <f aca="false">P189</f>
        <v>5980</v>
      </c>
      <c r="Q188" s="28" t="n">
        <f aca="false">Q189</f>
        <v>0</v>
      </c>
      <c r="R188" s="28" t="n">
        <f aca="false">R189</f>
        <v>44134</v>
      </c>
      <c r="S188" s="28" t="n">
        <f aca="false">S189</f>
        <v>0</v>
      </c>
      <c r="U188" s="29"/>
    </row>
    <row r="189" customFormat="false" ht="15.75" hidden="false" customHeight="false" outlineLevel="0" collapsed="false">
      <c r="B189" s="23" t="s">
        <v>26</v>
      </c>
      <c r="C189" s="24" t="n">
        <v>40</v>
      </c>
      <c r="D189" s="25" t="n">
        <v>1</v>
      </c>
      <c r="E189" s="25" t="n">
        <v>13</v>
      </c>
      <c r="F189" s="26" t="n">
        <v>939900</v>
      </c>
      <c r="G189" s="19" t="n">
        <v>111</v>
      </c>
      <c r="H189" s="28"/>
      <c r="I189" s="28" t="n">
        <v>38154</v>
      </c>
      <c r="J189" s="28"/>
      <c r="K189" s="28"/>
      <c r="L189" s="28"/>
      <c r="M189" s="28"/>
      <c r="N189" s="28"/>
      <c r="O189" s="28" t="n">
        <f aca="false">80+5900</f>
        <v>5980</v>
      </c>
      <c r="P189" s="28" t="n">
        <f aca="false">SUM(J189:O189)</f>
        <v>5980</v>
      </c>
      <c r="Q189" s="28"/>
      <c r="R189" s="28" t="n">
        <f aca="false">I189+P189</f>
        <v>44134</v>
      </c>
      <c r="S189" s="28"/>
      <c r="U189" s="29"/>
    </row>
    <row r="190" customFormat="false" ht="15.75" hidden="false" customHeight="false" outlineLevel="0" collapsed="false">
      <c r="B190" s="23" t="s">
        <v>29</v>
      </c>
      <c r="C190" s="24" t="n">
        <v>40</v>
      </c>
      <c r="D190" s="25" t="n">
        <v>1</v>
      </c>
      <c r="E190" s="25" t="n">
        <v>13</v>
      </c>
      <c r="F190" s="26" t="n">
        <v>939900</v>
      </c>
      <c r="G190" s="19" t="n">
        <v>122</v>
      </c>
      <c r="H190" s="28"/>
      <c r="I190" s="28" t="n">
        <v>196</v>
      </c>
      <c r="J190" s="28"/>
      <c r="K190" s="28"/>
      <c r="L190" s="28"/>
      <c r="M190" s="28"/>
      <c r="N190" s="28"/>
      <c r="O190" s="28" t="n">
        <v>150</v>
      </c>
      <c r="P190" s="28" t="n">
        <f aca="false">SUM(J190:O190)</f>
        <v>150</v>
      </c>
      <c r="Q190" s="28"/>
      <c r="R190" s="28" t="n">
        <f aca="false">I190+P190</f>
        <v>346</v>
      </c>
      <c r="S190" s="28"/>
      <c r="U190" s="29"/>
    </row>
    <row r="191" customFormat="false" ht="15.75" hidden="false" customHeight="false" outlineLevel="0" collapsed="false">
      <c r="B191" s="23" t="s">
        <v>30</v>
      </c>
      <c r="C191" s="24" t="n">
        <v>40</v>
      </c>
      <c r="D191" s="25" t="n">
        <v>1</v>
      </c>
      <c r="E191" s="25" t="n">
        <v>13</v>
      </c>
      <c r="F191" s="26" t="n">
        <v>939900</v>
      </c>
      <c r="G191" s="27" t="n">
        <v>200</v>
      </c>
      <c r="H191" s="28" t="n">
        <f aca="false">H192</f>
        <v>0</v>
      </c>
      <c r="I191" s="28" t="n">
        <f aca="false">I192</f>
        <v>31738.8</v>
      </c>
      <c r="J191" s="28" t="n">
        <f aca="false">J192</f>
        <v>0</v>
      </c>
      <c r="K191" s="28" t="n">
        <f aca="false">K192</f>
        <v>0</v>
      </c>
      <c r="L191" s="28" t="n">
        <f aca="false">L192</f>
        <v>0</v>
      </c>
      <c r="M191" s="28" t="n">
        <f aca="false">M192</f>
        <v>0</v>
      </c>
      <c r="N191" s="28" t="n">
        <f aca="false">N192</f>
        <v>0</v>
      </c>
      <c r="O191" s="28" t="n">
        <f aca="false">O192</f>
        <v>-230</v>
      </c>
      <c r="P191" s="28" t="n">
        <f aca="false">P192</f>
        <v>-230</v>
      </c>
      <c r="Q191" s="28" t="n">
        <f aca="false">Q192</f>
        <v>0</v>
      </c>
      <c r="R191" s="28" t="n">
        <f aca="false">R192</f>
        <v>31508.8</v>
      </c>
      <c r="S191" s="28" t="n">
        <f aca="false">S192</f>
        <v>0</v>
      </c>
      <c r="U191" s="29"/>
    </row>
    <row r="192" customFormat="false" ht="15.75" hidden="false" customHeight="false" outlineLevel="0" collapsed="false">
      <c r="B192" s="23" t="s">
        <v>31</v>
      </c>
      <c r="C192" s="24" t="n">
        <v>40</v>
      </c>
      <c r="D192" s="25" t="n">
        <v>1</v>
      </c>
      <c r="E192" s="25" t="n">
        <v>13</v>
      </c>
      <c r="F192" s="26" t="n">
        <v>939900</v>
      </c>
      <c r="G192" s="27" t="n">
        <v>240</v>
      </c>
      <c r="H192" s="28" t="n">
        <f aca="false">H193+H194</f>
        <v>0</v>
      </c>
      <c r="I192" s="28" t="n">
        <f aca="false">I193+I194</f>
        <v>31738.8</v>
      </c>
      <c r="J192" s="28" t="n">
        <f aca="false">J193+J194</f>
        <v>0</v>
      </c>
      <c r="K192" s="28" t="n">
        <f aca="false">K193+K194</f>
        <v>0</v>
      </c>
      <c r="L192" s="28" t="n">
        <f aca="false">L193+L194</f>
        <v>0</v>
      </c>
      <c r="M192" s="28" t="n">
        <f aca="false">M193+M194</f>
        <v>0</v>
      </c>
      <c r="N192" s="28" t="n">
        <f aca="false">N193+N194</f>
        <v>0</v>
      </c>
      <c r="O192" s="28" t="n">
        <f aca="false">O193+O194</f>
        <v>-230</v>
      </c>
      <c r="P192" s="28" t="n">
        <f aca="false">P193+P194</f>
        <v>-230</v>
      </c>
      <c r="Q192" s="28" t="n">
        <f aca="false">Q193+Q194</f>
        <v>0</v>
      </c>
      <c r="R192" s="28" t="n">
        <f aca="false">R193+R194</f>
        <v>31508.8</v>
      </c>
      <c r="S192" s="28" t="n">
        <f aca="false">S193+S194</f>
        <v>0</v>
      </c>
      <c r="U192" s="29"/>
    </row>
    <row r="193" customFormat="false" ht="31.5" hidden="false" customHeight="false" outlineLevel="0" collapsed="false">
      <c r="B193" s="23" t="s">
        <v>61</v>
      </c>
      <c r="C193" s="24" t="n">
        <v>40</v>
      </c>
      <c r="D193" s="25" t="n">
        <v>1</v>
      </c>
      <c r="E193" s="25" t="n">
        <v>13</v>
      </c>
      <c r="F193" s="26" t="n">
        <v>939900</v>
      </c>
      <c r="G193" s="19" t="n">
        <v>242</v>
      </c>
      <c r="H193" s="28"/>
      <c r="I193" s="28" t="n">
        <v>2472</v>
      </c>
      <c r="J193" s="28"/>
      <c r="K193" s="28"/>
      <c r="L193" s="28"/>
      <c r="M193" s="28"/>
      <c r="N193" s="28"/>
      <c r="O193" s="28" t="n">
        <v>538.9</v>
      </c>
      <c r="P193" s="28" t="n">
        <f aca="false">SUM(J193:O193)</f>
        <v>538.9</v>
      </c>
      <c r="Q193" s="28"/>
      <c r="R193" s="28" t="n">
        <f aca="false">I193+P193</f>
        <v>3010.9</v>
      </c>
      <c r="S193" s="28"/>
      <c r="U193" s="29"/>
    </row>
    <row r="194" customFormat="false" ht="31.5" hidden="false" customHeight="false" outlineLevel="0" collapsed="false">
      <c r="B194" s="23" t="s">
        <v>32</v>
      </c>
      <c r="C194" s="24" t="n">
        <v>40</v>
      </c>
      <c r="D194" s="25" t="n">
        <v>1</v>
      </c>
      <c r="E194" s="25" t="n">
        <v>13</v>
      </c>
      <c r="F194" s="26" t="n">
        <v>939900</v>
      </c>
      <c r="G194" s="19" t="n">
        <v>244</v>
      </c>
      <c r="H194" s="28"/>
      <c r="I194" s="28" t="n">
        <v>29266.8</v>
      </c>
      <c r="J194" s="28"/>
      <c r="K194" s="28" t="n">
        <v>0</v>
      </c>
      <c r="L194" s="28"/>
      <c r="M194" s="28"/>
      <c r="N194" s="28"/>
      <c r="O194" s="28" t="n">
        <v>-768.9</v>
      </c>
      <c r="P194" s="28" t="n">
        <f aca="false">SUM(J194:O194)</f>
        <v>-768.9</v>
      </c>
      <c r="Q194" s="28"/>
      <c r="R194" s="28" t="n">
        <f aca="false">I194+P194</f>
        <v>28497.9</v>
      </c>
      <c r="S194" s="28"/>
      <c r="U194" s="29"/>
    </row>
    <row r="195" customFormat="false" ht="15.75" hidden="false" customHeight="false" outlineLevel="0" collapsed="false">
      <c r="B195" s="23" t="s">
        <v>40</v>
      </c>
      <c r="C195" s="24" t="n">
        <v>40</v>
      </c>
      <c r="D195" s="25" t="n">
        <v>1</v>
      </c>
      <c r="E195" s="25" t="n">
        <v>13</v>
      </c>
      <c r="F195" s="26" t="n">
        <v>939900</v>
      </c>
      <c r="G195" s="27" t="n">
        <v>800</v>
      </c>
      <c r="H195" s="28" t="n">
        <f aca="false">H196</f>
        <v>0</v>
      </c>
      <c r="I195" s="28" t="n">
        <f aca="false">I196</f>
        <v>143</v>
      </c>
      <c r="J195" s="28" t="n">
        <f aca="false">J196</f>
        <v>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0</v>
      </c>
      <c r="O195" s="28" t="n">
        <f aca="false">O196</f>
        <v>0</v>
      </c>
      <c r="P195" s="28" t="n">
        <f aca="false">P196</f>
        <v>0</v>
      </c>
      <c r="Q195" s="28" t="n">
        <f aca="false">Q196</f>
        <v>0</v>
      </c>
      <c r="R195" s="28" t="n">
        <f aca="false">R196</f>
        <v>143</v>
      </c>
      <c r="S195" s="28" t="n">
        <f aca="false">S196</f>
        <v>0</v>
      </c>
      <c r="U195" s="29"/>
    </row>
    <row r="196" customFormat="false" ht="15.75" hidden="false" customHeight="false" outlineLevel="0" collapsed="false">
      <c r="B196" s="23" t="s">
        <v>47</v>
      </c>
      <c r="C196" s="24" t="n">
        <v>40</v>
      </c>
      <c r="D196" s="25" t="n">
        <v>1</v>
      </c>
      <c r="E196" s="25" t="n">
        <v>13</v>
      </c>
      <c r="F196" s="26" t="n">
        <v>939900</v>
      </c>
      <c r="G196" s="27" t="n">
        <v>850</v>
      </c>
      <c r="H196" s="28" t="n">
        <f aca="false">H197</f>
        <v>0</v>
      </c>
      <c r="I196" s="28" t="n">
        <f aca="false">I197</f>
        <v>143</v>
      </c>
      <c r="J196" s="28" t="n">
        <f aca="false">J197</f>
        <v>0</v>
      </c>
      <c r="K196" s="28" t="n">
        <f aca="false">K197</f>
        <v>0</v>
      </c>
      <c r="L196" s="28" t="n">
        <f aca="false">L197</f>
        <v>0</v>
      </c>
      <c r="M196" s="28" t="n">
        <f aca="false">M197</f>
        <v>0</v>
      </c>
      <c r="N196" s="28" t="n">
        <f aca="false">N197</f>
        <v>0</v>
      </c>
      <c r="O196" s="28" t="n">
        <f aca="false">O197</f>
        <v>0</v>
      </c>
      <c r="P196" s="28" t="n">
        <f aca="false">P197</f>
        <v>0</v>
      </c>
      <c r="Q196" s="28" t="n">
        <f aca="false">Q197</f>
        <v>0</v>
      </c>
      <c r="R196" s="28" t="n">
        <f aca="false">R197</f>
        <v>143</v>
      </c>
      <c r="S196" s="28" t="n">
        <f aca="false">S197</f>
        <v>0</v>
      </c>
      <c r="U196" s="29"/>
    </row>
    <row r="197" customFormat="false" ht="15.75" hidden="false" customHeight="false" outlineLevel="0" collapsed="false">
      <c r="B197" s="23" t="s">
        <v>48</v>
      </c>
      <c r="C197" s="24" t="n">
        <v>40</v>
      </c>
      <c r="D197" s="25" t="n">
        <v>1</v>
      </c>
      <c r="E197" s="25" t="n">
        <v>13</v>
      </c>
      <c r="F197" s="26" t="n">
        <v>939900</v>
      </c>
      <c r="G197" s="19" t="n">
        <v>852</v>
      </c>
      <c r="H197" s="28"/>
      <c r="I197" s="28" t="n">
        <v>143</v>
      </c>
      <c r="J197" s="28"/>
      <c r="K197" s="28"/>
      <c r="L197" s="28"/>
      <c r="M197" s="28"/>
      <c r="N197" s="28"/>
      <c r="O197" s="28"/>
      <c r="P197" s="28" t="n">
        <f aca="false">SUM(J197:O197)</f>
        <v>0</v>
      </c>
      <c r="Q197" s="28"/>
      <c r="R197" s="28" t="n">
        <f aca="false">I197+P197</f>
        <v>143</v>
      </c>
      <c r="S197" s="28"/>
      <c r="U197" s="29"/>
    </row>
    <row r="198" customFormat="false" ht="15.75" hidden="false" customHeight="false" outlineLevel="0" collapsed="false">
      <c r="B198" s="31" t="s">
        <v>49</v>
      </c>
      <c r="C198" s="24" t="n">
        <v>40</v>
      </c>
      <c r="D198" s="25" t="n">
        <v>1</v>
      </c>
      <c r="E198" s="25" t="n">
        <v>13</v>
      </c>
      <c r="F198" s="26" t="n">
        <v>7950000</v>
      </c>
      <c r="G198" s="27" t="n">
        <v>0</v>
      </c>
      <c r="H198" s="28" t="n">
        <f aca="false">H199+H204</f>
        <v>0</v>
      </c>
      <c r="I198" s="28" t="n">
        <f aca="false">I199+I204</f>
        <v>4648.6</v>
      </c>
      <c r="J198" s="28" t="n">
        <f aca="false">J199+J204</f>
        <v>0</v>
      </c>
      <c r="K198" s="28" t="n">
        <f aca="false">K199+K204</f>
        <v>0</v>
      </c>
      <c r="L198" s="28" t="n">
        <f aca="false">L199+L204</f>
        <v>0</v>
      </c>
      <c r="M198" s="28" t="n">
        <f aca="false">M199+M204</f>
        <v>0</v>
      </c>
      <c r="N198" s="28" t="n">
        <f aca="false">N199+N204</f>
        <v>0</v>
      </c>
      <c r="O198" s="28" t="n">
        <f aca="false">O199+O204</f>
        <v>-2640.3</v>
      </c>
      <c r="P198" s="28" t="n">
        <f aca="false">P199+P204</f>
        <v>-2640.3</v>
      </c>
      <c r="Q198" s="28" t="n">
        <f aca="false">Q199+Q204</f>
        <v>0</v>
      </c>
      <c r="R198" s="28" t="n">
        <f aca="false">R199+R204</f>
        <v>2008.3</v>
      </c>
      <c r="S198" s="28" t="n">
        <f aca="false">S199+S204</f>
        <v>0</v>
      </c>
      <c r="U198" s="29"/>
    </row>
    <row r="199" customFormat="false" ht="63" hidden="false" customHeight="false" outlineLevel="0" collapsed="false">
      <c r="B199" s="31" t="s">
        <v>90</v>
      </c>
      <c r="C199" s="24" t="n">
        <v>40</v>
      </c>
      <c r="D199" s="38" t="n">
        <v>1</v>
      </c>
      <c r="E199" s="38" t="n">
        <v>13</v>
      </c>
      <c r="F199" s="26" t="n">
        <v>7951200</v>
      </c>
      <c r="G199" s="19"/>
      <c r="H199" s="28" t="n">
        <f aca="false">H200</f>
        <v>0</v>
      </c>
      <c r="I199" s="28" t="n">
        <f aca="false">I200</f>
        <v>3207.1</v>
      </c>
      <c r="J199" s="28" t="n">
        <f aca="false">J200</f>
        <v>0</v>
      </c>
      <c r="K199" s="28" t="n">
        <f aca="false">K200</f>
        <v>0</v>
      </c>
      <c r="L199" s="28" t="n">
        <f aca="false">L200</f>
        <v>0</v>
      </c>
      <c r="M199" s="28" t="n">
        <f aca="false">M200</f>
        <v>0</v>
      </c>
      <c r="N199" s="28" t="n">
        <f aca="false">N200</f>
        <v>0</v>
      </c>
      <c r="O199" s="28" t="n">
        <f aca="false">O200</f>
        <v>-2640.3</v>
      </c>
      <c r="P199" s="28" t="n">
        <f aca="false">P200</f>
        <v>-2640.3</v>
      </c>
      <c r="Q199" s="28" t="n">
        <f aca="false">Q200</f>
        <v>0</v>
      </c>
      <c r="R199" s="28" t="n">
        <f aca="false">R200</f>
        <v>566.8</v>
      </c>
      <c r="S199" s="28" t="n">
        <f aca="false">S200</f>
        <v>0</v>
      </c>
      <c r="T199" s="1" t="s">
        <v>51</v>
      </c>
      <c r="U199" s="29"/>
    </row>
    <row r="200" customFormat="false" ht="27" hidden="false" customHeight="true" outlineLevel="0" collapsed="false">
      <c r="B200" s="31" t="s">
        <v>30</v>
      </c>
      <c r="C200" s="24" t="n">
        <v>40</v>
      </c>
      <c r="D200" s="38" t="n">
        <v>1</v>
      </c>
      <c r="E200" s="38" t="n">
        <v>13</v>
      </c>
      <c r="F200" s="26" t="n">
        <v>7951200</v>
      </c>
      <c r="G200" s="19" t="n">
        <v>200</v>
      </c>
      <c r="H200" s="28" t="n">
        <f aca="false">H201</f>
        <v>0</v>
      </c>
      <c r="I200" s="28" t="n">
        <f aca="false">I201</f>
        <v>3207.1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0</v>
      </c>
      <c r="N200" s="28" t="n">
        <f aca="false">N201</f>
        <v>0</v>
      </c>
      <c r="O200" s="28" t="n">
        <f aca="false">O201</f>
        <v>-2640.3</v>
      </c>
      <c r="P200" s="28" t="n">
        <f aca="false">P201</f>
        <v>-2640.3</v>
      </c>
      <c r="Q200" s="28" t="n">
        <f aca="false">Q201</f>
        <v>0</v>
      </c>
      <c r="R200" s="28" t="n">
        <f aca="false">R201</f>
        <v>566.8</v>
      </c>
      <c r="S200" s="28" t="n">
        <f aca="false">S201</f>
        <v>0</v>
      </c>
      <c r="U200" s="29"/>
    </row>
    <row r="201" customFormat="false" ht="24.75" hidden="false" customHeight="true" outlineLevel="0" collapsed="false">
      <c r="B201" s="31" t="s">
        <v>31</v>
      </c>
      <c r="C201" s="24" t="n">
        <v>40</v>
      </c>
      <c r="D201" s="38" t="n">
        <v>1</v>
      </c>
      <c r="E201" s="38" t="n">
        <v>13</v>
      </c>
      <c r="F201" s="26" t="n">
        <v>7951200</v>
      </c>
      <c r="G201" s="19" t="n">
        <v>240</v>
      </c>
      <c r="H201" s="28" t="n">
        <f aca="false">H203+H202</f>
        <v>0</v>
      </c>
      <c r="I201" s="28" t="n">
        <f aca="false">I203+I202</f>
        <v>3207.1</v>
      </c>
      <c r="J201" s="28" t="n">
        <f aca="false">J203+J202</f>
        <v>0</v>
      </c>
      <c r="K201" s="28" t="n">
        <f aca="false">K203+K202</f>
        <v>0</v>
      </c>
      <c r="L201" s="28" t="n">
        <f aca="false">L203+L202</f>
        <v>0</v>
      </c>
      <c r="M201" s="28" t="n">
        <f aca="false">M203+M202</f>
        <v>0</v>
      </c>
      <c r="N201" s="28" t="n">
        <f aca="false">N203+N202</f>
        <v>0</v>
      </c>
      <c r="O201" s="28" t="n">
        <f aca="false">O203+O202</f>
        <v>-2640.3</v>
      </c>
      <c r="P201" s="28" t="n">
        <f aca="false">P203+P202</f>
        <v>-2640.3</v>
      </c>
      <c r="Q201" s="28" t="n">
        <f aca="false">Q203+Q202</f>
        <v>0</v>
      </c>
      <c r="R201" s="28" t="n">
        <f aca="false">R203+R202</f>
        <v>566.8</v>
      </c>
      <c r="S201" s="28" t="n">
        <f aca="false">S203+S202</f>
        <v>0</v>
      </c>
      <c r="U201" s="29"/>
    </row>
    <row r="202" customFormat="false" ht="38.25" hidden="false" customHeight="true" outlineLevel="0" collapsed="false">
      <c r="B202" s="31" t="s">
        <v>78</v>
      </c>
      <c r="C202" s="24" t="n">
        <v>40</v>
      </c>
      <c r="D202" s="38" t="n">
        <v>1</v>
      </c>
      <c r="E202" s="38" t="n">
        <v>13</v>
      </c>
      <c r="F202" s="26" t="n">
        <v>7951200</v>
      </c>
      <c r="G202" s="19" t="n">
        <v>243</v>
      </c>
      <c r="H202" s="28"/>
      <c r="I202" s="28" t="n">
        <v>613.1</v>
      </c>
      <c r="J202" s="28"/>
      <c r="K202" s="28" t="n">
        <v>0</v>
      </c>
      <c r="L202" s="28"/>
      <c r="M202" s="28"/>
      <c r="N202" s="28"/>
      <c r="O202" s="28" t="n">
        <f aca="false">-0.1-166.2</f>
        <v>-166.3</v>
      </c>
      <c r="P202" s="28" t="n">
        <f aca="false">SUM(J202:O202)</f>
        <v>-166.3</v>
      </c>
      <c r="Q202" s="28"/>
      <c r="R202" s="28" t="n">
        <f aca="false">I202+P202</f>
        <v>446.8</v>
      </c>
      <c r="S202" s="28"/>
      <c r="U202" s="29"/>
    </row>
    <row r="203" customFormat="false" ht="32.25" hidden="false" customHeight="true" outlineLevel="0" collapsed="false">
      <c r="B203" s="23" t="s">
        <v>32</v>
      </c>
      <c r="C203" s="24" t="n">
        <v>40</v>
      </c>
      <c r="D203" s="25" t="n">
        <v>1</v>
      </c>
      <c r="E203" s="25" t="n">
        <v>13</v>
      </c>
      <c r="F203" s="26" t="n">
        <v>7951200</v>
      </c>
      <c r="G203" s="19" t="n">
        <v>244</v>
      </c>
      <c r="H203" s="28"/>
      <c r="I203" s="28" t="n">
        <v>2594</v>
      </c>
      <c r="J203" s="28"/>
      <c r="K203" s="28"/>
      <c r="L203" s="28"/>
      <c r="M203" s="28"/>
      <c r="N203" s="28"/>
      <c r="O203" s="28" t="n">
        <v>-2474</v>
      </c>
      <c r="P203" s="28" t="n">
        <f aca="false">SUM(J203:O203)</f>
        <v>-2474</v>
      </c>
      <c r="Q203" s="28"/>
      <c r="R203" s="28" t="n">
        <f aca="false">I203+P203</f>
        <v>120</v>
      </c>
      <c r="S203" s="28"/>
      <c r="U203" s="29"/>
    </row>
    <row r="204" customFormat="false" ht="31.5" hidden="false" customHeight="false" outlineLevel="0" collapsed="false">
      <c r="B204" s="31" t="s">
        <v>50</v>
      </c>
      <c r="C204" s="24" t="n">
        <v>40</v>
      </c>
      <c r="D204" s="25" t="n">
        <v>1</v>
      </c>
      <c r="E204" s="25" t="n">
        <v>13</v>
      </c>
      <c r="F204" s="26" t="n">
        <v>7952300</v>
      </c>
      <c r="G204" s="27" t="n">
        <v>0</v>
      </c>
      <c r="H204" s="28" t="n">
        <f aca="false">H205+H208</f>
        <v>0</v>
      </c>
      <c r="I204" s="28" t="n">
        <f aca="false">I205+I208</f>
        <v>1441.5</v>
      </c>
      <c r="J204" s="28" t="n">
        <f aca="false">J205+J208</f>
        <v>0</v>
      </c>
      <c r="K204" s="28" t="n">
        <f aca="false">K205+K208</f>
        <v>0</v>
      </c>
      <c r="L204" s="28" t="n">
        <f aca="false">L205+L208</f>
        <v>0</v>
      </c>
      <c r="M204" s="28" t="n">
        <f aca="false">M205+M208</f>
        <v>0</v>
      </c>
      <c r="N204" s="28" t="n">
        <f aca="false">N205+N208</f>
        <v>0</v>
      </c>
      <c r="O204" s="28" t="n">
        <f aca="false">O205+O208</f>
        <v>0</v>
      </c>
      <c r="P204" s="28" t="n">
        <f aca="false">P205+P208</f>
        <v>0</v>
      </c>
      <c r="Q204" s="28" t="n">
        <f aca="false">Q205+Q208</f>
        <v>0</v>
      </c>
      <c r="R204" s="28" t="n">
        <f aca="false">R205+R208</f>
        <v>1441.5</v>
      </c>
      <c r="S204" s="28" t="n">
        <f aca="false">S205+S208</f>
        <v>0</v>
      </c>
      <c r="T204" s="1" t="s">
        <v>51</v>
      </c>
      <c r="U204" s="29"/>
    </row>
    <row r="205" customFormat="false" ht="63" hidden="false" customHeight="false" outlineLevel="0" collapsed="false">
      <c r="B205" s="23" t="s">
        <v>24</v>
      </c>
      <c r="C205" s="24" t="n">
        <v>40</v>
      </c>
      <c r="D205" s="38" t="n">
        <v>1</v>
      </c>
      <c r="E205" s="38" t="n">
        <v>13</v>
      </c>
      <c r="F205" s="26" t="n">
        <v>7952300</v>
      </c>
      <c r="G205" s="24" t="n">
        <v>100</v>
      </c>
      <c r="H205" s="28" t="n">
        <f aca="false">H206</f>
        <v>0</v>
      </c>
      <c r="I205" s="28" t="n">
        <f aca="false">I206</f>
        <v>64.6</v>
      </c>
      <c r="J205" s="28" t="n">
        <f aca="false">J206</f>
        <v>0</v>
      </c>
      <c r="K205" s="28" t="n">
        <f aca="false">K206</f>
        <v>0</v>
      </c>
      <c r="L205" s="28" t="n">
        <f aca="false">L206</f>
        <v>0</v>
      </c>
      <c r="M205" s="28" t="n">
        <f aca="false">M206</f>
        <v>0</v>
      </c>
      <c r="N205" s="28" t="n">
        <f aca="false">N206</f>
        <v>0</v>
      </c>
      <c r="O205" s="28" t="n">
        <f aca="false">O206</f>
        <v>0</v>
      </c>
      <c r="P205" s="28" t="n">
        <f aca="false">P206</f>
        <v>0</v>
      </c>
      <c r="Q205" s="28" t="n">
        <f aca="false">Q206</f>
        <v>0</v>
      </c>
      <c r="R205" s="28" t="n">
        <f aca="false">R206</f>
        <v>64.6</v>
      </c>
      <c r="S205" s="28" t="n">
        <f aca="false">S206</f>
        <v>0</v>
      </c>
      <c r="U205" s="29"/>
    </row>
    <row r="206" customFormat="false" ht="31.5" hidden="false" customHeight="false" outlineLevel="0" collapsed="false">
      <c r="B206" s="23" t="s">
        <v>25</v>
      </c>
      <c r="C206" s="24" t="n">
        <v>40</v>
      </c>
      <c r="D206" s="38" t="n">
        <v>1</v>
      </c>
      <c r="E206" s="38" t="n">
        <v>13</v>
      </c>
      <c r="F206" s="26" t="n">
        <v>7952300</v>
      </c>
      <c r="G206" s="19" t="n">
        <v>120</v>
      </c>
      <c r="H206" s="28" t="n">
        <f aca="false">H207</f>
        <v>0</v>
      </c>
      <c r="I206" s="28" t="n">
        <f aca="false">I207</f>
        <v>64.6</v>
      </c>
      <c r="J206" s="28" t="n">
        <f aca="false">J207</f>
        <v>0</v>
      </c>
      <c r="K206" s="28" t="n">
        <f aca="false">K207</f>
        <v>0</v>
      </c>
      <c r="L206" s="28" t="n">
        <f aca="false">L207</f>
        <v>0</v>
      </c>
      <c r="M206" s="28" t="n">
        <f aca="false">M207</f>
        <v>0</v>
      </c>
      <c r="N206" s="28" t="n">
        <f aca="false">N207</f>
        <v>0</v>
      </c>
      <c r="O206" s="28" t="n">
        <f aca="false">O207</f>
        <v>0</v>
      </c>
      <c r="P206" s="28" t="n">
        <f aca="false">P207</f>
        <v>0</v>
      </c>
      <c r="Q206" s="28" t="n">
        <f aca="false">Q207</f>
        <v>0</v>
      </c>
      <c r="R206" s="28" t="n">
        <f aca="false">R207</f>
        <v>64.6</v>
      </c>
      <c r="S206" s="28" t="n">
        <f aca="false">S207</f>
        <v>0</v>
      </c>
      <c r="U206" s="29"/>
    </row>
    <row r="207" customFormat="false" ht="15.75" hidden="false" customHeight="false" outlineLevel="0" collapsed="false">
      <c r="B207" s="23" t="s">
        <v>29</v>
      </c>
      <c r="C207" s="24" t="n">
        <v>40</v>
      </c>
      <c r="D207" s="25" t="n">
        <v>1</v>
      </c>
      <c r="E207" s="25" t="n">
        <v>13</v>
      </c>
      <c r="F207" s="26" t="n">
        <v>7952300</v>
      </c>
      <c r="G207" s="19" t="n">
        <v>122</v>
      </c>
      <c r="H207" s="28"/>
      <c r="I207" s="28" t="n">
        <v>64.6</v>
      </c>
      <c r="J207" s="28"/>
      <c r="K207" s="28"/>
      <c r="L207" s="28"/>
      <c r="M207" s="28"/>
      <c r="N207" s="28"/>
      <c r="O207" s="28"/>
      <c r="P207" s="28" t="n">
        <f aca="false">SUM(J207:O207)</f>
        <v>0</v>
      </c>
      <c r="Q207" s="28"/>
      <c r="R207" s="28" t="n">
        <f aca="false">I207+P207</f>
        <v>64.6</v>
      </c>
      <c r="S207" s="28"/>
      <c r="U207" s="29"/>
    </row>
    <row r="208" customFormat="false" ht="15.75" hidden="false" customHeight="false" outlineLevel="0" collapsed="false">
      <c r="B208" s="23" t="s">
        <v>30</v>
      </c>
      <c r="C208" s="24" t="n">
        <v>40</v>
      </c>
      <c r="D208" s="25" t="n">
        <v>1</v>
      </c>
      <c r="E208" s="25" t="n">
        <v>13</v>
      </c>
      <c r="F208" s="26" t="n">
        <v>7952300</v>
      </c>
      <c r="G208" s="27" t="n">
        <v>200</v>
      </c>
      <c r="H208" s="28" t="n">
        <f aca="false">H209</f>
        <v>0</v>
      </c>
      <c r="I208" s="28" t="n">
        <f aca="false">I209</f>
        <v>1376.9</v>
      </c>
      <c r="J208" s="28" t="n">
        <f aca="false">J209</f>
        <v>0</v>
      </c>
      <c r="K208" s="28" t="n">
        <f aca="false">K209</f>
        <v>0</v>
      </c>
      <c r="L208" s="28" t="n">
        <f aca="false">L209</f>
        <v>0</v>
      </c>
      <c r="M208" s="28" t="n">
        <f aca="false">M209</f>
        <v>0</v>
      </c>
      <c r="N208" s="28" t="n">
        <f aca="false">N209</f>
        <v>0</v>
      </c>
      <c r="O208" s="28" t="n">
        <f aca="false">O209</f>
        <v>0</v>
      </c>
      <c r="P208" s="28" t="n">
        <f aca="false">P209</f>
        <v>0</v>
      </c>
      <c r="Q208" s="28" t="n">
        <f aca="false">Q209</f>
        <v>0</v>
      </c>
      <c r="R208" s="28" t="n">
        <f aca="false">R209</f>
        <v>1376.9</v>
      </c>
      <c r="S208" s="28" t="n">
        <f aca="false">S209</f>
        <v>0</v>
      </c>
      <c r="U208" s="29"/>
    </row>
    <row r="209" customFormat="false" ht="15.75" hidden="false" customHeight="false" outlineLevel="0" collapsed="false">
      <c r="B209" s="23" t="s">
        <v>31</v>
      </c>
      <c r="C209" s="24" t="n">
        <v>40</v>
      </c>
      <c r="D209" s="25" t="n">
        <v>1</v>
      </c>
      <c r="E209" s="25" t="n">
        <v>13</v>
      </c>
      <c r="F209" s="26" t="n">
        <v>7952300</v>
      </c>
      <c r="G209" s="27" t="n">
        <v>240</v>
      </c>
      <c r="H209" s="28" t="n">
        <f aca="false">H210</f>
        <v>0</v>
      </c>
      <c r="I209" s="28" t="n">
        <f aca="false">I210</f>
        <v>1376.9</v>
      </c>
      <c r="J209" s="28" t="n">
        <f aca="false">J210</f>
        <v>0</v>
      </c>
      <c r="K209" s="28" t="n">
        <f aca="false">K210</f>
        <v>0</v>
      </c>
      <c r="L209" s="28" t="n">
        <f aca="false">L210</f>
        <v>0</v>
      </c>
      <c r="M209" s="28" t="n">
        <f aca="false">M210</f>
        <v>0</v>
      </c>
      <c r="N209" s="28" t="n">
        <f aca="false">N210</f>
        <v>0</v>
      </c>
      <c r="O209" s="28" t="n">
        <f aca="false">O210</f>
        <v>0</v>
      </c>
      <c r="P209" s="28" t="n">
        <f aca="false">P210</f>
        <v>0</v>
      </c>
      <c r="Q209" s="28" t="n">
        <f aca="false">Q210</f>
        <v>0</v>
      </c>
      <c r="R209" s="28" t="n">
        <f aca="false">R210</f>
        <v>1376.9</v>
      </c>
      <c r="S209" s="28" t="n">
        <f aca="false">S210</f>
        <v>0</v>
      </c>
      <c r="U209" s="29"/>
    </row>
    <row r="210" customFormat="false" ht="31.5" hidden="false" customHeight="false" outlineLevel="0" collapsed="false">
      <c r="B210" s="23" t="s">
        <v>32</v>
      </c>
      <c r="C210" s="24" t="n">
        <v>40</v>
      </c>
      <c r="D210" s="25" t="n">
        <v>1</v>
      </c>
      <c r="E210" s="25" t="n">
        <v>13</v>
      </c>
      <c r="F210" s="26" t="n">
        <v>7952300</v>
      </c>
      <c r="G210" s="19" t="n">
        <v>244</v>
      </c>
      <c r="H210" s="28"/>
      <c r="I210" s="28" t="n">
        <v>1376.9</v>
      </c>
      <c r="J210" s="28"/>
      <c r="K210" s="28"/>
      <c r="L210" s="28"/>
      <c r="M210" s="28"/>
      <c r="N210" s="28"/>
      <c r="O210" s="28"/>
      <c r="P210" s="28" t="n">
        <f aca="false">SUM(J210:O210)</f>
        <v>0</v>
      </c>
      <c r="Q210" s="28"/>
      <c r="R210" s="28" t="n">
        <f aca="false">I210+P210</f>
        <v>1376.9</v>
      </c>
      <c r="S210" s="28"/>
      <c r="U210" s="29"/>
    </row>
    <row r="211" customFormat="false" ht="15.75" hidden="false" customHeight="false" outlineLevel="0" collapsed="false">
      <c r="B211" s="30" t="s">
        <v>91</v>
      </c>
      <c r="C211" s="24" t="n">
        <v>40</v>
      </c>
      <c r="D211" s="25" t="n">
        <v>2</v>
      </c>
      <c r="E211" s="25" t="n">
        <v>0</v>
      </c>
      <c r="F211" s="26"/>
      <c r="G211" s="27" t="n">
        <v>0</v>
      </c>
      <c r="H211" s="28" t="n">
        <f aca="false">H212</f>
        <v>3952</v>
      </c>
      <c r="I211" s="28" t="n">
        <f aca="false">I212</f>
        <v>3952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  <c r="M211" s="28" t="n">
        <f aca="false">M212</f>
        <v>0</v>
      </c>
      <c r="N211" s="28" t="n">
        <f aca="false">N212</f>
        <v>0</v>
      </c>
      <c r="O211" s="28" t="n">
        <f aca="false">O212</f>
        <v>0</v>
      </c>
      <c r="P211" s="28" t="n">
        <f aca="false">P212</f>
        <v>0</v>
      </c>
      <c r="Q211" s="28" t="n">
        <f aca="false">Q212</f>
        <v>0</v>
      </c>
      <c r="R211" s="28" t="n">
        <f aca="false">R212</f>
        <v>3952</v>
      </c>
      <c r="S211" s="28" t="n">
        <f aca="false">S212</f>
        <v>3952</v>
      </c>
      <c r="U211" s="29"/>
    </row>
    <row r="212" customFormat="false" ht="15.75" hidden="false" customHeight="false" outlineLevel="0" collapsed="false">
      <c r="B212" s="30" t="s">
        <v>92</v>
      </c>
      <c r="C212" s="24" t="n">
        <v>40</v>
      </c>
      <c r="D212" s="25" t="n">
        <v>2</v>
      </c>
      <c r="E212" s="25" t="n">
        <v>3</v>
      </c>
      <c r="F212" s="26"/>
      <c r="G212" s="27" t="n">
        <v>0</v>
      </c>
      <c r="H212" s="28" t="n">
        <f aca="false">H213</f>
        <v>3952</v>
      </c>
      <c r="I212" s="28" t="n">
        <f aca="false">I213</f>
        <v>3952</v>
      </c>
      <c r="J212" s="28" t="n">
        <f aca="false">J213</f>
        <v>0</v>
      </c>
      <c r="K212" s="28" t="n">
        <f aca="false">K213</f>
        <v>0</v>
      </c>
      <c r="L212" s="28" t="n">
        <f aca="false">L213</f>
        <v>0</v>
      </c>
      <c r="M212" s="28" t="n">
        <f aca="false">M213</f>
        <v>0</v>
      </c>
      <c r="N212" s="28" t="n">
        <f aca="false">N213</f>
        <v>0</v>
      </c>
      <c r="O212" s="28" t="n">
        <f aca="false">O213</f>
        <v>0</v>
      </c>
      <c r="P212" s="28" t="n">
        <f aca="false">P213</f>
        <v>0</v>
      </c>
      <c r="Q212" s="28" t="n">
        <f aca="false">Q213</f>
        <v>0</v>
      </c>
      <c r="R212" s="28" t="n">
        <f aca="false">R213</f>
        <v>3952</v>
      </c>
      <c r="S212" s="28" t="n">
        <f aca="false">S213</f>
        <v>3952</v>
      </c>
      <c r="U212" s="29"/>
    </row>
    <row r="213" customFormat="false" ht="15.75" hidden="false" customHeight="false" outlineLevel="0" collapsed="false">
      <c r="B213" s="31" t="s">
        <v>66</v>
      </c>
      <c r="C213" s="24" t="n">
        <v>40</v>
      </c>
      <c r="D213" s="25" t="n">
        <v>2</v>
      </c>
      <c r="E213" s="25" t="n">
        <v>3</v>
      </c>
      <c r="F213" s="26" t="n">
        <v>10000</v>
      </c>
      <c r="G213" s="27" t="n">
        <v>0</v>
      </c>
      <c r="H213" s="28" t="n">
        <f aca="false">H214</f>
        <v>3952</v>
      </c>
      <c r="I213" s="28" t="n">
        <f aca="false">I214</f>
        <v>3952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  <c r="M213" s="28" t="n">
        <f aca="false">M214</f>
        <v>0</v>
      </c>
      <c r="N213" s="28" t="n">
        <f aca="false">N214</f>
        <v>0</v>
      </c>
      <c r="O213" s="28" t="n">
        <f aca="false">O214</f>
        <v>0</v>
      </c>
      <c r="P213" s="28" t="n">
        <f aca="false">P214</f>
        <v>0</v>
      </c>
      <c r="Q213" s="28" t="n">
        <f aca="false">Q214</f>
        <v>0</v>
      </c>
      <c r="R213" s="28" t="n">
        <f aca="false">R214</f>
        <v>3952</v>
      </c>
      <c r="S213" s="28" t="n">
        <f aca="false">S214</f>
        <v>3952</v>
      </c>
      <c r="U213" s="29"/>
    </row>
    <row r="214" customFormat="false" ht="31.5" hidden="false" customHeight="false" outlineLevel="0" collapsed="false">
      <c r="B214" s="31" t="s">
        <v>93</v>
      </c>
      <c r="C214" s="24" t="n">
        <v>40</v>
      </c>
      <c r="D214" s="25" t="n">
        <v>2</v>
      </c>
      <c r="E214" s="25" t="n">
        <v>3</v>
      </c>
      <c r="F214" s="26" t="n">
        <v>13600</v>
      </c>
      <c r="G214" s="27" t="n">
        <v>0</v>
      </c>
      <c r="H214" s="28" t="n">
        <f aca="false">H215+H219</f>
        <v>3952</v>
      </c>
      <c r="I214" s="28" t="n">
        <f aca="false">I215+I219</f>
        <v>3952</v>
      </c>
      <c r="J214" s="28" t="n">
        <f aca="false">J215+J219</f>
        <v>0</v>
      </c>
      <c r="K214" s="28" t="n">
        <f aca="false">K215+K219</f>
        <v>0</v>
      </c>
      <c r="L214" s="28" t="n">
        <f aca="false">L215+L219</f>
        <v>0</v>
      </c>
      <c r="M214" s="28" t="n">
        <f aca="false">M215+M219</f>
        <v>0</v>
      </c>
      <c r="N214" s="28" t="n">
        <f aca="false">N215+N219</f>
        <v>0</v>
      </c>
      <c r="O214" s="28" t="n">
        <f aca="false">O215+O219</f>
        <v>0</v>
      </c>
      <c r="P214" s="28" t="n">
        <f aca="false">P215+P219</f>
        <v>0</v>
      </c>
      <c r="Q214" s="28" t="n">
        <f aca="false">Q215+Q219</f>
        <v>0</v>
      </c>
      <c r="R214" s="28" t="n">
        <f aca="false">R215+R219</f>
        <v>3952</v>
      </c>
      <c r="S214" s="28" t="n">
        <f aca="false">S215+S219</f>
        <v>3952</v>
      </c>
      <c r="U214" s="29"/>
    </row>
    <row r="215" customFormat="false" ht="63" hidden="false" customHeight="false" outlineLevel="0" collapsed="false">
      <c r="B215" s="23" t="s">
        <v>24</v>
      </c>
      <c r="C215" s="24" t="n">
        <v>40</v>
      </c>
      <c r="D215" s="25" t="n">
        <v>2</v>
      </c>
      <c r="E215" s="25" t="n">
        <v>3</v>
      </c>
      <c r="F215" s="26" t="n">
        <v>13600</v>
      </c>
      <c r="G215" s="27" t="n">
        <v>100</v>
      </c>
      <c r="H215" s="28" t="n">
        <f aca="false">H216</f>
        <v>3596</v>
      </c>
      <c r="I215" s="28" t="n">
        <f aca="false">I216</f>
        <v>3596</v>
      </c>
      <c r="J215" s="28" t="n">
        <f aca="false">J216</f>
        <v>0</v>
      </c>
      <c r="K215" s="28" t="n">
        <f aca="false">K216</f>
        <v>0</v>
      </c>
      <c r="L215" s="28" t="n">
        <f aca="false">L216</f>
        <v>0</v>
      </c>
      <c r="M215" s="28" t="n">
        <f aca="false">M216</f>
        <v>0</v>
      </c>
      <c r="N215" s="28" t="n">
        <f aca="false">N216</f>
        <v>0</v>
      </c>
      <c r="O215" s="28" t="n">
        <f aca="false">O216</f>
        <v>0</v>
      </c>
      <c r="P215" s="28" t="n">
        <f aca="false">P216</f>
        <v>0</v>
      </c>
      <c r="Q215" s="28" t="n">
        <f aca="false">Q216</f>
        <v>0</v>
      </c>
      <c r="R215" s="28" t="n">
        <f aca="false">R216</f>
        <v>3596</v>
      </c>
      <c r="S215" s="28" t="n">
        <f aca="false">S216</f>
        <v>3596</v>
      </c>
      <c r="U215" s="29"/>
    </row>
    <row r="216" customFormat="false" ht="31.5" hidden="false" customHeight="false" outlineLevel="0" collapsed="false">
      <c r="B216" s="23" t="s">
        <v>25</v>
      </c>
      <c r="C216" s="24" t="n">
        <v>40</v>
      </c>
      <c r="D216" s="25" t="n">
        <v>2</v>
      </c>
      <c r="E216" s="25" t="n">
        <v>3</v>
      </c>
      <c r="F216" s="26" t="n">
        <v>13600</v>
      </c>
      <c r="G216" s="27" t="n">
        <v>120</v>
      </c>
      <c r="H216" s="28" t="n">
        <f aca="false">H217+H218</f>
        <v>3596</v>
      </c>
      <c r="I216" s="28" t="n">
        <f aca="false">I217+I218</f>
        <v>3596</v>
      </c>
      <c r="J216" s="28" t="n">
        <f aca="false">J217+J218</f>
        <v>0</v>
      </c>
      <c r="K216" s="28" t="n">
        <f aca="false">K217+K218</f>
        <v>0</v>
      </c>
      <c r="L216" s="28" t="n">
        <f aca="false">L217+L218</f>
        <v>0</v>
      </c>
      <c r="M216" s="28" t="n">
        <f aca="false">M217+M218</f>
        <v>0</v>
      </c>
      <c r="N216" s="28" t="n">
        <f aca="false">N217+N218</f>
        <v>0</v>
      </c>
      <c r="O216" s="28" t="n">
        <f aca="false">O217+O218</f>
        <v>0</v>
      </c>
      <c r="P216" s="28" t="n">
        <f aca="false">P217+P218</f>
        <v>0</v>
      </c>
      <c r="Q216" s="28" t="n">
        <f aca="false">Q217+Q218</f>
        <v>0</v>
      </c>
      <c r="R216" s="28" t="n">
        <f aca="false">R217+R218</f>
        <v>3596</v>
      </c>
      <c r="S216" s="28" t="n">
        <f aca="false">S217+S218</f>
        <v>3596</v>
      </c>
      <c r="U216" s="29"/>
    </row>
    <row r="217" customFormat="false" ht="15.75" hidden="false" customHeight="false" outlineLevel="0" collapsed="false">
      <c r="B217" s="23" t="s">
        <v>26</v>
      </c>
      <c r="C217" s="24" t="n">
        <v>40</v>
      </c>
      <c r="D217" s="25" t="n">
        <v>2</v>
      </c>
      <c r="E217" s="25" t="n">
        <v>3</v>
      </c>
      <c r="F217" s="26" t="n">
        <v>13600</v>
      </c>
      <c r="G217" s="19" t="n">
        <v>121</v>
      </c>
      <c r="H217" s="28" t="n">
        <f aca="false">I217</f>
        <v>3536</v>
      </c>
      <c r="I217" s="28" t="n">
        <v>3536</v>
      </c>
      <c r="J217" s="28"/>
      <c r="K217" s="28"/>
      <c r="L217" s="28"/>
      <c r="M217" s="28"/>
      <c r="N217" s="28"/>
      <c r="O217" s="28"/>
      <c r="P217" s="28" t="n">
        <f aca="false">SUM(J217:O217)</f>
        <v>0</v>
      </c>
      <c r="Q217" s="28"/>
      <c r="R217" s="28" t="n">
        <f aca="false">I217+P217</f>
        <v>3536</v>
      </c>
      <c r="S217" s="28" t="n">
        <f aca="false">H217+Q217</f>
        <v>3536</v>
      </c>
      <c r="U217" s="29"/>
    </row>
    <row r="218" customFormat="false" ht="15.75" hidden="false" customHeight="false" outlineLevel="0" collapsed="false">
      <c r="B218" s="23" t="s">
        <v>29</v>
      </c>
      <c r="C218" s="24" t="n">
        <v>40</v>
      </c>
      <c r="D218" s="25" t="n">
        <v>2</v>
      </c>
      <c r="E218" s="25" t="n">
        <v>3</v>
      </c>
      <c r="F218" s="26" t="n">
        <v>13600</v>
      </c>
      <c r="G218" s="19" t="n">
        <v>122</v>
      </c>
      <c r="H218" s="28" t="n">
        <f aca="false">I218</f>
        <v>60</v>
      </c>
      <c r="I218" s="28" t="n">
        <v>60</v>
      </c>
      <c r="J218" s="28"/>
      <c r="K218" s="28"/>
      <c r="L218" s="28"/>
      <c r="M218" s="28"/>
      <c r="N218" s="28"/>
      <c r="O218" s="28"/>
      <c r="P218" s="28" t="n">
        <f aca="false">SUM(J218:O218)</f>
        <v>0</v>
      </c>
      <c r="Q218" s="28"/>
      <c r="R218" s="28" t="n">
        <f aca="false">I218+P218</f>
        <v>60</v>
      </c>
      <c r="S218" s="28" t="n">
        <f aca="false">H218+Q218</f>
        <v>60</v>
      </c>
      <c r="U218" s="29"/>
    </row>
    <row r="219" customFormat="false" ht="15.75" hidden="false" customHeight="false" outlineLevel="0" collapsed="false">
      <c r="B219" s="23" t="s">
        <v>30</v>
      </c>
      <c r="C219" s="24" t="n">
        <v>40</v>
      </c>
      <c r="D219" s="25" t="n">
        <v>2</v>
      </c>
      <c r="E219" s="25" t="n">
        <v>3</v>
      </c>
      <c r="F219" s="26" t="n">
        <v>13600</v>
      </c>
      <c r="G219" s="27" t="n">
        <v>200</v>
      </c>
      <c r="H219" s="28" t="n">
        <f aca="false">H220</f>
        <v>356</v>
      </c>
      <c r="I219" s="28" t="n">
        <f aca="false">I220</f>
        <v>356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0</v>
      </c>
      <c r="O219" s="28" t="n">
        <f aca="false">O220</f>
        <v>0</v>
      </c>
      <c r="P219" s="28" t="n">
        <f aca="false">P220</f>
        <v>0</v>
      </c>
      <c r="Q219" s="28" t="n">
        <f aca="false">Q220</f>
        <v>0</v>
      </c>
      <c r="R219" s="28" t="n">
        <f aca="false">R220</f>
        <v>356</v>
      </c>
      <c r="S219" s="28" t="n">
        <f aca="false">S220</f>
        <v>356</v>
      </c>
      <c r="U219" s="29"/>
    </row>
    <row r="220" customFormat="false" ht="15.75" hidden="false" customHeight="false" outlineLevel="0" collapsed="false">
      <c r="B220" s="23" t="s">
        <v>31</v>
      </c>
      <c r="C220" s="24" t="n">
        <v>40</v>
      </c>
      <c r="D220" s="25" t="n">
        <v>2</v>
      </c>
      <c r="E220" s="25" t="n">
        <v>3</v>
      </c>
      <c r="F220" s="26" t="n">
        <v>13600</v>
      </c>
      <c r="G220" s="27" t="n">
        <v>240</v>
      </c>
      <c r="H220" s="28" t="n">
        <f aca="false">H221+H222</f>
        <v>356</v>
      </c>
      <c r="I220" s="28" t="n">
        <f aca="false">I221+I222</f>
        <v>356</v>
      </c>
      <c r="J220" s="28" t="n">
        <f aca="false">J221+J222</f>
        <v>0</v>
      </c>
      <c r="K220" s="28" t="n">
        <f aca="false">K221+K222</f>
        <v>0</v>
      </c>
      <c r="L220" s="28" t="n">
        <f aca="false">L221+L222</f>
        <v>0</v>
      </c>
      <c r="M220" s="28" t="n">
        <f aca="false">M221+M222</f>
        <v>0</v>
      </c>
      <c r="N220" s="28" t="n">
        <f aca="false">N221+N222</f>
        <v>0</v>
      </c>
      <c r="O220" s="28" t="n">
        <f aca="false">O221+O222</f>
        <v>0</v>
      </c>
      <c r="P220" s="28" t="n">
        <f aca="false">P221+P222</f>
        <v>0</v>
      </c>
      <c r="Q220" s="28" t="n">
        <f aca="false">Q221+Q222</f>
        <v>0</v>
      </c>
      <c r="R220" s="28" t="n">
        <f aca="false">R221+R222</f>
        <v>356</v>
      </c>
      <c r="S220" s="28" t="n">
        <f aca="false">S221+S222</f>
        <v>356</v>
      </c>
      <c r="U220" s="29"/>
    </row>
    <row r="221" customFormat="false" ht="31.5" hidden="false" customHeight="false" outlineLevel="0" collapsed="false">
      <c r="B221" s="23" t="s">
        <v>61</v>
      </c>
      <c r="C221" s="24" t="n">
        <v>40</v>
      </c>
      <c r="D221" s="25" t="n">
        <v>2</v>
      </c>
      <c r="E221" s="25" t="n">
        <v>3</v>
      </c>
      <c r="F221" s="26" t="n">
        <v>13600</v>
      </c>
      <c r="G221" s="19" t="n">
        <v>242</v>
      </c>
      <c r="H221" s="28" t="n">
        <f aca="false">I221</f>
        <v>215.6</v>
      </c>
      <c r="I221" s="28" t="n">
        <v>215.6</v>
      </c>
      <c r="J221" s="28"/>
      <c r="K221" s="28"/>
      <c r="L221" s="28"/>
      <c r="M221" s="28"/>
      <c r="N221" s="28"/>
      <c r="O221" s="28"/>
      <c r="P221" s="28" t="n">
        <f aca="false">SUM(J221:O221)</f>
        <v>0</v>
      </c>
      <c r="Q221" s="28"/>
      <c r="R221" s="28" t="n">
        <f aca="false">I221+P221</f>
        <v>215.6</v>
      </c>
      <c r="S221" s="28" t="n">
        <f aca="false">H221+Q221</f>
        <v>215.6</v>
      </c>
      <c r="U221" s="29"/>
    </row>
    <row r="222" customFormat="false" ht="31.5" hidden="false" customHeight="false" outlineLevel="0" collapsed="false">
      <c r="B222" s="23" t="s">
        <v>32</v>
      </c>
      <c r="C222" s="24" t="n">
        <v>40</v>
      </c>
      <c r="D222" s="25" t="n">
        <v>2</v>
      </c>
      <c r="E222" s="25" t="n">
        <v>3</v>
      </c>
      <c r="F222" s="26" t="n">
        <v>13600</v>
      </c>
      <c r="G222" s="19" t="n">
        <v>244</v>
      </c>
      <c r="H222" s="28" t="n">
        <f aca="false">I222</f>
        <v>140.4</v>
      </c>
      <c r="I222" s="28" t="n">
        <v>140.4</v>
      </c>
      <c r="J222" s="28"/>
      <c r="K222" s="28"/>
      <c r="L222" s="28"/>
      <c r="M222" s="28"/>
      <c r="N222" s="28"/>
      <c r="O222" s="28"/>
      <c r="P222" s="28" t="n">
        <f aca="false">SUM(J222:O222)</f>
        <v>0</v>
      </c>
      <c r="Q222" s="28"/>
      <c r="R222" s="28" t="n">
        <f aca="false">I222+P222</f>
        <v>140.4</v>
      </c>
      <c r="S222" s="28" t="n">
        <f aca="false">H222+Q222</f>
        <v>140.4</v>
      </c>
      <c r="U222" s="29"/>
    </row>
    <row r="223" customFormat="false" ht="31.5" hidden="false" customHeight="false" outlineLevel="0" collapsed="false">
      <c r="B223" s="30" t="s">
        <v>94</v>
      </c>
      <c r="C223" s="24" t="n">
        <v>40</v>
      </c>
      <c r="D223" s="25" t="n">
        <v>3</v>
      </c>
      <c r="E223" s="25" t="n">
        <v>0</v>
      </c>
      <c r="F223" s="26"/>
      <c r="G223" s="27" t="n">
        <v>0</v>
      </c>
      <c r="H223" s="28" t="n">
        <f aca="false">H240+H273+H224</f>
        <v>5632.2</v>
      </c>
      <c r="I223" s="28" t="n">
        <f aca="false">I240+I273+I224</f>
        <v>67223</v>
      </c>
      <c r="J223" s="28" t="n">
        <f aca="false">J240+J273+J224</f>
        <v>0</v>
      </c>
      <c r="K223" s="28" t="n">
        <f aca="false">K240+K273+K224</f>
        <v>717.7</v>
      </c>
      <c r="L223" s="28" t="n">
        <f aca="false">L240+L273+L224</f>
        <v>0</v>
      </c>
      <c r="M223" s="28" t="n">
        <f aca="false">M240+M273+M224</f>
        <v>0</v>
      </c>
      <c r="N223" s="28" t="n">
        <f aca="false">N240+N273+N224</f>
        <v>0</v>
      </c>
      <c r="O223" s="28" t="n">
        <f aca="false">O240+O273+O224</f>
        <v>2816.8</v>
      </c>
      <c r="P223" s="28" t="n">
        <f aca="false">P240+P273+P224</f>
        <v>3534.5</v>
      </c>
      <c r="Q223" s="28" t="n">
        <f aca="false">Q240+Q273+Q224</f>
        <v>0</v>
      </c>
      <c r="R223" s="28" t="n">
        <f aca="false">R240+R273+R224</f>
        <v>70757.5</v>
      </c>
      <c r="S223" s="28" t="n">
        <f aca="false">S240+S273+S224</f>
        <v>5632.2</v>
      </c>
      <c r="U223" s="29"/>
    </row>
    <row r="224" customFormat="false" ht="15.75" hidden="false" customHeight="false" outlineLevel="0" collapsed="false">
      <c r="B224" s="30" t="s">
        <v>95</v>
      </c>
      <c r="C224" s="24" t="n">
        <v>40</v>
      </c>
      <c r="D224" s="25" t="n">
        <v>3</v>
      </c>
      <c r="E224" s="25" t="n">
        <v>4</v>
      </c>
      <c r="F224" s="26"/>
      <c r="G224" s="27" t="n">
        <v>0</v>
      </c>
      <c r="H224" s="28" t="n">
        <f aca="false">H225</f>
        <v>5632.2</v>
      </c>
      <c r="I224" s="28" t="n">
        <f aca="false">I225</f>
        <v>5632.2</v>
      </c>
      <c r="J224" s="28" t="n">
        <f aca="false">J225</f>
        <v>0</v>
      </c>
      <c r="K224" s="28" t="n">
        <f aca="false">K225</f>
        <v>0</v>
      </c>
      <c r="L224" s="28" t="n">
        <f aca="false">L225</f>
        <v>0</v>
      </c>
      <c r="M224" s="28" t="n">
        <f aca="false">M225</f>
        <v>0</v>
      </c>
      <c r="N224" s="28" t="n">
        <f aca="false">N225</f>
        <v>0</v>
      </c>
      <c r="O224" s="28" t="n">
        <f aca="false">O225</f>
        <v>0</v>
      </c>
      <c r="P224" s="28" t="n">
        <f aca="false">P225</f>
        <v>0</v>
      </c>
      <c r="Q224" s="28" t="n">
        <f aca="false">Q225</f>
        <v>0</v>
      </c>
      <c r="R224" s="28" t="n">
        <f aca="false">R225</f>
        <v>5632.2</v>
      </c>
      <c r="S224" s="28" t="n">
        <f aca="false">S225</f>
        <v>5632.2</v>
      </c>
      <c r="U224" s="29"/>
    </row>
    <row r="225" customFormat="false" ht="15.75" hidden="false" customHeight="false" outlineLevel="0" collapsed="false">
      <c r="B225" s="31" t="s">
        <v>66</v>
      </c>
      <c r="C225" s="24" t="n">
        <v>40</v>
      </c>
      <c r="D225" s="25" t="n">
        <v>3</v>
      </c>
      <c r="E225" s="25" t="n">
        <v>4</v>
      </c>
      <c r="F225" s="26" t="n">
        <v>10000</v>
      </c>
      <c r="G225" s="27" t="n">
        <v>0</v>
      </c>
      <c r="H225" s="28" t="n">
        <f aca="false">H226</f>
        <v>5632.2</v>
      </c>
      <c r="I225" s="28" t="n">
        <f aca="false">I226</f>
        <v>5632.2</v>
      </c>
      <c r="J225" s="28" t="n">
        <f aca="false">J226</f>
        <v>0</v>
      </c>
      <c r="K225" s="28" t="n">
        <f aca="false">K226</f>
        <v>0</v>
      </c>
      <c r="L225" s="28" t="n">
        <f aca="false">L226</f>
        <v>0</v>
      </c>
      <c r="M225" s="28" t="n">
        <f aca="false">M226</f>
        <v>0</v>
      </c>
      <c r="N225" s="28" t="n">
        <f aca="false">N226</f>
        <v>0</v>
      </c>
      <c r="O225" s="28" t="n">
        <f aca="false">O226</f>
        <v>0</v>
      </c>
      <c r="P225" s="28" t="n">
        <f aca="false">P226</f>
        <v>0</v>
      </c>
      <c r="Q225" s="28" t="n">
        <f aca="false">Q226</f>
        <v>0</v>
      </c>
      <c r="R225" s="28" t="n">
        <f aca="false">R226</f>
        <v>5632.2</v>
      </c>
      <c r="S225" s="28" t="n">
        <f aca="false">S226</f>
        <v>5632.2</v>
      </c>
      <c r="U225" s="29"/>
    </row>
    <row r="226" customFormat="false" ht="15.75" hidden="false" customHeight="false" outlineLevel="0" collapsed="false">
      <c r="B226" s="31" t="s">
        <v>96</v>
      </c>
      <c r="C226" s="24" t="n">
        <v>40</v>
      </c>
      <c r="D226" s="25" t="n">
        <v>3</v>
      </c>
      <c r="E226" s="25" t="n">
        <v>4</v>
      </c>
      <c r="F226" s="26" t="n">
        <v>13800</v>
      </c>
      <c r="G226" s="27" t="n">
        <v>0</v>
      </c>
      <c r="H226" s="28" t="n">
        <f aca="false">H227+H231</f>
        <v>5632.2</v>
      </c>
      <c r="I226" s="28" t="n">
        <f aca="false">I227+I231</f>
        <v>5632.2</v>
      </c>
      <c r="J226" s="28" t="n">
        <f aca="false">J227+J231</f>
        <v>0</v>
      </c>
      <c r="K226" s="28" t="n">
        <f aca="false">K227+K231</f>
        <v>0</v>
      </c>
      <c r="L226" s="28" t="n">
        <f aca="false">L227+L231</f>
        <v>0</v>
      </c>
      <c r="M226" s="28" t="n">
        <f aca="false">M227+M231</f>
        <v>0</v>
      </c>
      <c r="N226" s="28" t="n">
        <f aca="false">N227+N231</f>
        <v>0</v>
      </c>
      <c r="O226" s="28" t="n">
        <f aca="false">O227+O231</f>
        <v>0</v>
      </c>
      <c r="P226" s="28" t="n">
        <f aca="false">P227+P231</f>
        <v>0</v>
      </c>
      <c r="Q226" s="28" t="n">
        <f aca="false">Q227+Q231</f>
        <v>0</v>
      </c>
      <c r="R226" s="28" t="n">
        <f aca="false">R227+R231</f>
        <v>5632.2</v>
      </c>
      <c r="S226" s="28" t="n">
        <f aca="false">S227+S231</f>
        <v>5632.2</v>
      </c>
      <c r="U226" s="29"/>
    </row>
    <row r="227" customFormat="false" ht="47.25" hidden="false" customHeight="false" outlineLevel="0" collapsed="false">
      <c r="B227" s="31" t="s">
        <v>97</v>
      </c>
      <c r="C227" s="24" t="n">
        <v>40</v>
      </c>
      <c r="D227" s="25" t="n">
        <v>3</v>
      </c>
      <c r="E227" s="25" t="n">
        <v>4</v>
      </c>
      <c r="F227" s="26" t="n">
        <v>13801</v>
      </c>
      <c r="G227" s="27" t="n">
        <v>0</v>
      </c>
      <c r="H227" s="28" t="n">
        <f aca="false">H228</f>
        <v>4305</v>
      </c>
      <c r="I227" s="28" t="n">
        <f aca="false">I228</f>
        <v>4305</v>
      </c>
      <c r="J227" s="28" t="n">
        <f aca="false">J228</f>
        <v>0</v>
      </c>
      <c r="K227" s="28" t="n">
        <f aca="false">K228</f>
        <v>0</v>
      </c>
      <c r="L227" s="28" t="n">
        <f aca="false">L228</f>
        <v>0</v>
      </c>
      <c r="M227" s="28" t="n">
        <f aca="false">M228</f>
        <v>0</v>
      </c>
      <c r="N227" s="28" t="n">
        <f aca="false">N228</f>
        <v>0</v>
      </c>
      <c r="O227" s="28" t="n">
        <f aca="false">O228</f>
        <v>0</v>
      </c>
      <c r="P227" s="28" t="n">
        <f aca="false">P228</f>
        <v>0</v>
      </c>
      <c r="Q227" s="28" t="n">
        <f aca="false">Q228</f>
        <v>0</v>
      </c>
      <c r="R227" s="28" t="n">
        <f aca="false">R228</f>
        <v>4305</v>
      </c>
      <c r="S227" s="28" t="n">
        <f aca="false">S228</f>
        <v>4305</v>
      </c>
      <c r="U227" s="29"/>
    </row>
    <row r="228" customFormat="false" ht="63" hidden="false" customHeight="false" outlineLevel="0" collapsed="false">
      <c r="B228" s="23" t="s">
        <v>24</v>
      </c>
      <c r="C228" s="24" t="n">
        <v>40</v>
      </c>
      <c r="D228" s="25" t="n">
        <v>3</v>
      </c>
      <c r="E228" s="25" t="n">
        <v>4</v>
      </c>
      <c r="F228" s="26" t="n">
        <v>13801</v>
      </c>
      <c r="G228" s="27" t="n">
        <v>100</v>
      </c>
      <c r="H228" s="28" t="n">
        <f aca="false">H229</f>
        <v>4305</v>
      </c>
      <c r="I228" s="28" t="n">
        <f aca="false">I229</f>
        <v>4305</v>
      </c>
      <c r="J228" s="28" t="n">
        <f aca="false">J229</f>
        <v>0</v>
      </c>
      <c r="K228" s="28" t="n">
        <f aca="false">K229</f>
        <v>0</v>
      </c>
      <c r="L228" s="28" t="n">
        <f aca="false">L229</f>
        <v>0</v>
      </c>
      <c r="M228" s="28" t="n">
        <f aca="false">M229</f>
        <v>0</v>
      </c>
      <c r="N228" s="28" t="n">
        <f aca="false">N229</f>
        <v>0</v>
      </c>
      <c r="O228" s="28" t="n">
        <f aca="false">O229</f>
        <v>0</v>
      </c>
      <c r="P228" s="28" t="n">
        <f aca="false">P229</f>
        <v>0</v>
      </c>
      <c r="Q228" s="28" t="n">
        <f aca="false">Q229</f>
        <v>0</v>
      </c>
      <c r="R228" s="28" t="n">
        <f aca="false">R229</f>
        <v>4305</v>
      </c>
      <c r="S228" s="28" t="n">
        <f aca="false">S229</f>
        <v>4305</v>
      </c>
      <c r="U228" s="29"/>
    </row>
    <row r="229" customFormat="false" ht="31.5" hidden="false" customHeight="false" outlineLevel="0" collapsed="false">
      <c r="B229" s="23" t="s">
        <v>25</v>
      </c>
      <c r="C229" s="24" t="n">
        <v>40</v>
      </c>
      <c r="D229" s="25" t="n">
        <v>3</v>
      </c>
      <c r="E229" s="25" t="n">
        <v>4</v>
      </c>
      <c r="F229" s="26" t="n">
        <v>13801</v>
      </c>
      <c r="G229" s="27" t="n">
        <v>120</v>
      </c>
      <c r="H229" s="28" t="n">
        <f aca="false">H230</f>
        <v>4305</v>
      </c>
      <c r="I229" s="28" t="n">
        <f aca="false">I230</f>
        <v>4305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0</v>
      </c>
      <c r="O229" s="28" t="n">
        <f aca="false">O230</f>
        <v>0</v>
      </c>
      <c r="P229" s="28" t="n">
        <f aca="false">P230</f>
        <v>0</v>
      </c>
      <c r="Q229" s="28" t="n">
        <f aca="false">Q230</f>
        <v>0</v>
      </c>
      <c r="R229" s="28" t="n">
        <f aca="false">R230</f>
        <v>4305</v>
      </c>
      <c r="S229" s="28" t="n">
        <f aca="false">S230</f>
        <v>4305</v>
      </c>
      <c r="U229" s="29"/>
    </row>
    <row r="230" customFormat="false" ht="15.75" hidden="false" customHeight="false" outlineLevel="0" collapsed="false">
      <c r="B230" s="23" t="s">
        <v>26</v>
      </c>
      <c r="C230" s="24" t="n">
        <v>40</v>
      </c>
      <c r="D230" s="25" t="n">
        <v>3</v>
      </c>
      <c r="E230" s="25" t="n">
        <v>4</v>
      </c>
      <c r="F230" s="26" t="n">
        <v>13801</v>
      </c>
      <c r="G230" s="19" t="n">
        <v>121</v>
      </c>
      <c r="H230" s="28" t="n">
        <f aca="false">I230</f>
        <v>4305</v>
      </c>
      <c r="I230" s="28" t="n">
        <v>4305</v>
      </c>
      <c r="J230" s="28"/>
      <c r="K230" s="28"/>
      <c r="L230" s="28"/>
      <c r="M230" s="28"/>
      <c r="N230" s="28"/>
      <c r="O230" s="28"/>
      <c r="P230" s="28" t="n">
        <f aca="false">SUM(J230:O230)</f>
        <v>0</v>
      </c>
      <c r="Q230" s="28"/>
      <c r="R230" s="28" t="n">
        <f aca="false">I230+P230</f>
        <v>4305</v>
      </c>
      <c r="S230" s="28" t="n">
        <f aca="false">H230+Q230</f>
        <v>4305</v>
      </c>
      <c r="U230" s="29"/>
    </row>
    <row r="231" customFormat="false" ht="47.25" hidden="false" customHeight="false" outlineLevel="0" collapsed="false">
      <c r="B231" s="31" t="s">
        <v>98</v>
      </c>
      <c r="C231" s="24" t="n">
        <v>40</v>
      </c>
      <c r="D231" s="25" t="n">
        <v>3</v>
      </c>
      <c r="E231" s="25" t="n">
        <v>4</v>
      </c>
      <c r="F231" s="26" t="n">
        <v>13802</v>
      </c>
      <c r="G231" s="27" t="n">
        <v>0</v>
      </c>
      <c r="H231" s="28" t="n">
        <f aca="false">H232+H236</f>
        <v>1327.2</v>
      </c>
      <c r="I231" s="28" t="n">
        <f aca="false">I232+I236</f>
        <v>1327.2</v>
      </c>
      <c r="J231" s="28" t="n">
        <f aca="false">J232+J236</f>
        <v>0</v>
      </c>
      <c r="K231" s="28" t="n">
        <f aca="false">K232+K236</f>
        <v>0</v>
      </c>
      <c r="L231" s="28" t="n">
        <f aca="false">L232+L236</f>
        <v>0</v>
      </c>
      <c r="M231" s="28" t="n">
        <f aca="false">M232+M236</f>
        <v>0</v>
      </c>
      <c r="N231" s="28" t="n">
        <f aca="false">N232+N236</f>
        <v>0</v>
      </c>
      <c r="O231" s="28" t="n">
        <f aca="false">O232+O236</f>
        <v>0</v>
      </c>
      <c r="P231" s="28" t="n">
        <f aca="false">P232+P236</f>
        <v>0</v>
      </c>
      <c r="Q231" s="28" t="n">
        <f aca="false">Q232+Q236</f>
        <v>0</v>
      </c>
      <c r="R231" s="28" t="n">
        <f aca="false">R232+R236</f>
        <v>1327.2</v>
      </c>
      <c r="S231" s="28" t="n">
        <f aca="false">S232+S236</f>
        <v>1327.2</v>
      </c>
      <c r="U231" s="29"/>
    </row>
    <row r="232" customFormat="false" ht="63" hidden="false" customHeight="false" outlineLevel="0" collapsed="false">
      <c r="B232" s="23" t="s">
        <v>24</v>
      </c>
      <c r="C232" s="24" t="n">
        <v>40</v>
      </c>
      <c r="D232" s="25" t="n">
        <v>3</v>
      </c>
      <c r="E232" s="25" t="n">
        <v>4</v>
      </c>
      <c r="F232" s="26" t="n">
        <v>13802</v>
      </c>
      <c r="G232" s="27" t="n">
        <v>100</v>
      </c>
      <c r="H232" s="28" t="n">
        <f aca="false">H233</f>
        <v>1296.1</v>
      </c>
      <c r="I232" s="28" t="n">
        <f aca="false">I233</f>
        <v>1296.1</v>
      </c>
      <c r="J232" s="28" t="n">
        <f aca="false">J233</f>
        <v>0</v>
      </c>
      <c r="K232" s="28" t="n">
        <f aca="false">K233</f>
        <v>0</v>
      </c>
      <c r="L232" s="28" t="n">
        <f aca="false">L233</f>
        <v>0</v>
      </c>
      <c r="M232" s="28" t="n">
        <f aca="false">M233</f>
        <v>0</v>
      </c>
      <c r="N232" s="28" t="n">
        <f aca="false">N233</f>
        <v>0</v>
      </c>
      <c r="O232" s="28" t="n">
        <f aca="false">O233</f>
        <v>0</v>
      </c>
      <c r="P232" s="28" t="n">
        <f aca="false">P233</f>
        <v>0</v>
      </c>
      <c r="Q232" s="28" t="n">
        <f aca="false">Q233</f>
        <v>0</v>
      </c>
      <c r="R232" s="28" t="n">
        <f aca="false">R233</f>
        <v>1296.1</v>
      </c>
      <c r="S232" s="28" t="n">
        <f aca="false">S233</f>
        <v>1296.1</v>
      </c>
      <c r="U232" s="29"/>
    </row>
    <row r="233" customFormat="false" ht="31.5" hidden="false" customHeight="false" outlineLevel="0" collapsed="false">
      <c r="B233" s="23" t="s">
        <v>25</v>
      </c>
      <c r="C233" s="24" t="n">
        <v>40</v>
      </c>
      <c r="D233" s="25" t="n">
        <v>3</v>
      </c>
      <c r="E233" s="25" t="n">
        <v>4</v>
      </c>
      <c r="F233" s="26" t="n">
        <v>13802</v>
      </c>
      <c r="G233" s="27" t="n">
        <v>120</v>
      </c>
      <c r="H233" s="28" t="n">
        <f aca="false">H234+H235</f>
        <v>1296.1</v>
      </c>
      <c r="I233" s="28" t="n">
        <f aca="false">I234+I235</f>
        <v>1296.1</v>
      </c>
      <c r="J233" s="28" t="n">
        <f aca="false">J234+J235</f>
        <v>0</v>
      </c>
      <c r="K233" s="28" t="n">
        <f aca="false">K234+K235</f>
        <v>0</v>
      </c>
      <c r="L233" s="28" t="n">
        <f aca="false">L234+L235</f>
        <v>0</v>
      </c>
      <c r="M233" s="28" t="n">
        <f aca="false">M234+M235</f>
        <v>0</v>
      </c>
      <c r="N233" s="28" t="n">
        <f aca="false">N234+N235</f>
        <v>0</v>
      </c>
      <c r="O233" s="28" t="n">
        <f aca="false">O234+O235</f>
        <v>0</v>
      </c>
      <c r="P233" s="28" t="n">
        <f aca="false">P234+P235</f>
        <v>0</v>
      </c>
      <c r="Q233" s="28" t="n">
        <f aca="false">Q234+Q235</f>
        <v>0</v>
      </c>
      <c r="R233" s="28" t="n">
        <f aca="false">R234+R235</f>
        <v>1296.1</v>
      </c>
      <c r="S233" s="28" t="n">
        <f aca="false">S234+S235</f>
        <v>1296.1</v>
      </c>
      <c r="U233" s="29"/>
    </row>
    <row r="234" customFormat="false" ht="15.75" hidden="false" customHeight="false" outlineLevel="0" collapsed="false">
      <c r="B234" s="23" t="s">
        <v>26</v>
      </c>
      <c r="C234" s="24" t="n">
        <v>40</v>
      </c>
      <c r="D234" s="25" t="n">
        <v>3</v>
      </c>
      <c r="E234" s="25" t="n">
        <v>4</v>
      </c>
      <c r="F234" s="26" t="n">
        <v>13802</v>
      </c>
      <c r="G234" s="19" t="n">
        <v>121</v>
      </c>
      <c r="H234" s="28" t="n">
        <f aca="false">I234</f>
        <v>1296.1</v>
      </c>
      <c r="I234" s="28" t="n">
        <v>1296.1</v>
      </c>
      <c r="J234" s="28"/>
      <c r="K234" s="28"/>
      <c r="L234" s="28"/>
      <c r="M234" s="28"/>
      <c r="N234" s="28"/>
      <c r="O234" s="28" t="n">
        <v>-22.6</v>
      </c>
      <c r="P234" s="28" t="n">
        <f aca="false">SUM(J234:O234)</f>
        <v>-22.6</v>
      </c>
      <c r="Q234" s="28" t="n">
        <v>-22.6</v>
      </c>
      <c r="R234" s="28" t="n">
        <f aca="false">I234+P234</f>
        <v>1273.5</v>
      </c>
      <c r="S234" s="28" t="n">
        <f aca="false">H234+Q234</f>
        <v>1273.5</v>
      </c>
      <c r="U234" s="29"/>
    </row>
    <row r="235" customFormat="false" ht="15.75" hidden="false" customHeight="false" outlineLevel="0" collapsed="false">
      <c r="B235" s="23"/>
      <c r="C235" s="24" t="n">
        <v>40</v>
      </c>
      <c r="D235" s="25" t="n">
        <v>3</v>
      </c>
      <c r="E235" s="25" t="n">
        <v>4</v>
      </c>
      <c r="F235" s="26" t="n">
        <v>13802</v>
      </c>
      <c r="G235" s="19" t="n">
        <v>122</v>
      </c>
      <c r="H235" s="28"/>
      <c r="I235" s="28" t="n">
        <v>0</v>
      </c>
      <c r="J235" s="28"/>
      <c r="K235" s="28"/>
      <c r="L235" s="28"/>
      <c r="M235" s="28"/>
      <c r="N235" s="28"/>
      <c r="O235" s="28" t="n">
        <v>22.6</v>
      </c>
      <c r="P235" s="28" t="n">
        <f aca="false">SUM(J235:O235)</f>
        <v>22.6</v>
      </c>
      <c r="Q235" s="28" t="n">
        <v>22.6</v>
      </c>
      <c r="R235" s="28" t="n">
        <f aca="false">I235+P235</f>
        <v>22.6</v>
      </c>
      <c r="S235" s="28" t="n">
        <f aca="false">H235+Q235</f>
        <v>22.6</v>
      </c>
      <c r="U235" s="29"/>
    </row>
    <row r="236" customFormat="false" ht="15.75" hidden="false" customHeight="false" outlineLevel="0" collapsed="false">
      <c r="B236" s="23" t="s">
        <v>30</v>
      </c>
      <c r="C236" s="24" t="n">
        <v>40</v>
      </c>
      <c r="D236" s="25" t="n">
        <v>3</v>
      </c>
      <c r="E236" s="25" t="n">
        <v>4</v>
      </c>
      <c r="F236" s="26" t="n">
        <v>13802</v>
      </c>
      <c r="G236" s="27" t="n">
        <v>200</v>
      </c>
      <c r="H236" s="28" t="n">
        <f aca="false">H237</f>
        <v>31.1</v>
      </c>
      <c r="I236" s="28" t="n">
        <f aca="false">I237</f>
        <v>31.1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  <c r="O236" s="28" t="n">
        <f aca="false">O237</f>
        <v>0</v>
      </c>
      <c r="P236" s="28" t="n">
        <f aca="false">P237</f>
        <v>0</v>
      </c>
      <c r="Q236" s="28" t="n">
        <f aca="false">Q237</f>
        <v>0</v>
      </c>
      <c r="R236" s="28" t="n">
        <f aca="false">R237</f>
        <v>31.1</v>
      </c>
      <c r="S236" s="28" t="n">
        <f aca="false">S237</f>
        <v>31.1</v>
      </c>
      <c r="U236" s="29"/>
    </row>
    <row r="237" customFormat="false" ht="15.75" hidden="false" customHeight="false" outlineLevel="0" collapsed="false">
      <c r="B237" s="23" t="s">
        <v>31</v>
      </c>
      <c r="C237" s="24" t="n">
        <v>40</v>
      </c>
      <c r="D237" s="25" t="n">
        <v>3</v>
      </c>
      <c r="E237" s="25" t="n">
        <v>4</v>
      </c>
      <c r="F237" s="26" t="n">
        <v>13802</v>
      </c>
      <c r="G237" s="27" t="n">
        <v>240</v>
      </c>
      <c r="H237" s="28" t="n">
        <f aca="false">H238+H239</f>
        <v>31.1</v>
      </c>
      <c r="I237" s="28" t="n">
        <f aca="false">I238+I239</f>
        <v>31.1</v>
      </c>
      <c r="J237" s="28" t="n">
        <f aca="false">J238+J239</f>
        <v>0</v>
      </c>
      <c r="K237" s="28" t="n">
        <f aca="false">K238+K239</f>
        <v>0</v>
      </c>
      <c r="L237" s="28" t="n">
        <f aca="false">L238+L239</f>
        <v>0</v>
      </c>
      <c r="M237" s="28" t="n">
        <f aca="false">M238+M239</f>
        <v>0</v>
      </c>
      <c r="N237" s="28" t="n">
        <f aca="false">N238+N239</f>
        <v>0</v>
      </c>
      <c r="O237" s="28" t="n">
        <f aca="false">O238+O239</f>
        <v>0</v>
      </c>
      <c r="P237" s="28" t="n">
        <f aca="false">P238+P239</f>
        <v>0</v>
      </c>
      <c r="Q237" s="28" t="n">
        <f aca="false">Q238+Q239</f>
        <v>0</v>
      </c>
      <c r="R237" s="28" t="n">
        <f aca="false">R238+R239</f>
        <v>31.1</v>
      </c>
      <c r="S237" s="28" t="n">
        <f aca="false">S238+S239</f>
        <v>31.1</v>
      </c>
      <c r="U237" s="29"/>
    </row>
    <row r="238" customFormat="false" ht="31.5" hidden="false" customHeight="false" outlineLevel="0" collapsed="false">
      <c r="B238" s="23" t="s">
        <v>61</v>
      </c>
      <c r="C238" s="24" t="n">
        <v>40</v>
      </c>
      <c r="D238" s="25" t="n">
        <v>3</v>
      </c>
      <c r="E238" s="25" t="n">
        <v>4</v>
      </c>
      <c r="F238" s="26" t="n">
        <v>13802</v>
      </c>
      <c r="G238" s="19" t="n">
        <v>242</v>
      </c>
      <c r="H238" s="28" t="n">
        <f aca="false">I238</f>
        <v>17</v>
      </c>
      <c r="I238" s="28" t="n">
        <v>17</v>
      </c>
      <c r="J238" s="28"/>
      <c r="K238" s="28"/>
      <c r="L238" s="28"/>
      <c r="M238" s="28"/>
      <c r="N238" s="28"/>
      <c r="O238" s="28" t="n">
        <v>-1.1</v>
      </c>
      <c r="P238" s="28" t="n">
        <f aca="false">SUM(J238:O238)</f>
        <v>-1.1</v>
      </c>
      <c r="Q238" s="28" t="n">
        <v>-1.1</v>
      </c>
      <c r="R238" s="28" t="n">
        <f aca="false">I238+P238</f>
        <v>15.9</v>
      </c>
      <c r="S238" s="28" t="n">
        <f aca="false">H238+Q238</f>
        <v>15.9</v>
      </c>
      <c r="U238" s="29"/>
    </row>
    <row r="239" customFormat="false" ht="31.5" hidden="false" customHeight="false" outlineLevel="0" collapsed="false">
      <c r="B239" s="23" t="s">
        <v>32</v>
      </c>
      <c r="C239" s="24" t="n">
        <v>40</v>
      </c>
      <c r="D239" s="25" t="n">
        <v>3</v>
      </c>
      <c r="E239" s="25" t="n">
        <v>4</v>
      </c>
      <c r="F239" s="26" t="n">
        <v>13802</v>
      </c>
      <c r="G239" s="19" t="n">
        <v>244</v>
      </c>
      <c r="H239" s="28" t="n">
        <f aca="false">I239</f>
        <v>14.1</v>
      </c>
      <c r="I239" s="28" t="n">
        <v>14.1</v>
      </c>
      <c r="J239" s="28"/>
      <c r="K239" s="28"/>
      <c r="L239" s="28"/>
      <c r="M239" s="28"/>
      <c r="N239" s="28"/>
      <c r="O239" s="28" t="n">
        <v>1.1</v>
      </c>
      <c r="P239" s="28" t="n">
        <f aca="false">SUM(J239:O239)</f>
        <v>1.1</v>
      </c>
      <c r="Q239" s="28" t="n">
        <v>1.1</v>
      </c>
      <c r="R239" s="28" t="n">
        <f aca="false">I239+P239</f>
        <v>15.2</v>
      </c>
      <c r="S239" s="28" t="n">
        <f aca="false">H239+Q239</f>
        <v>15.2</v>
      </c>
      <c r="U239" s="29"/>
    </row>
    <row r="240" customFormat="false" ht="31.5" hidden="false" customHeight="false" outlineLevel="0" collapsed="false">
      <c r="B240" s="30" t="s">
        <v>99</v>
      </c>
      <c r="C240" s="24" t="n">
        <v>40</v>
      </c>
      <c r="D240" s="25" t="n">
        <v>3</v>
      </c>
      <c r="E240" s="25" t="n">
        <v>9</v>
      </c>
      <c r="F240" s="26"/>
      <c r="G240" s="27" t="n">
        <v>0</v>
      </c>
      <c r="H240" s="28" t="n">
        <f aca="false">H262+H246+H256+H241</f>
        <v>0</v>
      </c>
      <c r="I240" s="28" t="n">
        <f aca="false">I262+I246+I256+I241</f>
        <v>47240.2</v>
      </c>
      <c r="J240" s="28" t="n">
        <f aca="false">J262+J246+J256+J241</f>
        <v>0</v>
      </c>
      <c r="K240" s="28" t="n">
        <f aca="false">K262+K246+K256+K241</f>
        <v>0</v>
      </c>
      <c r="L240" s="28" t="n">
        <f aca="false">L262+L246+L256+L241</f>
        <v>0</v>
      </c>
      <c r="M240" s="28" t="n">
        <f aca="false">M262+M246+M256+M241</f>
        <v>0</v>
      </c>
      <c r="N240" s="28" t="n">
        <f aca="false">N262+N246+N256+N241</f>
        <v>0</v>
      </c>
      <c r="O240" s="28" t="n">
        <f aca="false">O262+O246+O256+O241</f>
        <v>816.8</v>
      </c>
      <c r="P240" s="28" t="n">
        <f aca="false">P262+P246+P256+P241</f>
        <v>816.8</v>
      </c>
      <c r="Q240" s="28" t="n">
        <f aca="false">Q262+Q246+Q256+Q241</f>
        <v>0</v>
      </c>
      <c r="R240" s="28" t="n">
        <f aca="false">R262+R246+R256+R241</f>
        <v>48057</v>
      </c>
      <c r="S240" s="28" t="n">
        <f aca="false">S262+S246+S256+S241</f>
        <v>0</v>
      </c>
      <c r="U240" s="29"/>
    </row>
    <row r="241" customFormat="false" ht="31.5" hidden="false" customHeight="false" outlineLevel="0" collapsed="false">
      <c r="B241" s="23" t="s">
        <v>100</v>
      </c>
      <c r="C241" s="24" t="n">
        <v>40</v>
      </c>
      <c r="D241" s="38" t="n">
        <v>3</v>
      </c>
      <c r="E241" s="38" t="n">
        <v>9</v>
      </c>
      <c r="F241" s="26" t="n">
        <v>2180000</v>
      </c>
      <c r="G241" s="24"/>
      <c r="H241" s="28" t="n">
        <f aca="false">H242</f>
        <v>0</v>
      </c>
      <c r="I241" s="28" t="n">
        <f aca="false">I242</f>
        <v>7413.1</v>
      </c>
      <c r="J241" s="28" t="n">
        <f aca="false">J242</f>
        <v>0</v>
      </c>
      <c r="K241" s="28" t="n">
        <f aca="false">K242</f>
        <v>0</v>
      </c>
      <c r="L241" s="28" t="n">
        <f aca="false">L242</f>
        <v>0</v>
      </c>
      <c r="M241" s="28" t="n">
        <f aca="false">M242</f>
        <v>0</v>
      </c>
      <c r="N241" s="28" t="n">
        <f aca="false">N242</f>
        <v>0</v>
      </c>
      <c r="O241" s="28" t="n">
        <f aca="false">O242</f>
        <v>0</v>
      </c>
      <c r="P241" s="28" t="n">
        <f aca="false">P242</f>
        <v>0</v>
      </c>
      <c r="Q241" s="28" t="n">
        <f aca="false">Q242</f>
        <v>0</v>
      </c>
      <c r="R241" s="28" t="n">
        <f aca="false">R242</f>
        <v>7413.1</v>
      </c>
      <c r="S241" s="28" t="n">
        <f aca="false">S242</f>
        <v>0</v>
      </c>
      <c r="U241" s="29"/>
    </row>
    <row r="242" customFormat="false" ht="47.25" hidden="false" customHeight="false" outlineLevel="0" collapsed="false">
      <c r="B242" s="23" t="s">
        <v>101</v>
      </c>
      <c r="C242" s="24" t="n">
        <v>40</v>
      </c>
      <c r="D242" s="38" t="n">
        <v>3</v>
      </c>
      <c r="E242" s="38" t="n">
        <v>9</v>
      </c>
      <c r="F242" s="26" t="n">
        <v>2180200</v>
      </c>
      <c r="G242" s="24"/>
      <c r="H242" s="28" t="n">
        <f aca="false">H243</f>
        <v>0</v>
      </c>
      <c r="I242" s="28" t="n">
        <f aca="false">I243</f>
        <v>7413.1</v>
      </c>
      <c r="J242" s="28" t="n">
        <f aca="false">J243</f>
        <v>0</v>
      </c>
      <c r="K242" s="28" t="n">
        <f aca="false">K243</f>
        <v>0</v>
      </c>
      <c r="L242" s="28" t="n">
        <f aca="false">L243</f>
        <v>0</v>
      </c>
      <c r="M242" s="28" t="n">
        <f aca="false">M243</f>
        <v>0</v>
      </c>
      <c r="N242" s="28" t="n">
        <f aca="false">N243</f>
        <v>0</v>
      </c>
      <c r="O242" s="28" t="n">
        <f aca="false">O243</f>
        <v>0</v>
      </c>
      <c r="P242" s="28" t="n">
        <f aca="false">P243</f>
        <v>0</v>
      </c>
      <c r="Q242" s="28" t="n">
        <f aca="false">Q243</f>
        <v>0</v>
      </c>
      <c r="R242" s="28" t="n">
        <f aca="false">R243</f>
        <v>7413.1</v>
      </c>
      <c r="S242" s="28" t="n">
        <f aca="false">S243</f>
        <v>0</v>
      </c>
      <c r="U242" s="29"/>
    </row>
    <row r="243" customFormat="false" ht="15.75" hidden="false" customHeight="false" outlineLevel="0" collapsed="false">
      <c r="B243" s="23" t="s">
        <v>30</v>
      </c>
      <c r="C243" s="24" t="n">
        <v>40</v>
      </c>
      <c r="D243" s="38" t="n">
        <v>3</v>
      </c>
      <c r="E243" s="38" t="n">
        <v>9</v>
      </c>
      <c r="F243" s="26" t="n">
        <v>2180200</v>
      </c>
      <c r="G243" s="24" t="n">
        <v>200</v>
      </c>
      <c r="H243" s="28" t="n">
        <f aca="false">H244</f>
        <v>0</v>
      </c>
      <c r="I243" s="28" t="n">
        <f aca="false">I244</f>
        <v>7413.1</v>
      </c>
      <c r="J243" s="28" t="n">
        <f aca="false">J244</f>
        <v>0</v>
      </c>
      <c r="K243" s="28" t="n">
        <f aca="false">K244</f>
        <v>0</v>
      </c>
      <c r="L243" s="28" t="n">
        <f aca="false">L244</f>
        <v>0</v>
      </c>
      <c r="M243" s="28" t="n">
        <f aca="false">M244</f>
        <v>0</v>
      </c>
      <c r="N243" s="28" t="n">
        <f aca="false">N244</f>
        <v>0</v>
      </c>
      <c r="O243" s="28" t="n">
        <f aca="false">O244</f>
        <v>0</v>
      </c>
      <c r="P243" s="28" t="n">
        <f aca="false">P244</f>
        <v>0</v>
      </c>
      <c r="Q243" s="28" t="n">
        <f aca="false">Q244</f>
        <v>0</v>
      </c>
      <c r="R243" s="28" t="n">
        <f aca="false">R244</f>
        <v>7413.1</v>
      </c>
      <c r="S243" s="28" t="n">
        <f aca="false">S244</f>
        <v>0</v>
      </c>
      <c r="U243" s="29"/>
    </row>
    <row r="244" customFormat="false" ht="31.5" hidden="false" customHeight="false" outlineLevel="0" collapsed="false">
      <c r="B244" s="23" t="s">
        <v>102</v>
      </c>
      <c r="C244" s="24" t="n">
        <v>40</v>
      </c>
      <c r="D244" s="38" t="n">
        <v>3</v>
      </c>
      <c r="E244" s="38" t="n">
        <v>9</v>
      </c>
      <c r="F244" s="26" t="n">
        <v>2180200</v>
      </c>
      <c r="G244" s="24" t="n">
        <v>240</v>
      </c>
      <c r="H244" s="28" t="n">
        <f aca="false">H245</f>
        <v>0</v>
      </c>
      <c r="I244" s="28" t="n">
        <f aca="false">I245</f>
        <v>7413.1</v>
      </c>
      <c r="J244" s="28" t="n">
        <f aca="false">J245</f>
        <v>0</v>
      </c>
      <c r="K244" s="28" t="n">
        <f aca="false">K245</f>
        <v>0</v>
      </c>
      <c r="L244" s="28" t="n">
        <f aca="false">L245</f>
        <v>0</v>
      </c>
      <c r="M244" s="28" t="n">
        <f aca="false">M245</f>
        <v>0</v>
      </c>
      <c r="N244" s="28" t="n">
        <f aca="false">N245</f>
        <v>0</v>
      </c>
      <c r="O244" s="28" t="n">
        <f aca="false">O245</f>
        <v>0</v>
      </c>
      <c r="P244" s="28" t="n">
        <f aca="false">P245</f>
        <v>0</v>
      </c>
      <c r="Q244" s="28" t="n">
        <f aca="false">Q245</f>
        <v>0</v>
      </c>
      <c r="R244" s="28" t="n">
        <f aca="false">R245</f>
        <v>7413.1</v>
      </c>
      <c r="S244" s="28" t="n">
        <f aca="false">S245</f>
        <v>0</v>
      </c>
      <c r="U244" s="29"/>
    </row>
    <row r="245" customFormat="false" ht="31.5" hidden="false" customHeight="false" outlineLevel="0" collapsed="false">
      <c r="B245" s="23" t="s">
        <v>32</v>
      </c>
      <c r="C245" s="24" t="n">
        <v>40</v>
      </c>
      <c r="D245" s="38" t="n">
        <v>3</v>
      </c>
      <c r="E245" s="38" t="n">
        <v>9</v>
      </c>
      <c r="F245" s="26" t="n">
        <v>2180200</v>
      </c>
      <c r="G245" s="24" t="n">
        <v>244</v>
      </c>
      <c r="H245" s="28"/>
      <c r="I245" s="28" t="n">
        <v>7413.1</v>
      </c>
      <c r="J245" s="28"/>
      <c r="K245" s="28" t="n">
        <v>0</v>
      </c>
      <c r="L245" s="28"/>
      <c r="M245" s="28"/>
      <c r="N245" s="28"/>
      <c r="O245" s="28"/>
      <c r="P245" s="28" t="n">
        <f aca="false">SUM(J245:O245)</f>
        <v>0</v>
      </c>
      <c r="Q245" s="28"/>
      <c r="R245" s="28" t="n">
        <f aca="false">I245+P245</f>
        <v>7413.1</v>
      </c>
      <c r="S245" s="28"/>
      <c r="U245" s="29"/>
    </row>
    <row r="246" customFormat="false" ht="15.75" hidden="false" customHeight="false" outlineLevel="0" collapsed="false">
      <c r="B246" s="31" t="s">
        <v>103</v>
      </c>
      <c r="C246" s="24" t="n">
        <v>40</v>
      </c>
      <c r="D246" s="25" t="n">
        <v>3</v>
      </c>
      <c r="E246" s="25" t="n">
        <v>9</v>
      </c>
      <c r="F246" s="26" t="n">
        <v>3020000</v>
      </c>
      <c r="G246" s="27" t="n">
        <v>0</v>
      </c>
      <c r="H246" s="28" t="n">
        <f aca="false">H247</f>
        <v>0</v>
      </c>
      <c r="I246" s="28" t="n">
        <f aca="false">I247</f>
        <v>13466.4</v>
      </c>
      <c r="J246" s="28" t="n">
        <f aca="false">J247</f>
        <v>0</v>
      </c>
      <c r="K246" s="28" t="n">
        <f aca="false">K247</f>
        <v>0</v>
      </c>
      <c r="L246" s="28" t="n">
        <f aca="false">L247</f>
        <v>0</v>
      </c>
      <c r="M246" s="28" t="n">
        <f aca="false">M247</f>
        <v>0</v>
      </c>
      <c r="N246" s="28" t="n">
        <f aca="false">N247</f>
        <v>0</v>
      </c>
      <c r="O246" s="28" t="n">
        <f aca="false">O247</f>
        <v>524.7</v>
      </c>
      <c r="P246" s="28" t="n">
        <f aca="false">P247</f>
        <v>524.7</v>
      </c>
      <c r="Q246" s="28" t="n">
        <f aca="false">Q247</f>
        <v>0</v>
      </c>
      <c r="R246" s="28" t="n">
        <f aca="false">R247</f>
        <v>13991.1</v>
      </c>
      <c r="S246" s="28" t="n">
        <f aca="false">S247</f>
        <v>0</v>
      </c>
      <c r="U246" s="29"/>
    </row>
    <row r="247" customFormat="false" ht="15.75" hidden="false" customHeight="false" outlineLevel="0" collapsed="false">
      <c r="B247" s="31" t="s">
        <v>88</v>
      </c>
      <c r="C247" s="24" t="n">
        <v>40</v>
      </c>
      <c r="D247" s="25" t="n">
        <v>3</v>
      </c>
      <c r="E247" s="25" t="n">
        <v>9</v>
      </c>
      <c r="F247" s="26" t="n">
        <v>3029900</v>
      </c>
      <c r="G247" s="27" t="n">
        <v>0</v>
      </c>
      <c r="H247" s="28" t="n">
        <f aca="false">H248+H252</f>
        <v>0</v>
      </c>
      <c r="I247" s="28" t="n">
        <f aca="false">I248+I252</f>
        <v>13466.4</v>
      </c>
      <c r="J247" s="28" t="n">
        <f aca="false">J248+J252</f>
        <v>0</v>
      </c>
      <c r="K247" s="28" t="n">
        <f aca="false">K248+K252</f>
        <v>0</v>
      </c>
      <c r="L247" s="28" t="n">
        <f aca="false">L248+L252</f>
        <v>0</v>
      </c>
      <c r="M247" s="28" t="n">
        <f aca="false">M248+M252</f>
        <v>0</v>
      </c>
      <c r="N247" s="28" t="n">
        <f aca="false">N248+N252</f>
        <v>0</v>
      </c>
      <c r="O247" s="28" t="n">
        <f aca="false">O248+O252</f>
        <v>524.7</v>
      </c>
      <c r="P247" s="28" t="n">
        <f aca="false">P248+P252</f>
        <v>524.7</v>
      </c>
      <c r="Q247" s="28" t="n">
        <f aca="false">Q248+Q252</f>
        <v>0</v>
      </c>
      <c r="R247" s="28" t="n">
        <f aca="false">R248+R252</f>
        <v>13991.1</v>
      </c>
      <c r="S247" s="28" t="n">
        <f aca="false">S248+S252</f>
        <v>0</v>
      </c>
      <c r="U247" s="29"/>
    </row>
    <row r="248" customFormat="false" ht="63" hidden="false" customHeight="false" outlineLevel="0" collapsed="false">
      <c r="B248" s="23" t="s">
        <v>24</v>
      </c>
      <c r="C248" s="24" t="n">
        <v>40</v>
      </c>
      <c r="D248" s="25" t="n">
        <v>3</v>
      </c>
      <c r="E248" s="25" t="n">
        <v>9</v>
      </c>
      <c r="F248" s="26" t="n">
        <v>3029900</v>
      </c>
      <c r="G248" s="27" t="n">
        <v>100</v>
      </c>
      <c r="H248" s="28" t="n">
        <f aca="false">H249</f>
        <v>0</v>
      </c>
      <c r="I248" s="28" t="n">
        <f aca="false">I249</f>
        <v>12216.4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0</v>
      </c>
      <c r="O248" s="28" t="n">
        <f aca="false">O249</f>
        <v>0</v>
      </c>
      <c r="P248" s="28" t="n">
        <f aca="false">P249</f>
        <v>0</v>
      </c>
      <c r="Q248" s="28" t="n">
        <f aca="false">Q249</f>
        <v>0</v>
      </c>
      <c r="R248" s="28" t="n">
        <f aca="false">R249</f>
        <v>12216.4</v>
      </c>
      <c r="S248" s="28" t="n">
        <f aca="false">S249</f>
        <v>0</v>
      </c>
      <c r="U248" s="29"/>
    </row>
    <row r="249" customFormat="false" ht="15.75" hidden="false" customHeight="false" outlineLevel="0" collapsed="false">
      <c r="B249" s="23" t="s">
        <v>89</v>
      </c>
      <c r="C249" s="24" t="n">
        <v>40</v>
      </c>
      <c r="D249" s="25" t="n">
        <v>3</v>
      </c>
      <c r="E249" s="25" t="n">
        <v>9</v>
      </c>
      <c r="F249" s="26" t="n">
        <v>3029900</v>
      </c>
      <c r="G249" s="27" t="n">
        <v>110</v>
      </c>
      <c r="H249" s="28" t="n">
        <f aca="false">H250+H251</f>
        <v>0</v>
      </c>
      <c r="I249" s="28" t="n">
        <f aca="false">I250+I251</f>
        <v>12216.4</v>
      </c>
      <c r="J249" s="28" t="n">
        <f aca="false">J250+J251</f>
        <v>0</v>
      </c>
      <c r="K249" s="28" t="n">
        <f aca="false">K250+K251</f>
        <v>0</v>
      </c>
      <c r="L249" s="28" t="n">
        <f aca="false">L250+L251</f>
        <v>0</v>
      </c>
      <c r="M249" s="28" t="n">
        <f aca="false">M250+M251</f>
        <v>0</v>
      </c>
      <c r="N249" s="28" t="n">
        <f aca="false">N250+N251</f>
        <v>0</v>
      </c>
      <c r="O249" s="28" t="n">
        <f aca="false">O250+O251</f>
        <v>0</v>
      </c>
      <c r="P249" s="28" t="n">
        <f aca="false">P250+P251</f>
        <v>0</v>
      </c>
      <c r="Q249" s="28" t="n">
        <f aca="false">Q250+Q251</f>
        <v>0</v>
      </c>
      <c r="R249" s="28" t="n">
        <f aca="false">R250+R251</f>
        <v>12216.4</v>
      </c>
      <c r="S249" s="28" t="n">
        <f aca="false">S250+S251</f>
        <v>0</v>
      </c>
      <c r="U249" s="29"/>
    </row>
    <row r="250" customFormat="false" ht="15.75" hidden="false" customHeight="false" outlineLevel="0" collapsed="false">
      <c r="B250" s="23" t="s">
        <v>26</v>
      </c>
      <c r="C250" s="24" t="n">
        <v>40</v>
      </c>
      <c r="D250" s="25" t="n">
        <v>3</v>
      </c>
      <c r="E250" s="25" t="n">
        <v>9</v>
      </c>
      <c r="F250" s="26" t="n">
        <v>3029900</v>
      </c>
      <c r="G250" s="19" t="n">
        <v>111</v>
      </c>
      <c r="H250" s="28"/>
      <c r="I250" s="28" t="n">
        <v>12091.4</v>
      </c>
      <c r="J250" s="28"/>
      <c r="K250" s="28" t="n">
        <v>0</v>
      </c>
      <c r="L250" s="28" t="n">
        <v>0</v>
      </c>
      <c r="M250" s="28"/>
      <c r="N250" s="28"/>
      <c r="O250" s="28"/>
      <c r="P250" s="28" t="n">
        <f aca="false">SUM(J250:O250)</f>
        <v>0</v>
      </c>
      <c r="Q250" s="28"/>
      <c r="R250" s="28" t="n">
        <f aca="false">I250+P250</f>
        <v>12091.4</v>
      </c>
      <c r="S250" s="28"/>
      <c r="U250" s="29"/>
    </row>
    <row r="251" customFormat="false" ht="15.75" hidden="false" customHeight="false" outlineLevel="0" collapsed="false">
      <c r="B251" s="23" t="s">
        <v>29</v>
      </c>
      <c r="C251" s="24" t="n">
        <v>40</v>
      </c>
      <c r="D251" s="25" t="n">
        <v>3</v>
      </c>
      <c r="E251" s="25" t="n">
        <v>9</v>
      </c>
      <c r="F251" s="26" t="n">
        <v>3029900</v>
      </c>
      <c r="G251" s="19" t="n">
        <v>112</v>
      </c>
      <c r="H251" s="28"/>
      <c r="I251" s="28" t="n">
        <v>125</v>
      </c>
      <c r="J251" s="28"/>
      <c r="K251" s="28"/>
      <c r="L251" s="28"/>
      <c r="M251" s="28"/>
      <c r="N251" s="28"/>
      <c r="O251" s="28"/>
      <c r="P251" s="28" t="n">
        <f aca="false">SUM(J251:O251)</f>
        <v>0</v>
      </c>
      <c r="Q251" s="28"/>
      <c r="R251" s="28" t="n">
        <f aca="false">I251+P251</f>
        <v>125</v>
      </c>
      <c r="S251" s="28"/>
      <c r="U251" s="29"/>
    </row>
    <row r="252" customFormat="false" ht="15.75" hidden="false" customHeight="false" outlineLevel="0" collapsed="false">
      <c r="B252" s="23" t="s">
        <v>30</v>
      </c>
      <c r="C252" s="24" t="n">
        <v>40</v>
      </c>
      <c r="D252" s="25" t="n">
        <v>3</v>
      </c>
      <c r="E252" s="25" t="n">
        <v>9</v>
      </c>
      <c r="F252" s="26" t="n">
        <v>3029900</v>
      </c>
      <c r="G252" s="27" t="n">
        <v>200</v>
      </c>
      <c r="H252" s="28" t="n">
        <f aca="false">H253</f>
        <v>0</v>
      </c>
      <c r="I252" s="28" t="n">
        <f aca="false">I253</f>
        <v>1250</v>
      </c>
      <c r="J252" s="28" t="n">
        <f aca="false">J253</f>
        <v>0</v>
      </c>
      <c r="K252" s="28" t="n">
        <f aca="false">K253</f>
        <v>0</v>
      </c>
      <c r="L252" s="28" t="n">
        <f aca="false">L253</f>
        <v>0</v>
      </c>
      <c r="M252" s="28" t="n">
        <f aca="false">M253</f>
        <v>0</v>
      </c>
      <c r="N252" s="28" t="n">
        <f aca="false">N253</f>
        <v>0</v>
      </c>
      <c r="O252" s="28" t="n">
        <f aca="false">O253</f>
        <v>524.7</v>
      </c>
      <c r="P252" s="28" t="n">
        <f aca="false">P253</f>
        <v>524.7</v>
      </c>
      <c r="Q252" s="28" t="n">
        <f aca="false">Q253</f>
        <v>0</v>
      </c>
      <c r="R252" s="28" t="n">
        <f aca="false">R253</f>
        <v>1774.7</v>
      </c>
      <c r="S252" s="28" t="n">
        <f aca="false">S253</f>
        <v>0</v>
      </c>
      <c r="U252" s="29"/>
    </row>
    <row r="253" customFormat="false" ht="15.75" hidden="false" customHeight="false" outlineLevel="0" collapsed="false">
      <c r="B253" s="23" t="s">
        <v>31</v>
      </c>
      <c r="C253" s="24" t="n">
        <v>40</v>
      </c>
      <c r="D253" s="25" t="n">
        <v>3</v>
      </c>
      <c r="E253" s="25" t="n">
        <v>9</v>
      </c>
      <c r="F253" s="26" t="n">
        <v>3029900</v>
      </c>
      <c r="G253" s="27" t="n">
        <v>240</v>
      </c>
      <c r="H253" s="28" t="n">
        <f aca="false">H254+H255</f>
        <v>0</v>
      </c>
      <c r="I253" s="28" t="n">
        <f aca="false">I254+I255</f>
        <v>1250</v>
      </c>
      <c r="J253" s="28" t="n">
        <f aca="false">J254+J255</f>
        <v>0</v>
      </c>
      <c r="K253" s="28" t="n">
        <f aca="false">K254+K255</f>
        <v>0</v>
      </c>
      <c r="L253" s="28" t="n">
        <f aca="false">L254+L255</f>
        <v>0</v>
      </c>
      <c r="M253" s="28" t="n">
        <f aca="false">M254+M255</f>
        <v>0</v>
      </c>
      <c r="N253" s="28" t="n">
        <f aca="false">N254+N255</f>
        <v>0</v>
      </c>
      <c r="O253" s="28" t="n">
        <f aca="false">O254+O255</f>
        <v>524.7</v>
      </c>
      <c r="P253" s="28" t="n">
        <f aca="false">P254+P255</f>
        <v>524.7</v>
      </c>
      <c r="Q253" s="28" t="n">
        <f aca="false">Q254+Q255</f>
        <v>0</v>
      </c>
      <c r="R253" s="28" t="n">
        <f aca="false">R254+R255</f>
        <v>1774.7</v>
      </c>
      <c r="S253" s="28" t="n">
        <f aca="false">S254+S255</f>
        <v>0</v>
      </c>
      <c r="U253" s="29"/>
    </row>
    <row r="254" customFormat="false" ht="31.5" hidden="false" customHeight="false" outlineLevel="0" collapsed="false">
      <c r="B254" s="23" t="s">
        <v>61</v>
      </c>
      <c r="C254" s="24" t="n">
        <v>40</v>
      </c>
      <c r="D254" s="25" t="n">
        <v>3</v>
      </c>
      <c r="E254" s="25" t="n">
        <v>9</v>
      </c>
      <c r="F254" s="26" t="n">
        <v>3029900</v>
      </c>
      <c r="G254" s="19" t="n">
        <v>242</v>
      </c>
      <c r="H254" s="28"/>
      <c r="I254" s="28" t="n">
        <v>206.6</v>
      </c>
      <c r="J254" s="28"/>
      <c r="K254" s="28"/>
      <c r="L254" s="28"/>
      <c r="M254" s="28"/>
      <c r="N254" s="28"/>
      <c r="O254" s="28" t="n">
        <v>434</v>
      </c>
      <c r="P254" s="28" t="n">
        <f aca="false">SUM(J254:O254)</f>
        <v>434</v>
      </c>
      <c r="Q254" s="28"/>
      <c r="R254" s="28" t="n">
        <f aca="false">I254+P254</f>
        <v>640.6</v>
      </c>
      <c r="S254" s="28"/>
      <c r="U254" s="29"/>
    </row>
    <row r="255" customFormat="false" ht="31.5" hidden="false" customHeight="false" outlineLevel="0" collapsed="false">
      <c r="B255" s="23" t="s">
        <v>32</v>
      </c>
      <c r="C255" s="24" t="n">
        <v>40</v>
      </c>
      <c r="D255" s="25" t="n">
        <v>3</v>
      </c>
      <c r="E255" s="25" t="n">
        <v>9</v>
      </c>
      <c r="F255" s="26" t="n">
        <v>3029900</v>
      </c>
      <c r="G255" s="19" t="n">
        <v>244</v>
      </c>
      <c r="H255" s="28"/>
      <c r="I255" s="28" t="n">
        <v>1043.4</v>
      </c>
      <c r="J255" s="28"/>
      <c r="K255" s="28"/>
      <c r="L255" s="28"/>
      <c r="M255" s="28"/>
      <c r="N255" s="28"/>
      <c r="O255" s="28" t="n">
        <f aca="false">-434+524.7</f>
        <v>90.7000000000001</v>
      </c>
      <c r="P255" s="28" t="n">
        <f aca="false">SUM(J255:O255)</f>
        <v>90.7000000000001</v>
      </c>
      <c r="Q255" s="28"/>
      <c r="R255" s="28" t="n">
        <f aca="false">I255+P255</f>
        <v>1134.1</v>
      </c>
      <c r="S255" s="28"/>
      <c r="U255" s="29"/>
    </row>
    <row r="256" customFormat="false" ht="15.75" hidden="false" customHeight="false" outlineLevel="0" collapsed="false">
      <c r="B256" s="23" t="s">
        <v>104</v>
      </c>
      <c r="C256" s="24" t="n">
        <v>40</v>
      </c>
      <c r="D256" s="25" t="n">
        <v>3</v>
      </c>
      <c r="E256" s="25" t="n">
        <v>9</v>
      </c>
      <c r="F256" s="26" t="n">
        <v>5220000</v>
      </c>
      <c r="G256" s="19"/>
      <c r="H256" s="28" t="n">
        <f aca="false">H257</f>
        <v>0</v>
      </c>
      <c r="I256" s="28" t="n">
        <f aca="false">I257</f>
        <v>5979</v>
      </c>
      <c r="J256" s="28" t="n">
        <f aca="false">J257</f>
        <v>0</v>
      </c>
      <c r="K256" s="28" t="n">
        <f aca="false">K257</f>
        <v>0</v>
      </c>
      <c r="L256" s="28" t="n">
        <f aca="false">L257</f>
        <v>0</v>
      </c>
      <c r="M256" s="28" t="n">
        <f aca="false">M257</f>
        <v>0</v>
      </c>
      <c r="N256" s="28" t="n">
        <f aca="false">N257</f>
        <v>0</v>
      </c>
      <c r="O256" s="28" t="n">
        <f aca="false">O257</f>
        <v>0</v>
      </c>
      <c r="P256" s="28" t="n">
        <f aca="false">P257</f>
        <v>0</v>
      </c>
      <c r="Q256" s="28" t="n">
        <f aca="false">Q257</f>
        <v>0</v>
      </c>
      <c r="R256" s="28" t="n">
        <f aca="false">R257</f>
        <v>5979</v>
      </c>
      <c r="S256" s="28" t="n">
        <f aca="false">S257</f>
        <v>0</v>
      </c>
      <c r="U256" s="29"/>
    </row>
    <row r="257" customFormat="false" ht="63" hidden="false" customHeight="false" outlineLevel="0" collapsed="false">
      <c r="B257" s="23" t="s">
        <v>105</v>
      </c>
      <c r="C257" s="24" t="n">
        <v>40</v>
      </c>
      <c r="D257" s="25" t="n">
        <v>3</v>
      </c>
      <c r="E257" s="25" t="n">
        <v>9</v>
      </c>
      <c r="F257" s="26" t="n">
        <v>5227600</v>
      </c>
      <c r="G257" s="19"/>
      <c r="H257" s="28" t="n">
        <f aca="false">H258</f>
        <v>0</v>
      </c>
      <c r="I257" s="28" t="n">
        <f aca="false">I258</f>
        <v>5979</v>
      </c>
      <c r="J257" s="28" t="n">
        <f aca="false">J258</f>
        <v>0</v>
      </c>
      <c r="K257" s="28" t="n">
        <f aca="false">K258</f>
        <v>0</v>
      </c>
      <c r="L257" s="28" t="n">
        <f aca="false">L258</f>
        <v>0</v>
      </c>
      <c r="M257" s="28" t="n">
        <f aca="false">M258</f>
        <v>0</v>
      </c>
      <c r="N257" s="28" t="n">
        <f aca="false">N258</f>
        <v>0</v>
      </c>
      <c r="O257" s="28" t="n">
        <f aca="false">O258</f>
        <v>0</v>
      </c>
      <c r="P257" s="28" t="n">
        <f aca="false">P258</f>
        <v>0</v>
      </c>
      <c r="Q257" s="28" t="n">
        <f aca="false">Q258</f>
        <v>0</v>
      </c>
      <c r="R257" s="28" t="n">
        <f aca="false">R258</f>
        <v>5979</v>
      </c>
      <c r="S257" s="28" t="n">
        <f aca="false">S258</f>
        <v>0</v>
      </c>
      <c r="T257" s="1" t="s">
        <v>51</v>
      </c>
      <c r="U257" s="29"/>
    </row>
    <row r="258" customFormat="false" ht="31.5" hidden="false" customHeight="false" outlineLevel="0" collapsed="false">
      <c r="B258" s="23" t="s">
        <v>106</v>
      </c>
      <c r="C258" s="24" t="n">
        <v>40</v>
      </c>
      <c r="D258" s="25" t="n">
        <v>3</v>
      </c>
      <c r="E258" s="25" t="n">
        <v>9</v>
      </c>
      <c r="F258" s="26" t="n">
        <v>5227601</v>
      </c>
      <c r="G258" s="19"/>
      <c r="H258" s="28" t="n">
        <f aca="false">H259</f>
        <v>0</v>
      </c>
      <c r="I258" s="28" t="n">
        <f aca="false">I259</f>
        <v>5979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M258" s="28" t="n">
        <f aca="false">M259</f>
        <v>0</v>
      </c>
      <c r="N258" s="28" t="n">
        <f aca="false">N259</f>
        <v>0</v>
      </c>
      <c r="O258" s="28" t="n">
        <f aca="false">O259</f>
        <v>0</v>
      </c>
      <c r="P258" s="28" t="n">
        <f aca="false">P259</f>
        <v>0</v>
      </c>
      <c r="Q258" s="28" t="n">
        <f aca="false">Q259</f>
        <v>0</v>
      </c>
      <c r="R258" s="28" t="n">
        <f aca="false">R259</f>
        <v>5979</v>
      </c>
      <c r="S258" s="28" t="n">
        <f aca="false">S259</f>
        <v>0</v>
      </c>
      <c r="U258" s="29"/>
    </row>
    <row r="259" customFormat="false" ht="15.75" hidden="false" customHeight="false" outlineLevel="0" collapsed="false">
      <c r="B259" s="23" t="s">
        <v>30</v>
      </c>
      <c r="C259" s="24" t="n">
        <v>40</v>
      </c>
      <c r="D259" s="25" t="n">
        <v>3</v>
      </c>
      <c r="E259" s="25" t="n">
        <v>9</v>
      </c>
      <c r="F259" s="26" t="n">
        <v>5227601</v>
      </c>
      <c r="G259" s="19" t="n">
        <v>200</v>
      </c>
      <c r="H259" s="28" t="n">
        <f aca="false">H260</f>
        <v>0</v>
      </c>
      <c r="I259" s="28" t="n">
        <f aca="false">I260</f>
        <v>5979</v>
      </c>
      <c r="J259" s="28" t="n">
        <f aca="false">J260</f>
        <v>0</v>
      </c>
      <c r="K259" s="28" t="n">
        <f aca="false">K260</f>
        <v>0</v>
      </c>
      <c r="L259" s="28" t="n">
        <f aca="false">L260</f>
        <v>0</v>
      </c>
      <c r="M259" s="28" t="n">
        <f aca="false">M260</f>
        <v>0</v>
      </c>
      <c r="N259" s="28" t="n">
        <f aca="false">N260</f>
        <v>0</v>
      </c>
      <c r="O259" s="28" t="n">
        <f aca="false">O260</f>
        <v>0</v>
      </c>
      <c r="P259" s="28" t="n">
        <f aca="false">P260</f>
        <v>0</v>
      </c>
      <c r="Q259" s="28" t="n">
        <f aca="false">Q260</f>
        <v>0</v>
      </c>
      <c r="R259" s="28" t="n">
        <f aca="false">R260</f>
        <v>5979</v>
      </c>
      <c r="S259" s="28" t="n">
        <f aca="false">S260</f>
        <v>0</v>
      </c>
      <c r="U259" s="29"/>
    </row>
    <row r="260" customFormat="false" ht="15.75" hidden="false" customHeight="false" outlineLevel="0" collapsed="false">
      <c r="B260" s="23" t="s">
        <v>31</v>
      </c>
      <c r="C260" s="24" t="n">
        <v>40</v>
      </c>
      <c r="D260" s="25" t="n">
        <v>3</v>
      </c>
      <c r="E260" s="25" t="n">
        <v>9</v>
      </c>
      <c r="F260" s="26" t="n">
        <v>5227601</v>
      </c>
      <c r="G260" s="19" t="n">
        <v>240</v>
      </c>
      <c r="H260" s="28" t="n">
        <f aca="false">H261</f>
        <v>0</v>
      </c>
      <c r="I260" s="28" t="n">
        <f aca="false">I261</f>
        <v>5979</v>
      </c>
      <c r="J260" s="28" t="n">
        <f aca="false">J261</f>
        <v>0</v>
      </c>
      <c r="K260" s="28" t="n">
        <f aca="false">K261</f>
        <v>0</v>
      </c>
      <c r="L260" s="28" t="n">
        <f aca="false">L261</f>
        <v>0</v>
      </c>
      <c r="M260" s="28" t="n">
        <f aca="false">M261</f>
        <v>0</v>
      </c>
      <c r="N260" s="28" t="n">
        <f aca="false">N261</f>
        <v>0</v>
      </c>
      <c r="O260" s="28" t="n">
        <f aca="false">O261</f>
        <v>0</v>
      </c>
      <c r="P260" s="28" t="n">
        <f aca="false">P261</f>
        <v>0</v>
      </c>
      <c r="Q260" s="28" t="n">
        <f aca="false">Q261</f>
        <v>0</v>
      </c>
      <c r="R260" s="28" t="n">
        <f aca="false">R261</f>
        <v>5979</v>
      </c>
      <c r="S260" s="28" t="n">
        <f aca="false">S261</f>
        <v>0</v>
      </c>
      <c r="U260" s="29"/>
    </row>
    <row r="261" customFormat="false" ht="31.5" hidden="false" customHeight="false" outlineLevel="0" collapsed="false">
      <c r="B261" s="23" t="s">
        <v>32</v>
      </c>
      <c r="C261" s="24" t="n">
        <v>40</v>
      </c>
      <c r="D261" s="25" t="n">
        <v>3</v>
      </c>
      <c r="E261" s="25" t="n">
        <v>9</v>
      </c>
      <c r="F261" s="26" t="n">
        <v>5227601</v>
      </c>
      <c r="G261" s="19" t="n">
        <v>244</v>
      </c>
      <c r="H261" s="28"/>
      <c r="I261" s="28" t="n">
        <v>5979</v>
      </c>
      <c r="J261" s="28" t="n">
        <v>0</v>
      </c>
      <c r="K261" s="28"/>
      <c r="L261" s="28"/>
      <c r="M261" s="28"/>
      <c r="N261" s="28"/>
      <c r="O261" s="28"/>
      <c r="P261" s="28" t="n">
        <f aca="false">SUM(J261:O261)</f>
        <v>0</v>
      </c>
      <c r="Q261" s="28"/>
      <c r="R261" s="28" t="n">
        <f aca="false">I261+P261</f>
        <v>5979</v>
      </c>
      <c r="S261" s="28" t="n">
        <f aca="false">Q261</f>
        <v>0</v>
      </c>
      <c r="U261" s="29"/>
    </row>
    <row r="262" customFormat="false" ht="15.75" hidden="false" customHeight="false" outlineLevel="0" collapsed="false">
      <c r="B262" s="31" t="s">
        <v>49</v>
      </c>
      <c r="C262" s="24" t="n">
        <v>40</v>
      </c>
      <c r="D262" s="25" t="n">
        <v>3</v>
      </c>
      <c r="E262" s="25" t="n">
        <v>9</v>
      </c>
      <c r="F262" s="26" t="n">
        <v>7950000</v>
      </c>
      <c r="G262" s="27" t="n">
        <v>0</v>
      </c>
      <c r="H262" s="28" t="n">
        <f aca="false">H263+H269</f>
        <v>0</v>
      </c>
      <c r="I262" s="28" t="n">
        <f aca="false">I263+I269</f>
        <v>20381.7</v>
      </c>
      <c r="J262" s="28" t="n">
        <f aca="false">J263+J269</f>
        <v>0</v>
      </c>
      <c r="K262" s="28" t="n">
        <f aca="false">K263+K269</f>
        <v>0</v>
      </c>
      <c r="L262" s="28" t="n">
        <f aca="false">L263+L269</f>
        <v>0</v>
      </c>
      <c r="M262" s="28" t="n">
        <f aca="false">M263+M269</f>
        <v>0</v>
      </c>
      <c r="N262" s="28" t="n">
        <f aca="false">N263+N269</f>
        <v>0</v>
      </c>
      <c r="O262" s="28" t="n">
        <f aca="false">O263+O269</f>
        <v>292.1</v>
      </c>
      <c r="P262" s="28" t="n">
        <f aca="false">P263+P269</f>
        <v>292.1</v>
      </c>
      <c r="Q262" s="28" t="n">
        <f aca="false">Q263+Q269</f>
        <v>0</v>
      </c>
      <c r="R262" s="28" t="n">
        <f aca="false">R263+R269</f>
        <v>20673.8</v>
      </c>
      <c r="S262" s="28" t="n">
        <f aca="false">S263+S269</f>
        <v>0</v>
      </c>
      <c r="U262" s="29"/>
    </row>
    <row r="263" customFormat="false" ht="33.75" hidden="false" customHeight="true" outlineLevel="0" collapsed="false">
      <c r="B263" s="31" t="s">
        <v>107</v>
      </c>
      <c r="C263" s="24" t="n">
        <v>40</v>
      </c>
      <c r="D263" s="25" t="n">
        <v>3</v>
      </c>
      <c r="E263" s="25" t="n">
        <v>9</v>
      </c>
      <c r="F263" s="26" t="n">
        <v>7951100</v>
      </c>
      <c r="G263" s="27" t="n">
        <v>0</v>
      </c>
      <c r="H263" s="28" t="n">
        <f aca="false">H264+H267</f>
        <v>0</v>
      </c>
      <c r="I263" s="28" t="n">
        <f aca="false">I264+I267</f>
        <v>20009.4</v>
      </c>
      <c r="J263" s="28" t="n">
        <f aca="false">J264+J267</f>
        <v>0</v>
      </c>
      <c r="K263" s="28" t="n">
        <f aca="false">K264+K267</f>
        <v>0</v>
      </c>
      <c r="L263" s="28" t="n">
        <f aca="false">L264+L267</f>
        <v>0</v>
      </c>
      <c r="M263" s="28" t="n">
        <f aca="false">M264+M267</f>
        <v>0</v>
      </c>
      <c r="N263" s="28" t="n">
        <f aca="false">N264+N267</f>
        <v>0</v>
      </c>
      <c r="O263" s="28" t="n">
        <f aca="false">O264+O267</f>
        <v>0</v>
      </c>
      <c r="P263" s="28" t="n">
        <f aca="false">P264+P267</f>
        <v>0</v>
      </c>
      <c r="Q263" s="28" t="n">
        <f aca="false">Q264+Q267</f>
        <v>0</v>
      </c>
      <c r="R263" s="28" t="n">
        <f aca="false">R264+R267</f>
        <v>20009.4</v>
      </c>
      <c r="S263" s="28" t="n">
        <f aca="false">S264+S267</f>
        <v>0</v>
      </c>
      <c r="T263" s="1" t="s">
        <v>51</v>
      </c>
      <c r="U263" s="29"/>
    </row>
    <row r="264" customFormat="false" ht="15.75" hidden="false" customHeight="false" outlineLevel="0" collapsed="false">
      <c r="B264" s="23" t="s">
        <v>30</v>
      </c>
      <c r="C264" s="24" t="n">
        <v>40</v>
      </c>
      <c r="D264" s="25" t="n">
        <v>3</v>
      </c>
      <c r="E264" s="25" t="n">
        <v>9</v>
      </c>
      <c r="F264" s="26" t="n">
        <v>7951100</v>
      </c>
      <c r="G264" s="27" t="n">
        <v>200</v>
      </c>
      <c r="H264" s="28" t="n">
        <f aca="false">H265</f>
        <v>0</v>
      </c>
      <c r="I264" s="28" t="n">
        <f aca="false">I265</f>
        <v>19109.4</v>
      </c>
      <c r="J264" s="28" t="n">
        <f aca="false">J265</f>
        <v>0</v>
      </c>
      <c r="K264" s="28" t="n">
        <v>0</v>
      </c>
      <c r="L264" s="28" t="n">
        <f aca="false">L265</f>
        <v>0</v>
      </c>
      <c r="M264" s="28" t="n">
        <f aca="false">M265</f>
        <v>0</v>
      </c>
      <c r="N264" s="28" t="n">
        <f aca="false">N265</f>
        <v>0</v>
      </c>
      <c r="O264" s="28" t="n">
        <f aca="false">O265</f>
        <v>-818.7</v>
      </c>
      <c r="P264" s="28" t="n">
        <f aca="false">P265</f>
        <v>-818.7</v>
      </c>
      <c r="Q264" s="28" t="n">
        <f aca="false">Q265</f>
        <v>0</v>
      </c>
      <c r="R264" s="28" t="n">
        <f aca="false">R265</f>
        <v>18290.7</v>
      </c>
      <c r="S264" s="28" t="n">
        <f aca="false">S265</f>
        <v>0</v>
      </c>
      <c r="U264" s="29"/>
    </row>
    <row r="265" customFormat="false" ht="15.75" hidden="false" customHeight="false" outlineLevel="0" collapsed="false">
      <c r="B265" s="23" t="s">
        <v>31</v>
      </c>
      <c r="C265" s="24" t="n">
        <v>40</v>
      </c>
      <c r="D265" s="25" t="n">
        <v>3</v>
      </c>
      <c r="E265" s="25" t="n">
        <v>9</v>
      </c>
      <c r="F265" s="26" t="n">
        <v>7951100</v>
      </c>
      <c r="G265" s="27" t="n">
        <v>240</v>
      </c>
      <c r="H265" s="28" t="n">
        <f aca="false">H266</f>
        <v>0</v>
      </c>
      <c r="I265" s="28" t="n">
        <f aca="false">I266</f>
        <v>19109.4</v>
      </c>
      <c r="J265" s="28" t="n">
        <f aca="false">J266</f>
        <v>0</v>
      </c>
      <c r="K265" s="28" t="n">
        <f aca="false">K266</f>
        <v>0</v>
      </c>
      <c r="L265" s="28" t="n">
        <f aca="false">L266</f>
        <v>0</v>
      </c>
      <c r="M265" s="28" t="n">
        <f aca="false">M266</f>
        <v>0</v>
      </c>
      <c r="N265" s="28" t="n">
        <f aca="false">N266</f>
        <v>0</v>
      </c>
      <c r="O265" s="28" t="n">
        <f aca="false">O266</f>
        <v>-818.7</v>
      </c>
      <c r="P265" s="28" t="n">
        <f aca="false">P266</f>
        <v>-818.7</v>
      </c>
      <c r="Q265" s="28" t="n">
        <f aca="false">Q266</f>
        <v>0</v>
      </c>
      <c r="R265" s="28" t="n">
        <f aca="false">R266</f>
        <v>18290.7</v>
      </c>
      <c r="S265" s="28" t="n">
        <f aca="false">S266</f>
        <v>0</v>
      </c>
      <c r="U265" s="29"/>
    </row>
    <row r="266" customFormat="false" ht="31.5" hidden="false" customHeight="false" outlineLevel="0" collapsed="false">
      <c r="B266" s="23" t="s">
        <v>32</v>
      </c>
      <c r="C266" s="24" t="n">
        <v>40</v>
      </c>
      <c r="D266" s="25" t="n">
        <v>3</v>
      </c>
      <c r="E266" s="25" t="n">
        <v>9</v>
      </c>
      <c r="F266" s="26" t="n">
        <v>7951100</v>
      </c>
      <c r="G266" s="19" t="n">
        <v>244</v>
      </c>
      <c r="H266" s="28"/>
      <c r="I266" s="28" t="n">
        <v>19109.4</v>
      </c>
      <c r="J266" s="28"/>
      <c r="K266" s="28"/>
      <c r="L266" s="28"/>
      <c r="M266" s="28"/>
      <c r="N266" s="28"/>
      <c r="O266" s="28" t="n">
        <v>-818.7</v>
      </c>
      <c r="P266" s="28" t="n">
        <f aca="false">SUM(J266:O266)</f>
        <v>-818.7</v>
      </c>
      <c r="Q266" s="28"/>
      <c r="R266" s="28" t="n">
        <f aca="false">I266+P266</f>
        <v>18290.7</v>
      </c>
      <c r="S266" s="28"/>
      <c r="U266" s="29"/>
    </row>
    <row r="267" customFormat="false" ht="15.75" hidden="false" customHeight="false" outlineLevel="0" collapsed="false">
      <c r="B267" s="23" t="s">
        <v>40</v>
      </c>
      <c r="C267" s="24" t="n">
        <v>40</v>
      </c>
      <c r="D267" s="38" t="n">
        <v>3</v>
      </c>
      <c r="E267" s="38" t="n">
        <v>9</v>
      </c>
      <c r="F267" s="26" t="n">
        <v>7951100</v>
      </c>
      <c r="G267" s="19" t="n">
        <v>800</v>
      </c>
      <c r="H267" s="28" t="n">
        <f aca="false">H268</f>
        <v>0</v>
      </c>
      <c r="I267" s="28" t="n">
        <f aca="false">I268</f>
        <v>900</v>
      </c>
      <c r="J267" s="28" t="n">
        <f aca="false">J268</f>
        <v>0</v>
      </c>
      <c r="K267" s="28" t="n">
        <f aca="false">K268</f>
        <v>0</v>
      </c>
      <c r="L267" s="28" t="n">
        <f aca="false">L268</f>
        <v>0</v>
      </c>
      <c r="M267" s="28" t="n">
        <f aca="false">M268</f>
        <v>0</v>
      </c>
      <c r="N267" s="28" t="n">
        <f aca="false">N268</f>
        <v>0</v>
      </c>
      <c r="O267" s="28" t="n">
        <f aca="false">O268</f>
        <v>818.7</v>
      </c>
      <c r="P267" s="28" t="n">
        <f aca="false">P268</f>
        <v>818.7</v>
      </c>
      <c r="Q267" s="28" t="n">
        <f aca="false">Q268</f>
        <v>0</v>
      </c>
      <c r="R267" s="28" t="n">
        <f aca="false">R268</f>
        <v>1718.7</v>
      </c>
      <c r="S267" s="28" t="n">
        <f aca="false">S268</f>
        <v>0</v>
      </c>
      <c r="U267" s="29"/>
    </row>
    <row r="268" customFormat="false" ht="47.25" hidden="false" customHeight="false" outlineLevel="0" collapsed="false">
      <c r="B268" s="23" t="s">
        <v>80</v>
      </c>
      <c r="C268" s="24" t="n">
        <v>40</v>
      </c>
      <c r="D268" s="25" t="n">
        <v>3</v>
      </c>
      <c r="E268" s="25" t="n">
        <v>9</v>
      </c>
      <c r="F268" s="26" t="n">
        <v>7951100</v>
      </c>
      <c r="G268" s="19" t="n">
        <v>810</v>
      </c>
      <c r="H268" s="28"/>
      <c r="I268" s="28" t="n">
        <v>900</v>
      </c>
      <c r="J268" s="28"/>
      <c r="K268" s="28"/>
      <c r="L268" s="28"/>
      <c r="M268" s="28"/>
      <c r="N268" s="28"/>
      <c r="O268" s="28" t="n">
        <v>818.7</v>
      </c>
      <c r="P268" s="28" t="n">
        <f aca="false">SUM(J268:O268)</f>
        <v>818.7</v>
      </c>
      <c r="Q268" s="28"/>
      <c r="R268" s="28" t="n">
        <f aca="false">I268+P268</f>
        <v>1718.7</v>
      </c>
      <c r="S268" s="28"/>
      <c r="U268" s="29"/>
    </row>
    <row r="269" customFormat="false" ht="78.75" hidden="false" customHeight="false" outlineLevel="0" collapsed="false">
      <c r="B269" s="31" t="s">
        <v>108</v>
      </c>
      <c r="C269" s="24" t="n">
        <v>40</v>
      </c>
      <c r="D269" s="25" t="n">
        <v>3</v>
      </c>
      <c r="E269" s="25" t="n">
        <v>9</v>
      </c>
      <c r="F269" s="26" t="n">
        <v>7952800</v>
      </c>
      <c r="G269" s="27" t="n">
        <v>0</v>
      </c>
      <c r="H269" s="28" t="n">
        <f aca="false">H270</f>
        <v>0</v>
      </c>
      <c r="I269" s="28" t="n">
        <f aca="false">I270</f>
        <v>372.3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0</v>
      </c>
      <c r="O269" s="28" t="n">
        <f aca="false">O270</f>
        <v>292.1</v>
      </c>
      <c r="P269" s="28" t="n">
        <f aca="false">P270</f>
        <v>292.1</v>
      </c>
      <c r="Q269" s="28" t="n">
        <f aca="false">Q270</f>
        <v>0</v>
      </c>
      <c r="R269" s="28" t="n">
        <f aca="false">R270</f>
        <v>664.4</v>
      </c>
      <c r="S269" s="28" t="n">
        <f aca="false">S270</f>
        <v>0</v>
      </c>
      <c r="T269" s="1" t="s">
        <v>51</v>
      </c>
      <c r="U269" s="29"/>
    </row>
    <row r="270" customFormat="false" ht="15.75" hidden="false" customHeight="false" outlineLevel="0" collapsed="false">
      <c r="B270" s="23" t="s">
        <v>30</v>
      </c>
      <c r="C270" s="24" t="n">
        <v>40</v>
      </c>
      <c r="D270" s="25" t="n">
        <v>3</v>
      </c>
      <c r="E270" s="25" t="n">
        <v>9</v>
      </c>
      <c r="F270" s="26" t="n">
        <v>7952800</v>
      </c>
      <c r="G270" s="27" t="n">
        <v>200</v>
      </c>
      <c r="H270" s="28" t="n">
        <f aca="false">H271</f>
        <v>0</v>
      </c>
      <c r="I270" s="28" t="n">
        <f aca="false">I271</f>
        <v>372.3</v>
      </c>
      <c r="J270" s="28" t="n">
        <f aca="false">J271</f>
        <v>0</v>
      </c>
      <c r="K270" s="28" t="n">
        <f aca="false">K271</f>
        <v>0</v>
      </c>
      <c r="L270" s="28" t="n">
        <f aca="false">L271</f>
        <v>0</v>
      </c>
      <c r="M270" s="28" t="n">
        <f aca="false">M271</f>
        <v>0</v>
      </c>
      <c r="N270" s="28" t="n">
        <f aca="false">N271</f>
        <v>0</v>
      </c>
      <c r="O270" s="28" t="n">
        <f aca="false">O271</f>
        <v>292.1</v>
      </c>
      <c r="P270" s="28" t="n">
        <f aca="false">P271</f>
        <v>292.1</v>
      </c>
      <c r="Q270" s="28" t="n">
        <f aca="false">Q271</f>
        <v>0</v>
      </c>
      <c r="R270" s="28" t="n">
        <f aca="false">R271</f>
        <v>664.4</v>
      </c>
      <c r="S270" s="28" t="n">
        <f aca="false">S271</f>
        <v>0</v>
      </c>
      <c r="U270" s="29"/>
    </row>
    <row r="271" customFormat="false" ht="15.75" hidden="false" customHeight="false" outlineLevel="0" collapsed="false">
      <c r="B271" s="23" t="s">
        <v>31</v>
      </c>
      <c r="C271" s="24" t="n">
        <v>40</v>
      </c>
      <c r="D271" s="25" t="n">
        <v>3</v>
      </c>
      <c r="E271" s="25" t="n">
        <v>9</v>
      </c>
      <c r="F271" s="26" t="n">
        <v>7952800</v>
      </c>
      <c r="G271" s="27" t="n">
        <v>240</v>
      </c>
      <c r="H271" s="28" t="n">
        <f aca="false">H272</f>
        <v>0</v>
      </c>
      <c r="I271" s="28" t="n">
        <f aca="false">I272</f>
        <v>372.3</v>
      </c>
      <c r="J271" s="28" t="n">
        <f aca="false">J272</f>
        <v>0</v>
      </c>
      <c r="K271" s="28" t="n">
        <f aca="false">K272</f>
        <v>0</v>
      </c>
      <c r="L271" s="28" t="n">
        <f aca="false">L272</f>
        <v>0</v>
      </c>
      <c r="M271" s="28" t="n">
        <f aca="false">M272</f>
        <v>0</v>
      </c>
      <c r="N271" s="28" t="n">
        <f aca="false">N272</f>
        <v>0</v>
      </c>
      <c r="O271" s="28" t="n">
        <f aca="false">O272</f>
        <v>292.1</v>
      </c>
      <c r="P271" s="28" t="n">
        <f aca="false">P272</f>
        <v>292.1</v>
      </c>
      <c r="Q271" s="28" t="n">
        <f aca="false">Q272</f>
        <v>0</v>
      </c>
      <c r="R271" s="28" t="n">
        <f aca="false">R272</f>
        <v>664.4</v>
      </c>
      <c r="S271" s="28" t="n">
        <f aca="false">S272</f>
        <v>0</v>
      </c>
      <c r="U271" s="29"/>
    </row>
    <row r="272" customFormat="false" ht="31.5" hidden="false" customHeight="false" outlineLevel="0" collapsed="false">
      <c r="B272" s="23" t="s">
        <v>32</v>
      </c>
      <c r="C272" s="24" t="n">
        <v>40</v>
      </c>
      <c r="D272" s="25" t="n">
        <v>3</v>
      </c>
      <c r="E272" s="25" t="n">
        <v>9</v>
      </c>
      <c r="F272" s="26" t="n">
        <v>7952800</v>
      </c>
      <c r="G272" s="19" t="n">
        <v>244</v>
      </c>
      <c r="H272" s="28"/>
      <c r="I272" s="28" t="n">
        <v>372.3</v>
      </c>
      <c r="J272" s="28"/>
      <c r="K272" s="28"/>
      <c r="L272" s="28"/>
      <c r="M272" s="28"/>
      <c r="N272" s="28"/>
      <c r="O272" s="28" t="n">
        <v>292.1</v>
      </c>
      <c r="P272" s="28" t="n">
        <f aca="false">SUM(J272:O272)</f>
        <v>292.1</v>
      </c>
      <c r="Q272" s="28"/>
      <c r="R272" s="28" t="n">
        <f aca="false">I272+P272</f>
        <v>664.4</v>
      </c>
      <c r="S272" s="28"/>
      <c r="U272" s="29"/>
    </row>
    <row r="273" customFormat="false" ht="31.5" hidden="false" customHeight="false" outlineLevel="0" collapsed="false">
      <c r="B273" s="30" t="s">
        <v>109</v>
      </c>
      <c r="C273" s="24" t="n">
        <v>40</v>
      </c>
      <c r="D273" s="25" t="n">
        <v>3</v>
      </c>
      <c r="E273" s="25" t="n">
        <v>14</v>
      </c>
      <c r="F273" s="26"/>
      <c r="G273" s="27" t="n">
        <v>0</v>
      </c>
      <c r="H273" s="28" t="n">
        <f aca="false">H274+H280</f>
        <v>0</v>
      </c>
      <c r="I273" s="28" t="n">
        <f aca="false">I274+I280</f>
        <v>14350.6</v>
      </c>
      <c r="J273" s="28" t="n">
        <f aca="false">J274+J280</f>
        <v>0</v>
      </c>
      <c r="K273" s="28" t="n">
        <f aca="false">K274+K280</f>
        <v>717.7</v>
      </c>
      <c r="L273" s="28" t="n">
        <f aca="false">L274+L280</f>
        <v>0</v>
      </c>
      <c r="M273" s="28" t="n">
        <f aca="false">M274+M280</f>
        <v>0</v>
      </c>
      <c r="N273" s="28" t="n">
        <f aca="false">N274+N280</f>
        <v>0</v>
      </c>
      <c r="O273" s="28" t="n">
        <f aca="false">O274+O280</f>
        <v>2000</v>
      </c>
      <c r="P273" s="28" t="n">
        <f aca="false">P274+P280</f>
        <v>2717.7</v>
      </c>
      <c r="Q273" s="28" t="n">
        <f aca="false">Q274+Q280</f>
        <v>0</v>
      </c>
      <c r="R273" s="28" t="n">
        <f aca="false">R274+R280</f>
        <v>17068.3</v>
      </c>
      <c r="S273" s="28" t="n">
        <f aca="false">S274+S280</f>
        <v>0</v>
      </c>
      <c r="U273" s="29"/>
    </row>
    <row r="274" customFormat="false" ht="15.75" hidden="false" customHeight="false" outlineLevel="0" collapsed="false">
      <c r="B274" s="31" t="s">
        <v>104</v>
      </c>
      <c r="C274" s="24" t="n">
        <v>40</v>
      </c>
      <c r="D274" s="25" t="n">
        <v>3</v>
      </c>
      <c r="E274" s="25" t="n">
        <v>14</v>
      </c>
      <c r="F274" s="26" t="n">
        <v>5220000</v>
      </c>
      <c r="G274" s="27" t="n">
        <v>0</v>
      </c>
      <c r="H274" s="28" t="n">
        <f aca="false">H275</f>
        <v>0</v>
      </c>
      <c r="I274" s="28" t="n">
        <f aca="false">I275</f>
        <v>12696</v>
      </c>
      <c r="J274" s="28" t="n">
        <f aca="false">J275</f>
        <v>0</v>
      </c>
      <c r="K274" s="28" t="n">
        <f aca="false">K275</f>
        <v>0</v>
      </c>
      <c r="L274" s="28" t="n">
        <f aca="false">L275</f>
        <v>0</v>
      </c>
      <c r="M274" s="28" t="n">
        <f aca="false">M275</f>
        <v>0</v>
      </c>
      <c r="N274" s="28" t="n">
        <f aca="false">N275</f>
        <v>0</v>
      </c>
      <c r="O274" s="28" t="n">
        <f aca="false">O275</f>
        <v>0</v>
      </c>
      <c r="P274" s="28" t="n">
        <f aca="false">P275</f>
        <v>0</v>
      </c>
      <c r="Q274" s="28" t="n">
        <f aca="false">Q275</f>
        <v>0</v>
      </c>
      <c r="R274" s="28" t="n">
        <f aca="false">R275</f>
        <v>12696</v>
      </c>
      <c r="S274" s="28" t="n">
        <f aca="false">S275</f>
        <v>0</v>
      </c>
      <c r="U274" s="29"/>
    </row>
    <row r="275" customFormat="false" ht="31.5" hidden="false" customHeight="false" outlineLevel="0" collapsed="false">
      <c r="B275" s="31" t="s">
        <v>110</v>
      </c>
      <c r="C275" s="24" t="n">
        <v>40</v>
      </c>
      <c r="D275" s="25" t="n">
        <v>3</v>
      </c>
      <c r="E275" s="25" t="n">
        <v>14</v>
      </c>
      <c r="F275" s="26" t="n">
        <v>5222500</v>
      </c>
      <c r="G275" s="27" t="n">
        <v>0</v>
      </c>
      <c r="H275" s="28" t="n">
        <f aca="false">H276</f>
        <v>0</v>
      </c>
      <c r="I275" s="28" t="n">
        <f aca="false">I276</f>
        <v>12696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 t="n">
        <f aca="false">M276</f>
        <v>0</v>
      </c>
      <c r="N275" s="28" t="n">
        <f aca="false">N276</f>
        <v>0</v>
      </c>
      <c r="O275" s="28" t="n">
        <f aca="false">O276</f>
        <v>0</v>
      </c>
      <c r="P275" s="28" t="n">
        <f aca="false">P276</f>
        <v>0</v>
      </c>
      <c r="Q275" s="28" t="n">
        <f aca="false">Q276</f>
        <v>0</v>
      </c>
      <c r="R275" s="28" t="n">
        <f aca="false">R276</f>
        <v>12696</v>
      </c>
      <c r="S275" s="28" t="n">
        <f aca="false">S276</f>
        <v>0</v>
      </c>
      <c r="T275" s="1" t="s">
        <v>51</v>
      </c>
      <c r="U275" s="29"/>
    </row>
    <row r="276" customFormat="false" ht="15.75" hidden="false" customHeight="false" outlineLevel="0" collapsed="false">
      <c r="B276" s="31" t="s">
        <v>111</v>
      </c>
      <c r="C276" s="24" t="n">
        <v>40</v>
      </c>
      <c r="D276" s="25" t="n">
        <v>3</v>
      </c>
      <c r="E276" s="25" t="n">
        <v>14</v>
      </c>
      <c r="F276" s="26" t="n">
        <v>5222501</v>
      </c>
      <c r="G276" s="27" t="n">
        <v>0</v>
      </c>
      <c r="H276" s="28" t="n">
        <f aca="false">H277</f>
        <v>0</v>
      </c>
      <c r="I276" s="28" t="n">
        <f aca="false">I277</f>
        <v>12696</v>
      </c>
      <c r="J276" s="28" t="n">
        <f aca="false">J277</f>
        <v>0</v>
      </c>
      <c r="K276" s="28" t="n">
        <f aca="false">K277</f>
        <v>0</v>
      </c>
      <c r="L276" s="28" t="n">
        <f aca="false">L277</f>
        <v>0</v>
      </c>
      <c r="M276" s="28" t="n">
        <f aca="false">M277</f>
        <v>0</v>
      </c>
      <c r="N276" s="28" t="n">
        <f aca="false">N277</f>
        <v>0</v>
      </c>
      <c r="O276" s="28" t="n">
        <f aca="false">O277</f>
        <v>0</v>
      </c>
      <c r="P276" s="28" t="n">
        <f aca="false">P277</f>
        <v>0</v>
      </c>
      <c r="Q276" s="28" t="n">
        <f aca="false">Q277</f>
        <v>0</v>
      </c>
      <c r="R276" s="28" t="n">
        <f aca="false">R277</f>
        <v>12696</v>
      </c>
      <c r="S276" s="28" t="n">
        <f aca="false">S277</f>
        <v>0</v>
      </c>
      <c r="U276" s="29"/>
    </row>
    <row r="277" customFormat="false" ht="15.75" hidden="false" customHeight="false" outlineLevel="0" collapsed="false">
      <c r="B277" s="23" t="s">
        <v>30</v>
      </c>
      <c r="C277" s="24" t="n">
        <v>40</v>
      </c>
      <c r="D277" s="25" t="n">
        <v>3</v>
      </c>
      <c r="E277" s="25" t="n">
        <v>14</v>
      </c>
      <c r="F277" s="26" t="n">
        <v>5222501</v>
      </c>
      <c r="G277" s="27" t="n">
        <v>200</v>
      </c>
      <c r="H277" s="28" t="n">
        <f aca="false">H278</f>
        <v>0</v>
      </c>
      <c r="I277" s="28" t="n">
        <f aca="false">I278</f>
        <v>12696</v>
      </c>
      <c r="J277" s="28" t="n">
        <f aca="false">J278</f>
        <v>0</v>
      </c>
      <c r="K277" s="28" t="n">
        <f aca="false">K278</f>
        <v>0</v>
      </c>
      <c r="L277" s="28" t="n">
        <f aca="false">L278</f>
        <v>0</v>
      </c>
      <c r="M277" s="28" t="n">
        <f aca="false">M278</f>
        <v>0</v>
      </c>
      <c r="N277" s="28" t="n">
        <f aca="false">N278</f>
        <v>0</v>
      </c>
      <c r="O277" s="28" t="n">
        <f aca="false">O278</f>
        <v>0</v>
      </c>
      <c r="P277" s="28" t="n">
        <f aca="false">P278</f>
        <v>0</v>
      </c>
      <c r="Q277" s="28" t="n">
        <f aca="false">Q278</f>
        <v>0</v>
      </c>
      <c r="R277" s="28" t="n">
        <f aca="false">R278</f>
        <v>12696</v>
      </c>
      <c r="S277" s="28" t="n">
        <f aca="false">S278</f>
        <v>0</v>
      </c>
      <c r="U277" s="29"/>
    </row>
    <row r="278" customFormat="false" ht="15.75" hidden="false" customHeight="false" outlineLevel="0" collapsed="false">
      <c r="B278" s="23" t="s">
        <v>31</v>
      </c>
      <c r="C278" s="24" t="n">
        <v>40</v>
      </c>
      <c r="D278" s="25" t="n">
        <v>3</v>
      </c>
      <c r="E278" s="25" t="n">
        <v>14</v>
      </c>
      <c r="F278" s="26" t="n">
        <v>5222501</v>
      </c>
      <c r="G278" s="27" t="n">
        <v>240</v>
      </c>
      <c r="H278" s="28" t="n">
        <f aca="false">H279</f>
        <v>0</v>
      </c>
      <c r="I278" s="28" t="n">
        <f aca="false">I279</f>
        <v>12696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0</v>
      </c>
      <c r="N278" s="28" t="n">
        <f aca="false">N279</f>
        <v>0</v>
      </c>
      <c r="O278" s="28" t="n">
        <f aca="false">O279</f>
        <v>0</v>
      </c>
      <c r="P278" s="28" t="n">
        <f aca="false">P279</f>
        <v>0</v>
      </c>
      <c r="Q278" s="28" t="n">
        <f aca="false">Q279</f>
        <v>0</v>
      </c>
      <c r="R278" s="28" t="n">
        <f aca="false">R279</f>
        <v>12696</v>
      </c>
      <c r="S278" s="28" t="n">
        <f aca="false">S279</f>
        <v>0</v>
      </c>
      <c r="U278" s="29"/>
    </row>
    <row r="279" customFormat="false" ht="31.5" hidden="false" customHeight="false" outlineLevel="0" collapsed="false">
      <c r="B279" s="23" t="s">
        <v>32</v>
      </c>
      <c r="C279" s="24" t="n">
        <v>40</v>
      </c>
      <c r="D279" s="25" t="n">
        <v>3</v>
      </c>
      <c r="E279" s="25" t="n">
        <v>14</v>
      </c>
      <c r="F279" s="26" t="n">
        <v>5222501</v>
      </c>
      <c r="G279" s="19" t="n">
        <v>244</v>
      </c>
      <c r="H279" s="28"/>
      <c r="I279" s="28" t="n">
        <v>12696</v>
      </c>
      <c r="J279" s="28"/>
      <c r="K279" s="28"/>
      <c r="L279" s="28"/>
      <c r="M279" s="28" t="n">
        <v>0</v>
      </c>
      <c r="N279" s="28"/>
      <c r="O279" s="28"/>
      <c r="P279" s="28" t="n">
        <f aca="false">SUM(J279:O279)</f>
        <v>0</v>
      </c>
      <c r="Q279" s="28"/>
      <c r="R279" s="28" t="n">
        <f aca="false">I279+P279</f>
        <v>12696</v>
      </c>
      <c r="S279" s="28"/>
      <c r="U279" s="29"/>
    </row>
    <row r="280" customFormat="false" ht="15.75" hidden="false" customHeight="false" outlineLevel="0" collapsed="false">
      <c r="B280" s="31" t="s">
        <v>49</v>
      </c>
      <c r="C280" s="24" t="n">
        <v>40</v>
      </c>
      <c r="D280" s="25" t="n">
        <v>3</v>
      </c>
      <c r="E280" s="25" t="n">
        <v>14</v>
      </c>
      <c r="F280" s="26" t="n">
        <v>7950000</v>
      </c>
      <c r="G280" s="27" t="n">
        <v>0</v>
      </c>
      <c r="H280" s="28" t="n">
        <f aca="false">H281</f>
        <v>0</v>
      </c>
      <c r="I280" s="28" t="n">
        <f aca="false">I281</f>
        <v>1654.6</v>
      </c>
      <c r="J280" s="28" t="n">
        <f aca="false">J281</f>
        <v>0</v>
      </c>
      <c r="K280" s="28" t="n">
        <f aca="false">K281</f>
        <v>717.7</v>
      </c>
      <c r="L280" s="28" t="n">
        <f aca="false">L281</f>
        <v>0</v>
      </c>
      <c r="M280" s="28" t="n">
        <f aca="false">M281</f>
        <v>0</v>
      </c>
      <c r="N280" s="28" t="n">
        <f aca="false">N281</f>
        <v>0</v>
      </c>
      <c r="O280" s="28" t="n">
        <f aca="false">O281</f>
        <v>2000</v>
      </c>
      <c r="P280" s="28" t="n">
        <f aca="false">P281</f>
        <v>2717.7</v>
      </c>
      <c r="Q280" s="28" t="n">
        <f aca="false">Q281</f>
        <v>0</v>
      </c>
      <c r="R280" s="28" t="n">
        <f aca="false">R281</f>
        <v>4372.3</v>
      </c>
      <c r="S280" s="28" t="n">
        <f aca="false">S281</f>
        <v>0</v>
      </c>
      <c r="U280" s="29"/>
    </row>
    <row r="281" customFormat="false" ht="47.25" hidden="false" customHeight="false" outlineLevel="0" collapsed="false">
      <c r="B281" s="31" t="s">
        <v>112</v>
      </c>
      <c r="C281" s="24" t="n">
        <v>40</v>
      </c>
      <c r="D281" s="25" t="n">
        <v>3</v>
      </c>
      <c r="E281" s="25" t="n">
        <v>14</v>
      </c>
      <c r="F281" s="26" t="n">
        <v>7951300</v>
      </c>
      <c r="G281" s="27" t="n">
        <v>0</v>
      </c>
      <c r="H281" s="28" t="n">
        <f aca="false">H282</f>
        <v>0</v>
      </c>
      <c r="I281" s="28" t="n">
        <f aca="false">I282</f>
        <v>1654.6</v>
      </c>
      <c r="J281" s="28" t="n">
        <f aca="false">J282</f>
        <v>0</v>
      </c>
      <c r="K281" s="28" t="n">
        <f aca="false">K282</f>
        <v>717.7</v>
      </c>
      <c r="L281" s="28" t="n">
        <f aca="false">L282</f>
        <v>0</v>
      </c>
      <c r="M281" s="28" t="n">
        <f aca="false">M282</f>
        <v>0</v>
      </c>
      <c r="N281" s="28" t="n">
        <f aca="false">N282</f>
        <v>0</v>
      </c>
      <c r="O281" s="28" t="n">
        <f aca="false">O282</f>
        <v>2000</v>
      </c>
      <c r="P281" s="28" t="n">
        <f aca="false">P282</f>
        <v>2717.7</v>
      </c>
      <c r="Q281" s="28" t="n">
        <f aca="false">Q282</f>
        <v>0</v>
      </c>
      <c r="R281" s="28" t="n">
        <f aca="false">R282</f>
        <v>4372.3</v>
      </c>
      <c r="S281" s="28" t="n">
        <f aca="false">S282</f>
        <v>0</v>
      </c>
      <c r="T281" s="1" t="s">
        <v>51</v>
      </c>
      <c r="U281" s="29"/>
    </row>
    <row r="282" customFormat="false" ht="15.75" hidden="false" customHeight="false" outlineLevel="0" collapsed="false">
      <c r="B282" s="23" t="s">
        <v>30</v>
      </c>
      <c r="C282" s="24" t="n">
        <v>40</v>
      </c>
      <c r="D282" s="25" t="n">
        <v>3</v>
      </c>
      <c r="E282" s="25" t="n">
        <v>14</v>
      </c>
      <c r="F282" s="26" t="n">
        <v>7951300</v>
      </c>
      <c r="G282" s="27" t="n">
        <v>200</v>
      </c>
      <c r="H282" s="28" t="n">
        <f aca="false">H283</f>
        <v>0</v>
      </c>
      <c r="I282" s="28" t="n">
        <f aca="false">I283</f>
        <v>1654.6</v>
      </c>
      <c r="J282" s="28" t="n">
        <f aca="false">J283</f>
        <v>0</v>
      </c>
      <c r="K282" s="28" t="n">
        <f aca="false">K283</f>
        <v>717.7</v>
      </c>
      <c r="L282" s="28" t="n">
        <f aca="false">L283</f>
        <v>0</v>
      </c>
      <c r="M282" s="28" t="n">
        <f aca="false">M283</f>
        <v>0</v>
      </c>
      <c r="N282" s="28" t="n">
        <f aca="false">N283</f>
        <v>0</v>
      </c>
      <c r="O282" s="28" t="n">
        <f aca="false">O283</f>
        <v>2000</v>
      </c>
      <c r="P282" s="28" t="n">
        <f aca="false">P283</f>
        <v>2717.7</v>
      </c>
      <c r="Q282" s="28" t="n">
        <f aca="false">Q283</f>
        <v>0</v>
      </c>
      <c r="R282" s="28" t="n">
        <f aca="false">R283</f>
        <v>4372.3</v>
      </c>
      <c r="S282" s="28" t="n">
        <f aca="false">S283</f>
        <v>0</v>
      </c>
      <c r="U282" s="29"/>
    </row>
    <row r="283" customFormat="false" ht="15.75" hidden="false" customHeight="false" outlineLevel="0" collapsed="false">
      <c r="B283" s="23" t="s">
        <v>31</v>
      </c>
      <c r="C283" s="24" t="n">
        <v>40</v>
      </c>
      <c r="D283" s="25" t="n">
        <v>3</v>
      </c>
      <c r="E283" s="25" t="n">
        <v>14</v>
      </c>
      <c r="F283" s="26" t="n">
        <v>7951300</v>
      </c>
      <c r="G283" s="27" t="n">
        <v>240</v>
      </c>
      <c r="H283" s="28" t="n">
        <f aca="false">H284</f>
        <v>0</v>
      </c>
      <c r="I283" s="28" t="n">
        <f aca="false">I284</f>
        <v>1654.6</v>
      </c>
      <c r="J283" s="28" t="n">
        <f aca="false">J284</f>
        <v>0</v>
      </c>
      <c r="K283" s="28" t="n">
        <f aca="false">K284</f>
        <v>717.7</v>
      </c>
      <c r="L283" s="28" t="n">
        <f aca="false">L284</f>
        <v>0</v>
      </c>
      <c r="M283" s="28" t="n">
        <f aca="false">M284</f>
        <v>0</v>
      </c>
      <c r="N283" s="28" t="n">
        <f aca="false">N284</f>
        <v>0</v>
      </c>
      <c r="O283" s="28" t="n">
        <f aca="false">O284</f>
        <v>2000</v>
      </c>
      <c r="P283" s="28" t="n">
        <f aca="false">P284</f>
        <v>2717.7</v>
      </c>
      <c r="Q283" s="28" t="n">
        <f aca="false">Q284</f>
        <v>0</v>
      </c>
      <c r="R283" s="28" t="n">
        <f aca="false">R284</f>
        <v>4372.3</v>
      </c>
      <c r="S283" s="28" t="n">
        <f aca="false">S284</f>
        <v>0</v>
      </c>
      <c r="U283" s="29"/>
    </row>
    <row r="284" customFormat="false" ht="31.5" hidden="false" customHeight="false" outlineLevel="0" collapsed="false">
      <c r="B284" s="23" t="s">
        <v>32</v>
      </c>
      <c r="C284" s="24" t="n">
        <v>40</v>
      </c>
      <c r="D284" s="25" t="n">
        <v>3</v>
      </c>
      <c r="E284" s="25" t="n">
        <v>14</v>
      </c>
      <c r="F284" s="26" t="n">
        <v>7951300</v>
      </c>
      <c r="G284" s="19" t="n">
        <v>244</v>
      </c>
      <c r="H284" s="28"/>
      <c r="I284" s="28" t="n">
        <v>1654.6</v>
      </c>
      <c r="J284" s="28"/>
      <c r="K284" s="28" t="n">
        <v>717.7</v>
      </c>
      <c r="L284" s="28"/>
      <c r="M284" s="28"/>
      <c r="N284" s="28"/>
      <c r="O284" s="28" t="n">
        <v>2000</v>
      </c>
      <c r="P284" s="28" t="n">
        <f aca="false">SUM(J284:O284)</f>
        <v>2717.7</v>
      </c>
      <c r="Q284" s="28"/>
      <c r="R284" s="28" t="n">
        <f aca="false">I284+P284</f>
        <v>4372.3</v>
      </c>
      <c r="S284" s="28"/>
      <c r="U284" s="29"/>
    </row>
    <row r="285" customFormat="false" ht="15.75" hidden="false" customHeight="false" outlineLevel="0" collapsed="false">
      <c r="B285" s="30" t="s">
        <v>52</v>
      </c>
      <c r="C285" s="24" t="n">
        <v>40</v>
      </c>
      <c r="D285" s="25" t="n">
        <v>4</v>
      </c>
      <c r="E285" s="25" t="n">
        <v>0</v>
      </c>
      <c r="F285" s="26"/>
      <c r="G285" s="27" t="n">
        <v>0</v>
      </c>
      <c r="H285" s="28" t="n">
        <f aca="false">H286+H314+H335+H341+H371+H395</f>
        <v>21607.6</v>
      </c>
      <c r="I285" s="28" t="n">
        <f aca="false">I286+I314+I335+I341+I371+I395</f>
        <v>242562.8</v>
      </c>
      <c r="J285" s="28" t="n">
        <f aca="false">J286+J314+J335+J341+J371+J395</f>
        <v>-901.7</v>
      </c>
      <c r="K285" s="28" t="n">
        <f aca="false">K286+K314+K335+K341+K371+K395</f>
        <v>8500</v>
      </c>
      <c r="L285" s="28" t="n">
        <f aca="false">L286+L314+L335+L341+L371+L395</f>
        <v>0</v>
      </c>
      <c r="M285" s="28" t="n">
        <f aca="false">M286+M314+M335+M341+M371+M395</f>
        <v>0</v>
      </c>
      <c r="N285" s="28" t="n">
        <f aca="false">N286+N314+N335+N341+N371+N395</f>
        <v>0</v>
      </c>
      <c r="O285" s="28" t="n">
        <f aca="false">O286+O314+O335+O341+O371+O395</f>
        <v>17670.2</v>
      </c>
      <c r="P285" s="28" t="n">
        <f aca="false">P286+P314+P335+P341+P371+P395</f>
        <v>25268.5</v>
      </c>
      <c r="Q285" s="28" t="n">
        <f aca="false">Q286+Q314+Q335+Q341+Q371+Q395</f>
        <v>-1000.8</v>
      </c>
      <c r="R285" s="28" t="n">
        <f aca="false">R286+R314+R335+R341+R371+R395</f>
        <v>267831.3</v>
      </c>
      <c r="S285" s="28" t="n">
        <f aca="false">S286+S314+S335+S341+S371+S395</f>
        <v>20606.8</v>
      </c>
      <c r="U285" s="29"/>
    </row>
    <row r="286" customFormat="false" ht="15.75" hidden="false" customHeight="false" outlineLevel="0" collapsed="false">
      <c r="B286" s="30" t="s">
        <v>53</v>
      </c>
      <c r="C286" s="24" t="n">
        <v>40</v>
      </c>
      <c r="D286" s="25" t="n">
        <v>4</v>
      </c>
      <c r="E286" s="25" t="n">
        <v>1</v>
      </c>
      <c r="F286" s="26"/>
      <c r="G286" s="27" t="n">
        <v>0</v>
      </c>
      <c r="H286" s="28" t="n">
        <f aca="false">H307+H287+H297</f>
        <v>0</v>
      </c>
      <c r="I286" s="28" t="n">
        <f aca="false">I307+I287+I297</f>
        <v>1407.7</v>
      </c>
      <c r="J286" s="28" t="n">
        <f aca="false">J307+J287+J297</f>
        <v>99.1</v>
      </c>
      <c r="K286" s="28" t="n">
        <f aca="false">K307+K287+K297</f>
        <v>0</v>
      </c>
      <c r="L286" s="28" t="n">
        <f aca="false">L307+L287+L297</f>
        <v>0</v>
      </c>
      <c r="M286" s="28" t="n">
        <f aca="false">M307+M287+M297</f>
        <v>0</v>
      </c>
      <c r="N286" s="28" t="n">
        <f aca="false">N307+N287+N297</f>
        <v>0</v>
      </c>
      <c r="O286" s="28" t="n">
        <f aca="false">O307+O287+O297</f>
        <v>0</v>
      </c>
      <c r="P286" s="28" t="n">
        <f aca="false">P307+P287+P297</f>
        <v>99.1</v>
      </c>
      <c r="Q286" s="28" t="n">
        <f aca="false">Q307+Q287+Q297</f>
        <v>0</v>
      </c>
      <c r="R286" s="28" t="n">
        <f aca="false">R307+R287+R297</f>
        <v>1506.8</v>
      </c>
      <c r="S286" s="28" t="n">
        <f aca="false">S307+S287+S297</f>
        <v>0</v>
      </c>
      <c r="U286" s="29"/>
    </row>
    <row r="287" customFormat="false" ht="15.75" hidden="false" customHeight="false" outlineLevel="0" collapsed="false">
      <c r="B287" s="30" t="s">
        <v>54</v>
      </c>
      <c r="C287" s="24" t="n">
        <v>40</v>
      </c>
      <c r="D287" s="25" t="n">
        <v>4</v>
      </c>
      <c r="E287" s="25" t="n">
        <v>1</v>
      </c>
      <c r="F287" s="26" t="n">
        <v>4890000</v>
      </c>
      <c r="G287" s="27"/>
      <c r="H287" s="28" t="n">
        <f aca="false">H288</f>
        <v>0</v>
      </c>
      <c r="I287" s="28" t="n">
        <f aca="false">I288</f>
        <v>0</v>
      </c>
      <c r="J287" s="28" t="n">
        <f aca="false">J288</f>
        <v>0</v>
      </c>
      <c r="K287" s="28" t="n">
        <f aca="false">K288</f>
        <v>0</v>
      </c>
      <c r="L287" s="28" t="n">
        <f aca="false">L288</f>
        <v>0</v>
      </c>
      <c r="M287" s="28" t="n">
        <f aca="false">M288</f>
        <v>0</v>
      </c>
      <c r="N287" s="28" t="n">
        <f aca="false">N288</f>
        <v>0</v>
      </c>
      <c r="O287" s="28" t="n">
        <f aca="false">O288</f>
        <v>0</v>
      </c>
      <c r="P287" s="28" t="n">
        <f aca="false">P288</f>
        <v>0</v>
      </c>
      <c r="Q287" s="28" t="n">
        <f aca="false">Q288</f>
        <v>0</v>
      </c>
      <c r="R287" s="28" t="n">
        <f aca="false">R288</f>
        <v>0</v>
      </c>
      <c r="S287" s="28" t="n">
        <f aca="false">S288</f>
        <v>0</v>
      </c>
      <c r="U287" s="29"/>
    </row>
    <row r="288" s="40" customFormat="true" ht="47.25" hidden="false" customHeight="false" outlineLevel="0" collapsed="false">
      <c r="B288" s="51" t="s">
        <v>55</v>
      </c>
      <c r="C288" s="42" t="n">
        <v>40</v>
      </c>
      <c r="D288" s="43" t="n">
        <v>4</v>
      </c>
      <c r="E288" s="43" t="n">
        <v>1</v>
      </c>
      <c r="F288" s="44" t="n">
        <v>4890000</v>
      </c>
      <c r="G288" s="45" t="n">
        <v>0</v>
      </c>
      <c r="H288" s="46" t="n">
        <f aca="false">H289+H292</f>
        <v>0</v>
      </c>
      <c r="I288" s="46" t="n">
        <f aca="false">I289+I292</f>
        <v>0</v>
      </c>
      <c r="J288" s="46" t="n">
        <f aca="false">J289+J292</f>
        <v>0</v>
      </c>
      <c r="K288" s="46" t="n">
        <f aca="false">K289+K292</f>
        <v>0</v>
      </c>
      <c r="L288" s="46" t="n">
        <f aca="false">L289+L292</f>
        <v>0</v>
      </c>
      <c r="M288" s="46" t="n">
        <f aca="false">M289+M292</f>
        <v>0</v>
      </c>
      <c r="N288" s="46" t="n">
        <f aca="false">N289+N292</f>
        <v>0</v>
      </c>
      <c r="O288" s="46" t="n">
        <f aca="false">O289+O292</f>
        <v>0</v>
      </c>
      <c r="P288" s="46" t="n">
        <f aca="false">P289+P292</f>
        <v>0</v>
      </c>
      <c r="Q288" s="46" t="n">
        <f aca="false">Q289+Q292</f>
        <v>0</v>
      </c>
      <c r="R288" s="46" t="n">
        <f aca="false">R289+R292</f>
        <v>0</v>
      </c>
      <c r="S288" s="46" t="n">
        <f aca="false">S289+S292</f>
        <v>0</v>
      </c>
      <c r="T288" s="40" t="s">
        <v>56</v>
      </c>
      <c r="U288" s="29"/>
    </row>
    <row r="289" customFormat="false" ht="15.75" hidden="false" customHeight="false" outlineLevel="0" collapsed="false">
      <c r="B289" s="30" t="s">
        <v>30</v>
      </c>
      <c r="C289" s="24" t="n">
        <v>40</v>
      </c>
      <c r="D289" s="25" t="n">
        <v>4</v>
      </c>
      <c r="E289" s="25" t="n">
        <v>1</v>
      </c>
      <c r="F289" s="26" t="n">
        <v>4890000</v>
      </c>
      <c r="G289" s="27" t="n">
        <v>200</v>
      </c>
      <c r="H289" s="28" t="n">
        <f aca="false">H290</f>
        <v>0</v>
      </c>
      <c r="I289" s="28" t="n">
        <f aca="false">I290</f>
        <v>0</v>
      </c>
      <c r="J289" s="28" t="n">
        <f aca="false">J290</f>
        <v>0</v>
      </c>
      <c r="K289" s="28" t="n">
        <f aca="false">K290</f>
        <v>0</v>
      </c>
      <c r="L289" s="28" t="n">
        <f aca="false">L290</f>
        <v>0</v>
      </c>
      <c r="M289" s="28" t="n">
        <f aca="false">M290</f>
        <v>0</v>
      </c>
      <c r="N289" s="28" t="n">
        <f aca="false">N290</f>
        <v>0</v>
      </c>
      <c r="O289" s="28" t="n">
        <f aca="false">O290</f>
        <v>0</v>
      </c>
      <c r="P289" s="28" t="n">
        <f aca="false">P290</f>
        <v>0</v>
      </c>
      <c r="Q289" s="28" t="n">
        <f aca="false">Q290</f>
        <v>0</v>
      </c>
      <c r="R289" s="28" t="n">
        <f aca="false">R290</f>
        <v>0</v>
      </c>
      <c r="S289" s="28" t="n">
        <f aca="false">S290</f>
        <v>0</v>
      </c>
      <c r="U289" s="29"/>
    </row>
    <row r="290" customFormat="false" ht="15.75" hidden="false" customHeight="false" outlineLevel="0" collapsed="false">
      <c r="B290" s="30" t="s">
        <v>31</v>
      </c>
      <c r="C290" s="24" t="n">
        <v>40</v>
      </c>
      <c r="D290" s="25" t="n">
        <v>4</v>
      </c>
      <c r="E290" s="25" t="n">
        <v>1</v>
      </c>
      <c r="F290" s="26" t="n">
        <v>4890000</v>
      </c>
      <c r="G290" s="27" t="n">
        <v>240</v>
      </c>
      <c r="H290" s="28" t="n">
        <f aca="false">H291</f>
        <v>0</v>
      </c>
      <c r="I290" s="28" t="n">
        <f aca="false">I291</f>
        <v>0</v>
      </c>
      <c r="J290" s="28" t="n">
        <f aca="false">J291</f>
        <v>0</v>
      </c>
      <c r="K290" s="28" t="n">
        <f aca="false">K291</f>
        <v>0</v>
      </c>
      <c r="L290" s="28" t="n">
        <f aca="false">L291</f>
        <v>0</v>
      </c>
      <c r="M290" s="28" t="n">
        <f aca="false">M291</f>
        <v>0</v>
      </c>
      <c r="N290" s="28" t="n">
        <f aca="false">N291</f>
        <v>0</v>
      </c>
      <c r="O290" s="28" t="n">
        <f aca="false">O291</f>
        <v>0</v>
      </c>
      <c r="P290" s="28" t="n">
        <f aca="false">P291</f>
        <v>0</v>
      </c>
      <c r="Q290" s="28" t="n">
        <f aca="false">Q291</f>
        <v>0</v>
      </c>
      <c r="R290" s="28" t="n">
        <f aca="false">R291</f>
        <v>0</v>
      </c>
      <c r="S290" s="28" t="n">
        <f aca="false">S291</f>
        <v>0</v>
      </c>
      <c r="U290" s="29"/>
    </row>
    <row r="291" customFormat="false" ht="31.5" hidden="false" customHeight="false" outlineLevel="0" collapsed="false">
      <c r="B291" s="30" t="s">
        <v>32</v>
      </c>
      <c r="C291" s="24" t="n">
        <v>40</v>
      </c>
      <c r="D291" s="25" t="n">
        <v>4</v>
      </c>
      <c r="E291" s="25" t="n">
        <v>1</v>
      </c>
      <c r="F291" s="26" t="n">
        <v>4890000</v>
      </c>
      <c r="G291" s="27" t="n">
        <v>244</v>
      </c>
      <c r="H291" s="28"/>
      <c r="I291" s="28" t="n">
        <v>0</v>
      </c>
      <c r="J291" s="28"/>
      <c r="K291" s="28"/>
      <c r="L291" s="28"/>
      <c r="M291" s="28"/>
      <c r="N291" s="28"/>
      <c r="O291" s="28" t="n">
        <v>0</v>
      </c>
      <c r="P291" s="28" t="n">
        <f aca="false">SUM(J291:O291)</f>
        <v>0</v>
      </c>
      <c r="Q291" s="28"/>
      <c r="R291" s="28" t="n">
        <f aca="false">I291+P291</f>
        <v>0</v>
      </c>
      <c r="S291" s="28"/>
      <c r="U291" s="29"/>
    </row>
    <row r="292" customFormat="false" ht="47.25" hidden="false" customHeight="false" outlineLevel="0" collapsed="false">
      <c r="B292" s="30" t="s">
        <v>113</v>
      </c>
      <c r="C292" s="24" t="n">
        <v>40</v>
      </c>
      <c r="D292" s="25" t="n">
        <v>4</v>
      </c>
      <c r="E292" s="25" t="n">
        <v>1</v>
      </c>
      <c r="F292" s="26" t="n">
        <v>4890000</v>
      </c>
      <c r="G292" s="27" t="n">
        <v>600</v>
      </c>
      <c r="H292" s="28" t="n">
        <f aca="false">H293+H295</f>
        <v>0</v>
      </c>
      <c r="I292" s="28" t="n">
        <f aca="false">I293+I295</f>
        <v>0</v>
      </c>
      <c r="J292" s="28" t="n">
        <f aca="false">J293+J295</f>
        <v>0</v>
      </c>
      <c r="K292" s="28" t="n">
        <f aca="false">K293+K295</f>
        <v>0</v>
      </c>
      <c r="L292" s="28" t="n">
        <f aca="false">L293+L295</f>
        <v>0</v>
      </c>
      <c r="M292" s="28" t="n">
        <f aca="false">M293+M295</f>
        <v>0</v>
      </c>
      <c r="N292" s="28" t="n">
        <f aca="false">N293+N295</f>
        <v>0</v>
      </c>
      <c r="O292" s="28" t="n">
        <f aca="false">O293+O295</f>
        <v>0</v>
      </c>
      <c r="P292" s="28" t="n">
        <f aca="false">P293+P295</f>
        <v>0</v>
      </c>
      <c r="Q292" s="28" t="n">
        <f aca="false">Q293+Q295</f>
        <v>0</v>
      </c>
      <c r="R292" s="28" t="n">
        <f aca="false">R293+R295</f>
        <v>0</v>
      </c>
      <c r="S292" s="28" t="n">
        <f aca="false">S293+S295</f>
        <v>0</v>
      </c>
      <c r="U292" s="29"/>
    </row>
    <row r="293" customFormat="false" ht="15.75" hidden="false" customHeight="false" outlineLevel="0" collapsed="false">
      <c r="B293" s="30" t="s">
        <v>114</v>
      </c>
      <c r="C293" s="24" t="n">
        <v>40</v>
      </c>
      <c r="D293" s="25" t="n">
        <v>4</v>
      </c>
      <c r="E293" s="25" t="n">
        <v>1</v>
      </c>
      <c r="F293" s="26" t="n">
        <v>4890000</v>
      </c>
      <c r="G293" s="27" t="n">
        <v>610</v>
      </c>
      <c r="H293" s="28" t="n">
        <f aca="false">H294</f>
        <v>0</v>
      </c>
      <c r="I293" s="28" t="n">
        <f aca="false">I294</f>
        <v>0</v>
      </c>
      <c r="J293" s="28" t="n">
        <f aca="false">J294</f>
        <v>0</v>
      </c>
      <c r="K293" s="28" t="n">
        <f aca="false">K294</f>
        <v>0</v>
      </c>
      <c r="L293" s="28" t="n">
        <f aca="false">L294</f>
        <v>0</v>
      </c>
      <c r="M293" s="28" t="n">
        <f aca="false">M294</f>
        <v>0</v>
      </c>
      <c r="N293" s="28" t="n">
        <f aca="false">N294</f>
        <v>0</v>
      </c>
      <c r="O293" s="28" t="n">
        <f aca="false">O294</f>
        <v>0</v>
      </c>
      <c r="P293" s="28" t="n">
        <f aca="false">P294</f>
        <v>0</v>
      </c>
      <c r="Q293" s="28" t="n">
        <f aca="false">Q294</f>
        <v>0</v>
      </c>
      <c r="R293" s="28" t="n">
        <f aca="false">R294</f>
        <v>0</v>
      </c>
      <c r="S293" s="28" t="n">
        <f aca="false">S294</f>
        <v>0</v>
      </c>
      <c r="U293" s="29"/>
    </row>
    <row r="294" customFormat="false" ht="15.75" hidden="false" customHeight="false" outlineLevel="0" collapsed="false">
      <c r="B294" s="30" t="s">
        <v>115</v>
      </c>
      <c r="C294" s="24" t="n">
        <v>40</v>
      </c>
      <c r="D294" s="25" t="n">
        <v>4</v>
      </c>
      <c r="E294" s="25" t="n">
        <v>1</v>
      </c>
      <c r="F294" s="26" t="n">
        <v>4890000</v>
      </c>
      <c r="G294" s="27" t="n">
        <v>612</v>
      </c>
      <c r="H294" s="28"/>
      <c r="I294" s="28" t="n">
        <v>0</v>
      </c>
      <c r="J294" s="28"/>
      <c r="K294" s="28"/>
      <c r="L294" s="28"/>
      <c r="M294" s="28"/>
      <c r="N294" s="28"/>
      <c r="O294" s="28" t="n">
        <v>0</v>
      </c>
      <c r="P294" s="28" t="n">
        <f aca="false">SUM(J294:O294)</f>
        <v>0</v>
      </c>
      <c r="Q294" s="28"/>
      <c r="R294" s="28" t="n">
        <f aca="false">I294+P294</f>
        <v>0</v>
      </c>
      <c r="S294" s="28"/>
      <c r="U294" s="29"/>
    </row>
    <row r="295" customFormat="false" ht="15.75" hidden="false" customHeight="false" outlineLevel="0" collapsed="false">
      <c r="B295" s="30" t="s">
        <v>116</v>
      </c>
      <c r="C295" s="24" t="n">
        <v>40</v>
      </c>
      <c r="D295" s="25" t="n">
        <v>4</v>
      </c>
      <c r="E295" s="25" t="n">
        <v>1</v>
      </c>
      <c r="F295" s="26" t="n">
        <v>4890000</v>
      </c>
      <c r="G295" s="27" t="n">
        <v>620</v>
      </c>
      <c r="H295" s="28" t="n">
        <f aca="false">H296</f>
        <v>0</v>
      </c>
      <c r="I295" s="28" t="n">
        <f aca="false">I296</f>
        <v>0</v>
      </c>
      <c r="J295" s="28" t="n">
        <f aca="false">J296</f>
        <v>0</v>
      </c>
      <c r="K295" s="28" t="n">
        <f aca="false">K296</f>
        <v>0</v>
      </c>
      <c r="L295" s="28" t="n">
        <f aca="false">L296</f>
        <v>0</v>
      </c>
      <c r="M295" s="28" t="n">
        <f aca="false">M296</f>
        <v>0</v>
      </c>
      <c r="N295" s="28" t="n">
        <f aca="false">N296</f>
        <v>0</v>
      </c>
      <c r="O295" s="28" t="n">
        <f aca="false">O296</f>
        <v>0</v>
      </c>
      <c r="P295" s="28" t="n">
        <f aca="false">P296</f>
        <v>0</v>
      </c>
      <c r="Q295" s="28" t="n">
        <f aca="false">Q296</f>
        <v>0</v>
      </c>
      <c r="R295" s="28" t="n">
        <f aca="false">R296</f>
        <v>0</v>
      </c>
      <c r="S295" s="28" t="n">
        <f aca="false">S296</f>
        <v>0</v>
      </c>
      <c r="U295" s="29"/>
    </row>
    <row r="296" customFormat="false" ht="15.75" hidden="false" customHeight="false" outlineLevel="0" collapsed="false">
      <c r="B296" s="30" t="s">
        <v>117</v>
      </c>
      <c r="C296" s="24" t="n">
        <v>40</v>
      </c>
      <c r="D296" s="25" t="n">
        <v>4</v>
      </c>
      <c r="E296" s="25" t="n">
        <v>1</v>
      </c>
      <c r="F296" s="26" t="n">
        <v>4890000</v>
      </c>
      <c r="G296" s="27" t="n">
        <v>622</v>
      </c>
      <c r="H296" s="28"/>
      <c r="I296" s="28" t="n">
        <v>0</v>
      </c>
      <c r="J296" s="28"/>
      <c r="K296" s="28"/>
      <c r="L296" s="28"/>
      <c r="M296" s="28"/>
      <c r="N296" s="28"/>
      <c r="O296" s="28" t="n">
        <v>0</v>
      </c>
      <c r="P296" s="28" t="n">
        <f aca="false">SUM(J296:O296)</f>
        <v>0</v>
      </c>
      <c r="Q296" s="28"/>
      <c r="R296" s="28" t="n">
        <f aca="false">I296+P296</f>
        <v>0</v>
      </c>
      <c r="S296" s="28"/>
      <c r="U296" s="29"/>
    </row>
    <row r="297" customFormat="false" ht="15.75" hidden="false" customHeight="false" outlineLevel="0" collapsed="false">
      <c r="B297" s="30" t="s">
        <v>54</v>
      </c>
      <c r="C297" s="24" t="n">
        <v>40</v>
      </c>
      <c r="D297" s="25" t="n">
        <v>4</v>
      </c>
      <c r="E297" s="25" t="n">
        <v>1</v>
      </c>
      <c r="F297" s="26" t="n">
        <v>4990000</v>
      </c>
      <c r="G297" s="27"/>
      <c r="H297" s="28" t="n">
        <f aca="false">H298</f>
        <v>0</v>
      </c>
      <c r="I297" s="28" t="n">
        <f aca="false">I298</f>
        <v>906.4</v>
      </c>
      <c r="J297" s="28" t="n">
        <f aca="false">J298</f>
        <v>0</v>
      </c>
      <c r="K297" s="28" t="n">
        <f aca="false">K298</f>
        <v>0</v>
      </c>
      <c r="L297" s="28" t="n">
        <f aca="false">L298</f>
        <v>0</v>
      </c>
      <c r="M297" s="28" t="n">
        <f aca="false">M298</f>
        <v>0</v>
      </c>
      <c r="N297" s="28" t="n">
        <f aca="false">N298</f>
        <v>0</v>
      </c>
      <c r="O297" s="28" t="n">
        <f aca="false">O298</f>
        <v>0</v>
      </c>
      <c r="P297" s="28" t="n">
        <f aca="false">P298</f>
        <v>0</v>
      </c>
      <c r="Q297" s="28" t="n">
        <f aca="false">Q298</f>
        <v>0</v>
      </c>
      <c r="R297" s="28" t="n">
        <f aca="false">R298</f>
        <v>906.4</v>
      </c>
      <c r="S297" s="28" t="n">
        <f aca="false">S298</f>
        <v>0</v>
      </c>
      <c r="U297" s="29"/>
    </row>
    <row r="298" s="40" customFormat="true" ht="47.25" hidden="false" customHeight="false" outlineLevel="0" collapsed="false">
      <c r="B298" s="51" t="s">
        <v>55</v>
      </c>
      <c r="C298" s="42" t="n">
        <v>40</v>
      </c>
      <c r="D298" s="43" t="n">
        <v>4</v>
      </c>
      <c r="E298" s="43" t="n">
        <v>1</v>
      </c>
      <c r="F298" s="44" t="n">
        <v>4990000</v>
      </c>
      <c r="G298" s="45" t="n">
        <v>0</v>
      </c>
      <c r="H298" s="46" t="n">
        <f aca="false">H299+H302</f>
        <v>0</v>
      </c>
      <c r="I298" s="46" t="n">
        <f aca="false">I299+I302</f>
        <v>906.4</v>
      </c>
      <c r="J298" s="46" t="n">
        <f aca="false">J299+J302</f>
        <v>0</v>
      </c>
      <c r="K298" s="46" t="n">
        <f aca="false">K299+K302</f>
        <v>0</v>
      </c>
      <c r="L298" s="46" t="n">
        <f aca="false">L299+L302</f>
        <v>0</v>
      </c>
      <c r="M298" s="46" t="n">
        <f aca="false">M299+M302</f>
        <v>0</v>
      </c>
      <c r="N298" s="46" t="n">
        <f aca="false">N299+N302</f>
        <v>0</v>
      </c>
      <c r="O298" s="46" t="n">
        <f aca="false">O299+O302</f>
        <v>0</v>
      </c>
      <c r="P298" s="46" t="n">
        <f aca="false">P299+P302</f>
        <v>0</v>
      </c>
      <c r="Q298" s="46" t="n">
        <f aca="false">Q299+Q302</f>
        <v>0</v>
      </c>
      <c r="R298" s="46" t="n">
        <f aca="false">R299+R302</f>
        <v>906.4</v>
      </c>
      <c r="S298" s="46" t="n">
        <f aca="false">S299+S302</f>
        <v>0</v>
      </c>
      <c r="T298" s="40" t="s">
        <v>56</v>
      </c>
      <c r="U298" s="29"/>
    </row>
    <row r="299" customFormat="false" ht="15.75" hidden="false" customHeight="false" outlineLevel="0" collapsed="false">
      <c r="B299" s="30" t="s">
        <v>30</v>
      </c>
      <c r="C299" s="24" t="n">
        <v>40</v>
      </c>
      <c r="D299" s="25" t="n">
        <v>4</v>
      </c>
      <c r="E299" s="25" t="n">
        <v>1</v>
      </c>
      <c r="F299" s="26" t="n">
        <v>4990000</v>
      </c>
      <c r="G299" s="27" t="n">
        <v>200</v>
      </c>
      <c r="H299" s="28" t="n">
        <f aca="false">H300</f>
        <v>0</v>
      </c>
      <c r="I299" s="28" t="n">
        <f aca="false">I300</f>
        <v>293.3</v>
      </c>
      <c r="J299" s="28" t="n">
        <f aca="false">J300</f>
        <v>0</v>
      </c>
      <c r="K299" s="28" t="n">
        <f aca="false">K300</f>
        <v>0</v>
      </c>
      <c r="L299" s="28" t="n">
        <f aca="false">L300</f>
        <v>0</v>
      </c>
      <c r="M299" s="28" t="n">
        <f aca="false">M300</f>
        <v>0</v>
      </c>
      <c r="N299" s="28" t="n">
        <f aca="false">N300</f>
        <v>0</v>
      </c>
      <c r="O299" s="28" t="n">
        <f aca="false">O300</f>
        <v>0</v>
      </c>
      <c r="P299" s="28" t="n">
        <f aca="false">P300</f>
        <v>0</v>
      </c>
      <c r="Q299" s="28" t="n">
        <f aca="false">Q300</f>
        <v>0</v>
      </c>
      <c r="R299" s="28" t="n">
        <f aca="false">R300</f>
        <v>293.3</v>
      </c>
      <c r="S299" s="28" t="n">
        <f aca="false">S300</f>
        <v>0</v>
      </c>
      <c r="U299" s="29"/>
    </row>
    <row r="300" customFormat="false" ht="15.75" hidden="false" customHeight="false" outlineLevel="0" collapsed="false">
      <c r="B300" s="30" t="s">
        <v>31</v>
      </c>
      <c r="C300" s="24" t="n">
        <v>40</v>
      </c>
      <c r="D300" s="25" t="n">
        <v>4</v>
      </c>
      <c r="E300" s="25" t="n">
        <v>1</v>
      </c>
      <c r="F300" s="26" t="n">
        <v>4990000</v>
      </c>
      <c r="G300" s="27" t="n">
        <v>240</v>
      </c>
      <c r="H300" s="28" t="n">
        <f aca="false">H301</f>
        <v>0</v>
      </c>
      <c r="I300" s="28" t="n">
        <f aca="false">I301</f>
        <v>293.3</v>
      </c>
      <c r="J300" s="28" t="n">
        <f aca="false">J301</f>
        <v>0</v>
      </c>
      <c r="K300" s="28" t="n">
        <f aca="false">K301</f>
        <v>0</v>
      </c>
      <c r="L300" s="28" t="n">
        <f aca="false">L301</f>
        <v>0</v>
      </c>
      <c r="M300" s="28" t="n">
        <f aca="false">M301</f>
        <v>0</v>
      </c>
      <c r="N300" s="28" t="n">
        <f aca="false">N301</f>
        <v>0</v>
      </c>
      <c r="O300" s="28" t="n">
        <f aca="false">O301</f>
        <v>0</v>
      </c>
      <c r="P300" s="28" t="n">
        <f aca="false">P301</f>
        <v>0</v>
      </c>
      <c r="Q300" s="28" t="n">
        <f aca="false">Q301</f>
        <v>0</v>
      </c>
      <c r="R300" s="28" t="n">
        <f aca="false">R301</f>
        <v>293.3</v>
      </c>
      <c r="S300" s="28" t="n">
        <f aca="false">S301</f>
        <v>0</v>
      </c>
      <c r="U300" s="29"/>
    </row>
    <row r="301" customFormat="false" ht="31.5" hidden="false" customHeight="false" outlineLevel="0" collapsed="false">
      <c r="B301" s="30" t="s">
        <v>32</v>
      </c>
      <c r="C301" s="24" t="n">
        <v>40</v>
      </c>
      <c r="D301" s="25" t="n">
        <v>4</v>
      </c>
      <c r="E301" s="25" t="n">
        <v>1</v>
      </c>
      <c r="F301" s="26" t="n">
        <v>4990000</v>
      </c>
      <c r="G301" s="27" t="n">
        <v>244</v>
      </c>
      <c r="H301" s="28"/>
      <c r="I301" s="28" t="n">
        <v>293.3</v>
      </c>
      <c r="J301" s="28"/>
      <c r="K301" s="28"/>
      <c r="L301" s="28"/>
      <c r="M301" s="28"/>
      <c r="N301" s="28"/>
      <c r="O301" s="28"/>
      <c r="P301" s="28" t="n">
        <f aca="false">SUM(J301:O301)</f>
        <v>0</v>
      </c>
      <c r="Q301" s="28"/>
      <c r="R301" s="28" t="n">
        <f aca="false">I301+P301</f>
        <v>293.3</v>
      </c>
      <c r="S301" s="28"/>
      <c r="U301" s="29"/>
    </row>
    <row r="302" customFormat="false" ht="47.25" hidden="false" customHeight="false" outlineLevel="0" collapsed="false">
      <c r="B302" s="30" t="s">
        <v>113</v>
      </c>
      <c r="C302" s="24" t="n">
        <v>40</v>
      </c>
      <c r="D302" s="25" t="n">
        <v>4</v>
      </c>
      <c r="E302" s="25" t="n">
        <v>1</v>
      </c>
      <c r="F302" s="26" t="n">
        <v>4990000</v>
      </c>
      <c r="G302" s="27" t="n">
        <v>600</v>
      </c>
      <c r="H302" s="28" t="n">
        <f aca="false">H303+H305</f>
        <v>0</v>
      </c>
      <c r="I302" s="28" t="n">
        <f aca="false">I303+I305</f>
        <v>613.1</v>
      </c>
      <c r="J302" s="28" t="n">
        <f aca="false">J303+J305</f>
        <v>0</v>
      </c>
      <c r="K302" s="28" t="n">
        <f aca="false">K303+K305</f>
        <v>0</v>
      </c>
      <c r="L302" s="28" t="n">
        <f aca="false">L303+L305</f>
        <v>0</v>
      </c>
      <c r="M302" s="28" t="n">
        <f aca="false">M303+M305</f>
        <v>0</v>
      </c>
      <c r="N302" s="28" t="n">
        <f aca="false">N303+N305</f>
        <v>0</v>
      </c>
      <c r="O302" s="28" t="n">
        <f aca="false">O303+O305</f>
        <v>0</v>
      </c>
      <c r="P302" s="28" t="n">
        <f aca="false">P303+P305</f>
        <v>0</v>
      </c>
      <c r="Q302" s="28" t="n">
        <f aca="false">Q303+Q305</f>
        <v>0</v>
      </c>
      <c r="R302" s="28" t="n">
        <f aca="false">R303+R305</f>
        <v>613.1</v>
      </c>
      <c r="S302" s="28" t="n">
        <f aca="false">S303+S305</f>
        <v>0</v>
      </c>
      <c r="U302" s="29"/>
    </row>
    <row r="303" customFormat="false" ht="15.75" hidden="false" customHeight="false" outlineLevel="0" collapsed="false">
      <c r="B303" s="30" t="s">
        <v>114</v>
      </c>
      <c r="C303" s="24" t="n">
        <v>40</v>
      </c>
      <c r="D303" s="25" t="n">
        <v>4</v>
      </c>
      <c r="E303" s="25" t="n">
        <v>1</v>
      </c>
      <c r="F303" s="26" t="n">
        <v>4990000</v>
      </c>
      <c r="G303" s="27" t="n">
        <v>610</v>
      </c>
      <c r="H303" s="28" t="n">
        <f aca="false">H304</f>
        <v>0</v>
      </c>
      <c r="I303" s="28" t="n">
        <f aca="false">I304</f>
        <v>389.6</v>
      </c>
      <c r="J303" s="28" t="n">
        <f aca="false">J304</f>
        <v>0</v>
      </c>
      <c r="K303" s="28" t="n">
        <f aca="false">K304</f>
        <v>0</v>
      </c>
      <c r="L303" s="28" t="n">
        <f aca="false">L304</f>
        <v>0</v>
      </c>
      <c r="M303" s="28" t="n">
        <f aca="false">M304</f>
        <v>0</v>
      </c>
      <c r="N303" s="28" t="n">
        <f aca="false">N304</f>
        <v>0</v>
      </c>
      <c r="O303" s="28" t="n">
        <f aca="false">O304</f>
        <v>0</v>
      </c>
      <c r="P303" s="28" t="n">
        <f aca="false">P304</f>
        <v>0</v>
      </c>
      <c r="Q303" s="28" t="n">
        <f aca="false">Q304</f>
        <v>0</v>
      </c>
      <c r="R303" s="28" t="n">
        <f aca="false">R304</f>
        <v>389.6</v>
      </c>
      <c r="S303" s="28" t="n">
        <f aca="false">S304</f>
        <v>0</v>
      </c>
      <c r="U303" s="29"/>
    </row>
    <row r="304" customFormat="false" ht="15.75" hidden="false" customHeight="false" outlineLevel="0" collapsed="false">
      <c r="B304" s="30" t="s">
        <v>115</v>
      </c>
      <c r="C304" s="24" t="n">
        <v>40</v>
      </c>
      <c r="D304" s="25" t="n">
        <v>4</v>
      </c>
      <c r="E304" s="25" t="n">
        <v>1</v>
      </c>
      <c r="F304" s="26" t="n">
        <v>4990000</v>
      </c>
      <c r="G304" s="27" t="n">
        <v>612</v>
      </c>
      <c r="H304" s="28"/>
      <c r="I304" s="28" t="n">
        <v>389.6</v>
      </c>
      <c r="J304" s="28"/>
      <c r="K304" s="28"/>
      <c r="L304" s="28"/>
      <c r="M304" s="28"/>
      <c r="N304" s="28"/>
      <c r="O304" s="28" t="n">
        <v>0</v>
      </c>
      <c r="P304" s="28" t="n">
        <f aca="false">SUM(J304:O304)</f>
        <v>0</v>
      </c>
      <c r="Q304" s="28"/>
      <c r="R304" s="28" t="n">
        <f aca="false">I304+P304</f>
        <v>389.6</v>
      </c>
      <c r="S304" s="28"/>
      <c r="U304" s="29"/>
    </row>
    <row r="305" customFormat="false" ht="15.75" hidden="false" customHeight="false" outlineLevel="0" collapsed="false">
      <c r="B305" s="30" t="s">
        <v>116</v>
      </c>
      <c r="C305" s="24" t="n">
        <v>40</v>
      </c>
      <c r="D305" s="25" t="n">
        <v>4</v>
      </c>
      <c r="E305" s="25" t="n">
        <v>1</v>
      </c>
      <c r="F305" s="26" t="n">
        <v>4990000</v>
      </c>
      <c r="G305" s="27" t="n">
        <v>620</v>
      </c>
      <c r="H305" s="28" t="n">
        <f aca="false">H306</f>
        <v>0</v>
      </c>
      <c r="I305" s="28" t="n">
        <f aca="false">I306</f>
        <v>223.5</v>
      </c>
      <c r="J305" s="28" t="n">
        <f aca="false">J306</f>
        <v>0</v>
      </c>
      <c r="K305" s="28" t="n">
        <f aca="false">K306</f>
        <v>0</v>
      </c>
      <c r="L305" s="28" t="n">
        <f aca="false">L306</f>
        <v>0</v>
      </c>
      <c r="M305" s="28" t="n">
        <f aca="false">M306</f>
        <v>0</v>
      </c>
      <c r="N305" s="28" t="n">
        <f aca="false">N306</f>
        <v>0</v>
      </c>
      <c r="O305" s="28" t="n">
        <f aca="false">O306</f>
        <v>0</v>
      </c>
      <c r="P305" s="28" t="n">
        <f aca="false">P306</f>
        <v>0</v>
      </c>
      <c r="Q305" s="28" t="n">
        <f aca="false">Q306</f>
        <v>0</v>
      </c>
      <c r="R305" s="28" t="n">
        <f aca="false">R306</f>
        <v>223.5</v>
      </c>
      <c r="S305" s="28" t="n">
        <f aca="false">S306</f>
        <v>0</v>
      </c>
      <c r="U305" s="29"/>
    </row>
    <row r="306" customFormat="false" ht="15.75" hidden="false" customHeight="false" outlineLevel="0" collapsed="false">
      <c r="B306" s="30" t="s">
        <v>117</v>
      </c>
      <c r="C306" s="24" t="n">
        <v>40</v>
      </c>
      <c r="D306" s="25" t="n">
        <v>4</v>
      </c>
      <c r="E306" s="25" t="n">
        <v>1</v>
      </c>
      <c r="F306" s="26" t="n">
        <v>4990000</v>
      </c>
      <c r="G306" s="27" t="n">
        <v>622</v>
      </c>
      <c r="H306" s="28"/>
      <c r="I306" s="28" t="n">
        <v>223.5</v>
      </c>
      <c r="J306" s="28"/>
      <c r="K306" s="28"/>
      <c r="L306" s="28"/>
      <c r="M306" s="28"/>
      <c r="N306" s="28"/>
      <c r="O306" s="28" t="n">
        <v>0</v>
      </c>
      <c r="P306" s="28" t="n">
        <f aca="false">SUM(J306:O306)</f>
        <v>0</v>
      </c>
      <c r="Q306" s="28"/>
      <c r="R306" s="28" t="n">
        <f aca="false">I306+P306</f>
        <v>223.5</v>
      </c>
      <c r="S306" s="28"/>
      <c r="U306" s="29"/>
    </row>
    <row r="307" customFormat="false" ht="15.75" hidden="false" customHeight="false" outlineLevel="0" collapsed="false">
      <c r="B307" s="31" t="s">
        <v>104</v>
      </c>
      <c r="C307" s="24" t="n">
        <v>40</v>
      </c>
      <c r="D307" s="25" t="n">
        <v>4</v>
      </c>
      <c r="E307" s="25" t="n">
        <v>1</v>
      </c>
      <c r="F307" s="26" t="n">
        <v>5220000</v>
      </c>
      <c r="G307" s="27" t="n">
        <v>0</v>
      </c>
      <c r="H307" s="28" t="n">
        <f aca="false">H308</f>
        <v>0</v>
      </c>
      <c r="I307" s="28" t="n">
        <f aca="false">I308</f>
        <v>501.3</v>
      </c>
      <c r="J307" s="28" t="n">
        <f aca="false">J308</f>
        <v>99.1</v>
      </c>
      <c r="K307" s="28" t="n">
        <f aca="false">K308</f>
        <v>0</v>
      </c>
      <c r="L307" s="28" t="n">
        <f aca="false">L308</f>
        <v>0</v>
      </c>
      <c r="M307" s="28" t="n">
        <f aca="false">M308</f>
        <v>0</v>
      </c>
      <c r="N307" s="28" t="n">
        <f aca="false">N308</f>
        <v>0</v>
      </c>
      <c r="O307" s="28" t="n">
        <f aca="false">O308</f>
        <v>0</v>
      </c>
      <c r="P307" s="28" t="n">
        <f aca="false">P308</f>
        <v>99.1</v>
      </c>
      <c r="Q307" s="28" t="n">
        <f aca="false">Q308</f>
        <v>0</v>
      </c>
      <c r="R307" s="28" t="n">
        <f aca="false">R308</f>
        <v>600.4</v>
      </c>
      <c r="S307" s="28" t="n">
        <f aca="false">S308</f>
        <v>0</v>
      </c>
      <c r="U307" s="29"/>
    </row>
    <row r="308" customFormat="false" ht="31.5" hidden="false" customHeight="false" outlineLevel="0" collapsed="false">
      <c r="B308" s="31" t="s">
        <v>118</v>
      </c>
      <c r="C308" s="24" t="n">
        <v>40</v>
      </c>
      <c r="D308" s="25" t="n">
        <v>4</v>
      </c>
      <c r="E308" s="25" t="n">
        <v>1</v>
      </c>
      <c r="F308" s="26" t="n">
        <v>5224500</v>
      </c>
      <c r="G308" s="27" t="n">
        <v>0</v>
      </c>
      <c r="H308" s="28" t="n">
        <f aca="false">H309</f>
        <v>0</v>
      </c>
      <c r="I308" s="28" t="n">
        <f aca="false">I309</f>
        <v>501.3</v>
      </c>
      <c r="J308" s="28" t="n">
        <f aca="false">J309</f>
        <v>99.1</v>
      </c>
      <c r="K308" s="28" t="n">
        <f aca="false">K309</f>
        <v>0</v>
      </c>
      <c r="L308" s="28" t="n">
        <f aca="false">L309</f>
        <v>0</v>
      </c>
      <c r="M308" s="28" t="n">
        <f aca="false">M309</f>
        <v>0</v>
      </c>
      <c r="N308" s="28" t="n">
        <f aca="false">N309</f>
        <v>0</v>
      </c>
      <c r="O308" s="28" t="n">
        <f aca="false">O309</f>
        <v>0</v>
      </c>
      <c r="P308" s="28" t="n">
        <f aca="false">P309</f>
        <v>99.1</v>
      </c>
      <c r="Q308" s="28" t="n">
        <f aca="false">Q309</f>
        <v>0</v>
      </c>
      <c r="R308" s="28" t="n">
        <f aca="false">R309</f>
        <v>600.4</v>
      </c>
      <c r="S308" s="28" t="n">
        <f aca="false">S309</f>
        <v>0</v>
      </c>
      <c r="T308" s="1" t="s">
        <v>51</v>
      </c>
      <c r="U308" s="29"/>
    </row>
    <row r="309" customFormat="false" ht="47.25" hidden="false" customHeight="false" outlineLevel="0" collapsed="false">
      <c r="B309" s="23" t="s">
        <v>113</v>
      </c>
      <c r="C309" s="24" t="n">
        <v>40</v>
      </c>
      <c r="D309" s="25" t="n">
        <v>4</v>
      </c>
      <c r="E309" s="25" t="n">
        <v>1</v>
      </c>
      <c r="F309" s="26" t="n">
        <v>5224500</v>
      </c>
      <c r="G309" s="27" t="n">
        <v>600</v>
      </c>
      <c r="H309" s="28" t="n">
        <f aca="false">H310+H312</f>
        <v>0</v>
      </c>
      <c r="I309" s="28" t="n">
        <f aca="false">I310+I312</f>
        <v>501.3</v>
      </c>
      <c r="J309" s="28" t="n">
        <f aca="false">J310+J312</f>
        <v>99.1</v>
      </c>
      <c r="K309" s="28" t="n">
        <f aca="false">K310+K312</f>
        <v>0</v>
      </c>
      <c r="L309" s="28" t="n">
        <f aca="false">L310+L312</f>
        <v>0</v>
      </c>
      <c r="M309" s="28" t="n">
        <f aca="false">M310+M312</f>
        <v>0</v>
      </c>
      <c r="N309" s="28" t="n">
        <f aca="false">N310+N312</f>
        <v>0</v>
      </c>
      <c r="O309" s="28" t="n">
        <f aca="false">O310+O312</f>
        <v>0</v>
      </c>
      <c r="P309" s="28" t="n">
        <f aca="false">P310+P312</f>
        <v>99.1</v>
      </c>
      <c r="Q309" s="28" t="n">
        <f aca="false">Q310+Q312</f>
        <v>0</v>
      </c>
      <c r="R309" s="28" t="n">
        <f aca="false">R310+R312</f>
        <v>600.4</v>
      </c>
      <c r="S309" s="28" t="n">
        <f aca="false">S310+S312</f>
        <v>0</v>
      </c>
      <c r="U309" s="29"/>
    </row>
    <row r="310" customFormat="false" ht="15.75" hidden="false" customHeight="false" outlineLevel="0" collapsed="false">
      <c r="B310" s="23" t="s">
        <v>114</v>
      </c>
      <c r="C310" s="24" t="n">
        <v>40</v>
      </c>
      <c r="D310" s="25" t="n">
        <v>4</v>
      </c>
      <c r="E310" s="25" t="n">
        <v>1</v>
      </c>
      <c r="F310" s="26" t="n">
        <v>5224500</v>
      </c>
      <c r="G310" s="27" t="n">
        <v>610</v>
      </c>
      <c r="H310" s="28" t="n">
        <f aca="false">H311</f>
        <v>0</v>
      </c>
      <c r="I310" s="28" t="n">
        <f aca="false">I311</f>
        <v>402.2</v>
      </c>
      <c r="J310" s="28" t="n">
        <f aca="false">J311</f>
        <v>99.1</v>
      </c>
      <c r="K310" s="28" t="n">
        <f aca="false">K311</f>
        <v>0</v>
      </c>
      <c r="L310" s="28" t="n">
        <f aca="false">L311</f>
        <v>0</v>
      </c>
      <c r="M310" s="28" t="n">
        <f aca="false">M311</f>
        <v>0</v>
      </c>
      <c r="N310" s="28" t="n">
        <f aca="false">N311</f>
        <v>0</v>
      </c>
      <c r="O310" s="28" t="n">
        <f aca="false">O311</f>
        <v>0</v>
      </c>
      <c r="P310" s="28" t="n">
        <f aca="false">P311</f>
        <v>99.1</v>
      </c>
      <c r="Q310" s="28" t="n">
        <f aca="false">Q311</f>
        <v>0</v>
      </c>
      <c r="R310" s="28" t="n">
        <f aca="false">R311</f>
        <v>501.3</v>
      </c>
      <c r="S310" s="28" t="n">
        <f aca="false">S311</f>
        <v>0</v>
      </c>
      <c r="U310" s="29"/>
    </row>
    <row r="311" customFormat="false" ht="15.75" hidden="false" customHeight="false" outlineLevel="0" collapsed="false">
      <c r="B311" s="23" t="s">
        <v>115</v>
      </c>
      <c r="C311" s="24" t="n">
        <v>40</v>
      </c>
      <c r="D311" s="25" t="n">
        <v>4</v>
      </c>
      <c r="E311" s="25" t="n">
        <v>1</v>
      </c>
      <c r="F311" s="26" t="n">
        <v>5224500</v>
      </c>
      <c r="G311" s="19" t="n">
        <v>612</v>
      </c>
      <c r="H311" s="28"/>
      <c r="I311" s="28" t="n">
        <v>402.2</v>
      </c>
      <c r="J311" s="28" t="n">
        <v>99.1</v>
      </c>
      <c r="K311" s="28"/>
      <c r="L311" s="28"/>
      <c r="M311" s="28"/>
      <c r="N311" s="28"/>
      <c r="O311" s="28" t="n">
        <v>0</v>
      </c>
      <c r="P311" s="28" t="n">
        <f aca="false">SUM(J311:O311)</f>
        <v>99.1</v>
      </c>
      <c r="Q311" s="28"/>
      <c r="R311" s="28" t="n">
        <f aca="false">I311+P311</f>
        <v>501.3</v>
      </c>
      <c r="S311" s="28"/>
      <c r="U311" s="29"/>
    </row>
    <row r="312" customFormat="false" ht="16.5" hidden="false" customHeight="false" outlineLevel="0" collapsed="false">
      <c r="B312" s="32" t="s">
        <v>116</v>
      </c>
      <c r="C312" s="33" t="n">
        <v>40</v>
      </c>
      <c r="D312" s="34" t="n">
        <v>4</v>
      </c>
      <c r="E312" s="34" t="n">
        <v>1</v>
      </c>
      <c r="F312" s="35" t="n">
        <v>5224500</v>
      </c>
      <c r="G312" s="36" t="n">
        <v>620</v>
      </c>
      <c r="H312" s="28" t="n">
        <f aca="false">H313</f>
        <v>0</v>
      </c>
      <c r="I312" s="28" t="n">
        <f aca="false">I313</f>
        <v>99.1</v>
      </c>
      <c r="J312" s="28" t="n">
        <f aca="false">J313</f>
        <v>0</v>
      </c>
      <c r="K312" s="28" t="n">
        <f aca="false">K313</f>
        <v>0</v>
      </c>
      <c r="L312" s="28" t="n">
        <f aca="false">L313</f>
        <v>0</v>
      </c>
      <c r="M312" s="28" t="n">
        <f aca="false">M313</f>
        <v>0</v>
      </c>
      <c r="N312" s="28" t="n">
        <f aca="false">N313</f>
        <v>0</v>
      </c>
      <c r="O312" s="28" t="n">
        <f aca="false">O313</f>
        <v>0</v>
      </c>
      <c r="P312" s="28" t="n">
        <f aca="false">P313</f>
        <v>0</v>
      </c>
      <c r="Q312" s="28" t="n">
        <f aca="false">Q313</f>
        <v>0</v>
      </c>
      <c r="R312" s="28" t="n">
        <f aca="false">R313</f>
        <v>99.1</v>
      </c>
      <c r="S312" s="28" t="n">
        <f aca="false">S313</f>
        <v>0</v>
      </c>
      <c r="U312" s="29"/>
    </row>
    <row r="313" customFormat="false" ht="16.5" hidden="false" customHeight="false" outlineLevel="0" collapsed="false">
      <c r="B313" s="32" t="s">
        <v>117</v>
      </c>
      <c r="C313" s="33" t="n">
        <v>40</v>
      </c>
      <c r="D313" s="34" t="n">
        <v>4</v>
      </c>
      <c r="E313" s="34" t="n">
        <v>1</v>
      </c>
      <c r="F313" s="35" t="n">
        <v>5224500</v>
      </c>
      <c r="G313" s="37" t="n">
        <v>622</v>
      </c>
      <c r="H313" s="28"/>
      <c r="I313" s="28" t="n">
        <v>99.1</v>
      </c>
      <c r="J313" s="28"/>
      <c r="K313" s="28"/>
      <c r="L313" s="28"/>
      <c r="M313" s="28"/>
      <c r="N313" s="28"/>
      <c r="O313" s="28" t="n">
        <v>0</v>
      </c>
      <c r="P313" s="28" t="n">
        <f aca="false">SUM(J313:O313)</f>
        <v>0</v>
      </c>
      <c r="Q313" s="28"/>
      <c r="R313" s="28" t="n">
        <f aca="false">I313+P313</f>
        <v>99.1</v>
      </c>
      <c r="S313" s="28"/>
      <c r="U313" s="29"/>
    </row>
    <row r="314" customFormat="false" ht="15.75" hidden="false" customHeight="false" outlineLevel="0" collapsed="false">
      <c r="B314" s="30" t="s">
        <v>119</v>
      </c>
      <c r="C314" s="24" t="n">
        <v>40</v>
      </c>
      <c r="D314" s="25" t="n">
        <v>4</v>
      </c>
      <c r="E314" s="25" t="n">
        <v>5</v>
      </c>
      <c r="F314" s="26"/>
      <c r="G314" s="27" t="n">
        <v>0</v>
      </c>
      <c r="H314" s="28" t="n">
        <f aca="false">H321+H328+H315</f>
        <v>18866</v>
      </c>
      <c r="I314" s="28" t="n">
        <f aca="false">I321+I328+I315</f>
        <v>19256.8</v>
      </c>
      <c r="J314" s="28" t="n">
        <f aca="false">J321+J328+J315</f>
        <v>-1000.8</v>
      </c>
      <c r="K314" s="28" t="n">
        <f aca="false">K321+K328+K315</f>
        <v>0</v>
      </c>
      <c r="L314" s="28" t="n">
        <f aca="false">L321+L328+L315</f>
        <v>0</v>
      </c>
      <c r="M314" s="28" t="n">
        <f aca="false">M321+M328+M315</f>
        <v>0</v>
      </c>
      <c r="N314" s="28" t="n">
        <f aca="false">N321+N328+N315</f>
        <v>0</v>
      </c>
      <c r="O314" s="28" t="n">
        <f aca="false">O321+O328+O315</f>
        <v>0</v>
      </c>
      <c r="P314" s="28" t="n">
        <f aca="false">P321+P328+P315</f>
        <v>-1000.8</v>
      </c>
      <c r="Q314" s="28" t="n">
        <f aca="false">Q321+Q328+Q315</f>
        <v>-1000.8</v>
      </c>
      <c r="R314" s="28" t="n">
        <f aca="false">R321+R328+R315</f>
        <v>18256</v>
      </c>
      <c r="S314" s="28" t="n">
        <f aca="false">S321+S328+S315</f>
        <v>17865.2</v>
      </c>
      <c r="U314" s="29"/>
    </row>
    <row r="315" customFormat="false" ht="15.75" hidden="false" customHeight="false" outlineLevel="0" collapsed="false">
      <c r="B315" s="30" t="s">
        <v>120</v>
      </c>
      <c r="C315" s="24" t="n">
        <v>40</v>
      </c>
      <c r="D315" s="25" t="n">
        <v>4</v>
      </c>
      <c r="E315" s="25" t="n">
        <v>5</v>
      </c>
      <c r="F315" s="26" t="n">
        <v>2600000</v>
      </c>
      <c r="G315" s="27"/>
      <c r="H315" s="28" t="n">
        <f aca="false">H316</f>
        <v>377.7</v>
      </c>
      <c r="I315" s="28" t="n">
        <f aca="false">I316</f>
        <v>377.7</v>
      </c>
      <c r="J315" s="28" t="n">
        <f aca="false">J316</f>
        <v>0</v>
      </c>
      <c r="K315" s="28" t="n">
        <f aca="false">K316</f>
        <v>0</v>
      </c>
      <c r="L315" s="28" t="n">
        <f aca="false">L316</f>
        <v>0</v>
      </c>
      <c r="M315" s="28" t="n">
        <f aca="false">M316</f>
        <v>0</v>
      </c>
      <c r="N315" s="28" t="n">
        <f aca="false">N316</f>
        <v>0</v>
      </c>
      <c r="O315" s="28" t="n">
        <f aca="false">O316</f>
        <v>0</v>
      </c>
      <c r="P315" s="28" t="n">
        <f aca="false">P316</f>
        <v>0</v>
      </c>
      <c r="Q315" s="28" t="n">
        <f aca="false">Q316</f>
        <v>0</v>
      </c>
      <c r="R315" s="28" t="n">
        <f aca="false">R316</f>
        <v>377.7</v>
      </c>
      <c r="S315" s="28" t="n">
        <f aca="false">S316</f>
        <v>377.7</v>
      </c>
      <c r="U315" s="29"/>
    </row>
    <row r="316" customFormat="false" ht="15.75" hidden="false" customHeight="false" outlineLevel="0" collapsed="false">
      <c r="B316" s="30" t="s">
        <v>121</v>
      </c>
      <c r="C316" s="24" t="n">
        <v>40</v>
      </c>
      <c r="D316" s="25" t="n">
        <v>4</v>
      </c>
      <c r="E316" s="25" t="n">
        <v>5</v>
      </c>
      <c r="F316" s="26" t="n">
        <v>2603700</v>
      </c>
      <c r="G316" s="27"/>
      <c r="H316" s="28" t="n">
        <f aca="false">H317</f>
        <v>377.7</v>
      </c>
      <c r="I316" s="28" t="n">
        <f aca="false">I317</f>
        <v>377.7</v>
      </c>
      <c r="J316" s="28" t="n">
        <f aca="false">J317</f>
        <v>0</v>
      </c>
      <c r="K316" s="28" t="n">
        <f aca="false">K317</f>
        <v>0</v>
      </c>
      <c r="L316" s="28" t="n">
        <f aca="false">L317</f>
        <v>0</v>
      </c>
      <c r="M316" s="28" t="n">
        <f aca="false">M317</f>
        <v>0</v>
      </c>
      <c r="N316" s="28" t="n">
        <f aca="false">N317</f>
        <v>0</v>
      </c>
      <c r="O316" s="28" t="n">
        <f aca="false">O317</f>
        <v>0</v>
      </c>
      <c r="P316" s="28" t="n">
        <f aca="false">P317</f>
        <v>0</v>
      </c>
      <c r="Q316" s="28" t="n">
        <f aca="false">Q317</f>
        <v>0</v>
      </c>
      <c r="R316" s="28" t="n">
        <f aca="false">R317</f>
        <v>377.7</v>
      </c>
      <c r="S316" s="28" t="n">
        <f aca="false">S317</f>
        <v>377.7</v>
      </c>
      <c r="U316" s="29"/>
    </row>
    <row r="317" customFormat="false" ht="15.75" hidden="false" customHeight="false" outlineLevel="0" collapsed="false">
      <c r="B317" s="23" t="s">
        <v>30</v>
      </c>
      <c r="C317" s="24" t="n">
        <v>40</v>
      </c>
      <c r="D317" s="25" t="n">
        <v>4</v>
      </c>
      <c r="E317" s="25" t="n">
        <v>5</v>
      </c>
      <c r="F317" s="26" t="n">
        <v>2603700</v>
      </c>
      <c r="G317" s="27" t="n">
        <v>200</v>
      </c>
      <c r="H317" s="28" t="n">
        <f aca="false">H318</f>
        <v>377.7</v>
      </c>
      <c r="I317" s="28" t="n">
        <f aca="false">I318</f>
        <v>377.7</v>
      </c>
      <c r="J317" s="28" t="n">
        <f aca="false">J318</f>
        <v>0</v>
      </c>
      <c r="K317" s="28" t="n">
        <f aca="false">K318</f>
        <v>0</v>
      </c>
      <c r="L317" s="28" t="n">
        <f aca="false">L318</f>
        <v>0</v>
      </c>
      <c r="M317" s="28" t="n">
        <f aca="false">M318</f>
        <v>0</v>
      </c>
      <c r="N317" s="28" t="n">
        <f aca="false">N318</f>
        <v>0</v>
      </c>
      <c r="O317" s="28" t="n">
        <f aca="false">O318</f>
        <v>0</v>
      </c>
      <c r="P317" s="28" t="n">
        <f aca="false">P318</f>
        <v>0</v>
      </c>
      <c r="Q317" s="28" t="n">
        <f aca="false">Q318</f>
        <v>0</v>
      </c>
      <c r="R317" s="28" t="n">
        <f aca="false">R318</f>
        <v>377.7</v>
      </c>
      <c r="S317" s="28" t="n">
        <f aca="false">S318</f>
        <v>377.7</v>
      </c>
      <c r="U317" s="29"/>
    </row>
    <row r="318" customFormat="false" ht="15.75" hidden="false" customHeight="false" outlineLevel="0" collapsed="false">
      <c r="B318" s="23" t="s">
        <v>31</v>
      </c>
      <c r="C318" s="24" t="n">
        <v>40</v>
      </c>
      <c r="D318" s="25" t="n">
        <v>4</v>
      </c>
      <c r="E318" s="25" t="n">
        <v>5</v>
      </c>
      <c r="F318" s="26" t="n">
        <v>2603700</v>
      </c>
      <c r="G318" s="27" t="n">
        <v>240</v>
      </c>
      <c r="H318" s="28" t="n">
        <f aca="false">H319</f>
        <v>377.7</v>
      </c>
      <c r="I318" s="28" t="n">
        <f aca="false">I319</f>
        <v>377.7</v>
      </c>
      <c r="J318" s="28" t="n">
        <f aca="false">J319</f>
        <v>0</v>
      </c>
      <c r="K318" s="28" t="n">
        <f aca="false">K319</f>
        <v>0</v>
      </c>
      <c r="L318" s="28" t="n">
        <f aca="false">L319</f>
        <v>0</v>
      </c>
      <c r="M318" s="28" t="n">
        <f aca="false">M319</f>
        <v>0</v>
      </c>
      <c r="N318" s="28" t="n">
        <f aca="false">N319</f>
        <v>0</v>
      </c>
      <c r="O318" s="28" t="n">
        <f aca="false">O319</f>
        <v>0</v>
      </c>
      <c r="P318" s="28" t="n">
        <f aca="false">P319</f>
        <v>0</v>
      </c>
      <c r="Q318" s="28" t="n">
        <f aca="false">Q319</f>
        <v>0</v>
      </c>
      <c r="R318" s="28" t="n">
        <f aca="false">R319</f>
        <v>377.7</v>
      </c>
      <c r="S318" s="28" t="n">
        <f aca="false">S319</f>
        <v>377.7</v>
      </c>
      <c r="U318" s="29"/>
    </row>
    <row r="319" customFormat="false" ht="31.5" hidden="false" customHeight="false" outlineLevel="0" collapsed="false">
      <c r="B319" s="23" t="s">
        <v>32</v>
      </c>
      <c r="C319" s="24" t="n">
        <v>40</v>
      </c>
      <c r="D319" s="25" t="n">
        <v>4</v>
      </c>
      <c r="E319" s="25" t="n">
        <v>5</v>
      </c>
      <c r="F319" s="26" t="n">
        <v>2603700</v>
      </c>
      <c r="G319" s="27" t="n">
        <v>244</v>
      </c>
      <c r="H319" s="28" t="n">
        <f aca="false">H320</f>
        <v>377.7</v>
      </c>
      <c r="I319" s="28" t="n">
        <f aca="false">I320</f>
        <v>377.7</v>
      </c>
      <c r="J319" s="28" t="n">
        <f aca="false">J320</f>
        <v>0</v>
      </c>
      <c r="K319" s="28" t="n">
        <f aca="false">K320</f>
        <v>0</v>
      </c>
      <c r="L319" s="28" t="n">
        <f aca="false">L320</f>
        <v>0</v>
      </c>
      <c r="M319" s="28" t="n">
        <f aca="false">M320</f>
        <v>0</v>
      </c>
      <c r="N319" s="28" t="n">
        <f aca="false">N320</f>
        <v>0</v>
      </c>
      <c r="O319" s="28" t="n">
        <f aca="false">O320</f>
        <v>0</v>
      </c>
      <c r="P319" s="28" t="n">
        <f aca="false">P320</f>
        <v>0</v>
      </c>
      <c r="Q319" s="28" t="n">
        <f aca="false">Q320</f>
        <v>0</v>
      </c>
      <c r="R319" s="28" t="n">
        <f aca="false">I319+P319</f>
        <v>377.7</v>
      </c>
      <c r="S319" s="28" t="n">
        <f aca="false">S320</f>
        <v>377.7</v>
      </c>
      <c r="U319" s="29"/>
    </row>
    <row r="320" s="40" customFormat="true" ht="31.5" hidden="false" customHeight="false" outlineLevel="0" collapsed="false">
      <c r="B320" s="49" t="s">
        <v>122</v>
      </c>
      <c r="C320" s="42" t="n">
        <v>40</v>
      </c>
      <c r="D320" s="43" t="n">
        <v>4</v>
      </c>
      <c r="E320" s="43" t="n">
        <v>5</v>
      </c>
      <c r="F320" s="44" t="n">
        <v>2603700</v>
      </c>
      <c r="G320" s="45" t="n">
        <v>244</v>
      </c>
      <c r="H320" s="46" t="n">
        <v>377.7</v>
      </c>
      <c r="I320" s="46" t="n">
        <v>377.7</v>
      </c>
      <c r="J320" s="46" t="n">
        <v>0</v>
      </c>
      <c r="K320" s="46"/>
      <c r="L320" s="46"/>
      <c r="M320" s="46"/>
      <c r="N320" s="46"/>
      <c r="O320" s="46"/>
      <c r="P320" s="28" t="n">
        <f aca="false">SUM(J320:O320)</f>
        <v>0</v>
      </c>
      <c r="Q320" s="46" t="n">
        <f aca="false">P320</f>
        <v>0</v>
      </c>
      <c r="R320" s="28" t="n">
        <f aca="false">I320+P320</f>
        <v>377.7</v>
      </c>
      <c r="S320" s="46" t="n">
        <f aca="false">H320+Q320</f>
        <v>377.7</v>
      </c>
      <c r="T320" s="40" t="s">
        <v>56</v>
      </c>
      <c r="U320" s="29"/>
    </row>
    <row r="321" customFormat="false" ht="15.75" hidden="false" customHeight="false" outlineLevel="0" collapsed="false">
      <c r="B321" s="31" t="s">
        <v>104</v>
      </c>
      <c r="C321" s="24" t="n">
        <v>40</v>
      </c>
      <c r="D321" s="25" t="n">
        <v>4</v>
      </c>
      <c r="E321" s="25" t="n">
        <v>5</v>
      </c>
      <c r="F321" s="26" t="n">
        <v>5220000</v>
      </c>
      <c r="G321" s="27" t="n">
        <v>0</v>
      </c>
      <c r="H321" s="28" t="n">
        <f aca="false">H322</f>
        <v>18488.3</v>
      </c>
      <c r="I321" s="28" t="n">
        <f aca="false">I322</f>
        <v>18488.3</v>
      </c>
      <c r="J321" s="28" t="n">
        <f aca="false">J322</f>
        <v>-1000.8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0</v>
      </c>
      <c r="O321" s="28" t="n">
        <f aca="false">O322</f>
        <v>0</v>
      </c>
      <c r="P321" s="28" t="n">
        <f aca="false">P322</f>
        <v>-1000.8</v>
      </c>
      <c r="Q321" s="28" t="n">
        <f aca="false">Q322</f>
        <v>-1000.8</v>
      </c>
      <c r="R321" s="28" t="n">
        <f aca="false">R322</f>
        <v>17487.5</v>
      </c>
      <c r="S321" s="28" t="n">
        <f aca="false">S322</f>
        <v>17487.5</v>
      </c>
      <c r="U321" s="29"/>
    </row>
    <row r="322" customFormat="false" ht="52.5" hidden="false" customHeight="true" outlineLevel="0" collapsed="false">
      <c r="B322" s="31" t="s">
        <v>123</v>
      </c>
      <c r="C322" s="24" t="n">
        <v>40</v>
      </c>
      <c r="D322" s="25" t="n">
        <v>4</v>
      </c>
      <c r="E322" s="25" t="n">
        <v>5</v>
      </c>
      <c r="F322" s="26" t="n">
        <v>5225700</v>
      </c>
      <c r="G322" s="27" t="n">
        <v>0</v>
      </c>
      <c r="H322" s="28" t="n">
        <f aca="false">H326+H323</f>
        <v>18488.3</v>
      </c>
      <c r="I322" s="28" t="n">
        <f aca="false">I326+I323</f>
        <v>18488.3</v>
      </c>
      <c r="J322" s="28" t="n">
        <f aca="false">J326+J323</f>
        <v>-1000.8</v>
      </c>
      <c r="K322" s="28" t="n">
        <f aca="false">K326+K323</f>
        <v>0</v>
      </c>
      <c r="L322" s="28" t="n">
        <f aca="false">L326+L323</f>
        <v>0</v>
      </c>
      <c r="M322" s="28" t="n">
        <f aca="false">M326+M323</f>
        <v>0</v>
      </c>
      <c r="N322" s="28" t="n">
        <f aca="false">N326+N323</f>
        <v>0</v>
      </c>
      <c r="O322" s="28" t="n">
        <f aca="false">O326+O323</f>
        <v>0</v>
      </c>
      <c r="P322" s="28" t="n">
        <f aca="false">P326+P323</f>
        <v>-1000.8</v>
      </c>
      <c r="Q322" s="28" t="n">
        <f aca="false">Q326+Q323</f>
        <v>-1000.8</v>
      </c>
      <c r="R322" s="28" t="n">
        <f aca="false">R326+R323</f>
        <v>17487.5</v>
      </c>
      <c r="S322" s="28" t="n">
        <f aca="false">S326+S323</f>
        <v>17487.5</v>
      </c>
      <c r="T322" s="1" t="s">
        <v>51</v>
      </c>
      <c r="U322" s="29"/>
    </row>
    <row r="323" customFormat="false" ht="15.75" hidden="false" customHeight="false" outlineLevel="0" collapsed="false">
      <c r="B323" s="23" t="s">
        <v>30</v>
      </c>
      <c r="C323" s="24" t="n">
        <v>40</v>
      </c>
      <c r="D323" s="25" t="n">
        <v>4</v>
      </c>
      <c r="E323" s="25" t="n">
        <v>5</v>
      </c>
      <c r="F323" s="26" t="n">
        <v>5225700</v>
      </c>
      <c r="G323" s="27" t="n">
        <v>200</v>
      </c>
      <c r="H323" s="28" t="n">
        <f aca="false">H324</f>
        <v>0</v>
      </c>
      <c r="I323" s="28" t="n">
        <f aca="false">I324</f>
        <v>0</v>
      </c>
      <c r="J323" s="28" t="n">
        <f aca="false">J324</f>
        <v>0</v>
      </c>
      <c r="K323" s="28" t="n">
        <f aca="false">K324</f>
        <v>0</v>
      </c>
      <c r="L323" s="28" t="n">
        <f aca="false">L324</f>
        <v>0</v>
      </c>
      <c r="M323" s="28" t="n">
        <f aca="false">M324</f>
        <v>0</v>
      </c>
      <c r="N323" s="28" t="n">
        <f aca="false">N324</f>
        <v>0</v>
      </c>
      <c r="O323" s="28" t="n">
        <f aca="false">O324</f>
        <v>26.4</v>
      </c>
      <c r="P323" s="28" t="n">
        <f aca="false">P324</f>
        <v>26.4</v>
      </c>
      <c r="Q323" s="28" t="n">
        <f aca="false">Q324</f>
        <v>26.4</v>
      </c>
      <c r="R323" s="28" t="n">
        <f aca="false">R324</f>
        <v>26.4</v>
      </c>
      <c r="S323" s="28" t="n">
        <f aca="false">S324</f>
        <v>26.4</v>
      </c>
      <c r="U323" s="29"/>
    </row>
    <row r="324" customFormat="false" ht="15.75" hidden="false" customHeight="false" outlineLevel="0" collapsed="false">
      <c r="B324" s="23" t="s">
        <v>31</v>
      </c>
      <c r="C324" s="24" t="n">
        <v>40</v>
      </c>
      <c r="D324" s="25" t="n">
        <v>4</v>
      </c>
      <c r="E324" s="25" t="n">
        <v>5</v>
      </c>
      <c r="F324" s="26" t="n">
        <v>5225700</v>
      </c>
      <c r="G324" s="27" t="n">
        <v>240</v>
      </c>
      <c r="H324" s="28" t="n">
        <f aca="false">H325</f>
        <v>0</v>
      </c>
      <c r="I324" s="28" t="n">
        <f aca="false">I325</f>
        <v>0</v>
      </c>
      <c r="J324" s="28" t="n">
        <f aca="false">J325</f>
        <v>0</v>
      </c>
      <c r="K324" s="28" t="n">
        <f aca="false">K325</f>
        <v>0</v>
      </c>
      <c r="L324" s="28" t="n">
        <f aca="false">L325</f>
        <v>0</v>
      </c>
      <c r="M324" s="28" t="n">
        <f aca="false">M325</f>
        <v>0</v>
      </c>
      <c r="N324" s="28" t="n">
        <f aca="false">N325</f>
        <v>0</v>
      </c>
      <c r="O324" s="28" t="n">
        <f aca="false">O325</f>
        <v>26.4</v>
      </c>
      <c r="P324" s="28" t="n">
        <f aca="false">P325</f>
        <v>26.4</v>
      </c>
      <c r="Q324" s="28" t="n">
        <f aca="false">Q325</f>
        <v>26.4</v>
      </c>
      <c r="R324" s="28" t="n">
        <f aca="false">R325</f>
        <v>26.4</v>
      </c>
      <c r="S324" s="28" t="n">
        <f aca="false">S325</f>
        <v>26.4</v>
      </c>
      <c r="U324" s="29"/>
    </row>
    <row r="325" customFormat="false" ht="31.5" hidden="false" customHeight="false" outlineLevel="0" collapsed="false">
      <c r="B325" s="23" t="s">
        <v>32</v>
      </c>
      <c r="C325" s="24" t="n">
        <v>40</v>
      </c>
      <c r="D325" s="25" t="n">
        <v>4</v>
      </c>
      <c r="E325" s="25" t="n">
        <v>5</v>
      </c>
      <c r="F325" s="26" t="n">
        <v>5225700</v>
      </c>
      <c r="G325" s="27" t="n">
        <v>244</v>
      </c>
      <c r="H325" s="28"/>
      <c r="I325" s="28"/>
      <c r="J325" s="28"/>
      <c r="K325" s="28" t="n">
        <f aca="false">K326</f>
        <v>0</v>
      </c>
      <c r="L325" s="28" t="n">
        <f aca="false">L326</f>
        <v>0</v>
      </c>
      <c r="M325" s="28"/>
      <c r="N325" s="28"/>
      <c r="O325" s="28" t="n">
        <v>26.4</v>
      </c>
      <c r="P325" s="28" t="n">
        <f aca="false">SUM(J325:O325)</f>
        <v>26.4</v>
      </c>
      <c r="Q325" s="28" t="n">
        <f aca="false">P325</f>
        <v>26.4</v>
      </c>
      <c r="R325" s="28" t="n">
        <f aca="false">I325+P325</f>
        <v>26.4</v>
      </c>
      <c r="S325" s="28" t="n">
        <f aca="false">Q325</f>
        <v>26.4</v>
      </c>
      <c r="U325" s="29"/>
    </row>
    <row r="326" customFormat="false" ht="15.75" hidden="false" customHeight="false" outlineLevel="0" collapsed="false">
      <c r="B326" s="23" t="s">
        <v>40</v>
      </c>
      <c r="C326" s="24" t="n">
        <v>40</v>
      </c>
      <c r="D326" s="25" t="n">
        <v>4</v>
      </c>
      <c r="E326" s="25" t="n">
        <v>5</v>
      </c>
      <c r="F326" s="26" t="n">
        <v>5225700</v>
      </c>
      <c r="G326" s="27" t="n">
        <v>800</v>
      </c>
      <c r="H326" s="28" t="n">
        <f aca="false">H327</f>
        <v>18488.3</v>
      </c>
      <c r="I326" s="28" t="n">
        <f aca="false">I327</f>
        <v>18488.3</v>
      </c>
      <c r="J326" s="28" t="n">
        <f aca="false">J327</f>
        <v>-1000.8</v>
      </c>
      <c r="K326" s="28" t="n">
        <f aca="false">K327</f>
        <v>0</v>
      </c>
      <c r="L326" s="28" t="n">
        <f aca="false">L327</f>
        <v>0</v>
      </c>
      <c r="M326" s="28" t="n">
        <f aca="false">M327</f>
        <v>0</v>
      </c>
      <c r="N326" s="28" t="n">
        <f aca="false">N327</f>
        <v>0</v>
      </c>
      <c r="O326" s="28" t="n">
        <f aca="false">O327</f>
        <v>-26.4</v>
      </c>
      <c r="P326" s="28" t="n">
        <f aca="false">P327</f>
        <v>-1027.2</v>
      </c>
      <c r="Q326" s="28" t="n">
        <f aca="false">Q327</f>
        <v>-1027.2</v>
      </c>
      <c r="R326" s="28" t="n">
        <f aca="false">R327</f>
        <v>17461.1</v>
      </c>
      <c r="S326" s="28" t="n">
        <f aca="false">S327</f>
        <v>17461.1</v>
      </c>
      <c r="U326" s="29"/>
    </row>
    <row r="327" customFormat="false" ht="47.25" hidden="false" customHeight="false" outlineLevel="0" collapsed="false">
      <c r="B327" s="23" t="s">
        <v>80</v>
      </c>
      <c r="C327" s="24" t="n">
        <v>40</v>
      </c>
      <c r="D327" s="25" t="n">
        <v>4</v>
      </c>
      <c r="E327" s="25" t="n">
        <v>5</v>
      </c>
      <c r="F327" s="26" t="n">
        <v>5225700</v>
      </c>
      <c r="G327" s="19" t="n">
        <v>810</v>
      </c>
      <c r="H327" s="28" t="n">
        <f aca="false">I327</f>
        <v>18488.3</v>
      </c>
      <c r="I327" s="28" t="n">
        <v>18488.3</v>
      </c>
      <c r="J327" s="28" t="n">
        <v>-1000.8</v>
      </c>
      <c r="K327" s="28"/>
      <c r="L327" s="28"/>
      <c r="M327" s="28"/>
      <c r="N327" s="28"/>
      <c r="O327" s="28" t="n">
        <v>-26.4</v>
      </c>
      <c r="P327" s="28" t="n">
        <f aca="false">SUM(J327:O327)</f>
        <v>-1027.2</v>
      </c>
      <c r="Q327" s="28" t="n">
        <f aca="false">P327</f>
        <v>-1027.2</v>
      </c>
      <c r="R327" s="28" t="n">
        <f aca="false">I327+P327</f>
        <v>17461.1</v>
      </c>
      <c r="S327" s="28" t="n">
        <f aca="false">H327+Q327</f>
        <v>17461.1</v>
      </c>
      <c r="U327" s="29"/>
    </row>
    <row r="328" customFormat="false" ht="15.75" hidden="false" customHeight="false" outlineLevel="0" collapsed="false">
      <c r="B328" s="31" t="s">
        <v>49</v>
      </c>
      <c r="C328" s="24" t="n">
        <v>40</v>
      </c>
      <c r="D328" s="25" t="n">
        <v>4</v>
      </c>
      <c r="E328" s="25" t="n">
        <v>5</v>
      </c>
      <c r="F328" s="26" t="n">
        <v>7950000</v>
      </c>
      <c r="G328" s="27" t="n">
        <v>0</v>
      </c>
      <c r="H328" s="28" t="n">
        <f aca="false">H329</f>
        <v>0</v>
      </c>
      <c r="I328" s="28" t="n">
        <f aca="false">I329</f>
        <v>390.8</v>
      </c>
      <c r="J328" s="28" t="n">
        <f aca="false">J329</f>
        <v>0</v>
      </c>
      <c r="K328" s="28" t="n">
        <f aca="false">K329</f>
        <v>0</v>
      </c>
      <c r="L328" s="28" t="n">
        <f aca="false">L329</f>
        <v>0</v>
      </c>
      <c r="M328" s="28" t="n">
        <f aca="false">M329</f>
        <v>0</v>
      </c>
      <c r="N328" s="28" t="n">
        <f aca="false">N329</f>
        <v>0</v>
      </c>
      <c r="O328" s="28" t="n">
        <f aca="false">O329</f>
        <v>0</v>
      </c>
      <c r="P328" s="28" t="n">
        <f aca="false">P329</f>
        <v>0</v>
      </c>
      <c r="Q328" s="28" t="n">
        <f aca="false">Q329</f>
        <v>0</v>
      </c>
      <c r="R328" s="28" t="n">
        <f aca="false">R329</f>
        <v>390.8</v>
      </c>
      <c r="S328" s="28" t="n">
        <f aca="false">S329</f>
        <v>0</v>
      </c>
      <c r="U328" s="29"/>
    </row>
    <row r="329" customFormat="false" ht="47.25" hidden="false" customHeight="false" outlineLevel="0" collapsed="false">
      <c r="B329" s="31" t="s">
        <v>124</v>
      </c>
      <c r="C329" s="24" t="n">
        <v>40</v>
      </c>
      <c r="D329" s="25" t="n">
        <v>4</v>
      </c>
      <c r="E329" s="25" t="n">
        <v>5</v>
      </c>
      <c r="F329" s="26" t="n">
        <v>7950700</v>
      </c>
      <c r="G329" s="27" t="n">
        <v>0</v>
      </c>
      <c r="H329" s="28" t="n">
        <f aca="false">H330+H333</f>
        <v>0</v>
      </c>
      <c r="I329" s="28" t="n">
        <f aca="false">I330+I333</f>
        <v>390.8</v>
      </c>
      <c r="J329" s="28" t="n">
        <f aca="false">J330+J333</f>
        <v>0</v>
      </c>
      <c r="K329" s="28" t="n">
        <f aca="false">K330+K333</f>
        <v>0</v>
      </c>
      <c r="L329" s="28" t="n">
        <f aca="false">L330+L333</f>
        <v>0</v>
      </c>
      <c r="M329" s="28" t="n">
        <f aca="false">M330+M333</f>
        <v>0</v>
      </c>
      <c r="N329" s="28" t="n">
        <f aca="false">N330+N333</f>
        <v>0</v>
      </c>
      <c r="O329" s="28" t="n">
        <f aca="false">O330+O333</f>
        <v>0</v>
      </c>
      <c r="P329" s="28" t="n">
        <f aca="false">P330+P333</f>
        <v>0</v>
      </c>
      <c r="Q329" s="28" t="n">
        <f aca="false">Q330+Q333</f>
        <v>0</v>
      </c>
      <c r="R329" s="28" t="n">
        <f aca="false">R330+R333</f>
        <v>390.8</v>
      </c>
      <c r="S329" s="28" t="n">
        <f aca="false">S330+S333</f>
        <v>0</v>
      </c>
      <c r="T329" s="1" t="s">
        <v>51</v>
      </c>
      <c r="U329" s="29"/>
    </row>
    <row r="330" customFormat="false" ht="15.75" hidden="false" customHeight="false" outlineLevel="0" collapsed="false">
      <c r="B330" s="23" t="s">
        <v>30</v>
      </c>
      <c r="C330" s="24" t="n">
        <v>40</v>
      </c>
      <c r="D330" s="25" t="n">
        <v>4</v>
      </c>
      <c r="E330" s="25" t="n">
        <v>5</v>
      </c>
      <c r="F330" s="26" t="n">
        <v>7950700</v>
      </c>
      <c r="G330" s="27" t="n">
        <v>200</v>
      </c>
      <c r="H330" s="28" t="n">
        <f aca="false">H331</f>
        <v>0</v>
      </c>
      <c r="I330" s="28" t="n">
        <f aca="false">I331</f>
        <v>138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0</v>
      </c>
      <c r="O330" s="28" t="n">
        <f aca="false">O331</f>
        <v>0</v>
      </c>
      <c r="P330" s="28" t="n">
        <f aca="false">P331</f>
        <v>0</v>
      </c>
      <c r="Q330" s="28" t="n">
        <f aca="false">Q331</f>
        <v>0</v>
      </c>
      <c r="R330" s="28" t="n">
        <f aca="false">R331</f>
        <v>138</v>
      </c>
      <c r="S330" s="28" t="n">
        <f aca="false">S331</f>
        <v>0</v>
      </c>
      <c r="U330" s="29"/>
    </row>
    <row r="331" customFormat="false" ht="15.75" hidden="false" customHeight="false" outlineLevel="0" collapsed="false">
      <c r="B331" s="23" t="s">
        <v>31</v>
      </c>
      <c r="C331" s="24" t="n">
        <v>40</v>
      </c>
      <c r="D331" s="25" t="n">
        <v>4</v>
      </c>
      <c r="E331" s="25" t="n">
        <v>5</v>
      </c>
      <c r="F331" s="26" t="n">
        <v>7950700</v>
      </c>
      <c r="G331" s="27" t="n">
        <v>240</v>
      </c>
      <c r="H331" s="28" t="n">
        <f aca="false">H332</f>
        <v>0</v>
      </c>
      <c r="I331" s="28" t="n">
        <f aca="false">I332</f>
        <v>138</v>
      </c>
      <c r="J331" s="28" t="n">
        <f aca="false">J332</f>
        <v>0</v>
      </c>
      <c r="K331" s="28" t="n">
        <f aca="false">K332</f>
        <v>0</v>
      </c>
      <c r="L331" s="28" t="n">
        <f aca="false">L332</f>
        <v>0</v>
      </c>
      <c r="M331" s="28" t="n">
        <f aca="false">M332</f>
        <v>0</v>
      </c>
      <c r="N331" s="28" t="n">
        <f aca="false">N332</f>
        <v>0</v>
      </c>
      <c r="O331" s="28" t="n">
        <f aca="false">O332</f>
        <v>0</v>
      </c>
      <c r="P331" s="28" t="n">
        <f aca="false">P332</f>
        <v>0</v>
      </c>
      <c r="Q331" s="28" t="n">
        <f aca="false">Q332</f>
        <v>0</v>
      </c>
      <c r="R331" s="28" t="n">
        <f aca="false">R332</f>
        <v>138</v>
      </c>
      <c r="S331" s="28" t="n">
        <f aca="false">S332</f>
        <v>0</v>
      </c>
      <c r="U331" s="29"/>
    </row>
    <row r="332" customFormat="false" ht="31.5" hidden="false" customHeight="false" outlineLevel="0" collapsed="false">
      <c r="B332" s="23" t="s">
        <v>32</v>
      </c>
      <c r="C332" s="24" t="n">
        <v>40</v>
      </c>
      <c r="D332" s="25" t="n">
        <v>4</v>
      </c>
      <c r="E332" s="25" t="n">
        <v>5</v>
      </c>
      <c r="F332" s="26" t="n">
        <v>7950700</v>
      </c>
      <c r="G332" s="19" t="n">
        <v>244</v>
      </c>
      <c r="H332" s="28"/>
      <c r="I332" s="28" t="n">
        <v>138</v>
      </c>
      <c r="J332" s="28"/>
      <c r="K332" s="28"/>
      <c r="L332" s="28"/>
      <c r="M332" s="28"/>
      <c r="N332" s="28"/>
      <c r="O332" s="28"/>
      <c r="P332" s="28" t="n">
        <f aca="false">SUM(J332:O332)</f>
        <v>0</v>
      </c>
      <c r="Q332" s="28"/>
      <c r="R332" s="28" t="n">
        <f aca="false">I332+P332</f>
        <v>138</v>
      </c>
      <c r="S332" s="28"/>
      <c r="U332" s="29"/>
    </row>
    <row r="333" customFormat="false" ht="15.75" hidden="false" customHeight="false" outlineLevel="0" collapsed="false">
      <c r="B333" s="23" t="s">
        <v>40</v>
      </c>
      <c r="C333" s="24" t="n">
        <v>40</v>
      </c>
      <c r="D333" s="25" t="n">
        <v>4</v>
      </c>
      <c r="E333" s="25" t="n">
        <v>5</v>
      </c>
      <c r="F333" s="26" t="n">
        <v>7950700</v>
      </c>
      <c r="G333" s="27" t="n">
        <v>800</v>
      </c>
      <c r="H333" s="28" t="n">
        <f aca="false">H334</f>
        <v>0</v>
      </c>
      <c r="I333" s="28" t="n">
        <f aca="false">I334</f>
        <v>252.8</v>
      </c>
      <c r="J333" s="28" t="n">
        <f aca="false">J334</f>
        <v>0</v>
      </c>
      <c r="K333" s="28" t="n">
        <f aca="false">K334</f>
        <v>0</v>
      </c>
      <c r="L333" s="28" t="n">
        <f aca="false">L334</f>
        <v>0</v>
      </c>
      <c r="M333" s="28" t="n">
        <f aca="false">M334</f>
        <v>0</v>
      </c>
      <c r="N333" s="28" t="n">
        <f aca="false">N334</f>
        <v>0</v>
      </c>
      <c r="O333" s="28" t="n">
        <f aca="false">O334</f>
        <v>0</v>
      </c>
      <c r="P333" s="28" t="n">
        <f aca="false">P334</f>
        <v>0</v>
      </c>
      <c r="Q333" s="28" t="n">
        <f aca="false">Q334</f>
        <v>0</v>
      </c>
      <c r="R333" s="28" t="n">
        <f aca="false">R334</f>
        <v>252.8</v>
      </c>
      <c r="S333" s="28" t="n">
        <f aca="false">S334</f>
        <v>0</v>
      </c>
      <c r="U333" s="29"/>
    </row>
    <row r="334" customFormat="false" ht="47.25" hidden="false" customHeight="false" outlineLevel="0" collapsed="false">
      <c r="B334" s="23" t="s">
        <v>80</v>
      </c>
      <c r="C334" s="24" t="n">
        <v>40</v>
      </c>
      <c r="D334" s="25" t="n">
        <v>4</v>
      </c>
      <c r="E334" s="25" t="n">
        <v>5</v>
      </c>
      <c r="F334" s="26" t="n">
        <v>7950700</v>
      </c>
      <c r="G334" s="19" t="n">
        <v>810</v>
      </c>
      <c r="H334" s="28"/>
      <c r="I334" s="28" t="n">
        <v>252.8</v>
      </c>
      <c r="J334" s="28"/>
      <c r="K334" s="28"/>
      <c r="L334" s="28"/>
      <c r="M334" s="28"/>
      <c r="N334" s="28"/>
      <c r="O334" s="28"/>
      <c r="P334" s="28" t="n">
        <f aca="false">SUM(J334:O334)</f>
        <v>0</v>
      </c>
      <c r="Q334" s="28"/>
      <c r="R334" s="28" t="n">
        <f aca="false">I334+P334</f>
        <v>252.8</v>
      </c>
      <c r="S334" s="28"/>
      <c r="U334" s="29"/>
    </row>
    <row r="335" customFormat="false" ht="15.75" hidden="false" customHeight="false" outlineLevel="0" collapsed="false">
      <c r="B335" s="30" t="s">
        <v>125</v>
      </c>
      <c r="C335" s="24" t="n">
        <v>40</v>
      </c>
      <c r="D335" s="25" t="n">
        <v>4</v>
      </c>
      <c r="E335" s="25" t="n">
        <v>8</v>
      </c>
      <c r="F335" s="26"/>
      <c r="G335" s="27" t="n">
        <v>0</v>
      </c>
      <c r="H335" s="28" t="n">
        <f aca="false">H336</f>
        <v>0</v>
      </c>
      <c r="I335" s="28" t="n">
        <f aca="false">I336</f>
        <v>58983</v>
      </c>
      <c r="J335" s="28" t="n">
        <f aca="false">J336</f>
        <v>0</v>
      </c>
      <c r="K335" s="28" t="n">
        <f aca="false">K336</f>
        <v>0</v>
      </c>
      <c r="L335" s="28" t="n">
        <f aca="false">L336</f>
        <v>0</v>
      </c>
      <c r="M335" s="28" t="n">
        <f aca="false">M336</f>
        <v>0</v>
      </c>
      <c r="N335" s="28" t="n">
        <f aca="false">N336</f>
        <v>0</v>
      </c>
      <c r="O335" s="28" t="n">
        <f aca="false">O336</f>
        <v>17510</v>
      </c>
      <c r="P335" s="28" t="n">
        <f aca="false">P336</f>
        <v>17510</v>
      </c>
      <c r="Q335" s="28" t="n">
        <f aca="false">Q336</f>
        <v>0</v>
      </c>
      <c r="R335" s="28" t="n">
        <f aca="false">R336</f>
        <v>76493</v>
      </c>
      <c r="S335" s="28" t="n">
        <f aca="false">S336</f>
        <v>0</v>
      </c>
      <c r="U335" s="29"/>
    </row>
    <row r="336" customFormat="false" ht="15.75" hidden="false" customHeight="false" outlineLevel="0" collapsed="false">
      <c r="B336" s="31" t="s">
        <v>49</v>
      </c>
      <c r="C336" s="24" t="n">
        <v>40</v>
      </c>
      <c r="D336" s="25" t="n">
        <v>4</v>
      </c>
      <c r="E336" s="25" t="n">
        <v>8</v>
      </c>
      <c r="F336" s="26" t="n">
        <v>7950000</v>
      </c>
      <c r="G336" s="27" t="n">
        <v>0</v>
      </c>
      <c r="H336" s="28" t="n">
        <f aca="false">H337</f>
        <v>0</v>
      </c>
      <c r="I336" s="28" t="n">
        <f aca="false">I337</f>
        <v>58983</v>
      </c>
      <c r="J336" s="28" t="n">
        <f aca="false">J337</f>
        <v>0</v>
      </c>
      <c r="K336" s="28" t="n">
        <f aca="false">K337</f>
        <v>0</v>
      </c>
      <c r="L336" s="28" t="n">
        <f aca="false">L337</f>
        <v>0</v>
      </c>
      <c r="M336" s="28" t="n">
        <f aca="false">M337</f>
        <v>0</v>
      </c>
      <c r="N336" s="28" t="n">
        <f aca="false">N337</f>
        <v>0</v>
      </c>
      <c r="O336" s="28" t="n">
        <f aca="false">O337</f>
        <v>17510</v>
      </c>
      <c r="P336" s="28" t="n">
        <f aca="false">P337</f>
        <v>17510</v>
      </c>
      <c r="Q336" s="28" t="n">
        <f aca="false">Q337</f>
        <v>0</v>
      </c>
      <c r="R336" s="28" t="n">
        <f aca="false">R337</f>
        <v>76493</v>
      </c>
      <c r="S336" s="28" t="n">
        <f aca="false">S337</f>
        <v>0</v>
      </c>
      <c r="U336" s="29"/>
    </row>
    <row r="337" customFormat="false" ht="47.25" hidden="false" customHeight="false" outlineLevel="0" collapsed="false">
      <c r="B337" s="23" t="s">
        <v>126</v>
      </c>
      <c r="C337" s="24" t="n">
        <v>40</v>
      </c>
      <c r="D337" s="38" t="n">
        <v>4</v>
      </c>
      <c r="E337" s="38" t="n">
        <v>8</v>
      </c>
      <c r="F337" s="26" t="n">
        <v>7950800</v>
      </c>
      <c r="G337" s="27"/>
      <c r="H337" s="28" t="n">
        <f aca="false">H338</f>
        <v>0</v>
      </c>
      <c r="I337" s="28" t="n">
        <f aca="false">I338</f>
        <v>58983</v>
      </c>
      <c r="J337" s="28" t="n">
        <f aca="false">J338</f>
        <v>0</v>
      </c>
      <c r="K337" s="28" t="n">
        <f aca="false">K338</f>
        <v>0</v>
      </c>
      <c r="L337" s="28" t="n">
        <f aca="false">L338</f>
        <v>0</v>
      </c>
      <c r="M337" s="28" t="n">
        <f aca="false">M338</f>
        <v>0</v>
      </c>
      <c r="N337" s="28" t="n">
        <f aca="false">N338</f>
        <v>0</v>
      </c>
      <c r="O337" s="28" t="n">
        <f aca="false">O338</f>
        <v>17510</v>
      </c>
      <c r="P337" s="28" t="n">
        <f aca="false">P338</f>
        <v>17510</v>
      </c>
      <c r="Q337" s="28" t="n">
        <f aca="false">Q338</f>
        <v>0</v>
      </c>
      <c r="R337" s="28" t="n">
        <f aca="false">R338</f>
        <v>76493</v>
      </c>
      <c r="S337" s="28" t="n">
        <f aca="false">S338</f>
        <v>0</v>
      </c>
      <c r="T337" s="1" t="s">
        <v>51</v>
      </c>
      <c r="U337" s="29"/>
    </row>
    <row r="338" customFormat="false" ht="15.75" hidden="false" customHeight="false" outlineLevel="0" collapsed="false">
      <c r="B338" s="31" t="s">
        <v>127</v>
      </c>
      <c r="C338" s="24" t="n">
        <v>40</v>
      </c>
      <c r="D338" s="25" t="n">
        <v>4</v>
      </c>
      <c r="E338" s="25" t="n">
        <v>8</v>
      </c>
      <c r="F338" s="26" t="n">
        <v>7950803</v>
      </c>
      <c r="G338" s="27" t="n">
        <v>0</v>
      </c>
      <c r="H338" s="28" t="n">
        <f aca="false">H339</f>
        <v>0</v>
      </c>
      <c r="I338" s="28" t="n">
        <f aca="false">I339</f>
        <v>58983</v>
      </c>
      <c r="J338" s="28" t="n">
        <f aca="false">J339</f>
        <v>0</v>
      </c>
      <c r="K338" s="28" t="n">
        <f aca="false">K339</f>
        <v>0</v>
      </c>
      <c r="L338" s="28" t="n">
        <f aca="false">L339</f>
        <v>0</v>
      </c>
      <c r="M338" s="28" t="n">
        <f aca="false">M339</f>
        <v>0</v>
      </c>
      <c r="N338" s="28" t="n">
        <f aca="false">N339</f>
        <v>0</v>
      </c>
      <c r="O338" s="28" t="n">
        <f aca="false">O339</f>
        <v>17510</v>
      </c>
      <c r="P338" s="28" t="n">
        <f aca="false">P339</f>
        <v>17510</v>
      </c>
      <c r="Q338" s="28" t="n">
        <f aca="false">Q339</f>
        <v>0</v>
      </c>
      <c r="R338" s="28" t="n">
        <f aca="false">R339</f>
        <v>76493</v>
      </c>
      <c r="S338" s="28" t="n">
        <f aca="false">S339</f>
        <v>0</v>
      </c>
      <c r="U338" s="29"/>
    </row>
    <row r="339" customFormat="false" ht="15.75" hidden="false" customHeight="false" outlineLevel="0" collapsed="false">
      <c r="B339" s="23" t="s">
        <v>40</v>
      </c>
      <c r="C339" s="24" t="n">
        <v>40</v>
      </c>
      <c r="D339" s="25" t="n">
        <v>4</v>
      </c>
      <c r="E339" s="25" t="n">
        <v>8</v>
      </c>
      <c r="F339" s="26" t="n">
        <v>7950803</v>
      </c>
      <c r="G339" s="27" t="n">
        <v>800</v>
      </c>
      <c r="H339" s="28" t="n">
        <f aca="false">H340</f>
        <v>0</v>
      </c>
      <c r="I339" s="28" t="n">
        <f aca="false">I340</f>
        <v>58983</v>
      </c>
      <c r="J339" s="28" t="n">
        <f aca="false">J340</f>
        <v>0</v>
      </c>
      <c r="K339" s="28" t="n">
        <f aca="false">K340</f>
        <v>0</v>
      </c>
      <c r="L339" s="28" t="n">
        <f aca="false">L340</f>
        <v>0</v>
      </c>
      <c r="M339" s="28" t="n">
        <f aca="false">M340</f>
        <v>0</v>
      </c>
      <c r="N339" s="28" t="n">
        <f aca="false">N340</f>
        <v>0</v>
      </c>
      <c r="O339" s="28" t="n">
        <f aca="false">O340</f>
        <v>17510</v>
      </c>
      <c r="P339" s="28" t="n">
        <f aca="false">P340</f>
        <v>17510</v>
      </c>
      <c r="Q339" s="28" t="n">
        <f aca="false">Q340</f>
        <v>0</v>
      </c>
      <c r="R339" s="28" t="n">
        <f aca="false">R340</f>
        <v>76493</v>
      </c>
      <c r="S339" s="28" t="n">
        <f aca="false">S340</f>
        <v>0</v>
      </c>
      <c r="U339" s="29"/>
    </row>
    <row r="340" customFormat="false" ht="47.25" hidden="false" customHeight="false" outlineLevel="0" collapsed="false">
      <c r="B340" s="23" t="s">
        <v>80</v>
      </c>
      <c r="C340" s="24" t="n">
        <v>40</v>
      </c>
      <c r="D340" s="25" t="n">
        <v>4</v>
      </c>
      <c r="E340" s="25" t="n">
        <v>8</v>
      </c>
      <c r="F340" s="26" t="n">
        <v>7950803</v>
      </c>
      <c r="G340" s="19" t="n">
        <v>810</v>
      </c>
      <c r="H340" s="28"/>
      <c r="I340" s="28" t="n">
        <v>58983</v>
      </c>
      <c r="J340" s="28"/>
      <c r="K340" s="28"/>
      <c r="L340" s="28"/>
      <c r="M340" s="28"/>
      <c r="N340" s="28"/>
      <c r="O340" s="28" t="n">
        <v>17510</v>
      </c>
      <c r="P340" s="28" t="n">
        <f aca="false">SUM(J340:O340)</f>
        <v>17510</v>
      </c>
      <c r="Q340" s="28"/>
      <c r="R340" s="28" t="n">
        <f aca="false">I340+P340</f>
        <v>76493</v>
      </c>
      <c r="S340" s="28"/>
      <c r="U340" s="29"/>
    </row>
    <row r="341" customFormat="false" ht="15.75" hidden="false" customHeight="false" outlineLevel="0" collapsed="false">
      <c r="B341" s="30" t="s">
        <v>128</v>
      </c>
      <c r="C341" s="24" t="n">
        <v>40</v>
      </c>
      <c r="D341" s="25" t="n">
        <v>4</v>
      </c>
      <c r="E341" s="25" t="n">
        <v>9</v>
      </c>
      <c r="F341" s="26"/>
      <c r="G341" s="27" t="n">
        <v>0</v>
      </c>
      <c r="H341" s="28" t="n">
        <f aca="false">H342+H352</f>
        <v>0</v>
      </c>
      <c r="I341" s="28" t="n">
        <f aca="false">I342+I352</f>
        <v>91189.1</v>
      </c>
      <c r="J341" s="28" t="n">
        <f aca="false">J342+J352</f>
        <v>0</v>
      </c>
      <c r="K341" s="28" t="n">
        <f aca="false">K342+K352</f>
        <v>6000</v>
      </c>
      <c r="L341" s="28" t="n">
        <f aca="false">L342+L352</f>
        <v>0</v>
      </c>
      <c r="M341" s="28" t="n">
        <f aca="false">M342+M352</f>
        <v>0</v>
      </c>
      <c r="N341" s="28" t="n">
        <f aca="false">N342+N352</f>
        <v>0</v>
      </c>
      <c r="O341" s="28" t="n">
        <f aca="false">O342+O352</f>
        <v>0</v>
      </c>
      <c r="P341" s="28" t="n">
        <f aca="false">P342+P352</f>
        <v>6000</v>
      </c>
      <c r="Q341" s="28" t="n">
        <f aca="false">Q342+Q352</f>
        <v>0</v>
      </c>
      <c r="R341" s="28" t="n">
        <f aca="false">R342+R352</f>
        <v>97189.1</v>
      </c>
      <c r="S341" s="28" t="n">
        <f aca="false">S342+S352</f>
        <v>0</v>
      </c>
      <c r="U341" s="29"/>
    </row>
    <row r="342" customFormat="false" ht="15.75" hidden="false" customHeight="false" outlineLevel="0" collapsed="false">
      <c r="B342" s="31" t="s">
        <v>104</v>
      </c>
      <c r="C342" s="24" t="n">
        <v>40</v>
      </c>
      <c r="D342" s="25" t="n">
        <v>4</v>
      </c>
      <c r="E342" s="25" t="n">
        <v>9</v>
      </c>
      <c r="F342" s="26" t="n">
        <v>5220000</v>
      </c>
      <c r="G342" s="27" t="n">
        <v>0</v>
      </c>
      <c r="H342" s="28" t="n">
        <f aca="false">H343+H348</f>
        <v>0</v>
      </c>
      <c r="I342" s="28" t="n">
        <f aca="false">I343+I348</f>
        <v>31121.6</v>
      </c>
      <c r="J342" s="28" t="n">
        <f aca="false">J343+J348</f>
        <v>0</v>
      </c>
      <c r="K342" s="28" t="n">
        <f aca="false">K343+K348</f>
        <v>0</v>
      </c>
      <c r="L342" s="28" t="n">
        <f aca="false">L343+L348</f>
        <v>0</v>
      </c>
      <c r="M342" s="28" t="n">
        <f aca="false">M343+M348</f>
        <v>0</v>
      </c>
      <c r="N342" s="28" t="n">
        <f aca="false">N343+N348</f>
        <v>0</v>
      </c>
      <c r="O342" s="28" t="n">
        <f aca="false">O343+O348</f>
        <v>0</v>
      </c>
      <c r="P342" s="28" t="n">
        <f aca="false">P343+P348</f>
        <v>0</v>
      </c>
      <c r="Q342" s="28" t="n">
        <f aca="false">Q343+Q348</f>
        <v>0</v>
      </c>
      <c r="R342" s="28" t="n">
        <f aca="false">R343+R348</f>
        <v>31121.6</v>
      </c>
      <c r="S342" s="28" t="n">
        <f aca="false">S343+S348</f>
        <v>0</v>
      </c>
      <c r="U342" s="29"/>
    </row>
    <row r="343" customFormat="false" ht="47.25" hidden="false" customHeight="false" outlineLevel="0" collapsed="false">
      <c r="B343" s="31" t="s">
        <v>129</v>
      </c>
      <c r="C343" s="24" t="n">
        <v>40</v>
      </c>
      <c r="D343" s="25" t="n">
        <v>4</v>
      </c>
      <c r="E343" s="25" t="n">
        <v>9</v>
      </c>
      <c r="F343" s="26" t="n">
        <v>5226100</v>
      </c>
      <c r="G343" s="27" t="n">
        <v>0</v>
      </c>
      <c r="H343" s="28" t="n">
        <f aca="false">H344</f>
        <v>0</v>
      </c>
      <c r="I343" s="28" t="n">
        <f aca="false">I344</f>
        <v>25424.9</v>
      </c>
      <c r="J343" s="28" t="n">
        <f aca="false">J344</f>
        <v>0</v>
      </c>
      <c r="K343" s="28" t="n">
        <f aca="false">K344</f>
        <v>0</v>
      </c>
      <c r="L343" s="28" t="n">
        <f aca="false">L344</f>
        <v>0</v>
      </c>
      <c r="M343" s="28" t="n">
        <f aca="false">M344</f>
        <v>0</v>
      </c>
      <c r="N343" s="28" t="n">
        <f aca="false">N344</f>
        <v>0</v>
      </c>
      <c r="O343" s="28" t="n">
        <f aca="false">O344</f>
        <v>0</v>
      </c>
      <c r="P343" s="28" t="n">
        <f aca="false">P344</f>
        <v>0</v>
      </c>
      <c r="Q343" s="28" t="n">
        <f aca="false">Q344</f>
        <v>0</v>
      </c>
      <c r="R343" s="28" t="n">
        <f aca="false">R344</f>
        <v>25424.9</v>
      </c>
      <c r="S343" s="28" t="n">
        <f aca="false">S344</f>
        <v>0</v>
      </c>
      <c r="T343" s="1" t="s">
        <v>51</v>
      </c>
      <c r="U343" s="29"/>
    </row>
    <row r="344" customFormat="false" ht="15.75" hidden="false" customHeight="false" outlineLevel="0" collapsed="false">
      <c r="B344" s="31" t="s">
        <v>130</v>
      </c>
      <c r="C344" s="24" t="n">
        <v>40</v>
      </c>
      <c r="D344" s="25" t="n">
        <v>4</v>
      </c>
      <c r="E344" s="25" t="n">
        <v>9</v>
      </c>
      <c r="F344" s="26" t="n">
        <v>5226105</v>
      </c>
      <c r="G344" s="27" t="n">
        <v>0</v>
      </c>
      <c r="H344" s="28" t="n">
        <f aca="false">H345</f>
        <v>0</v>
      </c>
      <c r="I344" s="28" t="n">
        <f aca="false">I345</f>
        <v>25424.9</v>
      </c>
      <c r="J344" s="28" t="n">
        <f aca="false">J345</f>
        <v>0</v>
      </c>
      <c r="K344" s="28" t="n">
        <f aca="false">K345</f>
        <v>0</v>
      </c>
      <c r="L344" s="28" t="n">
        <f aca="false">L345</f>
        <v>0</v>
      </c>
      <c r="M344" s="28" t="n">
        <f aca="false">M345</f>
        <v>0</v>
      </c>
      <c r="N344" s="28" t="n">
        <f aca="false">N345</f>
        <v>0</v>
      </c>
      <c r="O344" s="28" t="n">
        <f aca="false">O345</f>
        <v>0</v>
      </c>
      <c r="P344" s="28" t="n">
        <f aca="false">P345</f>
        <v>0</v>
      </c>
      <c r="Q344" s="28" t="n">
        <f aca="false">Q345</f>
        <v>0</v>
      </c>
      <c r="R344" s="28" t="n">
        <f aca="false">R345</f>
        <v>25424.9</v>
      </c>
      <c r="S344" s="28" t="n">
        <f aca="false">S345</f>
        <v>0</v>
      </c>
      <c r="U344" s="29"/>
    </row>
    <row r="345" customFormat="false" ht="15.75" hidden="false" customHeight="false" outlineLevel="0" collapsed="false">
      <c r="B345" s="23" t="s">
        <v>30</v>
      </c>
      <c r="C345" s="24" t="n">
        <v>40</v>
      </c>
      <c r="D345" s="25" t="n">
        <v>4</v>
      </c>
      <c r="E345" s="25" t="n">
        <v>9</v>
      </c>
      <c r="F345" s="26" t="n">
        <v>5226105</v>
      </c>
      <c r="G345" s="27" t="n">
        <v>200</v>
      </c>
      <c r="H345" s="28" t="n">
        <f aca="false">H346</f>
        <v>0</v>
      </c>
      <c r="I345" s="28" t="n">
        <f aca="false">I346</f>
        <v>25424.9</v>
      </c>
      <c r="J345" s="28" t="n">
        <f aca="false">J346</f>
        <v>0</v>
      </c>
      <c r="K345" s="28" t="n">
        <f aca="false">K346</f>
        <v>0</v>
      </c>
      <c r="L345" s="28" t="n">
        <f aca="false">L346</f>
        <v>0</v>
      </c>
      <c r="M345" s="28" t="n">
        <f aca="false">M346</f>
        <v>0</v>
      </c>
      <c r="N345" s="28" t="n">
        <f aca="false">N346</f>
        <v>0</v>
      </c>
      <c r="O345" s="28" t="n">
        <f aca="false">O346</f>
        <v>0</v>
      </c>
      <c r="P345" s="28" t="n">
        <f aca="false">P346</f>
        <v>0</v>
      </c>
      <c r="Q345" s="28" t="n">
        <f aca="false">Q346</f>
        <v>0</v>
      </c>
      <c r="R345" s="28" t="n">
        <f aca="false">R346</f>
        <v>25424.9</v>
      </c>
      <c r="S345" s="28" t="n">
        <f aca="false">S346</f>
        <v>0</v>
      </c>
      <c r="U345" s="29"/>
    </row>
    <row r="346" customFormat="false" ht="15.75" hidden="false" customHeight="false" outlineLevel="0" collapsed="false">
      <c r="B346" s="23" t="s">
        <v>31</v>
      </c>
      <c r="C346" s="24" t="n">
        <v>40</v>
      </c>
      <c r="D346" s="25" t="n">
        <v>4</v>
      </c>
      <c r="E346" s="25" t="n">
        <v>9</v>
      </c>
      <c r="F346" s="26" t="n">
        <v>5226105</v>
      </c>
      <c r="G346" s="27" t="n">
        <v>240</v>
      </c>
      <c r="H346" s="28" t="n">
        <f aca="false">H347</f>
        <v>0</v>
      </c>
      <c r="I346" s="28" t="n">
        <f aca="false">I347</f>
        <v>25424.9</v>
      </c>
      <c r="J346" s="28" t="n">
        <f aca="false">J347</f>
        <v>0</v>
      </c>
      <c r="K346" s="28" t="n">
        <f aca="false">K347</f>
        <v>0</v>
      </c>
      <c r="L346" s="28" t="n">
        <f aca="false">L347</f>
        <v>0</v>
      </c>
      <c r="M346" s="28" t="n">
        <f aca="false">M347</f>
        <v>0</v>
      </c>
      <c r="N346" s="28" t="n">
        <f aca="false">N347</f>
        <v>0</v>
      </c>
      <c r="O346" s="28" t="n">
        <f aca="false">O347</f>
        <v>0</v>
      </c>
      <c r="P346" s="28" t="n">
        <f aca="false">P347</f>
        <v>0</v>
      </c>
      <c r="Q346" s="28" t="n">
        <f aca="false">Q347</f>
        <v>0</v>
      </c>
      <c r="R346" s="28" t="n">
        <f aca="false">R347</f>
        <v>25424.9</v>
      </c>
      <c r="S346" s="28" t="n">
        <f aca="false">S347</f>
        <v>0</v>
      </c>
      <c r="U346" s="29"/>
    </row>
    <row r="347" customFormat="false" ht="31.5" hidden="false" customHeight="false" outlineLevel="0" collapsed="false">
      <c r="B347" s="23" t="s">
        <v>78</v>
      </c>
      <c r="C347" s="24" t="n">
        <v>40</v>
      </c>
      <c r="D347" s="25" t="n">
        <v>4</v>
      </c>
      <c r="E347" s="25" t="n">
        <v>9</v>
      </c>
      <c r="F347" s="26" t="n">
        <v>5226105</v>
      </c>
      <c r="G347" s="19" t="n">
        <v>243</v>
      </c>
      <c r="H347" s="28"/>
      <c r="I347" s="28" t="n">
        <v>25424.9</v>
      </c>
      <c r="J347" s="28"/>
      <c r="K347" s="28"/>
      <c r="L347" s="28"/>
      <c r="M347" s="28" t="n">
        <v>0</v>
      </c>
      <c r="N347" s="28"/>
      <c r="O347" s="28"/>
      <c r="P347" s="28" t="n">
        <f aca="false">SUM(J347:O347)</f>
        <v>0</v>
      </c>
      <c r="Q347" s="28"/>
      <c r="R347" s="28" t="n">
        <f aca="false">I347+P347</f>
        <v>25424.9</v>
      </c>
      <c r="S347" s="28"/>
      <c r="U347" s="29"/>
    </row>
    <row r="348" customFormat="false" ht="15.75" hidden="false" customHeight="false" outlineLevel="0" collapsed="false">
      <c r="B348" s="31" t="s">
        <v>131</v>
      </c>
      <c r="C348" s="24" t="n">
        <v>40</v>
      </c>
      <c r="D348" s="25" t="n">
        <v>4</v>
      </c>
      <c r="E348" s="25" t="n">
        <v>9</v>
      </c>
      <c r="F348" s="26" t="n">
        <v>5227000</v>
      </c>
      <c r="G348" s="27" t="n">
        <v>0</v>
      </c>
      <c r="H348" s="28" t="n">
        <f aca="false">H349</f>
        <v>0</v>
      </c>
      <c r="I348" s="28" t="n">
        <f aca="false">I349</f>
        <v>5696.7</v>
      </c>
      <c r="J348" s="28" t="n">
        <f aca="false">J349</f>
        <v>0</v>
      </c>
      <c r="K348" s="28" t="n">
        <f aca="false">K349</f>
        <v>0</v>
      </c>
      <c r="L348" s="28" t="n">
        <f aca="false">L349</f>
        <v>0</v>
      </c>
      <c r="M348" s="28" t="n">
        <f aca="false">M349</f>
        <v>0</v>
      </c>
      <c r="N348" s="28" t="n">
        <f aca="false">N349</f>
        <v>0</v>
      </c>
      <c r="O348" s="28" t="n">
        <f aca="false">O349</f>
        <v>0</v>
      </c>
      <c r="P348" s="28" t="n">
        <f aca="false">P349</f>
        <v>0</v>
      </c>
      <c r="Q348" s="28" t="n">
        <f aca="false">Q349</f>
        <v>0</v>
      </c>
      <c r="R348" s="28" t="n">
        <f aca="false">R349</f>
        <v>5696.7</v>
      </c>
      <c r="S348" s="28" t="n">
        <f aca="false">S349</f>
        <v>0</v>
      </c>
      <c r="T348" s="1" t="s">
        <v>51</v>
      </c>
      <c r="U348" s="29"/>
    </row>
    <row r="349" customFormat="false" ht="15.75" hidden="false" customHeight="false" outlineLevel="0" collapsed="false">
      <c r="B349" s="23" t="s">
        <v>30</v>
      </c>
      <c r="C349" s="24" t="n">
        <v>40</v>
      </c>
      <c r="D349" s="25" t="n">
        <v>4</v>
      </c>
      <c r="E349" s="25" t="n">
        <v>9</v>
      </c>
      <c r="F349" s="26" t="n">
        <v>5227000</v>
      </c>
      <c r="G349" s="27" t="n">
        <v>200</v>
      </c>
      <c r="H349" s="28" t="n">
        <f aca="false">H350</f>
        <v>0</v>
      </c>
      <c r="I349" s="28" t="n">
        <f aca="false">I350</f>
        <v>5696.7</v>
      </c>
      <c r="J349" s="28" t="n">
        <f aca="false">J350</f>
        <v>0</v>
      </c>
      <c r="K349" s="28" t="n">
        <f aca="false">K350</f>
        <v>0</v>
      </c>
      <c r="L349" s="28" t="n">
        <f aca="false">L350</f>
        <v>0</v>
      </c>
      <c r="M349" s="28" t="n">
        <f aca="false">M350</f>
        <v>0</v>
      </c>
      <c r="N349" s="28" t="n">
        <f aca="false">N350</f>
        <v>0</v>
      </c>
      <c r="O349" s="28" t="n">
        <f aca="false">O350</f>
        <v>0</v>
      </c>
      <c r="P349" s="28" t="n">
        <f aca="false">P350</f>
        <v>0</v>
      </c>
      <c r="Q349" s="28" t="n">
        <f aca="false">Q350</f>
        <v>0</v>
      </c>
      <c r="R349" s="28" t="n">
        <f aca="false">R350</f>
        <v>5696.7</v>
      </c>
      <c r="S349" s="28" t="n">
        <f aca="false">S350</f>
        <v>0</v>
      </c>
      <c r="U349" s="29"/>
    </row>
    <row r="350" customFormat="false" ht="15.75" hidden="false" customHeight="false" outlineLevel="0" collapsed="false">
      <c r="B350" s="23" t="s">
        <v>31</v>
      </c>
      <c r="C350" s="24" t="n">
        <v>40</v>
      </c>
      <c r="D350" s="25" t="n">
        <v>4</v>
      </c>
      <c r="E350" s="25" t="n">
        <v>9</v>
      </c>
      <c r="F350" s="26" t="n">
        <v>5227000</v>
      </c>
      <c r="G350" s="27" t="n">
        <v>240</v>
      </c>
      <c r="H350" s="28" t="n">
        <f aca="false">H351</f>
        <v>0</v>
      </c>
      <c r="I350" s="28" t="n">
        <f aca="false">I351</f>
        <v>5696.7</v>
      </c>
      <c r="J350" s="28" t="n">
        <f aca="false">J351</f>
        <v>0</v>
      </c>
      <c r="K350" s="28" t="n">
        <f aca="false">K351</f>
        <v>0</v>
      </c>
      <c r="L350" s="28" t="n">
        <f aca="false">L351</f>
        <v>0</v>
      </c>
      <c r="M350" s="28" t="n">
        <f aca="false">M351</f>
        <v>0</v>
      </c>
      <c r="N350" s="28" t="n">
        <f aca="false">N351</f>
        <v>0</v>
      </c>
      <c r="O350" s="28" t="n">
        <f aca="false">O351</f>
        <v>0</v>
      </c>
      <c r="P350" s="28" t="n">
        <f aca="false">P351</f>
        <v>0</v>
      </c>
      <c r="Q350" s="28" t="n">
        <f aca="false">Q351</f>
        <v>0</v>
      </c>
      <c r="R350" s="28" t="n">
        <f aca="false">R351</f>
        <v>5696.7</v>
      </c>
      <c r="S350" s="28" t="n">
        <f aca="false">S351</f>
        <v>0</v>
      </c>
      <c r="U350" s="29"/>
    </row>
    <row r="351" customFormat="false" ht="31.5" hidden="false" customHeight="false" outlineLevel="0" collapsed="false">
      <c r="B351" s="23" t="s">
        <v>32</v>
      </c>
      <c r="C351" s="24" t="n">
        <v>40</v>
      </c>
      <c r="D351" s="25" t="n">
        <v>4</v>
      </c>
      <c r="E351" s="25" t="n">
        <v>9</v>
      </c>
      <c r="F351" s="26" t="n">
        <v>5227000</v>
      </c>
      <c r="G351" s="19" t="n">
        <v>244</v>
      </c>
      <c r="H351" s="28"/>
      <c r="I351" s="28" t="n">
        <v>5696.7</v>
      </c>
      <c r="J351" s="28" t="n">
        <v>0</v>
      </c>
      <c r="K351" s="28"/>
      <c r="L351" s="28"/>
      <c r="M351" s="28"/>
      <c r="N351" s="28"/>
      <c r="O351" s="28" t="n">
        <v>0</v>
      </c>
      <c r="P351" s="28" t="n">
        <f aca="false">SUM(J351:O351)</f>
        <v>0</v>
      </c>
      <c r="Q351" s="28"/>
      <c r="R351" s="28" t="n">
        <f aca="false">I351+P351</f>
        <v>5696.7</v>
      </c>
      <c r="S351" s="28"/>
      <c r="U351" s="29"/>
    </row>
    <row r="352" customFormat="false" ht="15.75" hidden="false" customHeight="false" outlineLevel="0" collapsed="false">
      <c r="B352" s="31" t="s">
        <v>49</v>
      </c>
      <c r="C352" s="24" t="n">
        <v>40</v>
      </c>
      <c r="D352" s="25" t="n">
        <v>4</v>
      </c>
      <c r="E352" s="25" t="n">
        <v>9</v>
      </c>
      <c r="F352" s="26" t="n">
        <v>7950000</v>
      </c>
      <c r="G352" s="27" t="n">
        <v>0</v>
      </c>
      <c r="H352" s="28" t="n">
        <f aca="false">H353+H367</f>
        <v>0</v>
      </c>
      <c r="I352" s="28" t="n">
        <f aca="false">I353+I367</f>
        <v>60067.5</v>
      </c>
      <c r="J352" s="28" t="n">
        <f aca="false">J353+J367</f>
        <v>0</v>
      </c>
      <c r="K352" s="28" t="n">
        <f aca="false">K353+K367</f>
        <v>6000</v>
      </c>
      <c r="L352" s="28" t="n">
        <f aca="false">L353+L367</f>
        <v>0</v>
      </c>
      <c r="M352" s="28" t="n">
        <f aca="false">M353+M367</f>
        <v>0</v>
      </c>
      <c r="N352" s="28" t="n">
        <f aca="false">N353+N367</f>
        <v>0</v>
      </c>
      <c r="O352" s="28" t="n">
        <f aca="false">O353+O367</f>
        <v>0</v>
      </c>
      <c r="P352" s="28" t="n">
        <f aca="false">P353+P367</f>
        <v>6000</v>
      </c>
      <c r="Q352" s="28" t="n">
        <f aca="false">Q353+Q367</f>
        <v>0</v>
      </c>
      <c r="R352" s="28" t="n">
        <f aca="false">R353+R367</f>
        <v>66067.5</v>
      </c>
      <c r="S352" s="28" t="n">
        <f aca="false">S353+S367</f>
        <v>0</v>
      </c>
      <c r="U352" s="29"/>
    </row>
    <row r="353" customFormat="false" ht="47.25" hidden="false" customHeight="false" outlineLevel="0" collapsed="false">
      <c r="B353" s="31" t="s">
        <v>126</v>
      </c>
      <c r="C353" s="24" t="n">
        <v>40</v>
      </c>
      <c r="D353" s="25" t="n">
        <v>4</v>
      </c>
      <c r="E353" s="25" t="n">
        <v>9</v>
      </c>
      <c r="F353" s="26" t="n">
        <v>7950800</v>
      </c>
      <c r="G353" s="27" t="n">
        <v>0</v>
      </c>
      <c r="H353" s="28" t="n">
        <f aca="false">H354+H361</f>
        <v>0</v>
      </c>
      <c r="I353" s="28" t="n">
        <f aca="false">I354+I361</f>
        <v>59197.6</v>
      </c>
      <c r="J353" s="28" t="n">
        <f aca="false">J354+J361</f>
        <v>0</v>
      </c>
      <c r="K353" s="28" t="n">
        <f aca="false">K354+K361</f>
        <v>6000</v>
      </c>
      <c r="L353" s="28" t="n">
        <f aca="false">L354+L361</f>
        <v>0</v>
      </c>
      <c r="M353" s="28" t="n">
        <f aca="false">M354+M361</f>
        <v>0</v>
      </c>
      <c r="N353" s="28" t="n">
        <f aca="false">N354+N361</f>
        <v>0</v>
      </c>
      <c r="O353" s="28" t="n">
        <f aca="false">O354+O361</f>
        <v>0</v>
      </c>
      <c r="P353" s="28" t="n">
        <f aca="false">P354+P361</f>
        <v>6000</v>
      </c>
      <c r="Q353" s="28" t="n">
        <f aca="false">Q354+Q361</f>
        <v>0</v>
      </c>
      <c r="R353" s="28" t="n">
        <f aca="false">R354+R361</f>
        <v>65197.6</v>
      </c>
      <c r="S353" s="28" t="n">
        <f aca="false">S354+S361</f>
        <v>0</v>
      </c>
      <c r="T353" s="1" t="s">
        <v>51</v>
      </c>
      <c r="U353" s="29"/>
    </row>
    <row r="354" customFormat="false" ht="15.75" hidden="false" customHeight="false" outlineLevel="0" collapsed="false">
      <c r="B354" s="31" t="s">
        <v>130</v>
      </c>
      <c r="C354" s="24" t="n">
        <v>40</v>
      </c>
      <c r="D354" s="25" t="n">
        <v>4</v>
      </c>
      <c r="E354" s="25" t="n">
        <v>9</v>
      </c>
      <c r="F354" s="26" t="n">
        <v>7950801</v>
      </c>
      <c r="G354" s="27" t="n">
        <v>0</v>
      </c>
      <c r="H354" s="28" t="n">
        <f aca="false">H355+H359</f>
        <v>0</v>
      </c>
      <c r="I354" s="28" t="n">
        <f aca="false">I355+I359</f>
        <v>50476.4</v>
      </c>
      <c r="J354" s="28" t="n">
        <f aca="false">J355+J359</f>
        <v>0</v>
      </c>
      <c r="K354" s="28" t="n">
        <f aca="false">K355+K359</f>
        <v>6000</v>
      </c>
      <c r="L354" s="28" t="n">
        <f aca="false">L355+L359</f>
        <v>0</v>
      </c>
      <c r="M354" s="28" t="n">
        <f aca="false">M355+M359</f>
        <v>0</v>
      </c>
      <c r="N354" s="28" t="n">
        <f aca="false">N355+N359</f>
        <v>0</v>
      </c>
      <c r="O354" s="28" t="n">
        <f aca="false">O355+O359</f>
        <v>2247.1</v>
      </c>
      <c r="P354" s="28" t="n">
        <f aca="false">P355+P359</f>
        <v>8247.1</v>
      </c>
      <c r="Q354" s="28" t="n">
        <f aca="false">Q355+Q359</f>
        <v>0</v>
      </c>
      <c r="R354" s="28" t="n">
        <f aca="false">R355+R359</f>
        <v>58723.5</v>
      </c>
      <c r="S354" s="28" t="n">
        <f aca="false">S355+S359</f>
        <v>0</v>
      </c>
      <c r="U354" s="29"/>
    </row>
    <row r="355" customFormat="false" ht="15.75" hidden="false" customHeight="false" outlineLevel="0" collapsed="false">
      <c r="B355" s="23" t="s">
        <v>30</v>
      </c>
      <c r="C355" s="24" t="n">
        <v>40</v>
      </c>
      <c r="D355" s="25" t="n">
        <v>4</v>
      </c>
      <c r="E355" s="25" t="n">
        <v>9</v>
      </c>
      <c r="F355" s="26" t="n">
        <v>7950801</v>
      </c>
      <c r="G355" s="27" t="n">
        <v>200</v>
      </c>
      <c r="H355" s="28" t="n">
        <f aca="false">H356</f>
        <v>0</v>
      </c>
      <c r="I355" s="28" t="n">
        <f aca="false">I356</f>
        <v>7453.7</v>
      </c>
      <c r="J355" s="28" t="n">
        <f aca="false">J356</f>
        <v>0</v>
      </c>
      <c r="K355" s="28" t="n">
        <f aca="false">K356</f>
        <v>0</v>
      </c>
      <c r="L355" s="28" t="n">
        <f aca="false">L356</f>
        <v>0</v>
      </c>
      <c r="M355" s="28" t="n">
        <f aca="false">M356</f>
        <v>0</v>
      </c>
      <c r="N355" s="28" t="n">
        <f aca="false">N356</f>
        <v>0</v>
      </c>
      <c r="O355" s="28" t="n">
        <f aca="false">O356</f>
        <v>1047.1</v>
      </c>
      <c r="P355" s="28" t="n">
        <f aca="false">P356</f>
        <v>1047.1</v>
      </c>
      <c r="Q355" s="28" t="n">
        <f aca="false">Q356</f>
        <v>0</v>
      </c>
      <c r="R355" s="28" t="n">
        <f aca="false">R356</f>
        <v>8500.8</v>
      </c>
      <c r="S355" s="28" t="n">
        <f aca="false">S356</f>
        <v>0</v>
      </c>
      <c r="U355" s="29"/>
    </row>
    <row r="356" customFormat="false" ht="15.75" hidden="false" customHeight="false" outlineLevel="0" collapsed="false">
      <c r="B356" s="23" t="s">
        <v>31</v>
      </c>
      <c r="C356" s="24" t="n">
        <v>40</v>
      </c>
      <c r="D356" s="25" t="n">
        <v>4</v>
      </c>
      <c r="E356" s="25" t="n">
        <v>9</v>
      </c>
      <c r="F356" s="26" t="n">
        <v>7950801</v>
      </c>
      <c r="G356" s="27" t="n">
        <v>240</v>
      </c>
      <c r="H356" s="28" t="n">
        <f aca="false">H357</f>
        <v>0</v>
      </c>
      <c r="I356" s="28" t="n">
        <f aca="false">I357</f>
        <v>7453.7</v>
      </c>
      <c r="J356" s="28" t="n">
        <f aca="false">J357</f>
        <v>0</v>
      </c>
      <c r="K356" s="28" t="n">
        <f aca="false">K357+K358</f>
        <v>0</v>
      </c>
      <c r="L356" s="28" t="n">
        <f aca="false">L357</f>
        <v>0</v>
      </c>
      <c r="M356" s="28" t="n">
        <f aca="false">M357</f>
        <v>0</v>
      </c>
      <c r="N356" s="28" t="n">
        <f aca="false">N357</f>
        <v>0</v>
      </c>
      <c r="O356" s="28" t="n">
        <f aca="false">O357+O358</f>
        <v>1047.1</v>
      </c>
      <c r="P356" s="28" t="n">
        <f aca="false">P357+P358</f>
        <v>1047.1</v>
      </c>
      <c r="Q356" s="28" t="n">
        <f aca="false">Q357</f>
        <v>0</v>
      </c>
      <c r="R356" s="28" t="n">
        <f aca="false">R357+R358</f>
        <v>8500.8</v>
      </c>
      <c r="S356" s="28" t="n">
        <f aca="false">S357</f>
        <v>0</v>
      </c>
      <c r="U356" s="29"/>
    </row>
    <row r="357" customFormat="false" ht="31.5" hidden="false" customHeight="false" outlineLevel="0" collapsed="false">
      <c r="B357" s="23" t="s">
        <v>78</v>
      </c>
      <c r="C357" s="24" t="n">
        <v>40</v>
      </c>
      <c r="D357" s="25" t="n">
        <v>4</v>
      </c>
      <c r="E357" s="25" t="n">
        <v>9</v>
      </c>
      <c r="F357" s="26" t="n">
        <v>7950801</v>
      </c>
      <c r="G357" s="19" t="n">
        <v>243</v>
      </c>
      <c r="H357" s="28"/>
      <c r="I357" s="28" t="n">
        <v>7453.7</v>
      </c>
      <c r="J357" s="28"/>
      <c r="K357" s="28"/>
      <c r="L357" s="28" t="n">
        <v>0</v>
      </c>
      <c r="M357" s="28"/>
      <c r="N357" s="28"/>
      <c r="O357" s="28" t="n">
        <v>1047.1</v>
      </c>
      <c r="P357" s="28" t="n">
        <f aca="false">SUM(J357:O357)</f>
        <v>1047.1</v>
      </c>
      <c r="Q357" s="28"/>
      <c r="R357" s="28" t="n">
        <f aca="false">I357+P357</f>
        <v>8500.8</v>
      </c>
      <c r="S357" s="28"/>
      <c r="U357" s="29"/>
    </row>
    <row r="358" customFormat="false" ht="31.5" hidden="false" customHeight="false" outlineLevel="0" collapsed="false">
      <c r="B358" s="23" t="s">
        <v>32</v>
      </c>
      <c r="C358" s="24" t="n">
        <v>40</v>
      </c>
      <c r="D358" s="25" t="n">
        <v>4</v>
      </c>
      <c r="E358" s="25" t="n">
        <v>9</v>
      </c>
      <c r="F358" s="26" t="n">
        <v>7950801</v>
      </c>
      <c r="G358" s="19" t="n">
        <v>244</v>
      </c>
      <c r="H358" s="28"/>
      <c r="I358" s="28" t="n">
        <v>0</v>
      </c>
      <c r="J358" s="28"/>
      <c r="K358" s="28"/>
      <c r="L358" s="28"/>
      <c r="M358" s="28"/>
      <c r="N358" s="28"/>
      <c r="O358" s="28"/>
      <c r="P358" s="28" t="n">
        <f aca="false">SUM(J358:O358)</f>
        <v>0</v>
      </c>
      <c r="Q358" s="28"/>
      <c r="R358" s="28" t="n">
        <f aca="false">I358+P358</f>
        <v>0</v>
      </c>
      <c r="S358" s="28"/>
      <c r="U358" s="29"/>
    </row>
    <row r="359" customFormat="false" ht="15.75" hidden="false" customHeight="false" outlineLevel="0" collapsed="false">
      <c r="B359" s="23" t="s">
        <v>40</v>
      </c>
      <c r="C359" s="24" t="n">
        <v>40</v>
      </c>
      <c r="D359" s="38" t="n">
        <v>4</v>
      </c>
      <c r="E359" s="38" t="n">
        <v>9</v>
      </c>
      <c r="F359" s="26" t="n">
        <v>7950801</v>
      </c>
      <c r="G359" s="19" t="n">
        <v>800</v>
      </c>
      <c r="H359" s="28" t="n">
        <f aca="false">H360</f>
        <v>0</v>
      </c>
      <c r="I359" s="28" t="n">
        <f aca="false">I360</f>
        <v>43022.7</v>
      </c>
      <c r="J359" s="28" t="n">
        <f aca="false">J360</f>
        <v>0</v>
      </c>
      <c r="K359" s="28" t="n">
        <f aca="false">K360</f>
        <v>6000</v>
      </c>
      <c r="L359" s="28" t="n">
        <f aca="false">L360</f>
        <v>0</v>
      </c>
      <c r="M359" s="28" t="n">
        <f aca="false">M360</f>
        <v>0</v>
      </c>
      <c r="N359" s="28" t="n">
        <f aca="false">N360</f>
        <v>0</v>
      </c>
      <c r="O359" s="28" t="n">
        <f aca="false">O360</f>
        <v>1200</v>
      </c>
      <c r="P359" s="28" t="n">
        <f aca="false">P360</f>
        <v>7200</v>
      </c>
      <c r="Q359" s="28" t="n">
        <f aca="false">Q360</f>
        <v>0</v>
      </c>
      <c r="R359" s="28" t="n">
        <f aca="false">R360</f>
        <v>50222.7</v>
      </c>
      <c r="S359" s="28" t="n">
        <f aca="false">S360</f>
        <v>0</v>
      </c>
      <c r="U359" s="29"/>
    </row>
    <row r="360" customFormat="false" ht="47.25" hidden="false" customHeight="false" outlineLevel="0" collapsed="false">
      <c r="B360" s="23" t="s">
        <v>80</v>
      </c>
      <c r="C360" s="24" t="n">
        <v>40</v>
      </c>
      <c r="D360" s="25" t="n">
        <v>4</v>
      </c>
      <c r="E360" s="25" t="n">
        <v>9</v>
      </c>
      <c r="F360" s="26" t="n">
        <v>7950801</v>
      </c>
      <c r="G360" s="19" t="n">
        <v>810</v>
      </c>
      <c r="H360" s="28"/>
      <c r="I360" s="28" t="n">
        <v>43022.7</v>
      </c>
      <c r="J360" s="28"/>
      <c r="K360" s="28" t="n">
        <v>6000</v>
      </c>
      <c r="L360" s="28" t="n">
        <v>0</v>
      </c>
      <c r="M360" s="28"/>
      <c r="N360" s="28"/>
      <c r="O360" s="28" t="n">
        <v>1200</v>
      </c>
      <c r="P360" s="28" t="n">
        <f aca="false">SUM(J360:O360)</f>
        <v>7200</v>
      </c>
      <c r="Q360" s="28"/>
      <c r="R360" s="28" t="n">
        <f aca="false">I360+P360</f>
        <v>50222.7</v>
      </c>
      <c r="S360" s="28"/>
      <c r="U360" s="29"/>
    </row>
    <row r="361" customFormat="false" ht="15.75" hidden="false" customHeight="false" outlineLevel="0" collapsed="false">
      <c r="B361" s="23" t="s">
        <v>132</v>
      </c>
      <c r="C361" s="24" t="n">
        <v>40</v>
      </c>
      <c r="D361" s="25" t="n">
        <v>4</v>
      </c>
      <c r="E361" s="25" t="n">
        <v>9</v>
      </c>
      <c r="F361" s="26" t="n">
        <v>7950802</v>
      </c>
      <c r="G361" s="19"/>
      <c r="H361" s="28" t="n">
        <f aca="false">H362+H365</f>
        <v>0</v>
      </c>
      <c r="I361" s="28" t="n">
        <f aca="false">I362+I365</f>
        <v>8721.2</v>
      </c>
      <c r="J361" s="28" t="n">
        <f aca="false">J362+J365</f>
        <v>0</v>
      </c>
      <c r="K361" s="28" t="n">
        <f aca="false">K362+K365</f>
        <v>0</v>
      </c>
      <c r="L361" s="28" t="n">
        <f aca="false">L362+L365</f>
        <v>0</v>
      </c>
      <c r="M361" s="28" t="n">
        <f aca="false">M362+M365</f>
        <v>0</v>
      </c>
      <c r="N361" s="28" t="n">
        <f aca="false">N362+N365</f>
        <v>0</v>
      </c>
      <c r="O361" s="28" t="n">
        <f aca="false">O362+O365</f>
        <v>-2247.1</v>
      </c>
      <c r="P361" s="28" t="n">
        <f aca="false">P362+P365</f>
        <v>-2247.1</v>
      </c>
      <c r="Q361" s="28" t="n">
        <f aca="false">Q362+Q365</f>
        <v>0</v>
      </c>
      <c r="R361" s="28" t="n">
        <f aca="false">R362+R365</f>
        <v>6474.1</v>
      </c>
      <c r="S361" s="28" t="n">
        <f aca="false">S362+S365</f>
        <v>0</v>
      </c>
      <c r="T361" s="39"/>
      <c r="U361" s="39"/>
    </row>
    <row r="362" customFormat="false" ht="15.75" hidden="false" customHeight="false" outlineLevel="0" collapsed="false">
      <c r="B362" s="23" t="s">
        <v>30</v>
      </c>
      <c r="C362" s="24" t="n">
        <v>40</v>
      </c>
      <c r="D362" s="25" t="n">
        <v>4</v>
      </c>
      <c r="E362" s="25" t="n">
        <v>9</v>
      </c>
      <c r="F362" s="26" t="n">
        <v>7950802</v>
      </c>
      <c r="G362" s="27" t="n">
        <v>200</v>
      </c>
      <c r="H362" s="28" t="n">
        <f aca="false">H363</f>
        <v>0</v>
      </c>
      <c r="I362" s="28" t="n">
        <f aca="false">I363</f>
        <v>8721.2</v>
      </c>
      <c r="J362" s="28" t="n">
        <f aca="false">J363</f>
        <v>0</v>
      </c>
      <c r="K362" s="28" t="n">
        <f aca="false">K363</f>
        <v>0</v>
      </c>
      <c r="L362" s="28" t="n">
        <f aca="false">L363</f>
        <v>0</v>
      </c>
      <c r="M362" s="28" t="n">
        <f aca="false">M363</f>
        <v>0</v>
      </c>
      <c r="N362" s="28" t="n">
        <f aca="false">N363</f>
        <v>0</v>
      </c>
      <c r="O362" s="28" t="n">
        <f aca="false">O363</f>
        <v>-2627.5</v>
      </c>
      <c r="P362" s="28" t="n">
        <f aca="false">P363</f>
        <v>-2627.5</v>
      </c>
      <c r="Q362" s="28" t="n">
        <f aca="false">Q363</f>
        <v>0</v>
      </c>
      <c r="R362" s="28" t="n">
        <f aca="false">R363</f>
        <v>6093.7</v>
      </c>
      <c r="S362" s="28" t="n">
        <f aca="false">S363</f>
        <v>0</v>
      </c>
      <c r="U362" s="29"/>
    </row>
    <row r="363" customFormat="false" ht="15.75" hidden="false" customHeight="false" outlineLevel="0" collapsed="false">
      <c r="B363" s="23" t="s">
        <v>31</v>
      </c>
      <c r="C363" s="24" t="n">
        <v>40</v>
      </c>
      <c r="D363" s="25" t="n">
        <v>4</v>
      </c>
      <c r="E363" s="25" t="n">
        <v>9</v>
      </c>
      <c r="F363" s="26" t="n">
        <v>7950802</v>
      </c>
      <c r="G363" s="27" t="n">
        <v>240</v>
      </c>
      <c r="H363" s="28" t="n">
        <f aca="false">H364</f>
        <v>0</v>
      </c>
      <c r="I363" s="28" t="n">
        <f aca="false">I364</f>
        <v>8721.2</v>
      </c>
      <c r="J363" s="28" t="n">
        <f aca="false">J364</f>
        <v>0</v>
      </c>
      <c r="K363" s="28" t="n">
        <f aca="false">K364</f>
        <v>0</v>
      </c>
      <c r="L363" s="28" t="n">
        <f aca="false">L364</f>
        <v>0</v>
      </c>
      <c r="M363" s="28" t="n">
        <f aca="false">M364</f>
        <v>0</v>
      </c>
      <c r="N363" s="28" t="n">
        <f aca="false">N364</f>
        <v>0</v>
      </c>
      <c r="O363" s="28" t="n">
        <f aca="false">O364</f>
        <v>-2627.5</v>
      </c>
      <c r="P363" s="28" t="n">
        <f aca="false">P364</f>
        <v>-2627.5</v>
      </c>
      <c r="Q363" s="28" t="n">
        <f aca="false">Q364</f>
        <v>0</v>
      </c>
      <c r="R363" s="28" t="n">
        <f aca="false">R364</f>
        <v>6093.7</v>
      </c>
      <c r="S363" s="28" t="n">
        <f aca="false">S364</f>
        <v>0</v>
      </c>
      <c r="U363" s="29"/>
    </row>
    <row r="364" customFormat="false" ht="31.5" hidden="false" customHeight="false" outlineLevel="0" collapsed="false">
      <c r="B364" s="23" t="s">
        <v>32</v>
      </c>
      <c r="C364" s="24" t="n">
        <v>40</v>
      </c>
      <c r="D364" s="25" t="n">
        <v>4</v>
      </c>
      <c r="E364" s="25" t="n">
        <v>9</v>
      </c>
      <c r="F364" s="26" t="n">
        <v>7950802</v>
      </c>
      <c r="G364" s="19" t="n">
        <v>244</v>
      </c>
      <c r="H364" s="28"/>
      <c r="I364" s="28" t="n">
        <v>8721.2</v>
      </c>
      <c r="J364" s="28"/>
      <c r="K364" s="28" t="n">
        <v>0</v>
      </c>
      <c r="L364" s="28"/>
      <c r="M364" s="28"/>
      <c r="N364" s="28"/>
      <c r="O364" s="28" t="n">
        <f aca="false">-2247.1-380.4</f>
        <v>-2627.5</v>
      </c>
      <c r="P364" s="28" t="n">
        <f aca="false">SUM(J364:O364)</f>
        <v>-2627.5</v>
      </c>
      <c r="Q364" s="28" t="n">
        <v>0</v>
      </c>
      <c r="R364" s="28" t="n">
        <f aca="false">I364+P364</f>
        <v>6093.7</v>
      </c>
      <c r="S364" s="28"/>
      <c r="U364" s="29"/>
    </row>
    <row r="365" customFormat="false" ht="15.75" hidden="false" customHeight="false" outlineLevel="0" collapsed="false">
      <c r="B365" s="23" t="s">
        <v>40</v>
      </c>
      <c r="C365" s="24" t="n">
        <v>40</v>
      </c>
      <c r="D365" s="38" t="n">
        <v>4</v>
      </c>
      <c r="E365" s="38" t="n">
        <v>9</v>
      </c>
      <c r="F365" s="26" t="n">
        <v>7950802</v>
      </c>
      <c r="G365" s="19" t="n">
        <v>800</v>
      </c>
      <c r="H365" s="28" t="n">
        <f aca="false">H366</f>
        <v>0</v>
      </c>
      <c r="I365" s="28" t="n">
        <f aca="false">I366</f>
        <v>0</v>
      </c>
      <c r="J365" s="28" t="n">
        <f aca="false">J366</f>
        <v>0</v>
      </c>
      <c r="K365" s="28" t="n">
        <f aca="false">K366</f>
        <v>0</v>
      </c>
      <c r="L365" s="28" t="n">
        <f aca="false">L366</f>
        <v>0</v>
      </c>
      <c r="M365" s="28" t="n">
        <f aca="false">M366</f>
        <v>0</v>
      </c>
      <c r="N365" s="28" t="n">
        <f aca="false">N366</f>
        <v>0</v>
      </c>
      <c r="O365" s="28" t="n">
        <f aca="false">O366</f>
        <v>380.4</v>
      </c>
      <c r="P365" s="28" t="n">
        <f aca="false">P366</f>
        <v>380.4</v>
      </c>
      <c r="Q365" s="28" t="n">
        <f aca="false">Q366</f>
        <v>0</v>
      </c>
      <c r="R365" s="28" t="n">
        <f aca="false">R366</f>
        <v>380.4</v>
      </c>
      <c r="S365" s="28" t="n">
        <f aca="false">S366</f>
        <v>0</v>
      </c>
      <c r="U365" s="29"/>
    </row>
    <row r="366" customFormat="false" ht="47.25" hidden="false" customHeight="false" outlineLevel="0" collapsed="false">
      <c r="B366" s="23" t="s">
        <v>80</v>
      </c>
      <c r="C366" s="24" t="n">
        <v>40</v>
      </c>
      <c r="D366" s="25" t="n">
        <v>4</v>
      </c>
      <c r="E366" s="25" t="n">
        <v>9</v>
      </c>
      <c r="F366" s="26" t="n">
        <v>7950802</v>
      </c>
      <c r="G366" s="19" t="n">
        <v>810</v>
      </c>
      <c r="H366" s="28"/>
      <c r="I366" s="28"/>
      <c r="J366" s="28"/>
      <c r="K366" s="28"/>
      <c r="L366" s="28" t="n">
        <v>0</v>
      </c>
      <c r="M366" s="28"/>
      <c r="N366" s="28"/>
      <c r="O366" s="28" t="n">
        <v>380.4</v>
      </c>
      <c r="P366" s="28" t="n">
        <f aca="false">SUM(J366:O366)</f>
        <v>380.4</v>
      </c>
      <c r="Q366" s="28"/>
      <c r="R366" s="28" t="n">
        <f aca="false">I366+P366</f>
        <v>380.4</v>
      </c>
      <c r="S366" s="28"/>
      <c r="U366" s="29"/>
    </row>
    <row r="367" customFormat="false" ht="47.25" hidden="false" customHeight="false" outlineLevel="0" collapsed="false">
      <c r="B367" s="31" t="s">
        <v>133</v>
      </c>
      <c r="C367" s="24" t="n">
        <v>40</v>
      </c>
      <c r="D367" s="25" t="n">
        <v>4</v>
      </c>
      <c r="E367" s="25" t="n">
        <v>9</v>
      </c>
      <c r="F367" s="26" t="n">
        <v>7950900</v>
      </c>
      <c r="G367" s="27" t="n">
        <v>0</v>
      </c>
      <c r="H367" s="28" t="n">
        <f aca="false">H368</f>
        <v>0</v>
      </c>
      <c r="I367" s="28" t="n">
        <f aca="false">I368</f>
        <v>869.9</v>
      </c>
      <c r="J367" s="28" t="n">
        <f aca="false">J368</f>
        <v>0</v>
      </c>
      <c r="K367" s="28" t="n">
        <f aca="false">K368</f>
        <v>0</v>
      </c>
      <c r="L367" s="28" t="n">
        <f aca="false">L368</f>
        <v>0</v>
      </c>
      <c r="M367" s="28" t="n">
        <f aca="false">M368</f>
        <v>0</v>
      </c>
      <c r="N367" s="28" t="n">
        <f aca="false">N368</f>
        <v>0</v>
      </c>
      <c r="O367" s="28" t="n">
        <f aca="false">O368</f>
        <v>0</v>
      </c>
      <c r="P367" s="28" t="n">
        <f aca="false">P368</f>
        <v>0</v>
      </c>
      <c r="Q367" s="28" t="n">
        <f aca="false">Q368</f>
        <v>0</v>
      </c>
      <c r="R367" s="28" t="n">
        <f aca="false">R368</f>
        <v>869.9</v>
      </c>
      <c r="S367" s="28" t="n">
        <f aca="false">S368</f>
        <v>0</v>
      </c>
      <c r="T367" s="1" t="s">
        <v>51</v>
      </c>
      <c r="U367" s="29"/>
    </row>
    <row r="368" customFormat="false" ht="15.75" hidden="false" customHeight="false" outlineLevel="0" collapsed="false">
      <c r="B368" s="23" t="s">
        <v>30</v>
      </c>
      <c r="C368" s="24" t="n">
        <v>40</v>
      </c>
      <c r="D368" s="25" t="n">
        <v>4</v>
      </c>
      <c r="E368" s="25" t="n">
        <v>9</v>
      </c>
      <c r="F368" s="26" t="n">
        <v>7950900</v>
      </c>
      <c r="G368" s="27" t="n">
        <v>200</v>
      </c>
      <c r="H368" s="28" t="n">
        <f aca="false">H369</f>
        <v>0</v>
      </c>
      <c r="I368" s="28" t="n">
        <f aca="false">I369</f>
        <v>869.9</v>
      </c>
      <c r="J368" s="28" t="n">
        <f aca="false">J369</f>
        <v>0</v>
      </c>
      <c r="K368" s="28" t="n">
        <f aca="false">K369</f>
        <v>0</v>
      </c>
      <c r="L368" s="28" t="n">
        <f aca="false">L369</f>
        <v>0</v>
      </c>
      <c r="M368" s="28" t="n">
        <f aca="false">M369</f>
        <v>0</v>
      </c>
      <c r="N368" s="28" t="n">
        <f aca="false">N369</f>
        <v>0</v>
      </c>
      <c r="O368" s="28" t="n">
        <f aca="false">O369</f>
        <v>0</v>
      </c>
      <c r="P368" s="28" t="n">
        <f aca="false">P369</f>
        <v>0</v>
      </c>
      <c r="Q368" s="28" t="n">
        <f aca="false">Q369</f>
        <v>0</v>
      </c>
      <c r="R368" s="28" t="n">
        <f aca="false">R369</f>
        <v>869.9</v>
      </c>
      <c r="S368" s="28" t="n">
        <f aca="false">S369</f>
        <v>0</v>
      </c>
      <c r="U368" s="29"/>
    </row>
    <row r="369" customFormat="false" ht="15.75" hidden="false" customHeight="false" outlineLevel="0" collapsed="false">
      <c r="B369" s="23" t="s">
        <v>31</v>
      </c>
      <c r="C369" s="24" t="n">
        <v>40</v>
      </c>
      <c r="D369" s="25" t="n">
        <v>4</v>
      </c>
      <c r="E369" s="25" t="n">
        <v>9</v>
      </c>
      <c r="F369" s="26" t="n">
        <v>7950900</v>
      </c>
      <c r="G369" s="27" t="n">
        <v>240</v>
      </c>
      <c r="H369" s="28" t="n">
        <f aca="false">H370</f>
        <v>0</v>
      </c>
      <c r="I369" s="28" t="n">
        <f aca="false">I370</f>
        <v>869.9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M369" s="28" t="n">
        <f aca="false">M370</f>
        <v>0</v>
      </c>
      <c r="N369" s="28" t="n">
        <f aca="false">N370</f>
        <v>0</v>
      </c>
      <c r="O369" s="28" t="n">
        <f aca="false">O370</f>
        <v>0</v>
      </c>
      <c r="P369" s="28" t="n">
        <f aca="false">P370</f>
        <v>0</v>
      </c>
      <c r="Q369" s="28" t="n">
        <f aca="false">Q370</f>
        <v>0</v>
      </c>
      <c r="R369" s="28" t="n">
        <f aca="false">R370</f>
        <v>869.9</v>
      </c>
      <c r="S369" s="28" t="n">
        <f aca="false">S370</f>
        <v>0</v>
      </c>
      <c r="U369" s="29"/>
    </row>
    <row r="370" customFormat="false" ht="31.5" hidden="false" customHeight="false" outlineLevel="0" collapsed="false">
      <c r="B370" s="23" t="s">
        <v>32</v>
      </c>
      <c r="C370" s="24" t="n">
        <v>40</v>
      </c>
      <c r="D370" s="25" t="n">
        <v>4</v>
      </c>
      <c r="E370" s="25" t="n">
        <v>9</v>
      </c>
      <c r="F370" s="26" t="n">
        <v>7950900</v>
      </c>
      <c r="G370" s="19" t="n">
        <v>244</v>
      </c>
      <c r="H370" s="28"/>
      <c r="I370" s="28" t="n">
        <v>869.9</v>
      </c>
      <c r="J370" s="28"/>
      <c r="K370" s="28" t="n">
        <v>0</v>
      </c>
      <c r="L370" s="28"/>
      <c r="M370" s="28"/>
      <c r="N370" s="28"/>
      <c r="O370" s="28" t="n">
        <v>0</v>
      </c>
      <c r="P370" s="28" t="n">
        <f aca="false">SUM(J370:O370)</f>
        <v>0</v>
      </c>
      <c r="Q370" s="28"/>
      <c r="R370" s="28" t="n">
        <f aca="false">I370+P370</f>
        <v>869.9</v>
      </c>
      <c r="S370" s="28"/>
      <c r="U370" s="29"/>
    </row>
    <row r="371" customFormat="false" ht="15.75" hidden="false" customHeight="false" outlineLevel="0" collapsed="false">
      <c r="B371" s="30" t="s">
        <v>57</v>
      </c>
      <c r="C371" s="24" t="n">
        <v>40</v>
      </c>
      <c r="D371" s="25" t="n">
        <v>4</v>
      </c>
      <c r="E371" s="25" t="n">
        <v>10</v>
      </c>
      <c r="F371" s="26"/>
      <c r="G371" s="27" t="n">
        <v>0</v>
      </c>
      <c r="H371" s="28" t="n">
        <f aca="false">H372+H389+H382</f>
        <v>0</v>
      </c>
      <c r="I371" s="28" t="n">
        <f aca="false">I372+I389+I382</f>
        <v>27645.8</v>
      </c>
      <c r="J371" s="28" t="n">
        <f aca="false">J372+J389+J382</f>
        <v>0</v>
      </c>
      <c r="K371" s="28" t="n">
        <f aca="false">K372+K389+K382</f>
        <v>0</v>
      </c>
      <c r="L371" s="28" t="n">
        <f aca="false">L372+L389+L382</f>
        <v>0</v>
      </c>
      <c r="M371" s="28" t="n">
        <f aca="false">M372+M389+M382</f>
        <v>0</v>
      </c>
      <c r="N371" s="28" t="n">
        <f aca="false">N372+N389+N382</f>
        <v>0</v>
      </c>
      <c r="O371" s="28" t="n">
        <f aca="false">O372+O389+O382</f>
        <v>0</v>
      </c>
      <c r="P371" s="28" t="n">
        <f aca="false">P372+P389+P382</f>
        <v>0</v>
      </c>
      <c r="Q371" s="28" t="n">
        <f aca="false">Q372+Q389+Q382</f>
        <v>0</v>
      </c>
      <c r="R371" s="28" t="n">
        <f aca="false">R372+R389+R382</f>
        <v>27645.8</v>
      </c>
      <c r="S371" s="28" t="n">
        <f aca="false">S372+S389+S382</f>
        <v>0</v>
      </c>
      <c r="U371" s="29"/>
    </row>
    <row r="372" customFormat="false" ht="15.75" hidden="false" customHeight="false" outlineLevel="0" collapsed="false">
      <c r="B372" s="31" t="s">
        <v>58</v>
      </c>
      <c r="C372" s="24" t="n">
        <v>40</v>
      </c>
      <c r="D372" s="25" t="n">
        <v>4</v>
      </c>
      <c r="E372" s="25" t="n">
        <v>10</v>
      </c>
      <c r="F372" s="26" t="n">
        <v>3300000</v>
      </c>
      <c r="G372" s="27" t="n">
        <v>0</v>
      </c>
      <c r="H372" s="28" t="n">
        <f aca="false">H373+H378</f>
        <v>0</v>
      </c>
      <c r="I372" s="28" t="n">
        <f aca="false">I373+I378</f>
        <v>16971</v>
      </c>
      <c r="J372" s="28" t="n">
        <f aca="false">J373+J378</f>
        <v>0</v>
      </c>
      <c r="K372" s="28" t="n">
        <f aca="false">K373+K378</f>
        <v>0</v>
      </c>
      <c r="L372" s="28" t="n">
        <f aca="false">L373+L378</f>
        <v>0</v>
      </c>
      <c r="M372" s="28" t="n">
        <f aca="false">M373+M378</f>
        <v>0</v>
      </c>
      <c r="N372" s="28" t="n">
        <f aca="false">N373+N378</f>
        <v>0</v>
      </c>
      <c r="O372" s="28" t="n">
        <f aca="false">O373+O378</f>
        <v>0</v>
      </c>
      <c r="P372" s="28" t="n">
        <f aca="false">P373+P378</f>
        <v>0</v>
      </c>
      <c r="Q372" s="28" t="n">
        <f aca="false">Q373+Q378</f>
        <v>0</v>
      </c>
      <c r="R372" s="28" t="n">
        <f aca="false">R373+R378</f>
        <v>16971</v>
      </c>
      <c r="S372" s="28" t="n">
        <f aca="false">S373+S378</f>
        <v>0</v>
      </c>
      <c r="U372" s="29"/>
    </row>
    <row r="373" customFormat="false" ht="31.5" hidden="false" customHeight="false" outlineLevel="0" collapsed="false">
      <c r="B373" s="31" t="s">
        <v>59</v>
      </c>
      <c r="C373" s="24" t="n">
        <v>40</v>
      </c>
      <c r="D373" s="25" t="n">
        <v>4</v>
      </c>
      <c r="E373" s="25" t="n">
        <v>10</v>
      </c>
      <c r="F373" s="26" t="n">
        <v>3300200</v>
      </c>
      <c r="G373" s="27" t="n">
        <v>0</v>
      </c>
      <c r="H373" s="28" t="n">
        <f aca="false">H374</f>
        <v>0</v>
      </c>
      <c r="I373" s="28" t="n">
        <f aca="false">I374</f>
        <v>2871</v>
      </c>
      <c r="J373" s="28" t="n">
        <f aca="false">J374</f>
        <v>0</v>
      </c>
      <c r="K373" s="28" t="n">
        <f aca="false">K374</f>
        <v>0</v>
      </c>
      <c r="L373" s="28" t="n">
        <f aca="false">L374</f>
        <v>0</v>
      </c>
      <c r="M373" s="28" t="n">
        <f aca="false">M374</f>
        <v>0</v>
      </c>
      <c r="N373" s="28" t="n">
        <f aca="false">N374</f>
        <v>0</v>
      </c>
      <c r="O373" s="28" t="n">
        <f aca="false">O374</f>
        <v>0</v>
      </c>
      <c r="P373" s="28" t="n">
        <f aca="false">P374</f>
        <v>0</v>
      </c>
      <c r="Q373" s="28" t="n">
        <f aca="false">Q374</f>
        <v>0</v>
      </c>
      <c r="R373" s="28" t="n">
        <f aca="false">R374</f>
        <v>2871</v>
      </c>
      <c r="S373" s="28" t="n">
        <f aca="false">S374</f>
        <v>0</v>
      </c>
      <c r="U373" s="29"/>
    </row>
    <row r="374" customFormat="false" ht="31.5" hidden="false" customHeight="false" outlineLevel="0" collapsed="false">
      <c r="B374" s="31" t="s">
        <v>60</v>
      </c>
      <c r="C374" s="24" t="n">
        <v>40</v>
      </c>
      <c r="D374" s="25" t="n">
        <v>4</v>
      </c>
      <c r="E374" s="25" t="n">
        <v>10</v>
      </c>
      <c r="F374" s="26" t="n">
        <v>3300212</v>
      </c>
      <c r="G374" s="27"/>
      <c r="H374" s="28" t="n">
        <f aca="false">H375</f>
        <v>0</v>
      </c>
      <c r="I374" s="28" t="n">
        <f aca="false">I375</f>
        <v>2871</v>
      </c>
      <c r="J374" s="28" t="n">
        <f aca="false">J375</f>
        <v>0</v>
      </c>
      <c r="K374" s="28" t="n">
        <f aca="false">K375</f>
        <v>0</v>
      </c>
      <c r="L374" s="28" t="n">
        <f aca="false">L375</f>
        <v>0</v>
      </c>
      <c r="M374" s="28" t="n">
        <f aca="false">M375</f>
        <v>0</v>
      </c>
      <c r="N374" s="28" t="n">
        <f aca="false">N375</f>
        <v>0</v>
      </c>
      <c r="O374" s="28" t="n">
        <f aca="false">O375</f>
        <v>0</v>
      </c>
      <c r="P374" s="28" t="n">
        <f aca="false">P375</f>
        <v>0</v>
      </c>
      <c r="Q374" s="28" t="n">
        <f aca="false">Q375</f>
        <v>0</v>
      </c>
      <c r="R374" s="28" t="n">
        <f aca="false">R375</f>
        <v>2871</v>
      </c>
      <c r="S374" s="28" t="n">
        <f aca="false">S375</f>
        <v>0</v>
      </c>
      <c r="U374" s="29"/>
    </row>
    <row r="375" customFormat="false" ht="15.75" hidden="false" customHeight="false" outlineLevel="0" collapsed="false">
      <c r="B375" s="23" t="s">
        <v>30</v>
      </c>
      <c r="C375" s="24" t="n">
        <v>40</v>
      </c>
      <c r="D375" s="25" t="n">
        <v>4</v>
      </c>
      <c r="E375" s="25" t="n">
        <v>10</v>
      </c>
      <c r="F375" s="26" t="n">
        <v>3300212</v>
      </c>
      <c r="G375" s="27" t="n">
        <v>200</v>
      </c>
      <c r="H375" s="28" t="n">
        <f aca="false">H376</f>
        <v>0</v>
      </c>
      <c r="I375" s="28" t="n">
        <f aca="false">I376</f>
        <v>2871</v>
      </c>
      <c r="J375" s="28" t="n">
        <f aca="false">J376</f>
        <v>0</v>
      </c>
      <c r="K375" s="28" t="n">
        <f aca="false">K376</f>
        <v>0</v>
      </c>
      <c r="L375" s="28" t="n">
        <f aca="false">L376</f>
        <v>0</v>
      </c>
      <c r="M375" s="28" t="n">
        <f aca="false">M376</f>
        <v>0</v>
      </c>
      <c r="N375" s="28" t="n">
        <f aca="false">N376</f>
        <v>0</v>
      </c>
      <c r="O375" s="28" t="n">
        <f aca="false">O376</f>
        <v>0</v>
      </c>
      <c r="P375" s="28" t="n">
        <f aca="false">P376</f>
        <v>0</v>
      </c>
      <c r="Q375" s="28" t="n">
        <f aca="false">Q376</f>
        <v>0</v>
      </c>
      <c r="R375" s="28" t="n">
        <f aca="false">R376</f>
        <v>2871</v>
      </c>
      <c r="S375" s="28" t="n">
        <f aca="false">S376</f>
        <v>0</v>
      </c>
      <c r="U375" s="29"/>
    </row>
    <row r="376" customFormat="false" ht="15.75" hidden="false" customHeight="false" outlineLevel="0" collapsed="false">
      <c r="B376" s="23" t="s">
        <v>31</v>
      </c>
      <c r="C376" s="24" t="n">
        <v>40</v>
      </c>
      <c r="D376" s="25" t="n">
        <v>4</v>
      </c>
      <c r="E376" s="25" t="n">
        <v>10</v>
      </c>
      <c r="F376" s="26" t="n">
        <v>3300212</v>
      </c>
      <c r="G376" s="27" t="n">
        <v>240</v>
      </c>
      <c r="H376" s="28" t="n">
        <f aca="false">H377</f>
        <v>0</v>
      </c>
      <c r="I376" s="28" t="n">
        <f aca="false">I377</f>
        <v>2871</v>
      </c>
      <c r="J376" s="28" t="n">
        <f aca="false">J377</f>
        <v>0</v>
      </c>
      <c r="K376" s="28" t="n">
        <f aca="false">K377</f>
        <v>0</v>
      </c>
      <c r="L376" s="28" t="n">
        <f aca="false">L377</f>
        <v>0</v>
      </c>
      <c r="M376" s="28" t="n">
        <f aca="false">M377</f>
        <v>0</v>
      </c>
      <c r="N376" s="28" t="n">
        <f aca="false">N377</f>
        <v>0</v>
      </c>
      <c r="O376" s="28" t="n">
        <f aca="false">O377</f>
        <v>0</v>
      </c>
      <c r="P376" s="28" t="n">
        <f aca="false">P377</f>
        <v>0</v>
      </c>
      <c r="Q376" s="28" t="n">
        <f aca="false">Q377</f>
        <v>0</v>
      </c>
      <c r="R376" s="28" t="n">
        <f aca="false">R377</f>
        <v>2871</v>
      </c>
      <c r="S376" s="28" t="n">
        <f aca="false">S377</f>
        <v>0</v>
      </c>
      <c r="U376" s="29"/>
    </row>
    <row r="377" customFormat="false" ht="31.5" hidden="false" customHeight="false" outlineLevel="0" collapsed="false">
      <c r="B377" s="23" t="s">
        <v>61</v>
      </c>
      <c r="C377" s="24" t="n">
        <v>40</v>
      </c>
      <c r="D377" s="25" t="n">
        <v>4</v>
      </c>
      <c r="E377" s="25" t="n">
        <v>10</v>
      </c>
      <c r="F377" s="26" t="n">
        <v>3300212</v>
      </c>
      <c r="G377" s="19" t="n">
        <v>242</v>
      </c>
      <c r="H377" s="28"/>
      <c r="I377" s="28" t="n">
        <v>2871</v>
      </c>
      <c r="J377" s="28"/>
      <c r="K377" s="28"/>
      <c r="L377" s="28"/>
      <c r="M377" s="28"/>
      <c r="N377" s="28"/>
      <c r="O377" s="28" t="n">
        <v>0</v>
      </c>
      <c r="P377" s="28" t="n">
        <f aca="false">SUM(J377:O377)</f>
        <v>0</v>
      </c>
      <c r="Q377" s="28"/>
      <c r="R377" s="28" t="n">
        <f aca="false">I377+P377</f>
        <v>2871</v>
      </c>
      <c r="S377" s="28"/>
      <c r="U377" s="29"/>
    </row>
    <row r="378" customFormat="false" ht="15.75" hidden="false" customHeight="false" outlineLevel="0" collapsed="false">
      <c r="B378" s="31" t="s">
        <v>88</v>
      </c>
      <c r="C378" s="24" t="n">
        <v>40</v>
      </c>
      <c r="D378" s="25" t="n">
        <v>4</v>
      </c>
      <c r="E378" s="25" t="n">
        <v>10</v>
      </c>
      <c r="F378" s="26" t="n">
        <v>3309900</v>
      </c>
      <c r="G378" s="19"/>
      <c r="H378" s="28" t="n">
        <f aca="false">H379</f>
        <v>0</v>
      </c>
      <c r="I378" s="28" t="n">
        <f aca="false">I379</f>
        <v>14100</v>
      </c>
      <c r="J378" s="28" t="n">
        <f aca="false">J379</f>
        <v>0</v>
      </c>
      <c r="K378" s="28" t="n">
        <f aca="false">K379</f>
        <v>0</v>
      </c>
      <c r="L378" s="28" t="n">
        <f aca="false">L379</f>
        <v>0</v>
      </c>
      <c r="M378" s="28" t="n">
        <f aca="false">M379</f>
        <v>0</v>
      </c>
      <c r="N378" s="28" t="n">
        <f aca="false">N379</f>
        <v>0</v>
      </c>
      <c r="O378" s="28" t="n">
        <f aca="false">O379</f>
        <v>0</v>
      </c>
      <c r="P378" s="28" t="n">
        <f aca="false">P379</f>
        <v>0</v>
      </c>
      <c r="Q378" s="28" t="n">
        <f aca="false">Q379</f>
        <v>0</v>
      </c>
      <c r="R378" s="28" t="n">
        <f aca="false">R379</f>
        <v>14100</v>
      </c>
      <c r="S378" s="28" t="n">
        <f aca="false">S379</f>
        <v>0</v>
      </c>
      <c r="U378" s="29"/>
    </row>
    <row r="379" customFormat="false" ht="47.25" hidden="false" customHeight="false" outlineLevel="0" collapsed="false">
      <c r="B379" s="23" t="s">
        <v>113</v>
      </c>
      <c r="C379" s="24" t="n">
        <v>40</v>
      </c>
      <c r="D379" s="25" t="n">
        <v>4</v>
      </c>
      <c r="E379" s="25" t="n">
        <v>10</v>
      </c>
      <c r="F379" s="26" t="n">
        <v>3309900</v>
      </c>
      <c r="G379" s="19" t="n">
        <v>600</v>
      </c>
      <c r="H379" s="28" t="n">
        <f aca="false">H380</f>
        <v>0</v>
      </c>
      <c r="I379" s="28" t="n">
        <f aca="false">I380</f>
        <v>14100</v>
      </c>
      <c r="J379" s="28" t="n">
        <f aca="false">J380</f>
        <v>0</v>
      </c>
      <c r="K379" s="28" t="n">
        <f aca="false">K380</f>
        <v>0</v>
      </c>
      <c r="L379" s="28" t="n">
        <f aca="false">L380</f>
        <v>0</v>
      </c>
      <c r="M379" s="28" t="n">
        <f aca="false">M380</f>
        <v>0</v>
      </c>
      <c r="N379" s="28" t="n">
        <f aca="false">N380</f>
        <v>0</v>
      </c>
      <c r="O379" s="28" t="n">
        <f aca="false">O380</f>
        <v>0</v>
      </c>
      <c r="P379" s="28" t="n">
        <f aca="false">P380</f>
        <v>0</v>
      </c>
      <c r="Q379" s="28" t="n">
        <f aca="false">Q380</f>
        <v>0</v>
      </c>
      <c r="R379" s="28" t="n">
        <f aca="false">R380</f>
        <v>14100</v>
      </c>
      <c r="S379" s="28" t="n">
        <f aca="false">S380</f>
        <v>0</v>
      </c>
      <c r="U379" s="29"/>
    </row>
    <row r="380" customFormat="false" ht="15.75" hidden="false" customHeight="false" outlineLevel="0" collapsed="false">
      <c r="B380" s="23" t="s">
        <v>114</v>
      </c>
      <c r="C380" s="24" t="n">
        <v>40</v>
      </c>
      <c r="D380" s="25" t="n">
        <v>4</v>
      </c>
      <c r="E380" s="25" t="n">
        <v>10</v>
      </c>
      <c r="F380" s="26" t="n">
        <v>3309900</v>
      </c>
      <c r="G380" s="19" t="n">
        <v>610</v>
      </c>
      <c r="H380" s="28" t="n">
        <f aca="false">H381</f>
        <v>0</v>
      </c>
      <c r="I380" s="28" t="n">
        <f aca="false">I381</f>
        <v>14100</v>
      </c>
      <c r="J380" s="28" t="n">
        <f aca="false">J381</f>
        <v>0</v>
      </c>
      <c r="K380" s="28" t="n">
        <f aca="false">K381</f>
        <v>0</v>
      </c>
      <c r="L380" s="28" t="n">
        <f aca="false">L381</f>
        <v>0</v>
      </c>
      <c r="M380" s="28" t="n">
        <f aca="false">M381</f>
        <v>0</v>
      </c>
      <c r="N380" s="28" t="n">
        <f aca="false">N381</f>
        <v>0</v>
      </c>
      <c r="O380" s="28" t="n">
        <f aca="false">O381</f>
        <v>0</v>
      </c>
      <c r="P380" s="28" t="n">
        <f aca="false">P381</f>
        <v>0</v>
      </c>
      <c r="Q380" s="28" t="n">
        <f aca="false">Q381</f>
        <v>0</v>
      </c>
      <c r="R380" s="28" t="n">
        <f aca="false">R381</f>
        <v>14100</v>
      </c>
      <c r="S380" s="28" t="n">
        <f aca="false">S381</f>
        <v>0</v>
      </c>
      <c r="U380" s="29"/>
    </row>
    <row r="381" customFormat="false" ht="47.25" hidden="false" customHeight="false" outlineLevel="0" collapsed="false">
      <c r="B381" s="23" t="s">
        <v>134</v>
      </c>
      <c r="C381" s="24" t="n">
        <v>40</v>
      </c>
      <c r="D381" s="25" t="n">
        <v>4</v>
      </c>
      <c r="E381" s="25" t="n">
        <v>10</v>
      </c>
      <c r="F381" s="26" t="n">
        <v>3309900</v>
      </c>
      <c r="G381" s="19" t="n">
        <v>611</v>
      </c>
      <c r="H381" s="28"/>
      <c r="I381" s="28" t="n">
        <v>14100</v>
      </c>
      <c r="J381" s="28"/>
      <c r="K381" s="28" t="n">
        <v>0</v>
      </c>
      <c r="L381" s="28"/>
      <c r="M381" s="28"/>
      <c r="N381" s="28"/>
      <c r="O381" s="28"/>
      <c r="P381" s="28" t="n">
        <f aca="false">SUM(J381:O381)</f>
        <v>0</v>
      </c>
      <c r="Q381" s="28"/>
      <c r="R381" s="28" t="n">
        <f aca="false">I381+P381</f>
        <v>14100</v>
      </c>
      <c r="S381" s="28"/>
      <c r="U381" s="29"/>
    </row>
    <row r="382" customFormat="false" ht="15.75" hidden="false" customHeight="false" outlineLevel="0" collapsed="false">
      <c r="B382" s="23" t="s">
        <v>104</v>
      </c>
      <c r="C382" s="24" t="n">
        <v>40</v>
      </c>
      <c r="D382" s="25" t="n">
        <v>4</v>
      </c>
      <c r="E382" s="25" t="n">
        <v>10</v>
      </c>
      <c r="F382" s="26" t="n">
        <v>5220000</v>
      </c>
      <c r="G382" s="19"/>
      <c r="H382" s="28" t="n">
        <f aca="false">H383</f>
        <v>0</v>
      </c>
      <c r="I382" s="28" t="n">
        <f aca="false">I383</f>
        <v>4003</v>
      </c>
      <c r="J382" s="28" t="n">
        <f aca="false">J383</f>
        <v>0</v>
      </c>
      <c r="K382" s="28" t="n">
        <f aca="false">K383</f>
        <v>0</v>
      </c>
      <c r="L382" s="28" t="n">
        <f aca="false">L383</f>
        <v>0</v>
      </c>
      <c r="M382" s="28" t="n">
        <f aca="false">M383</f>
        <v>0</v>
      </c>
      <c r="N382" s="28" t="n">
        <f aca="false">N383</f>
        <v>0</v>
      </c>
      <c r="O382" s="28" t="n">
        <f aca="false">O383</f>
        <v>0</v>
      </c>
      <c r="P382" s="28" t="n">
        <f aca="false">P383</f>
        <v>0</v>
      </c>
      <c r="Q382" s="28" t="n">
        <f aca="false">Q383</f>
        <v>0</v>
      </c>
      <c r="R382" s="28" t="n">
        <f aca="false">R383</f>
        <v>4003</v>
      </c>
      <c r="S382" s="28" t="n">
        <f aca="false">S383</f>
        <v>0</v>
      </c>
      <c r="U382" s="29"/>
    </row>
    <row r="383" customFormat="false" ht="31.5" hidden="false" customHeight="false" outlineLevel="0" collapsed="false">
      <c r="B383" s="23" t="s">
        <v>135</v>
      </c>
      <c r="C383" s="24" t="n">
        <v>40</v>
      </c>
      <c r="D383" s="38" t="n">
        <v>4</v>
      </c>
      <c r="E383" s="38" t="n">
        <v>10</v>
      </c>
      <c r="F383" s="26" t="n">
        <v>5226800</v>
      </c>
      <c r="G383" s="24"/>
      <c r="H383" s="28" t="n">
        <f aca="false">H384</f>
        <v>0</v>
      </c>
      <c r="I383" s="28" t="n">
        <f aca="false">I384</f>
        <v>4003</v>
      </c>
      <c r="J383" s="28" t="n">
        <f aca="false">J384</f>
        <v>0</v>
      </c>
      <c r="K383" s="28" t="n">
        <f aca="false">K384</f>
        <v>0</v>
      </c>
      <c r="L383" s="28" t="n">
        <f aca="false">L384</f>
        <v>0</v>
      </c>
      <c r="M383" s="28" t="n">
        <f aca="false">M384</f>
        <v>0</v>
      </c>
      <c r="N383" s="28" t="n">
        <f aca="false">N384</f>
        <v>0</v>
      </c>
      <c r="O383" s="28" t="n">
        <f aca="false">O384</f>
        <v>0</v>
      </c>
      <c r="P383" s="28" t="n">
        <f aca="false">P384</f>
        <v>0</v>
      </c>
      <c r="Q383" s="28" t="n">
        <f aca="false">Q384</f>
        <v>0</v>
      </c>
      <c r="R383" s="28" t="n">
        <f aca="false">R384</f>
        <v>4003</v>
      </c>
      <c r="S383" s="28" t="n">
        <f aca="false">S384</f>
        <v>0</v>
      </c>
      <c r="T383" s="1" t="s">
        <v>51</v>
      </c>
      <c r="U383" s="29"/>
    </row>
    <row r="384" customFormat="false" ht="15.75" hidden="false" customHeight="false" outlineLevel="0" collapsed="false">
      <c r="B384" s="23" t="s">
        <v>30</v>
      </c>
      <c r="C384" s="24" t="n">
        <v>40</v>
      </c>
      <c r="D384" s="38" t="n">
        <v>4</v>
      </c>
      <c r="E384" s="38" t="n">
        <v>10</v>
      </c>
      <c r="F384" s="26" t="n">
        <v>5226800</v>
      </c>
      <c r="G384" s="24" t="n">
        <v>200</v>
      </c>
      <c r="H384" s="28" t="n">
        <f aca="false">H385</f>
        <v>0</v>
      </c>
      <c r="I384" s="28" t="n">
        <f aca="false">I385</f>
        <v>4003</v>
      </c>
      <c r="J384" s="28" t="n">
        <f aca="false">J385</f>
        <v>0</v>
      </c>
      <c r="K384" s="28" t="n">
        <f aca="false">K385</f>
        <v>0</v>
      </c>
      <c r="L384" s="28" t="n">
        <f aca="false">L385</f>
        <v>0</v>
      </c>
      <c r="M384" s="28" t="n">
        <f aca="false">M385</f>
        <v>0</v>
      </c>
      <c r="N384" s="28" t="n">
        <f aca="false">N385</f>
        <v>0</v>
      </c>
      <c r="O384" s="28" t="n">
        <f aca="false">O385</f>
        <v>0</v>
      </c>
      <c r="P384" s="28" t="n">
        <f aca="false">P385</f>
        <v>0</v>
      </c>
      <c r="Q384" s="28" t="n">
        <f aca="false">Q385</f>
        <v>0</v>
      </c>
      <c r="R384" s="28" t="n">
        <f aca="false">R385</f>
        <v>4003</v>
      </c>
      <c r="S384" s="28" t="n">
        <f aca="false">S385</f>
        <v>0</v>
      </c>
      <c r="U384" s="29"/>
    </row>
    <row r="385" customFormat="false" ht="31.5" hidden="false" customHeight="false" outlineLevel="0" collapsed="false">
      <c r="B385" s="23" t="s">
        <v>102</v>
      </c>
      <c r="C385" s="24" t="n">
        <v>40</v>
      </c>
      <c r="D385" s="38" t="n">
        <v>4</v>
      </c>
      <c r="E385" s="38" t="n">
        <v>10</v>
      </c>
      <c r="F385" s="26" t="n">
        <v>5226800</v>
      </c>
      <c r="G385" s="24" t="n">
        <v>240</v>
      </c>
      <c r="H385" s="28" t="n">
        <f aca="false">H386+H387</f>
        <v>0</v>
      </c>
      <c r="I385" s="28" t="n">
        <f aca="false">I386+I387+I388</f>
        <v>4003</v>
      </c>
      <c r="J385" s="28" t="n">
        <f aca="false">J386+J387+J388</f>
        <v>0</v>
      </c>
      <c r="K385" s="28" t="n">
        <f aca="false">K386+K387+K388</f>
        <v>0</v>
      </c>
      <c r="L385" s="28" t="n">
        <f aca="false">L386+L387+L388</f>
        <v>0</v>
      </c>
      <c r="M385" s="28" t="n">
        <f aca="false">M386+M387+M388</f>
        <v>0</v>
      </c>
      <c r="N385" s="28" t="n">
        <f aca="false">N386+N387+N388</f>
        <v>0</v>
      </c>
      <c r="O385" s="28" t="n">
        <f aca="false">O386+O387+O388</f>
        <v>0</v>
      </c>
      <c r="P385" s="28" t="n">
        <f aca="false">P386+P387+P388</f>
        <v>0</v>
      </c>
      <c r="Q385" s="28" t="n">
        <f aca="false">Q386+Q387+Q388</f>
        <v>0</v>
      </c>
      <c r="R385" s="28" t="n">
        <f aca="false">R386+R387+R388</f>
        <v>4003</v>
      </c>
      <c r="S385" s="28" t="n">
        <f aca="false">S386+S387</f>
        <v>0</v>
      </c>
      <c r="U385" s="29"/>
    </row>
    <row r="386" customFormat="false" ht="31.5" hidden="false" customHeight="false" outlineLevel="0" collapsed="false">
      <c r="B386" s="23" t="s">
        <v>61</v>
      </c>
      <c r="C386" s="24" t="n">
        <v>40</v>
      </c>
      <c r="D386" s="38" t="n">
        <v>4</v>
      </c>
      <c r="E386" s="38" t="n">
        <v>10</v>
      </c>
      <c r="F386" s="26" t="n">
        <v>5226800</v>
      </c>
      <c r="G386" s="24" t="n">
        <v>242</v>
      </c>
      <c r="H386" s="28"/>
      <c r="I386" s="28" t="n">
        <v>1752.7</v>
      </c>
      <c r="J386" s="28"/>
      <c r="K386" s="28"/>
      <c r="L386" s="28"/>
      <c r="M386" s="28" t="n">
        <v>0</v>
      </c>
      <c r="N386" s="28"/>
      <c r="O386" s="28"/>
      <c r="P386" s="28" t="n">
        <f aca="false">SUM(J386:O386)</f>
        <v>0</v>
      </c>
      <c r="Q386" s="28"/>
      <c r="R386" s="28" t="n">
        <f aca="false">I386+P386</f>
        <v>1752.7</v>
      </c>
      <c r="S386" s="28"/>
      <c r="U386" s="29"/>
    </row>
    <row r="387" customFormat="false" ht="31.5" hidden="false" customHeight="false" outlineLevel="0" collapsed="false">
      <c r="B387" s="23" t="s">
        <v>78</v>
      </c>
      <c r="C387" s="24" t="n">
        <v>40</v>
      </c>
      <c r="D387" s="38" t="n">
        <v>4</v>
      </c>
      <c r="E387" s="38" t="n">
        <v>10</v>
      </c>
      <c r="F387" s="26" t="n">
        <v>5226800</v>
      </c>
      <c r="G387" s="24" t="n">
        <v>243</v>
      </c>
      <c r="H387" s="28"/>
      <c r="I387" s="28" t="n">
        <v>2250.3</v>
      </c>
      <c r="J387" s="28"/>
      <c r="K387" s="28"/>
      <c r="L387" s="28"/>
      <c r="M387" s="28" t="n">
        <v>0</v>
      </c>
      <c r="N387" s="28"/>
      <c r="O387" s="28" t="n">
        <v>-19.4</v>
      </c>
      <c r="P387" s="28" t="n">
        <f aca="false">SUM(J387:O387)</f>
        <v>-19.4</v>
      </c>
      <c r="Q387" s="28"/>
      <c r="R387" s="28" t="n">
        <f aca="false">I387+P387</f>
        <v>2230.9</v>
      </c>
      <c r="S387" s="28"/>
      <c r="U387" s="29"/>
    </row>
    <row r="388" customFormat="false" ht="31.5" hidden="false" customHeight="false" outlineLevel="0" collapsed="false">
      <c r="B388" s="23" t="s">
        <v>32</v>
      </c>
      <c r="C388" s="24" t="n">
        <v>40</v>
      </c>
      <c r="D388" s="38" t="n">
        <v>4</v>
      </c>
      <c r="E388" s="38" t="n">
        <v>10</v>
      </c>
      <c r="F388" s="26" t="n">
        <v>5226800</v>
      </c>
      <c r="G388" s="24" t="n">
        <v>244</v>
      </c>
      <c r="H388" s="28"/>
      <c r="I388" s="28"/>
      <c r="J388" s="28"/>
      <c r="K388" s="28"/>
      <c r="L388" s="28"/>
      <c r="M388" s="28"/>
      <c r="N388" s="28"/>
      <c r="O388" s="28" t="n">
        <v>19.4</v>
      </c>
      <c r="P388" s="28" t="n">
        <f aca="false">SUM(J388:O388)</f>
        <v>19.4</v>
      </c>
      <c r="Q388" s="28"/>
      <c r="R388" s="28" t="n">
        <f aca="false">I388+P388</f>
        <v>19.4</v>
      </c>
      <c r="S388" s="28"/>
      <c r="U388" s="29"/>
    </row>
    <row r="389" customFormat="false" ht="15.75" hidden="false" customHeight="false" outlineLevel="0" collapsed="false">
      <c r="B389" s="31" t="s">
        <v>49</v>
      </c>
      <c r="C389" s="24" t="n">
        <v>40</v>
      </c>
      <c r="D389" s="25" t="n">
        <v>4</v>
      </c>
      <c r="E389" s="25" t="n">
        <v>10</v>
      </c>
      <c r="F389" s="26" t="n">
        <v>7950000</v>
      </c>
      <c r="G389" s="27" t="n">
        <v>0</v>
      </c>
      <c r="H389" s="28" t="n">
        <f aca="false">H390</f>
        <v>0</v>
      </c>
      <c r="I389" s="28" t="n">
        <f aca="false">I390</f>
        <v>6671.8</v>
      </c>
      <c r="J389" s="28" t="n">
        <f aca="false">J390</f>
        <v>0</v>
      </c>
      <c r="K389" s="28" t="n">
        <f aca="false">K390</f>
        <v>0</v>
      </c>
      <c r="L389" s="28" t="n">
        <f aca="false">L390</f>
        <v>0</v>
      </c>
      <c r="M389" s="28" t="n">
        <f aca="false">M390</f>
        <v>0</v>
      </c>
      <c r="N389" s="28" t="n">
        <f aca="false">N390</f>
        <v>0</v>
      </c>
      <c r="O389" s="28" t="n">
        <f aca="false">O390</f>
        <v>0</v>
      </c>
      <c r="P389" s="28" t="n">
        <f aca="false">P390</f>
        <v>0</v>
      </c>
      <c r="Q389" s="28" t="n">
        <f aca="false">Q390</f>
        <v>0</v>
      </c>
      <c r="R389" s="28" t="n">
        <f aca="false">R390</f>
        <v>6671.8</v>
      </c>
      <c r="S389" s="28" t="n">
        <f aca="false">S390</f>
        <v>0</v>
      </c>
      <c r="U389" s="29"/>
    </row>
    <row r="390" customFormat="false" ht="31.5" hidden="false" customHeight="false" outlineLevel="0" collapsed="false">
      <c r="B390" s="31" t="s">
        <v>136</v>
      </c>
      <c r="C390" s="24" t="n">
        <v>40</v>
      </c>
      <c r="D390" s="25" t="n">
        <v>4</v>
      </c>
      <c r="E390" s="25" t="n">
        <v>10</v>
      </c>
      <c r="F390" s="26" t="n">
        <v>7951800</v>
      </c>
      <c r="G390" s="27" t="n">
        <v>0</v>
      </c>
      <c r="H390" s="28" t="n">
        <f aca="false">H391</f>
        <v>0</v>
      </c>
      <c r="I390" s="28" t="n">
        <f aca="false">I391</f>
        <v>6671.8</v>
      </c>
      <c r="J390" s="28" t="n">
        <f aca="false">J391</f>
        <v>0</v>
      </c>
      <c r="K390" s="28" t="n">
        <f aca="false">K391</f>
        <v>0</v>
      </c>
      <c r="L390" s="28" t="n">
        <f aca="false">L391</f>
        <v>0</v>
      </c>
      <c r="M390" s="28" t="n">
        <f aca="false">M391</f>
        <v>0</v>
      </c>
      <c r="N390" s="28" t="n">
        <f aca="false">N391</f>
        <v>0</v>
      </c>
      <c r="O390" s="28" t="n">
        <f aca="false">O391</f>
        <v>0</v>
      </c>
      <c r="P390" s="28" t="n">
        <f aca="false">P391</f>
        <v>0</v>
      </c>
      <c r="Q390" s="28" t="n">
        <f aca="false">Q391</f>
        <v>0</v>
      </c>
      <c r="R390" s="28" t="n">
        <f aca="false">R391</f>
        <v>6671.8</v>
      </c>
      <c r="S390" s="28" t="n">
        <f aca="false">S391</f>
        <v>0</v>
      </c>
      <c r="T390" s="1" t="s">
        <v>51</v>
      </c>
      <c r="U390" s="29"/>
    </row>
    <row r="391" customFormat="false" ht="15.75" hidden="false" customHeight="false" outlineLevel="0" collapsed="false">
      <c r="B391" s="23" t="s">
        <v>30</v>
      </c>
      <c r="C391" s="24" t="n">
        <v>40</v>
      </c>
      <c r="D391" s="25" t="n">
        <v>4</v>
      </c>
      <c r="E391" s="25" t="n">
        <v>10</v>
      </c>
      <c r="F391" s="26" t="n">
        <v>7951800</v>
      </c>
      <c r="G391" s="27" t="n">
        <v>200</v>
      </c>
      <c r="H391" s="28" t="n">
        <f aca="false">H392</f>
        <v>0</v>
      </c>
      <c r="I391" s="28" t="n">
        <f aca="false">I392</f>
        <v>6671.8</v>
      </c>
      <c r="J391" s="28" t="n">
        <f aca="false">J392</f>
        <v>0</v>
      </c>
      <c r="K391" s="28" t="n">
        <f aca="false">K392</f>
        <v>0</v>
      </c>
      <c r="L391" s="28" t="n">
        <f aca="false">L392</f>
        <v>0</v>
      </c>
      <c r="M391" s="28" t="n">
        <f aca="false">M392</f>
        <v>0</v>
      </c>
      <c r="N391" s="28" t="n">
        <f aca="false">N392</f>
        <v>0</v>
      </c>
      <c r="O391" s="28" t="n">
        <f aca="false">O392</f>
        <v>0</v>
      </c>
      <c r="P391" s="28" t="n">
        <f aca="false">P392</f>
        <v>0</v>
      </c>
      <c r="Q391" s="28" t="n">
        <f aca="false">Q392</f>
        <v>0</v>
      </c>
      <c r="R391" s="28" t="n">
        <f aca="false">R392</f>
        <v>6671.8</v>
      </c>
      <c r="S391" s="28" t="n">
        <f aca="false">S392</f>
        <v>0</v>
      </c>
      <c r="U391" s="29"/>
    </row>
    <row r="392" customFormat="false" ht="15.75" hidden="false" customHeight="false" outlineLevel="0" collapsed="false">
      <c r="B392" s="23" t="s">
        <v>31</v>
      </c>
      <c r="C392" s="24" t="n">
        <v>40</v>
      </c>
      <c r="D392" s="25" t="n">
        <v>4</v>
      </c>
      <c r="E392" s="25" t="n">
        <v>10</v>
      </c>
      <c r="F392" s="26" t="n">
        <v>7951800</v>
      </c>
      <c r="G392" s="27" t="n">
        <v>240</v>
      </c>
      <c r="H392" s="28" t="n">
        <f aca="false">H393+H394</f>
        <v>0</v>
      </c>
      <c r="I392" s="28" t="n">
        <f aca="false">I393+I394</f>
        <v>6671.8</v>
      </c>
      <c r="J392" s="28" t="n">
        <f aca="false">J393+J394</f>
        <v>0</v>
      </c>
      <c r="K392" s="28" t="n">
        <f aca="false">K393+K394</f>
        <v>0</v>
      </c>
      <c r="L392" s="28" t="n">
        <f aca="false">L393+L394</f>
        <v>0</v>
      </c>
      <c r="M392" s="28" t="n">
        <f aca="false">M393+M394</f>
        <v>0</v>
      </c>
      <c r="N392" s="28" t="n">
        <f aca="false">N393+N394</f>
        <v>0</v>
      </c>
      <c r="O392" s="28" t="n">
        <f aca="false">O393+O394</f>
        <v>0</v>
      </c>
      <c r="P392" s="28" t="n">
        <f aca="false">P393+P394</f>
        <v>0</v>
      </c>
      <c r="Q392" s="28" t="n">
        <f aca="false">Q393+Q394</f>
        <v>0</v>
      </c>
      <c r="R392" s="28" t="n">
        <f aca="false">R393+R394</f>
        <v>6671.8</v>
      </c>
      <c r="S392" s="28" t="n">
        <f aca="false">S393+S394</f>
        <v>0</v>
      </c>
      <c r="U392" s="29"/>
    </row>
    <row r="393" customFormat="false" ht="31.5" hidden="false" customHeight="false" outlineLevel="0" collapsed="false">
      <c r="B393" s="23" t="s">
        <v>61</v>
      </c>
      <c r="C393" s="24" t="n">
        <v>40</v>
      </c>
      <c r="D393" s="25" t="n">
        <v>4</v>
      </c>
      <c r="E393" s="25" t="n">
        <v>10</v>
      </c>
      <c r="F393" s="26" t="n">
        <v>7951800</v>
      </c>
      <c r="G393" s="19" t="n">
        <v>242</v>
      </c>
      <c r="H393" s="28"/>
      <c r="I393" s="28" t="n">
        <v>6421.1</v>
      </c>
      <c r="J393" s="28"/>
      <c r="K393" s="28"/>
      <c r="L393" s="28"/>
      <c r="M393" s="28"/>
      <c r="N393" s="28"/>
      <c r="O393" s="28" t="n">
        <v>0</v>
      </c>
      <c r="P393" s="28" t="n">
        <f aca="false">SUM(J393:O393)</f>
        <v>0</v>
      </c>
      <c r="Q393" s="28"/>
      <c r="R393" s="28" t="n">
        <f aca="false">I393+P393</f>
        <v>6421.1</v>
      </c>
      <c r="S393" s="28"/>
      <c r="U393" s="29"/>
    </row>
    <row r="394" customFormat="false" ht="31.5" hidden="false" customHeight="false" outlineLevel="0" collapsed="false">
      <c r="B394" s="23" t="s">
        <v>78</v>
      </c>
      <c r="C394" s="24" t="n">
        <v>40</v>
      </c>
      <c r="D394" s="25" t="n">
        <v>4</v>
      </c>
      <c r="E394" s="25" t="n">
        <v>10</v>
      </c>
      <c r="F394" s="26" t="n">
        <v>7951800</v>
      </c>
      <c r="G394" s="19" t="n">
        <v>243</v>
      </c>
      <c r="H394" s="28"/>
      <c r="I394" s="28" t="n">
        <v>250.7</v>
      </c>
      <c r="J394" s="28"/>
      <c r="K394" s="28"/>
      <c r="L394" s="28"/>
      <c r="M394" s="28"/>
      <c r="N394" s="28"/>
      <c r="O394" s="28" t="n">
        <v>0</v>
      </c>
      <c r="P394" s="28" t="n">
        <f aca="false">SUM(J394:O394)</f>
        <v>0</v>
      </c>
      <c r="Q394" s="28"/>
      <c r="R394" s="28" t="n">
        <f aca="false">I394+P394</f>
        <v>250.7</v>
      </c>
      <c r="S394" s="28"/>
      <c r="U394" s="29"/>
    </row>
    <row r="395" customFormat="false" ht="15.75" hidden="false" customHeight="false" outlineLevel="0" collapsed="false">
      <c r="B395" s="30" t="s">
        <v>137</v>
      </c>
      <c r="C395" s="24" t="n">
        <v>40</v>
      </c>
      <c r="D395" s="25" t="n">
        <v>4</v>
      </c>
      <c r="E395" s="25" t="n">
        <v>12</v>
      </c>
      <c r="F395" s="26"/>
      <c r="G395" s="27" t="n">
        <v>0</v>
      </c>
      <c r="H395" s="28" t="n">
        <f aca="false">H396+H425+H431+H445+H410</f>
        <v>2741.6</v>
      </c>
      <c r="I395" s="28" t="n">
        <f aca="false">I396+I425+I431+I445+I410</f>
        <v>44080.4</v>
      </c>
      <c r="J395" s="28" t="n">
        <f aca="false">J396+J425+J431+J445+J410</f>
        <v>0</v>
      </c>
      <c r="K395" s="28" t="n">
        <f aca="false">K396+K425+K431+K445+K410</f>
        <v>2500</v>
      </c>
      <c r="L395" s="28" t="n">
        <f aca="false">L396+L425+L431+L445+L410</f>
        <v>0</v>
      </c>
      <c r="M395" s="28" t="n">
        <f aca="false">M396+M425+M431+M445+M410</f>
        <v>0</v>
      </c>
      <c r="N395" s="28" t="n">
        <f aca="false">N396+N425+N431+N445+N410</f>
        <v>0</v>
      </c>
      <c r="O395" s="28" t="n">
        <f aca="false">O396+O425+O431+O445+O410</f>
        <v>160.2</v>
      </c>
      <c r="P395" s="28" t="n">
        <f aca="false">P396+P425+P431+P445+P410</f>
        <v>2660.2</v>
      </c>
      <c r="Q395" s="28" t="n">
        <f aca="false">Q396+Q425+Q431+Q445+Q410</f>
        <v>0</v>
      </c>
      <c r="R395" s="28" t="n">
        <f aca="false">R396+R425+R431+R445+R410</f>
        <v>46740.6</v>
      </c>
      <c r="S395" s="28" t="n">
        <f aca="false">S396+S425+S431+S445+S410</f>
        <v>2741.6</v>
      </c>
      <c r="U395" s="29"/>
    </row>
    <row r="396" customFormat="false" ht="47.25" hidden="false" customHeight="false" outlineLevel="0" collapsed="false">
      <c r="B396" s="31" t="s">
        <v>22</v>
      </c>
      <c r="C396" s="24" t="n">
        <v>40</v>
      </c>
      <c r="D396" s="25" t="n">
        <v>4</v>
      </c>
      <c r="E396" s="25" t="n">
        <v>12</v>
      </c>
      <c r="F396" s="26" t="n">
        <v>20000</v>
      </c>
      <c r="G396" s="27" t="n">
        <v>0</v>
      </c>
      <c r="H396" s="28" t="n">
        <f aca="false">H401+H397</f>
        <v>1588.6</v>
      </c>
      <c r="I396" s="28" t="n">
        <f aca="false">I401+I397</f>
        <v>5187.6</v>
      </c>
      <c r="J396" s="28" t="n">
        <f aca="false">J401+J397</f>
        <v>0</v>
      </c>
      <c r="K396" s="28" t="n">
        <f aca="false">K401+K397</f>
        <v>0</v>
      </c>
      <c r="L396" s="28" t="n">
        <f aca="false">L401+L397</f>
        <v>0</v>
      </c>
      <c r="M396" s="28" t="n">
        <f aca="false">M401+M397</f>
        <v>0</v>
      </c>
      <c r="N396" s="28" t="n">
        <f aca="false">N401+N397</f>
        <v>0</v>
      </c>
      <c r="O396" s="28" t="n">
        <f aca="false">O401+O397</f>
        <v>0</v>
      </c>
      <c r="P396" s="28" t="n">
        <f aca="false">P401+P397</f>
        <v>0</v>
      </c>
      <c r="Q396" s="28" t="n">
        <f aca="false">Q401+Q397</f>
        <v>0</v>
      </c>
      <c r="R396" s="28" t="n">
        <f aca="false">R401+R397</f>
        <v>5187.6</v>
      </c>
      <c r="S396" s="28" t="n">
        <f aca="false">S401+S397</f>
        <v>1588.6</v>
      </c>
      <c r="U396" s="29"/>
    </row>
    <row r="397" customFormat="false" ht="15.75" hidden="false" customHeight="false" outlineLevel="0" collapsed="false">
      <c r="B397" s="31" t="s">
        <v>28</v>
      </c>
      <c r="C397" s="24" t="n">
        <v>40</v>
      </c>
      <c r="D397" s="25" t="n">
        <v>4</v>
      </c>
      <c r="E397" s="25" t="n">
        <v>12</v>
      </c>
      <c r="F397" s="26" t="n">
        <v>20400</v>
      </c>
      <c r="G397" s="27" t="n">
        <v>0</v>
      </c>
      <c r="H397" s="28" t="n">
        <f aca="false">H398</f>
        <v>0</v>
      </c>
      <c r="I397" s="28" t="n">
        <f aca="false">I398</f>
        <v>3599</v>
      </c>
      <c r="J397" s="28" t="n">
        <f aca="false">J398</f>
        <v>0</v>
      </c>
      <c r="K397" s="28" t="n">
        <f aca="false">K398</f>
        <v>0</v>
      </c>
      <c r="L397" s="28" t="n">
        <f aca="false">L398</f>
        <v>0</v>
      </c>
      <c r="M397" s="28" t="n">
        <f aca="false">M398</f>
        <v>0</v>
      </c>
      <c r="N397" s="28" t="n">
        <f aca="false">N398</f>
        <v>0</v>
      </c>
      <c r="O397" s="28" t="n">
        <f aca="false">O398</f>
        <v>0</v>
      </c>
      <c r="P397" s="28" t="n">
        <f aca="false">P398</f>
        <v>0</v>
      </c>
      <c r="Q397" s="28" t="n">
        <f aca="false">Q398</f>
        <v>0</v>
      </c>
      <c r="R397" s="28" t="n">
        <f aca="false">R398</f>
        <v>3599</v>
      </c>
      <c r="S397" s="28" t="n">
        <f aca="false">S398</f>
        <v>0</v>
      </c>
      <c r="U397" s="29"/>
    </row>
    <row r="398" customFormat="false" ht="63" hidden="false" customHeight="false" outlineLevel="0" collapsed="false">
      <c r="B398" s="23" t="s">
        <v>24</v>
      </c>
      <c r="C398" s="24" t="n">
        <v>40</v>
      </c>
      <c r="D398" s="25" t="n">
        <v>4</v>
      </c>
      <c r="E398" s="25" t="n">
        <v>12</v>
      </c>
      <c r="F398" s="26" t="n">
        <v>20400</v>
      </c>
      <c r="G398" s="27" t="n">
        <v>100</v>
      </c>
      <c r="H398" s="28" t="n">
        <f aca="false">H399</f>
        <v>0</v>
      </c>
      <c r="I398" s="28" t="n">
        <f aca="false">I399</f>
        <v>3599</v>
      </c>
      <c r="J398" s="28" t="n">
        <f aca="false">J399</f>
        <v>0</v>
      </c>
      <c r="K398" s="28" t="n">
        <f aca="false">K399</f>
        <v>0</v>
      </c>
      <c r="L398" s="28" t="n">
        <f aca="false">L399</f>
        <v>0</v>
      </c>
      <c r="M398" s="28" t="n">
        <f aca="false">M399</f>
        <v>0</v>
      </c>
      <c r="N398" s="28" t="n">
        <f aca="false">N399</f>
        <v>0</v>
      </c>
      <c r="O398" s="28" t="n">
        <f aca="false">O399</f>
        <v>0</v>
      </c>
      <c r="P398" s="28" t="n">
        <f aca="false">P399</f>
        <v>0</v>
      </c>
      <c r="Q398" s="28" t="n">
        <f aca="false">Q399</f>
        <v>0</v>
      </c>
      <c r="R398" s="28" t="n">
        <f aca="false">R399</f>
        <v>3599</v>
      </c>
      <c r="S398" s="28" t="n">
        <f aca="false">S399</f>
        <v>0</v>
      </c>
      <c r="U398" s="29"/>
    </row>
    <row r="399" customFormat="false" ht="31.5" hidden="false" customHeight="false" outlineLevel="0" collapsed="false">
      <c r="B399" s="23" t="s">
        <v>25</v>
      </c>
      <c r="C399" s="24" t="n">
        <v>40</v>
      </c>
      <c r="D399" s="25" t="n">
        <v>4</v>
      </c>
      <c r="E399" s="25" t="n">
        <v>12</v>
      </c>
      <c r="F399" s="26" t="n">
        <v>20400</v>
      </c>
      <c r="G399" s="27" t="n">
        <v>120</v>
      </c>
      <c r="H399" s="28" t="n">
        <f aca="false">H400</f>
        <v>0</v>
      </c>
      <c r="I399" s="28" t="n">
        <f aca="false">I400</f>
        <v>3599</v>
      </c>
      <c r="J399" s="28" t="n">
        <f aca="false">J400</f>
        <v>0</v>
      </c>
      <c r="K399" s="28" t="n">
        <f aca="false">K400</f>
        <v>0</v>
      </c>
      <c r="L399" s="28" t="n">
        <f aca="false">L400</f>
        <v>0</v>
      </c>
      <c r="M399" s="28" t="n">
        <f aca="false">M400</f>
        <v>0</v>
      </c>
      <c r="N399" s="28" t="n">
        <f aca="false">N400</f>
        <v>0</v>
      </c>
      <c r="O399" s="28" t="n">
        <f aca="false">O400</f>
        <v>0</v>
      </c>
      <c r="P399" s="28" t="n">
        <f aca="false">P400</f>
        <v>0</v>
      </c>
      <c r="Q399" s="28" t="n">
        <f aca="false">Q400</f>
        <v>0</v>
      </c>
      <c r="R399" s="28" t="n">
        <f aca="false">R400</f>
        <v>3599</v>
      </c>
      <c r="S399" s="28" t="n">
        <f aca="false">S400</f>
        <v>0</v>
      </c>
      <c r="U399" s="29"/>
    </row>
    <row r="400" customFormat="false" ht="15.75" hidden="false" customHeight="false" outlineLevel="0" collapsed="false">
      <c r="B400" s="23" t="s">
        <v>26</v>
      </c>
      <c r="C400" s="24" t="n">
        <v>40</v>
      </c>
      <c r="D400" s="25" t="n">
        <v>4</v>
      </c>
      <c r="E400" s="25" t="n">
        <v>12</v>
      </c>
      <c r="F400" s="26" t="n">
        <v>20400</v>
      </c>
      <c r="G400" s="19" t="n">
        <v>121</v>
      </c>
      <c r="H400" s="28"/>
      <c r="I400" s="28" t="n">
        <v>3599</v>
      </c>
      <c r="J400" s="28"/>
      <c r="K400" s="28"/>
      <c r="L400" s="28"/>
      <c r="M400" s="28"/>
      <c r="N400" s="28"/>
      <c r="O400" s="28"/>
      <c r="P400" s="28" t="n">
        <f aca="false">SUM(J400:O400)</f>
        <v>0</v>
      </c>
      <c r="Q400" s="28"/>
      <c r="R400" s="28" t="n">
        <f aca="false">I400+P400</f>
        <v>3599</v>
      </c>
      <c r="S400" s="28"/>
      <c r="U400" s="29"/>
    </row>
    <row r="401" s="40" customFormat="true" ht="31.5" hidden="false" customHeight="false" outlineLevel="0" collapsed="false">
      <c r="B401" s="41" t="s">
        <v>138</v>
      </c>
      <c r="C401" s="42" t="n">
        <v>40</v>
      </c>
      <c r="D401" s="43" t="n">
        <v>4</v>
      </c>
      <c r="E401" s="43" t="n">
        <v>12</v>
      </c>
      <c r="F401" s="44" t="n">
        <v>20400</v>
      </c>
      <c r="G401" s="45" t="n">
        <v>0</v>
      </c>
      <c r="H401" s="46" t="n">
        <f aca="false">H402+H406</f>
        <v>1588.6</v>
      </c>
      <c r="I401" s="46" t="n">
        <f aca="false">I402+I406</f>
        <v>1588.6</v>
      </c>
      <c r="J401" s="46" t="n">
        <f aca="false">J402+J406</f>
        <v>0</v>
      </c>
      <c r="K401" s="46" t="n">
        <f aca="false">K402+K406</f>
        <v>0</v>
      </c>
      <c r="L401" s="46" t="n">
        <f aca="false">L402+L406</f>
        <v>0</v>
      </c>
      <c r="M401" s="46" t="n">
        <f aca="false">M402+M406</f>
        <v>0</v>
      </c>
      <c r="N401" s="46" t="n">
        <f aca="false">N402+N406</f>
        <v>0</v>
      </c>
      <c r="O401" s="46" t="n">
        <f aca="false">O402+O406</f>
        <v>0</v>
      </c>
      <c r="P401" s="46" t="n">
        <f aca="false">P402+P406</f>
        <v>0</v>
      </c>
      <c r="Q401" s="46" t="n">
        <f aca="false">Q402+Q406</f>
        <v>0</v>
      </c>
      <c r="R401" s="46" t="n">
        <f aca="false">R402+R406</f>
        <v>1588.6</v>
      </c>
      <c r="S401" s="46" t="n">
        <f aca="false">S402+S406</f>
        <v>1588.6</v>
      </c>
      <c r="U401" s="29"/>
    </row>
    <row r="402" customFormat="false" ht="63" hidden="false" customHeight="false" outlineLevel="0" collapsed="false">
      <c r="B402" s="23" t="s">
        <v>24</v>
      </c>
      <c r="C402" s="24" t="n">
        <v>40</v>
      </c>
      <c r="D402" s="25" t="n">
        <v>4</v>
      </c>
      <c r="E402" s="25" t="n">
        <v>12</v>
      </c>
      <c r="F402" s="26" t="n">
        <v>20400</v>
      </c>
      <c r="G402" s="27" t="n">
        <v>100</v>
      </c>
      <c r="H402" s="28" t="n">
        <f aca="false">H403</f>
        <v>1124</v>
      </c>
      <c r="I402" s="28" t="n">
        <f aca="false">I403</f>
        <v>1124</v>
      </c>
      <c r="J402" s="28" t="n">
        <f aca="false">J403</f>
        <v>0</v>
      </c>
      <c r="K402" s="28" t="n">
        <f aca="false">K403</f>
        <v>0</v>
      </c>
      <c r="L402" s="28" t="n">
        <f aca="false">L403</f>
        <v>0</v>
      </c>
      <c r="M402" s="28" t="n">
        <f aca="false">M403</f>
        <v>0</v>
      </c>
      <c r="N402" s="28" t="n">
        <f aca="false">N403</f>
        <v>0</v>
      </c>
      <c r="O402" s="28" t="n">
        <f aca="false">O403</f>
        <v>0</v>
      </c>
      <c r="P402" s="28" t="n">
        <f aca="false">P403</f>
        <v>0</v>
      </c>
      <c r="Q402" s="28" t="n">
        <f aca="false">Q403</f>
        <v>0</v>
      </c>
      <c r="R402" s="28" t="n">
        <f aca="false">R403</f>
        <v>1124</v>
      </c>
      <c r="S402" s="28" t="n">
        <f aca="false">S403</f>
        <v>1124</v>
      </c>
      <c r="U402" s="29"/>
    </row>
    <row r="403" customFormat="false" ht="31.5" hidden="false" customHeight="false" outlineLevel="0" collapsed="false">
      <c r="B403" s="23" t="s">
        <v>25</v>
      </c>
      <c r="C403" s="24" t="n">
        <v>40</v>
      </c>
      <c r="D403" s="25" t="n">
        <v>4</v>
      </c>
      <c r="E403" s="25" t="n">
        <v>12</v>
      </c>
      <c r="F403" s="26" t="n">
        <v>20400</v>
      </c>
      <c r="G403" s="27" t="n">
        <v>120</v>
      </c>
      <c r="H403" s="28" t="n">
        <f aca="false">H404+H405</f>
        <v>1124</v>
      </c>
      <c r="I403" s="28" t="n">
        <f aca="false">I404+I405</f>
        <v>1124</v>
      </c>
      <c r="J403" s="28" t="n">
        <f aca="false">J404+J405</f>
        <v>0</v>
      </c>
      <c r="K403" s="28" t="n">
        <f aca="false">K404+K405</f>
        <v>0</v>
      </c>
      <c r="L403" s="28" t="n">
        <f aca="false">L404+L405</f>
        <v>0</v>
      </c>
      <c r="M403" s="28" t="n">
        <f aca="false">M404+M405</f>
        <v>0</v>
      </c>
      <c r="N403" s="28" t="n">
        <f aca="false">N404+N405</f>
        <v>0</v>
      </c>
      <c r="O403" s="28" t="n">
        <f aca="false">O404+O405</f>
        <v>0</v>
      </c>
      <c r="P403" s="28" t="n">
        <f aca="false">P404+P405</f>
        <v>0</v>
      </c>
      <c r="Q403" s="28" t="n">
        <f aca="false">Q404+Q405</f>
        <v>0</v>
      </c>
      <c r="R403" s="28" t="n">
        <f aca="false">R404+R405</f>
        <v>1124</v>
      </c>
      <c r="S403" s="28" t="n">
        <f aca="false">S404+S405</f>
        <v>1124</v>
      </c>
      <c r="U403" s="29"/>
    </row>
    <row r="404" customFormat="false" ht="15.75" hidden="false" customHeight="false" outlineLevel="0" collapsed="false">
      <c r="B404" s="23" t="s">
        <v>26</v>
      </c>
      <c r="C404" s="24" t="n">
        <v>40</v>
      </c>
      <c r="D404" s="25" t="n">
        <v>4</v>
      </c>
      <c r="E404" s="25" t="n">
        <v>12</v>
      </c>
      <c r="F404" s="26" t="n">
        <v>20400</v>
      </c>
      <c r="G404" s="19" t="n">
        <v>121</v>
      </c>
      <c r="H404" s="28" t="n">
        <f aca="false">I404</f>
        <v>1084</v>
      </c>
      <c r="I404" s="28" t="n">
        <v>1084</v>
      </c>
      <c r="J404" s="28"/>
      <c r="K404" s="28"/>
      <c r="L404" s="28"/>
      <c r="M404" s="28"/>
      <c r="N404" s="28"/>
      <c r="O404" s="28"/>
      <c r="P404" s="28" t="n">
        <f aca="false">SUM(J404:O404)</f>
        <v>0</v>
      </c>
      <c r="Q404" s="28"/>
      <c r="R404" s="28" t="n">
        <f aca="false">I404+P404</f>
        <v>1084</v>
      </c>
      <c r="S404" s="28" t="n">
        <f aca="false">H404+Q404</f>
        <v>1084</v>
      </c>
      <c r="U404" s="29"/>
    </row>
    <row r="405" customFormat="false" ht="15.75" hidden="false" customHeight="false" outlineLevel="0" collapsed="false">
      <c r="B405" s="23" t="s">
        <v>29</v>
      </c>
      <c r="C405" s="24" t="n">
        <v>40</v>
      </c>
      <c r="D405" s="25" t="n">
        <v>4</v>
      </c>
      <c r="E405" s="25" t="n">
        <v>12</v>
      </c>
      <c r="F405" s="26" t="n">
        <v>20400</v>
      </c>
      <c r="G405" s="19" t="n">
        <v>122</v>
      </c>
      <c r="H405" s="28" t="n">
        <f aca="false">I405</f>
        <v>40</v>
      </c>
      <c r="I405" s="28" t="n">
        <v>40</v>
      </c>
      <c r="J405" s="28"/>
      <c r="K405" s="28"/>
      <c r="L405" s="28"/>
      <c r="M405" s="28"/>
      <c r="N405" s="28"/>
      <c r="O405" s="28"/>
      <c r="P405" s="28" t="n">
        <f aca="false">SUM(J405:O405)</f>
        <v>0</v>
      </c>
      <c r="Q405" s="28"/>
      <c r="R405" s="28" t="n">
        <f aca="false">I405+P405</f>
        <v>40</v>
      </c>
      <c r="S405" s="28" t="n">
        <f aca="false">H405+Q405</f>
        <v>40</v>
      </c>
      <c r="U405" s="29"/>
    </row>
    <row r="406" customFormat="false" ht="15.75" hidden="false" customHeight="false" outlineLevel="0" collapsed="false">
      <c r="B406" s="23" t="s">
        <v>30</v>
      </c>
      <c r="C406" s="24" t="n">
        <v>40</v>
      </c>
      <c r="D406" s="25" t="n">
        <v>4</v>
      </c>
      <c r="E406" s="25" t="n">
        <v>12</v>
      </c>
      <c r="F406" s="26" t="n">
        <v>20400</v>
      </c>
      <c r="G406" s="27" t="n">
        <v>200</v>
      </c>
      <c r="H406" s="28" t="n">
        <f aca="false">H407</f>
        <v>464.6</v>
      </c>
      <c r="I406" s="28" t="n">
        <f aca="false">I407</f>
        <v>464.6</v>
      </c>
      <c r="J406" s="28" t="n">
        <f aca="false">J407</f>
        <v>0</v>
      </c>
      <c r="K406" s="28" t="n">
        <f aca="false">K407</f>
        <v>0</v>
      </c>
      <c r="L406" s="28" t="n">
        <f aca="false">L407</f>
        <v>0</v>
      </c>
      <c r="M406" s="28" t="n">
        <f aca="false">M407</f>
        <v>0</v>
      </c>
      <c r="N406" s="28" t="n">
        <f aca="false">N407</f>
        <v>0</v>
      </c>
      <c r="O406" s="28" t="n">
        <f aca="false">O407</f>
        <v>0</v>
      </c>
      <c r="P406" s="28" t="n">
        <f aca="false">P407</f>
        <v>0</v>
      </c>
      <c r="Q406" s="28" t="n">
        <f aca="false">Q407</f>
        <v>0</v>
      </c>
      <c r="R406" s="28" t="n">
        <f aca="false">R407</f>
        <v>464.6</v>
      </c>
      <c r="S406" s="28" t="n">
        <f aca="false">S407</f>
        <v>464.6</v>
      </c>
      <c r="U406" s="29"/>
    </row>
    <row r="407" customFormat="false" ht="15.75" hidden="false" customHeight="false" outlineLevel="0" collapsed="false">
      <c r="B407" s="23" t="s">
        <v>31</v>
      </c>
      <c r="C407" s="24" t="n">
        <v>40</v>
      </c>
      <c r="D407" s="25" t="n">
        <v>4</v>
      </c>
      <c r="E407" s="25" t="n">
        <v>12</v>
      </c>
      <c r="F407" s="26" t="n">
        <v>20400</v>
      </c>
      <c r="G407" s="27" t="n">
        <v>240</v>
      </c>
      <c r="H407" s="28" t="n">
        <f aca="false">H408+H409</f>
        <v>464.6</v>
      </c>
      <c r="I407" s="28" t="n">
        <f aca="false">I408+I409</f>
        <v>464.6</v>
      </c>
      <c r="J407" s="28" t="n">
        <f aca="false">J408+J409</f>
        <v>0</v>
      </c>
      <c r="K407" s="28" t="n">
        <f aca="false">K408+K409</f>
        <v>0</v>
      </c>
      <c r="L407" s="28" t="n">
        <f aca="false">L408+L409</f>
        <v>0</v>
      </c>
      <c r="M407" s="28" t="n">
        <f aca="false">M408+M409</f>
        <v>0</v>
      </c>
      <c r="N407" s="28" t="n">
        <f aca="false">N408+N409</f>
        <v>0</v>
      </c>
      <c r="O407" s="28" t="n">
        <f aca="false">O408+O409</f>
        <v>0</v>
      </c>
      <c r="P407" s="28" t="n">
        <f aca="false">P408+P409</f>
        <v>0</v>
      </c>
      <c r="Q407" s="28" t="n">
        <f aca="false">Q408+Q409</f>
        <v>0</v>
      </c>
      <c r="R407" s="28" t="n">
        <f aca="false">R408+R409</f>
        <v>464.6</v>
      </c>
      <c r="S407" s="28" t="n">
        <f aca="false">S408+S409</f>
        <v>464.6</v>
      </c>
      <c r="U407" s="29"/>
    </row>
    <row r="408" customFormat="false" ht="31.5" hidden="false" customHeight="false" outlineLevel="0" collapsed="false">
      <c r="B408" s="23" t="s">
        <v>61</v>
      </c>
      <c r="C408" s="24" t="n">
        <v>40</v>
      </c>
      <c r="D408" s="25" t="n">
        <v>4</v>
      </c>
      <c r="E408" s="25" t="n">
        <v>12</v>
      </c>
      <c r="F408" s="26" t="n">
        <v>20400</v>
      </c>
      <c r="G408" s="19" t="n">
        <v>242</v>
      </c>
      <c r="H408" s="28" t="n">
        <f aca="false">I408</f>
        <v>116.4</v>
      </c>
      <c r="I408" s="28" t="n">
        <v>116.4</v>
      </c>
      <c r="J408" s="28"/>
      <c r="K408" s="28"/>
      <c r="L408" s="28"/>
      <c r="M408" s="28"/>
      <c r="N408" s="28"/>
      <c r="O408" s="28" t="n">
        <v>110</v>
      </c>
      <c r="P408" s="28" t="n">
        <f aca="false">SUM(J408:O408)</f>
        <v>110</v>
      </c>
      <c r="Q408" s="28" t="n">
        <f aca="false">P408</f>
        <v>110</v>
      </c>
      <c r="R408" s="28" t="n">
        <f aca="false">I408+P408</f>
        <v>226.4</v>
      </c>
      <c r="S408" s="28" t="n">
        <f aca="false">H408+Q408</f>
        <v>226.4</v>
      </c>
      <c r="U408" s="29"/>
    </row>
    <row r="409" customFormat="false" ht="31.5" hidden="false" customHeight="false" outlineLevel="0" collapsed="false">
      <c r="B409" s="23" t="s">
        <v>32</v>
      </c>
      <c r="C409" s="24" t="n">
        <v>40</v>
      </c>
      <c r="D409" s="25" t="n">
        <v>4</v>
      </c>
      <c r="E409" s="25" t="n">
        <v>12</v>
      </c>
      <c r="F409" s="26" t="n">
        <v>20400</v>
      </c>
      <c r="G409" s="19" t="n">
        <v>244</v>
      </c>
      <c r="H409" s="28" t="n">
        <f aca="false">I409</f>
        <v>348.2</v>
      </c>
      <c r="I409" s="28" t="n">
        <v>348.2</v>
      </c>
      <c r="J409" s="28"/>
      <c r="K409" s="28"/>
      <c r="L409" s="28"/>
      <c r="M409" s="28"/>
      <c r="N409" s="28"/>
      <c r="O409" s="28" t="n">
        <v>-110</v>
      </c>
      <c r="P409" s="28" t="n">
        <f aca="false">SUM(J409:O409)</f>
        <v>-110</v>
      </c>
      <c r="Q409" s="28" t="n">
        <f aca="false">P409</f>
        <v>-110</v>
      </c>
      <c r="R409" s="28" t="n">
        <f aca="false">I409+P409</f>
        <v>238.2</v>
      </c>
      <c r="S409" s="28" t="n">
        <f aca="false">H409+Q409</f>
        <v>238.2</v>
      </c>
      <c r="U409" s="29"/>
    </row>
    <row r="410" customFormat="false" ht="31.5" hidden="false" customHeight="false" outlineLevel="0" collapsed="false">
      <c r="B410" s="31" t="s">
        <v>37</v>
      </c>
      <c r="C410" s="24" t="n">
        <v>40</v>
      </c>
      <c r="D410" s="25" t="n">
        <v>4</v>
      </c>
      <c r="E410" s="25" t="n">
        <v>12</v>
      </c>
      <c r="F410" s="26" t="n">
        <v>920000</v>
      </c>
      <c r="G410" s="27" t="n">
        <v>0</v>
      </c>
      <c r="H410" s="28" t="n">
        <f aca="false">H411</f>
        <v>0</v>
      </c>
      <c r="I410" s="28" t="n">
        <f aca="false">I411</f>
        <v>25056.7</v>
      </c>
      <c r="J410" s="28" t="n">
        <f aca="false">J411</f>
        <v>0</v>
      </c>
      <c r="K410" s="28" t="n">
        <f aca="false">K411</f>
        <v>0</v>
      </c>
      <c r="L410" s="28" t="n">
        <f aca="false">L411</f>
        <v>0</v>
      </c>
      <c r="M410" s="28" t="n">
        <f aca="false">M411</f>
        <v>0</v>
      </c>
      <c r="N410" s="28" t="n">
        <f aca="false">N411</f>
        <v>0</v>
      </c>
      <c r="O410" s="28" t="n">
        <f aca="false">O411</f>
        <v>963</v>
      </c>
      <c r="P410" s="28" t="n">
        <f aca="false">P411</f>
        <v>963</v>
      </c>
      <c r="Q410" s="28" t="n">
        <f aca="false">Q411</f>
        <v>0</v>
      </c>
      <c r="R410" s="28" t="n">
        <f aca="false">R411</f>
        <v>26019.7</v>
      </c>
      <c r="S410" s="28" t="n">
        <f aca="false">S411</f>
        <v>0</v>
      </c>
      <c r="U410" s="29"/>
    </row>
    <row r="411" customFormat="false" ht="15.75" hidden="false" customHeight="false" outlineLevel="0" collapsed="false">
      <c r="B411" s="31" t="s">
        <v>88</v>
      </c>
      <c r="C411" s="24" t="n">
        <v>40</v>
      </c>
      <c r="D411" s="25" t="n">
        <v>4</v>
      </c>
      <c r="E411" s="25" t="n">
        <v>12</v>
      </c>
      <c r="F411" s="26" t="n">
        <v>929900</v>
      </c>
      <c r="G411" s="27" t="n">
        <v>0</v>
      </c>
      <c r="H411" s="28" t="n">
        <f aca="false">H412+H416+H420</f>
        <v>0</v>
      </c>
      <c r="I411" s="28" t="n">
        <f aca="false">I412+I416+I420</f>
        <v>25056.7</v>
      </c>
      <c r="J411" s="28" t="n">
        <f aca="false">J412+J416+J420</f>
        <v>0</v>
      </c>
      <c r="K411" s="28" t="n">
        <f aca="false">K412+K416+K420</f>
        <v>0</v>
      </c>
      <c r="L411" s="28" t="n">
        <f aca="false">L412+L416+L420</f>
        <v>0</v>
      </c>
      <c r="M411" s="28" t="n">
        <f aca="false">M412+M416+M420</f>
        <v>0</v>
      </c>
      <c r="N411" s="28" t="n">
        <f aca="false">N412+N416+N420</f>
        <v>0</v>
      </c>
      <c r="O411" s="28" t="n">
        <f aca="false">O412+O416+O420</f>
        <v>963</v>
      </c>
      <c r="P411" s="28" t="n">
        <f aca="false">P412+P416+P420</f>
        <v>963</v>
      </c>
      <c r="Q411" s="28" t="n">
        <f aca="false">Q412+Q416+Q420</f>
        <v>0</v>
      </c>
      <c r="R411" s="28" t="n">
        <f aca="false">R412+R416+R420</f>
        <v>26019.7</v>
      </c>
      <c r="S411" s="28" t="n">
        <f aca="false">S412+S416+S420</f>
        <v>0</v>
      </c>
      <c r="U411" s="29"/>
    </row>
    <row r="412" customFormat="false" ht="63" hidden="false" customHeight="false" outlineLevel="0" collapsed="false">
      <c r="B412" s="23" t="s">
        <v>24</v>
      </c>
      <c r="C412" s="24" t="n">
        <v>40</v>
      </c>
      <c r="D412" s="25" t="n">
        <v>4</v>
      </c>
      <c r="E412" s="25" t="n">
        <v>12</v>
      </c>
      <c r="F412" s="26" t="n">
        <v>929900</v>
      </c>
      <c r="G412" s="27" t="n">
        <v>100</v>
      </c>
      <c r="H412" s="28" t="n">
        <f aca="false">H413</f>
        <v>0</v>
      </c>
      <c r="I412" s="28" t="n">
        <f aca="false">I413</f>
        <v>21597</v>
      </c>
      <c r="J412" s="28" t="n">
        <f aca="false">J413</f>
        <v>0</v>
      </c>
      <c r="K412" s="28" t="n">
        <f aca="false">K413</f>
        <v>0</v>
      </c>
      <c r="L412" s="28" t="n">
        <f aca="false">L413</f>
        <v>0</v>
      </c>
      <c r="M412" s="28" t="n">
        <f aca="false">M413</f>
        <v>0</v>
      </c>
      <c r="N412" s="28" t="n">
        <f aca="false">N413</f>
        <v>0</v>
      </c>
      <c r="O412" s="28" t="n">
        <f aca="false">O413</f>
        <v>-400</v>
      </c>
      <c r="P412" s="28" t="n">
        <f aca="false">P413</f>
        <v>-400</v>
      </c>
      <c r="Q412" s="28" t="n">
        <f aca="false">Q413</f>
        <v>0</v>
      </c>
      <c r="R412" s="28" t="n">
        <f aca="false">R413</f>
        <v>21197</v>
      </c>
      <c r="S412" s="28" t="n">
        <f aca="false">S413</f>
        <v>0</v>
      </c>
      <c r="U412" s="29"/>
    </row>
    <row r="413" customFormat="false" ht="15.75" hidden="false" customHeight="false" outlineLevel="0" collapsed="false">
      <c r="B413" s="23" t="s">
        <v>89</v>
      </c>
      <c r="C413" s="24" t="n">
        <v>40</v>
      </c>
      <c r="D413" s="25" t="n">
        <v>4</v>
      </c>
      <c r="E413" s="25" t="n">
        <v>12</v>
      </c>
      <c r="F413" s="26" t="n">
        <v>929900</v>
      </c>
      <c r="G413" s="27" t="n">
        <v>110</v>
      </c>
      <c r="H413" s="28" t="n">
        <f aca="false">H414+H415</f>
        <v>0</v>
      </c>
      <c r="I413" s="28" t="n">
        <f aca="false">I414+I415</f>
        <v>21597</v>
      </c>
      <c r="J413" s="28" t="n">
        <f aca="false">J414+J415</f>
        <v>0</v>
      </c>
      <c r="K413" s="28" t="n">
        <f aca="false">K414+K415</f>
        <v>0</v>
      </c>
      <c r="L413" s="28" t="n">
        <f aca="false">L414+L415</f>
        <v>0</v>
      </c>
      <c r="M413" s="28" t="n">
        <f aca="false">M414+M415</f>
        <v>0</v>
      </c>
      <c r="N413" s="28" t="n">
        <f aca="false">N414+N415</f>
        <v>0</v>
      </c>
      <c r="O413" s="28" t="n">
        <f aca="false">O414+O415</f>
        <v>-400</v>
      </c>
      <c r="P413" s="28" t="n">
        <f aca="false">P414+P415</f>
        <v>-400</v>
      </c>
      <c r="Q413" s="28" t="n">
        <f aca="false">Q414+Q415</f>
        <v>0</v>
      </c>
      <c r="R413" s="28" t="n">
        <f aca="false">R414+R415</f>
        <v>21197</v>
      </c>
      <c r="S413" s="28" t="n">
        <f aca="false">S414+S415</f>
        <v>0</v>
      </c>
      <c r="U413" s="29"/>
    </row>
    <row r="414" customFormat="false" ht="15.75" hidden="false" customHeight="false" outlineLevel="0" collapsed="false">
      <c r="B414" s="23" t="s">
        <v>26</v>
      </c>
      <c r="C414" s="24" t="n">
        <v>40</v>
      </c>
      <c r="D414" s="25" t="n">
        <v>4</v>
      </c>
      <c r="E414" s="25" t="n">
        <v>12</v>
      </c>
      <c r="F414" s="26" t="n">
        <v>929900</v>
      </c>
      <c r="G414" s="19" t="n">
        <v>111</v>
      </c>
      <c r="H414" s="28"/>
      <c r="I414" s="28" t="n">
        <v>21026</v>
      </c>
      <c r="J414" s="28"/>
      <c r="K414" s="28"/>
      <c r="L414" s="28"/>
      <c r="M414" s="28"/>
      <c r="N414" s="28"/>
      <c r="O414" s="28" t="n">
        <f aca="false">-400</f>
        <v>-400</v>
      </c>
      <c r="P414" s="28" t="n">
        <f aca="false">SUM(J414:O414)</f>
        <v>-400</v>
      </c>
      <c r="Q414" s="28"/>
      <c r="R414" s="28" t="n">
        <f aca="false">I414+P414</f>
        <v>20626</v>
      </c>
      <c r="S414" s="28"/>
      <c r="U414" s="29"/>
    </row>
    <row r="415" customFormat="false" ht="15.75" hidden="false" customHeight="false" outlineLevel="0" collapsed="false">
      <c r="B415" s="23" t="s">
        <v>29</v>
      </c>
      <c r="C415" s="24" t="n">
        <v>40</v>
      </c>
      <c r="D415" s="25" t="n">
        <v>4</v>
      </c>
      <c r="E415" s="25" t="n">
        <v>12</v>
      </c>
      <c r="F415" s="26" t="n">
        <v>929900</v>
      </c>
      <c r="G415" s="19" t="n">
        <v>112</v>
      </c>
      <c r="H415" s="28"/>
      <c r="I415" s="28" t="n">
        <v>571</v>
      </c>
      <c r="J415" s="28"/>
      <c r="K415" s="28"/>
      <c r="L415" s="28"/>
      <c r="M415" s="28"/>
      <c r="N415" s="28"/>
      <c r="O415" s="28"/>
      <c r="P415" s="28" t="n">
        <f aca="false">SUM(J415:O415)</f>
        <v>0</v>
      </c>
      <c r="Q415" s="28"/>
      <c r="R415" s="28" t="n">
        <f aca="false">I415+P415</f>
        <v>571</v>
      </c>
      <c r="S415" s="28"/>
      <c r="U415" s="29"/>
    </row>
    <row r="416" customFormat="false" ht="15.75" hidden="false" customHeight="false" outlineLevel="0" collapsed="false">
      <c r="B416" s="23" t="s">
        <v>30</v>
      </c>
      <c r="C416" s="24" t="n">
        <v>40</v>
      </c>
      <c r="D416" s="25" t="n">
        <v>4</v>
      </c>
      <c r="E416" s="25" t="n">
        <v>12</v>
      </c>
      <c r="F416" s="26" t="n">
        <v>929900</v>
      </c>
      <c r="G416" s="27" t="n">
        <v>200</v>
      </c>
      <c r="H416" s="28" t="n">
        <f aca="false">H417</f>
        <v>0</v>
      </c>
      <c r="I416" s="28" t="n">
        <f aca="false">I417</f>
        <v>2523.6</v>
      </c>
      <c r="J416" s="28" t="n">
        <f aca="false">J417</f>
        <v>0</v>
      </c>
      <c r="K416" s="28" t="n">
        <f aca="false">K417</f>
        <v>0</v>
      </c>
      <c r="L416" s="28" t="n">
        <f aca="false">L417</f>
        <v>0</v>
      </c>
      <c r="M416" s="28" t="n">
        <f aca="false">M417</f>
        <v>0</v>
      </c>
      <c r="N416" s="28" t="n">
        <f aca="false">N417</f>
        <v>0</v>
      </c>
      <c r="O416" s="28" t="n">
        <f aca="false">O417</f>
        <v>1409.8</v>
      </c>
      <c r="P416" s="28" t="n">
        <f aca="false">P417</f>
        <v>1409.8</v>
      </c>
      <c r="Q416" s="28" t="n">
        <f aca="false">Q417</f>
        <v>0</v>
      </c>
      <c r="R416" s="28" t="n">
        <f aca="false">R417</f>
        <v>3933.4</v>
      </c>
      <c r="S416" s="28" t="n">
        <f aca="false">S417</f>
        <v>0</v>
      </c>
      <c r="U416" s="29"/>
    </row>
    <row r="417" customFormat="false" ht="15.75" hidden="false" customHeight="false" outlineLevel="0" collapsed="false">
      <c r="B417" s="23" t="s">
        <v>31</v>
      </c>
      <c r="C417" s="24" t="n">
        <v>40</v>
      </c>
      <c r="D417" s="25" t="n">
        <v>4</v>
      </c>
      <c r="E417" s="25" t="n">
        <v>12</v>
      </c>
      <c r="F417" s="26" t="n">
        <v>929900</v>
      </c>
      <c r="G417" s="27" t="n">
        <v>240</v>
      </c>
      <c r="H417" s="28" t="n">
        <f aca="false">H418+H419</f>
        <v>0</v>
      </c>
      <c r="I417" s="28" t="n">
        <f aca="false">I418+I419</f>
        <v>2523.6</v>
      </c>
      <c r="J417" s="28" t="n">
        <f aca="false">J418+J419</f>
        <v>0</v>
      </c>
      <c r="K417" s="28" t="n">
        <f aca="false">K418+K419</f>
        <v>0</v>
      </c>
      <c r="L417" s="28" t="n">
        <f aca="false">L418+L419</f>
        <v>0</v>
      </c>
      <c r="M417" s="28" t="n">
        <f aca="false">M418+M419</f>
        <v>0</v>
      </c>
      <c r="N417" s="28" t="n">
        <f aca="false">N418+N419</f>
        <v>0</v>
      </c>
      <c r="O417" s="28" t="n">
        <f aca="false">O418+O419</f>
        <v>1409.8</v>
      </c>
      <c r="P417" s="28" t="n">
        <f aca="false">P418+P419</f>
        <v>1409.8</v>
      </c>
      <c r="Q417" s="28" t="n">
        <f aca="false">Q418+Q419</f>
        <v>0</v>
      </c>
      <c r="R417" s="28" t="n">
        <f aca="false">R418+R419</f>
        <v>3933.4</v>
      </c>
      <c r="S417" s="28" t="n">
        <f aca="false">S418+S419</f>
        <v>0</v>
      </c>
      <c r="U417" s="29"/>
    </row>
    <row r="418" customFormat="false" ht="31.5" hidden="false" customHeight="false" outlineLevel="0" collapsed="false">
      <c r="B418" s="23" t="s">
        <v>61</v>
      </c>
      <c r="C418" s="24" t="n">
        <v>40</v>
      </c>
      <c r="D418" s="25" t="n">
        <v>4</v>
      </c>
      <c r="E418" s="25" t="n">
        <v>12</v>
      </c>
      <c r="F418" s="26" t="n">
        <v>929900</v>
      </c>
      <c r="G418" s="19" t="n">
        <v>242</v>
      </c>
      <c r="H418" s="28"/>
      <c r="I418" s="28" t="n">
        <v>701</v>
      </c>
      <c r="J418" s="28"/>
      <c r="K418" s="28"/>
      <c r="L418" s="28"/>
      <c r="M418" s="28"/>
      <c r="N418" s="28"/>
      <c r="O418" s="28"/>
      <c r="P418" s="28" t="n">
        <f aca="false">SUM(J418:O418)</f>
        <v>0</v>
      </c>
      <c r="Q418" s="28"/>
      <c r="R418" s="28" t="n">
        <f aca="false">I418+P418</f>
        <v>701</v>
      </c>
      <c r="S418" s="28"/>
      <c r="U418" s="29"/>
    </row>
    <row r="419" customFormat="false" ht="31.5" hidden="false" customHeight="false" outlineLevel="0" collapsed="false">
      <c r="B419" s="23" t="s">
        <v>32</v>
      </c>
      <c r="C419" s="24" t="n">
        <v>40</v>
      </c>
      <c r="D419" s="25" t="n">
        <v>4</v>
      </c>
      <c r="E419" s="25" t="n">
        <v>12</v>
      </c>
      <c r="F419" s="26" t="n">
        <v>929900</v>
      </c>
      <c r="G419" s="19" t="n">
        <v>244</v>
      </c>
      <c r="H419" s="28"/>
      <c r="I419" s="28" t="n">
        <v>1822.6</v>
      </c>
      <c r="J419" s="28"/>
      <c r="K419" s="28" t="n">
        <v>0</v>
      </c>
      <c r="L419" s="28" t="n">
        <v>0</v>
      </c>
      <c r="M419" s="28"/>
      <c r="N419" s="28"/>
      <c r="O419" s="28" t="n">
        <f aca="false">446.8+963</f>
        <v>1409.8</v>
      </c>
      <c r="P419" s="28" t="n">
        <f aca="false">SUM(J419:O419)</f>
        <v>1409.8</v>
      </c>
      <c r="Q419" s="28"/>
      <c r="R419" s="28" t="n">
        <f aca="false">I419+P419</f>
        <v>3232.4</v>
      </c>
      <c r="S419" s="28"/>
      <c r="U419" s="29"/>
    </row>
    <row r="420" customFormat="false" ht="15.75" hidden="false" customHeight="false" outlineLevel="0" collapsed="false">
      <c r="B420" s="23" t="s">
        <v>40</v>
      </c>
      <c r="C420" s="24" t="n">
        <v>40</v>
      </c>
      <c r="D420" s="38" t="n">
        <v>4</v>
      </c>
      <c r="E420" s="38" t="n">
        <v>12</v>
      </c>
      <c r="F420" s="26" t="n">
        <v>929900</v>
      </c>
      <c r="G420" s="19" t="n">
        <v>800</v>
      </c>
      <c r="H420" s="28" t="n">
        <f aca="false">H423+H421</f>
        <v>0</v>
      </c>
      <c r="I420" s="28" t="n">
        <f aca="false">I423+I421</f>
        <v>936.1</v>
      </c>
      <c r="J420" s="28" t="n">
        <f aca="false">J423</f>
        <v>0</v>
      </c>
      <c r="K420" s="28" t="n">
        <f aca="false">K423+K421</f>
        <v>0</v>
      </c>
      <c r="L420" s="28" t="n">
        <f aca="false">L423+L421</f>
        <v>0</v>
      </c>
      <c r="M420" s="28" t="n">
        <f aca="false">M423</f>
        <v>0</v>
      </c>
      <c r="N420" s="28" t="n">
        <f aca="false">N423+N421</f>
        <v>0</v>
      </c>
      <c r="O420" s="28" t="n">
        <f aca="false">O423+O421</f>
        <v>-46.8</v>
      </c>
      <c r="P420" s="28" t="n">
        <f aca="false">P423+P421</f>
        <v>-46.8</v>
      </c>
      <c r="Q420" s="28" t="n">
        <f aca="false">Q423+Q421</f>
        <v>0</v>
      </c>
      <c r="R420" s="28" t="n">
        <f aca="false">R423+R421</f>
        <v>889.3</v>
      </c>
      <c r="S420" s="28" t="n">
        <f aca="false">S423+S421</f>
        <v>0</v>
      </c>
      <c r="U420" s="29"/>
    </row>
    <row r="421" customFormat="false" ht="15.75" hidden="false" customHeight="false" outlineLevel="0" collapsed="false">
      <c r="B421" s="23" t="s">
        <v>85</v>
      </c>
      <c r="C421" s="24" t="n">
        <v>40</v>
      </c>
      <c r="D421" s="38" t="n">
        <v>4</v>
      </c>
      <c r="E421" s="38" t="n">
        <v>12</v>
      </c>
      <c r="F421" s="26" t="n">
        <v>929900</v>
      </c>
      <c r="G421" s="19" t="n">
        <v>830</v>
      </c>
      <c r="H421" s="28" t="n">
        <f aca="false">H422</f>
        <v>0</v>
      </c>
      <c r="I421" s="28" t="n">
        <f aca="false">I422</f>
        <v>795</v>
      </c>
      <c r="J421" s="28" t="n">
        <f aca="false">J422</f>
        <v>0</v>
      </c>
      <c r="K421" s="28" t="n">
        <f aca="false">K422</f>
        <v>0</v>
      </c>
      <c r="L421" s="28" t="n">
        <f aca="false">L422</f>
        <v>0</v>
      </c>
      <c r="M421" s="28" t="n">
        <f aca="false">M422</f>
        <v>0</v>
      </c>
      <c r="N421" s="28" t="n">
        <f aca="false">N422</f>
        <v>0</v>
      </c>
      <c r="O421" s="28" t="n">
        <f aca="false">O422</f>
        <v>0</v>
      </c>
      <c r="P421" s="28" t="n">
        <f aca="false">P422</f>
        <v>0</v>
      </c>
      <c r="Q421" s="28" t="n">
        <f aca="false">Q422</f>
        <v>0</v>
      </c>
      <c r="R421" s="28" t="n">
        <f aca="false">R422</f>
        <v>795</v>
      </c>
      <c r="S421" s="28" t="n">
        <f aca="false">S422</f>
        <v>0</v>
      </c>
      <c r="U421" s="29"/>
    </row>
    <row r="422" customFormat="false" ht="78.75" hidden="false" customHeight="false" outlineLevel="0" collapsed="false">
      <c r="B422" s="23" t="s">
        <v>86</v>
      </c>
      <c r="C422" s="24" t="n">
        <v>40</v>
      </c>
      <c r="D422" s="38" t="n">
        <v>4</v>
      </c>
      <c r="E422" s="38" t="n">
        <v>12</v>
      </c>
      <c r="F422" s="26" t="n">
        <v>929900</v>
      </c>
      <c r="G422" s="19" t="n">
        <v>831</v>
      </c>
      <c r="H422" s="28"/>
      <c r="I422" s="28" t="n">
        <v>795</v>
      </c>
      <c r="J422" s="28"/>
      <c r="K422" s="28" t="n">
        <v>0</v>
      </c>
      <c r="L422" s="28"/>
      <c r="M422" s="28"/>
      <c r="N422" s="28"/>
      <c r="O422" s="28"/>
      <c r="P422" s="28" t="n">
        <f aca="false">SUM(J422:O422)</f>
        <v>0</v>
      </c>
      <c r="Q422" s="28"/>
      <c r="R422" s="28" t="n">
        <f aca="false">I422+P422</f>
        <v>795</v>
      </c>
      <c r="S422" s="28"/>
      <c r="U422" s="29"/>
    </row>
    <row r="423" customFormat="false" ht="15.75" hidden="false" customHeight="false" outlineLevel="0" collapsed="false">
      <c r="B423" s="23" t="s">
        <v>47</v>
      </c>
      <c r="C423" s="24" t="n">
        <v>40</v>
      </c>
      <c r="D423" s="38" t="n">
        <v>4</v>
      </c>
      <c r="E423" s="38" t="n">
        <v>12</v>
      </c>
      <c r="F423" s="26" t="n">
        <v>929900</v>
      </c>
      <c r="G423" s="19" t="n">
        <v>850</v>
      </c>
      <c r="H423" s="28" t="n">
        <f aca="false">H424</f>
        <v>0</v>
      </c>
      <c r="I423" s="28" t="n">
        <f aca="false">I424</f>
        <v>141.1</v>
      </c>
      <c r="J423" s="28" t="n">
        <f aca="false">J424</f>
        <v>0</v>
      </c>
      <c r="K423" s="28" t="n">
        <f aca="false">K424</f>
        <v>0</v>
      </c>
      <c r="L423" s="28" t="n">
        <f aca="false">L424</f>
        <v>0</v>
      </c>
      <c r="M423" s="28" t="n">
        <f aca="false">M424</f>
        <v>0</v>
      </c>
      <c r="N423" s="28" t="n">
        <f aca="false">N424</f>
        <v>0</v>
      </c>
      <c r="O423" s="28" t="n">
        <f aca="false">O424</f>
        <v>-46.8</v>
      </c>
      <c r="P423" s="28" t="n">
        <f aca="false">P424</f>
        <v>-46.8</v>
      </c>
      <c r="Q423" s="28" t="n">
        <f aca="false">Q424</f>
        <v>0</v>
      </c>
      <c r="R423" s="28" t="n">
        <f aca="false">R424</f>
        <v>94.3</v>
      </c>
      <c r="S423" s="28" t="n">
        <f aca="false">S424</f>
        <v>0</v>
      </c>
      <c r="U423" s="29"/>
    </row>
    <row r="424" customFormat="false" ht="15.75" hidden="false" customHeight="false" outlineLevel="0" collapsed="false">
      <c r="B424" s="23" t="s">
        <v>48</v>
      </c>
      <c r="C424" s="24" t="n">
        <v>40</v>
      </c>
      <c r="D424" s="25" t="n">
        <v>4</v>
      </c>
      <c r="E424" s="25" t="n">
        <v>12</v>
      </c>
      <c r="F424" s="26" t="n">
        <v>929900</v>
      </c>
      <c r="G424" s="19" t="n">
        <v>852</v>
      </c>
      <c r="H424" s="28"/>
      <c r="I424" s="28" t="n">
        <v>141.1</v>
      </c>
      <c r="J424" s="28"/>
      <c r="K424" s="28"/>
      <c r="L424" s="28"/>
      <c r="M424" s="28"/>
      <c r="N424" s="28"/>
      <c r="O424" s="28" t="n">
        <v>-46.8</v>
      </c>
      <c r="P424" s="28" t="n">
        <f aca="false">SUM(J424:O424)</f>
        <v>-46.8</v>
      </c>
      <c r="Q424" s="28"/>
      <c r="R424" s="28" t="n">
        <f aca="false">I424+P424</f>
        <v>94.3</v>
      </c>
      <c r="S424" s="28"/>
      <c r="U424" s="29"/>
    </row>
    <row r="425" customFormat="false" ht="31.5" hidden="false" customHeight="false" outlineLevel="0" collapsed="false">
      <c r="B425" s="23" t="s">
        <v>139</v>
      </c>
      <c r="C425" s="24" t="n">
        <v>40</v>
      </c>
      <c r="D425" s="38" t="n">
        <v>4</v>
      </c>
      <c r="E425" s="38" t="n">
        <v>12</v>
      </c>
      <c r="F425" s="26" t="n">
        <v>3400000</v>
      </c>
      <c r="G425" s="24"/>
      <c r="H425" s="28" t="n">
        <f aca="false">H426</f>
        <v>0</v>
      </c>
      <c r="I425" s="28" t="n">
        <f aca="false">I426</f>
        <v>5436.7</v>
      </c>
      <c r="J425" s="28" t="n">
        <f aca="false">J426</f>
        <v>0</v>
      </c>
      <c r="K425" s="28" t="n">
        <f aca="false">K426</f>
        <v>0</v>
      </c>
      <c r="L425" s="28" t="n">
        <f aca="false">L426</f>
        <v>0</v>
      </c>
      <c r="M425" s="28" t="n">
        <f aca="false">M426</f>
        <v>0</v>
      </c>
      <c r="N425" s="28" t="n">
        <f aca="false">N426</f>
        <v>0</v>
      </c>
      <c r="O425" s="28" t="n">
        <f aca="false">O426</f>
        <v>0</v>
      </c>
      <c r="P425" s="28" t="n">
        <f aca="false">P426</f>
        <v>0</v>
      </c>
      <c r="Q425" s="28" t="n">
        <f aca="false">Q426</f>
        <v>0</v>
      </c>
      <c r="R425" s="28" t="n">
        <f aca="false">R426</f>
        <v>5436.7</v>
      </c>
      <c r="S425" s="28" t="n">
        <f aca="false">S426</f>
        <v>0</v>
      </c>
      <c r="U425" s="29"/>
    </row>
    <row r="426" customFormat="false" ht="15.75" hidden="false" customHeight="false" outlineLevel="0" collapsed="false">
      <c r="B426" s="31" t="s">
        <v>140</v>
      </c>
      <c r="C426" s="24" t="n">
        <v>40</v>
      </c>
      <c r="D426" s="25" t="n">
        <v>4</v>
      </c>
      <c r="E426" s="25" t="n">
        <v>12</v>
      </c>
      <c r="F426" s="26" t="n">
        <v>3400300</v>
      </c>
      <c r="G426" s="27" t="n">
        <v>0</v>
      </c>
      <c r="H426" s="28" t="n">
        <f aca="false">H427</f>
        <v>0</v>
      </c>
      <c r="I426" s="28" t="n">
        <f aca="false">I427</f>
        <v>5436.7</v>
      </c>
      <c r="J426" s="28" t="n">
        <f aca="false">J427</f>
        <v>0</v>
      </c>
      <c r="K426" s="28" t="n">
        <f aca="false">K427</f>
        <v>0</v>
      </c>
      <c r="L426" s="28" t="n">
        <f aca="false">L427</f>
        <v>0</v>
      </c>
      <c r="M426" s="28" t="n">
        <f aca="false">M427</f>
        <v>0</v>
      </c>
      <c r="N426" s="28" t="n">
        <f aca="false">N427</f>
        <v>0</v>
      </c>
      <c r="O426" s="28" t="n">
        <f aca="false">O427</f>
        <v>0</v>
      </c>
      <c r="P426" s="28" t="n">
        <f aca="false">P427</f>
        <v>0</v>
      </c>
      <c r="Q426" s="28" t="n">
        <f aca="false">Q427</f>
        <v>0</v>
      </c>
      <c r="R426" s="28" t="n">
        <f aca="false">R427</f>
        <v>5436.7</v>
      </c>
      <c r="S426" s="28" t="n">
        <f aca="false">S427</f>
        <v>0</v>
      </c>
      <c r="U426" s="29"/>
    </row>
    <row r="427" customFormat="false" ht="15.75" hidden="false" customHeight="false" outlineLevel="0" collapsed="false">
      <c r="B427" s="23" t="s">
        <v>30</v>
      </c>
      <c r="C427" s="24" t="n">
        <v>40</v>
      </c>
      <c r="D427" s="38" t="n">
        <v>4</v>
      </c>
      <c r="E427" s="38" t="n">
        <v>12</v>
      </c>
      <c r="F427" s="26" t="n">
        <v>3400300</v>
      </c>
      <c r="G427" s="19" t="n">
        <v>200</v>
      </c>
      <c r="H427" s="28" t="n">
        <f aca="false">H428</f>
        <v>0</v>
      </c>
      <c r="I427" s="28" t="n">
        <f aca="false">I428</f>
        <v>5436.7</v>
      </c>
      <c r="J427" s="28" t="n">
        <f aca="false">J428</f>
        <v>0</v>
      </c>
      <c r="K427" s="28" t="n">
        <f aca="false">K428</f>
        <v>0</v>
      </c>
      <c r="L427" s="28" t="n">
        <f aca="false">L428</f>
        <v>0</v>
      </c>
      <c r="M427" s="28" t="n">
        <f aca="false">M428</f>
        <v>0</v>
      </c>
      <c r="N427" s="28" t="n">
        <f aca="false">N428</f>
        <v>0</v>
      </c>
      <c r="O427" s="28" t="n">
        <f aca="false">O428</f>
        <v>0</v>
      </c>
      <c r="P427" s="28" t="n">
        <f aca="false">P428</f>
        <v>0</v>
      </c>
      <c r="Q427" s="28" t="n">
        <f aca="false">Q428</f>
        <v>0</v>
      </c>
      <c r="R427" s="28" t="n">
        <f aca="false">R428</f>
        <v>5436.7</v>
      </c>
      <c r="S427" s="28" t="n">
        <f aca="false">S428</f>
        <v>0</v>
      </c>
      <c r="U427" s="29"/>
    </row>
    <row r="428" customFormat="false" ht="15.75" hidden="false" customHeight="false" outlineLevel="0" collapsed="false">
      <c r="B428" s="23" t="s">
        <v>31</v>
      </c>
      <c r="C428" s="24" t="n">
        <v>40</v>
      </c>
      <c r="D428" s="38" t="n">
        <v>4</v>
      </c>
      <c r="E428" s="38" t="n">
        <v>12</v>
      </c>
      <c r="F428" s="26" t="n">
        <v>3400300</v>
      </c>
      <c r="G428" s="19" t="n">
        <v>240</v>
      </c>
      <c r="H428" s="28" t="n">
        <f aca="false">H429</f>
        <v>0</v>
      </c>
      <c r="I428" s="28" t="n">
        <f aca="false">I429</f>
        <v>5436.7</v>
      </c>
      <c r="J428" s="28" t="n">
        <f aca="false">J429</f>
        <v>0</v>
      </c>
      <c r="K428" s="28" t="n">
        <f aca="false">K429</f>
        <v>0</v>
      </c>
      <c r="L428" s="28" t="n">
        <f aca="false">L429</f>
        <v>0</v>
      </c>
      <c r="M428" s="28" t="n">
        <f aca="false">M429</f>
        <v>0</v>
      </c>
      <c r="N428" s="28" t="n">
        <f aca="false">N429</f>
        <v>0</v>
      </c>
      <c r="O428" s="28" t="n">
        <f aca="false">O429</f>
        <v>0</v>
      </c>
      <c r="P428" s="28" t="n">
        <f aca="false">P429</f>
        <v>0</v>
      </c>
      <c r="Q428" s="28" t="n">
        <f aca="false">Q429</f>
        <v>0</v>
      </c>
      <c r="R428" s="28" t="n">
        <f aca="false">R429</f>
        <v>5436.7</v>
      </c>
      <c r="S428" s="28" t="n">
        <f aca="false">S429</f>
        <v>0</v>
      </c>
      <c r="U428" s="29"/>
    </row>
    <row r="429" customFormat="false" ht="31.5" hidden="false" customHeight="false" outlineLevel="0" collapsed="false">
      <c r="B429" s="23" t="s">
        <v>32</v>
      </c>
      <c r="C429" s="24" t="n">
        <v>40</v>
      </c>
      <c r="D429" s="25" t="n">
        <v>4</v>
      </c>
      <c r="E429" s="25" t="n">
        <v>12</v>
      </c>
      <c r="F429" s="26" t="n">
        <v>3400300</v>
      </c>
      <c r="G429" s="19" t="n">
        <v>244</v>
      </c>
      <c r="H429" s="28" t="n">
        <f aca="false">H430</f>
        <v>0</v>
      </c>
      <c r="I429" s="28" t="n">
        <f aca="false">I430</f>
        <v>5436.7</v>
      </c>
      <c r="J429" s="28" t="n">
        <f aca="false">J430</f>
        <v>0</v>
      </c>
      <c r="K429" s="28" t="n">
        <f aca="false">K430</f>
        <v>0</v>
      </c>
      <c r="L429" s="28" t="n">
        <f aca="false">L430</f>
        <v>0</v>
      </c>
      <c r="M429" s="28" t="n">
        <f aca="false">M430</f>
        <v>0</v>
      </c>
      <c r="N429" s="28" t="n">
        <f aca="false">N430</f>
        <v>0</v>
      </c>
      <c r="O429" s="28" t="n">
        <f aca="false">O430</f>
        <v>0</v>
      </c>
      <c r="P429" s="28" t="n">
        <f aca="false">P430</f>
        <v>0</v>
      </c>
      <c r="Q429" s="28" t="n">
        <f aca="false">Q430</f>
        <v>0</v>
      </c>
      <c r="R429" s="28" t="n">
        <f aca="false">R430</f>
        <v>5436.7</v>
      </c>
      <c r="S429" s="28" t="n">
        <f aca="false">S430</f>
        <v>0</v>
      </c>
      <c r="U429" s="29"/>
    </row>
    <row r="430" s="40" customFormat="true" ht="47.25" hidden="false" customHeight="false" outlineLevel="0" collapsed="false">
      <c r="B430" s="49" t="s">
        <v>141</v>
      </c>
      <c r="C430" s="42" t="n">
        <v>40</v>
      </c>
      <c r="D430" s="43" t="n">
        <v>4</v>
      </c>
      <c r="E430" s="43" t="n">
        <v>12</v>
      </c>
      <c r="F430" s="44" t="n">
        <v>3400300</v>
      </c>
      <c r="G430" s="50" t="n">
        <v>244</v>
      </c>
      <c r="H430" s="46"/>
      <c r="I430" s="46" t="n">
        <v>5436.7</v>
      </c>
      <c r="J430" s="46"/>
      <c r="K430" s="46"/>
      <c r="L430" s="46"/>
      <c r="M430" s="46"/>
      <c r="N430" s="46"/>
      <c r="O430" s="46"/>
      <c r="P430" s="46" t="n">
        <f aca="false">SUM(J430:O430)</f>
        <v>0</v>
      </c>
      <c r="Q430" s="46"/>
      <c r="R430" s="46" t="n">
        <f aca="false">I430+P430</f>
        <v>5436.7</v>
      </c>
      <c r="S430" s="46"/>
      <c r="T430" s="40" t="s">
        <v>56</v>
      </c>
      <c r="U430" s="29"/>
    </row>
    <row r="431" customFormat="false" ht="15.75" hidden="false" customHeight="false" outlineLevel="0" collapsed="false">
      <c r="B431" s="31" t="s">
        <v>104</v>
      </c>
      <c r="C431" s="24" t="n">
        <v>40</v>
      </c>
      <c r="D431" s="25" t="n">
        <v>4</v>
      </c>
      <c r="E431" s="25" t="n">
        <v>12</v>
      </c>
      <c r="F431" s="26" t="n">
        <v>5220000</v>
      </c>
      <c r="G431" s="27" t="n">
        <v>0</v>
      </c>
      <c r="H431" s="28" t="n">
        <f aca="false">H438+H441+H432</f>
        <v>1153</v>
      </c>
      <c r="I431" s="28" t="n">
        <f aca="false">I438+I441+I432</f>
        <v>2778.9</v>
      </c>
      <c r="J431" s="28" t="n">
        <f aca="false">J438+J441+J432</f>
        <v>0</v>
      </c>
      <c r="K431" s="28" t="n">
        <f aca="false">K438+K441+K432</f>
        <v>0</v>
      </c>
      <c r="L431" s="28" t="n">
        <f aca="false">L438+L441+L432</f>
        <v>0</v>
      </c>
      <c r="M431" s="28" t="n">
        <f aca="false">M438+M441+M432</f>
        <v>0</v>
      </c>
      <c r="N431" s="28" t="n">
        <f aca="false">N438+N441+N432</f>
        <v>0</v>
      </c>
      <c r="O431" s="28" t="n">
        <f aca="false">O438+O441+O432</f>
        <v>0</v>
      </c>
      <c r="P431" s="28" t="n">
        <f aca="false">P438+P441+P432</f>
        <v>0</v>
      </c>
      <c r="Q431" s="28" t="n">
        <f aca="false">Q438+Q441+Q432</f>
        <v>0</v>
      </c>
      <c r="R431" s="28" t="n">
        <f aca="false">R438+R441+R432</f>
        <v>2778.9</v>
      </c>
      <c r="S431" s="28" t="n">
        <f aca="false">S438+S441+S432</f>
        <v>1153</v>
      </c>
      <c r="U431" s="29"/>
    </row>
    <row r="432" customFormat="false" ht="47.25" hidden="false" customHeight="false" outlineLevel="0" collapsed="false">
      <c r="B432" s="23" t="s">
        <v>142</v>
      </c>
      <c r="C432" s="24" t="n">
        <v>40</v>
      </c>
      <c r="D432" s="38" t="n">
        <v>4</v>
      </c>
      <c r="E432" s="38" t="n">
        <v>12</v>
      </c>
      <c r="F432" s="26" t="n">
        <v>5220400</v>
      </c>
      <c r="G432" s="24"/>
      <c r="H432" s="28" t="n">
        <f aca="false">H433+H436</f>
        <v>0</v>
      </c>
      <c r="I432" s="28" t="n">
        <f aca="false">I433+I436</f>
        <v>1618.4</v>
      </c>
      <c r="J432" s="28" t="n">
        <f aca="false">J433+J436</f>
        <v>0</v>
      </c>
      <c r="K432" s="28" t="n">
        <f aca="false">K433+K436</f>
        <v>0</v>
      </c>
      <c r="L432" s="28" t="n">
        <f aca="false">L433+L436</f>
        <v>0</v>
      </c>
      <c r="M432" s="28" t="n">
        <f aca="false">M433+M436</f>
        <v>0</v>
      </c>
      <c r="N432" s="28" t="n">
        <f aca="false">N433+N436</f>
        <v>0</v>
      </c>
      <c r="O432" s="28" t="n">
        <f aca="false">O433+O436</f>
        <v>0</v>
      </c>
      <c r="P432" s="28" t="n">
        <f aca="false">P433+P436</f>
        <v>0</v>
      </c>
      <c r="Q432" s="28" t="n">
        <f aca="false">Q433+Q436</f>
        <v>0</v>
      </c>
      <c r="R432" s="28" t="n">
        <f aca="false">R433+R436</f>
        <v>1618.4</v>
      </c>
      <c r="S432" s="28" t="n">
        <f aca="false">S433</f>
        <v>0</v>
      </c>
      <c r="T432" s="1" t="s">
        <v>51</v>
      </c>
      <c r="U432" s="29"/>
    </row>
    <row r="433" customFormat="false" ht="15.75" hidden="false" customHeight="false" outlineLevel="0" collapsed="false">
      <c r="B433" s="23" t="s">
        <v>30</v>
      </c>
      <c r="C433" s="24" t="n">
        <v>40</v>
      </c>
      <c r="D433" s="38" t="n">
        <v>4</v>
      </c>
      <c r="E433" s="38" t="n">
        <v>12</v>
      </c>
      <c r="F433" s="26" t="n">
        <v>5220400</v>
      </c>
      <c r="G433" s="24" t="n">
        <v>200</v>
      </c>
      <c r="H433" s="28" t="n">
        <f aca="false">H434</f>
        <v>0</v>
      </c>
      <c r="I433" s="28" t="n">
        <f aca="false">I434</f>
        <v>1004.1</v>
      </c>
      <c r="J433" s="28" t="n">
        <f aca="false">J434</f>
        <v>0</v>
      </c>
      <c r="K433" s="28" t="n">
        <f aca="false">K434</f>
        <v>0</v>
      </c>
      <c r="L433" s="28" t="n">
        <f aca="false">L434</f>
        <v>0</v>
      </c>
      <c r="M433" s="28" t="n">
        <f aca="false">M434</f>
        <v>0</v>
      </c>
      <c r="N433" s="28" t="n">
        <f aca="false">N434</f>
        <v>0</v>
      </c>
      <c r="O433" s="28" t="n">
        <f aca="false">O434</f>
        <v>-485.4</v>
      </c>
      <c r="P433" s="28" t="n">
        <f aca="false">P434</f>
        <v>-485.4</v>
      </c>
      <c r="Q433" s="28" t="n">
        <f aca="false">Q434</f>
        <v>0</v>
      </c>
      <c r="R433" s="28" t="n">
        <f aca="false">R434</f>
        <v>518.7</v>
      </c>
      <c r="S433" s="28" t="n">
        <f aca="false">S434</f>
        <v>0</v>
      </c>
      <c r="U433" s="29"/>
    </row>
    <row r="434" customFormat="false" ht="31.5" hidden="false" customHeight="false" outlineLevel="0" collapsed="false">
      <c r="B434" s="23" t="s">
        <v>102</v>
      </c>
      <c r="C434" s="24" t="n">
        <v>40</v>
      </c>
      <c r="D434" s="38" t="n">
        <v>4</v>
      </c>
      <c r="E434" s="38" t="n">
        <v>12</v>
      </c>
      <c r="F434" s="26" t="n">
        <v>5220400</v>
      </c>
      <c r="G434" s="24" t="n">
        <v>240</v>
      </c>
      <c r="H434" s="28" t="n">
        <f aca="false">H435</f>
        <v>0</v>
      </c>
      <c r="I434" s="28" t="n">
        <f aca="false">I435</f>
        <v>1004.1</v>
      </c>
      <c r="J434" s="28" t="n">
        <f aca="false">J435</f>
        <v>0</v>
      </c>
      <c r="K434" s="28" t="n">
        <f aca="false">K435</f>
        <v>0</v>
      </c>
      <c r="L434" s="28" t="n">
        <f aca="false">L435</f>
        <v>0</v>
      </c>
      <c r="M434" s="28" t="n">
        <f aca="false">M435</f>
        <v>0</v>
      </c>
      <c r="N434" s="28" t="n">
        <f aca="false">N435</f>
        <v>0</v>
      </c>
      <c r="O434" s="28" t="n">
        <f aca="false">O435</f>
        <v>-485.4</v>
      </c>
      <c r="P434" s="28" t="n">
        <f aca="false">P435</f>
        <v>-485.4</v>
      </c>
      <c r="Q434" s="28" t="n">
        <f aca="false">Q435</f>
        <v>0</v>
      </c>
      <c r="R434" s="28" t="n">
        <f aca="false">R435</f>
        <v>518.7</v>
      </c>
      <c r="S434" s="28" t="n">
        <f aca="false">S435</f>
        <v>0</v>
      </c>
      <c r="U434" s="29"/>
    </row>
    <row r="435" customFormat="false" ht="31.5" hidden="false" customHeight="false" outlineLevel="0" collapsed="false">
      <c r="B435" s="23" t="s">
        <v>32</v>
      </c>
      <c r="C435" s="24" t="n">
        <v>40</v>
      </c>
      <c r="D435" s="38" t="n">
        <v>4</v>
      </c>
      <c r="E435" s="38" t="n">
        <v>12</v>
      </c>
      <c r="F435" s="26" t="n">
        <v>5220400</v>
      </c>
      <c r="G435" s="24" t="n">
        <v>244</v>
      </c>
      <c r="H435" s="28"/>
      <c r="I435" s="28" t="n">
        <v>1004.1</v>
      </c>
      <c r="J435" s="28" t="n">
        <v>0</v>
      </c>
      <c r="K435" s="28"/>
      <c r="L435" s="28"/>
      <c r="M435" s="28" t="n">
        <v>0</v>
      </c>
      <c r="N435" s="28"/>
      <c r="O435" s="28" t="n">
        <v>-485.4</v>
      </c>
      <c r="P435" s="28" t="n">
        <f aca="false">SUM(J435:O435)</f>
        <v>-485.4</v>
      </c>
      <c r="Q435" s="28"/>
      <c r="R435" s="28" t="n">
        <f aca="false">I435+P435</f>
        <v>518.7</v>
      </c>
      <c r="S435" s="28" t="n">
        <f aca="false">H435+Q435</f>
        <v>0</v>
      </c>
      <c r="U435" s="29"/>
    </row>
    <row r="436" customFormat="false" ht="15.75" hidden="false" customHeight="false" outlineLevel="0" collapsed="false">
      <c r="B436" s="23" t="s">
        <v>40</v>
      </c>
      <c r="C436" s="24" t="n">
        <v>40</v>
      </c>
      <c r="D436" s="38" t="n">
        <v>4</v>
      </c>
      <c r="E436" s="38" t="n">
        <v>12</v>
      </c>
      <c r="F436" s="26" t="n">
        <v>5220400</v>
      </c>
      <c r="G436" s="24" t="n">
        <v>800</v>
      </c>
      <c r="H436" s="28" t="n">
        <f aca="false">H437</f>
        <v>0</v>
      </c>
      <c r="I436" s="28" t="n">
        <f aca="false">I437</f>
        <v>614.3</v>
      </c>
      <c r="J436" s="28" t="n">
        <f aca="false">J437</f>
        <v>0</v>
      </c>
      <c r="K436" s="28" t="n">
        <f aca="false">K437</f>
        <v>0</v>
      </c>
      <c r="L436" s="28" t="n">
        <f aca="false">L437</f>
        <v>0</v>
      </c>
      <c r="M436" s="28" t="n">
        <f aca="false">M437</f>
        <v>0</v>
      </c>
      <c r="N436" s="28" t="n">
        <f aca="false">N437</f>
        <v>0</v>
      </c>
      <c r="O436" s="28" t="n">
        <f aca="false">O437</f>
        <v>485.4</v>
      </c>
      <c r="P436" s="28" t="n">
        <f aca="false">P437</f>
        <v>485.4</v>
      </c>
      <c r="Q436" s="28" t="n">
        <f aca="false">Q437</f>
        <v>0</v>
      </c>
      <c r="R436" s="28" t="n">
        <f aca="false">R437</f>
        <v>1099.7</v>
      </c>
      <c r="S436" s="28" t="n">
        <f aca="false">S437</f>
        <v>0</v>
      </c>
      <c r="U436" s="29"/>
    </row>
    <row r="437" customFormat="false" ht="47.25" hidden="false" customHeight="false" outlineLevel="0" collapsed="false">
      <c r="B437" s="23" t="s">
        <v>80</v>
      </c>
      <c r="C437" s="24" t="n">
        <v>40</v>
      </c>
      <c r="D437" s="38" t="n">
        <v>4</v>
      </c>
      <c r="E437" s="38" t="n">
        <v>12</v>
      </c>
      <c r="F437" s="26" t="n">
        <v>5220400</v>
      </c>
      <c r="G437" s="24" t="n">
        <v>810</v>
      </c>
      <c r="H437" s="28"/>
      <c r="I437" s="28" t="n">
        <v>614.3</v>
      </c>
      <c r="J437" s="28" t="n">
        <v>0</v>
      </c>
      <c r="K437" s="28"/>
      <c r="L437" s="28"/>
      <c r="M437" s="28"/>
      <c r="N437" s="28"/>
      <c r="O437" s="28" t="n">
        <v>485.4</v>
      </c>
      <c r="P437" s="28" t="n">
        <f aca="false">SUM(J437:O437)</f>
        <v>485.4</v>
      </c>
      <c r="Q437" s="28"/>
      <c r="R437" s="28" t="n">
        <f aca="false">I437+P437</f>
        <v>1099.7</v>
      </c>
      <c r="S437" s="28" t="n">
        <v>0</v>
      </c>
      <c r="U437" s="29"/>
    </row>
    <row r="438" customFormat="false" ht="47.25" hidden="false" customHeight="false" outlineLevel="0" collapsed="false">
      <c r="B438" s="31" t="s">
        <v>123</v>
      </c>
      <c r="C438" s="24" t="n">
        <v>40</v>
      </c>
      <c r="D438" s="25" t="n">
        <v>4</v>
      </c>
      <c r="E438" s="25" t="n">
        <v>12</v>
      </c>
      <c r="F438" s="26" t="n">
        <v>5225700</v>
      </c>
      <c r="G438" s="27" t="n">
        <v>0</v>
      </c>
      <c r="H438" s="28" t="n">
        <f aca="false">H439</f>
        <v>1153</v>
      </c>
      <c r="I438" s="28" t="n">
        <f aca="false">I439</f>
        <v>1153</v>
      </c>
      <c r="J438" s="28" t="n">
        <f aca="false">J439</f>
        <v>0</v>
      </c>
      <c r="K438" s="28" t="n">
        <f aca="false">K439</f>
        <v>0</v>
      </c>
      <c r="L438" s="28" t="n">
        <f aca="false">L439</f>
        <v>0</v>
      </c>
      <c r="M438" s="28" t="n">
        <f aca="false">M439</f>
        <v>0</v>
      </c>
      <c r="N438" s="28" t="n">
        <f aca="false">N439</f>
        <v>0</v>
      </c>
      <c r="O438" s="28" t="n">
        <f aca="false">O439</f>
        <v>0</v>
      </c>
      <c r="P438" s="28" t="n">
        <f aca="false">P439</f>
        <v>0</v>
      </c>
      <c r="Q438" s="28" t="n">
        <f aca="false">Q439</f>
        <v>0</v>
      </c>
      <c r="R438" s="28" t="n">
        <f aca="false">R439</f>
        <v>1153</v>
      </c>
      <c r="S438" s="28" t="n">
        <f aca="false">S439</f>
        <v>1153</v>
      </c>
      <c r="T438" s="1" t="s">
        <v>51</v>
      </c>
      <c r="U438" s="29"/>
    </row>
    <row r="439" customFormat="false" ht="15.75" hidden="false" customHeight="false" outlineLevel="0" collapsed="false">
      <c r="B439" s="23" t="s">
        <v>40</v>
      </c>
      <c r="C439" s="24" t="n">
        <v>40</v>
      </c>
      <c r="D439" s="25" t="n">
        <v>4</v>
      </c>
      <c r="E439" s="25" t="n">
        <v>12</v>
      </c>
      <c r="F439" s="26" t="n">
        <v>5225700</v>
      </c>
      <c r="G439" s="27" t="n">
        <v>800</v>
      </c>
      <c r="H439" s="28" t="n">
        <f aca="false">H440</f>
        <v>1153</v>
      </c>
      <c r="I439" s="28" t="n">
        <f aca="false">I440</f>
        <v>1153</v>
      </c>
      <c r="J439" s="28" t="n">
        <f aca="false">J440</f>
        <v>0</v>
      </c>
      <c r="K439" s="28" t="n">
        <f aca="false">K440</f>
        <v>0</v>
      </c>
      <c r="L439" s="28" t="n">
        <f aca="false">L440</f>
        <v>0</v>
      </c>
      <c r="M439" s="28" t="n">
        <f aca="false">M440</f>
        <v>0</v>
      </c>
      <c r="N439" s="28" t="n">
        <f aca="false">N440</f>
        <v>0</v>
      </c>
      <c r="O439" s="28" t="n">
        <f aca="false">O440</f>
        <v>0</v>
      </c>
      <c r="P439" s="28" t="n">
        <f aca="false">P440</f>
        <v>0</v>
      </c>
      <c r="Q439" s="28" t="n">
        <f aca="false">Q440</f>
        <v>0</v>
      </c>
      <c r="R439" s="28" t="n">
        <f aca="false">R440</f>
        <v>1153</v>
      </c>
      <c r="S439" s="28" t="n">
        <f aca="false">S440</f>
        <v>1153</v>
      </c>
      <c r="U439" s="29"/>
    </row>
    <row r="440" customFormat="false" ht="47.25" hidden="false" customHeight="false" outlineLevel="0" collapsed="false">
      <c r="B440" s="23" t="s">
        <v>80</v>
      </c>
      <c r="C440" s="24" t="n">
        <v>40</v>
      </c>
      <c r="D440" s="25" t="n">
        <v>4</v>
      </c>
      <c r="E440" s="25" t="n">
        <v>12</v>
      </c>
      <c r="F440" s="26" t="n">
        <v>5225700</v>
      </c>
      <c r="G440" s="19" t="n">
        <v>810</v>
      </c>
      <c r="H440" s="28" t="n">
        <f aca="false">I440</f>
        <v>1153</v>
      </c>
      <c r="I440" s="28" t="n">
        <v>1153</v>
      </c>
      <c r="J440" s="28"/>
      <c r="K440" s="28"/>
      <c r="L440" s="28"/>
      <c r="M440" s="28"/>
      <c r="N440" s="28"/>
      <c r="O440" s="28" t="n">
        <v>0</v>
      </c>
      <c r="P440" s="28" t="n">
        <f aca="false">SUM(J440:O440)</f>
        <v>0</v>
      </c>
      <c r="Q440" s="28" t="n">
        <f aca="false">P440</f>
        <v>0</v>
      </c>
      <c r="R440" s="28" t="n">
        <f aca="false">I440+P440</f>
        <v>1153</v>
      </c>
      <c r="S440" s="28" t="n">
        <f aca="false">H440+Q440</f>
        <v>1153</v>
      </c>
      <c r="U440" s="29"/>
    </row>
    <row r="441" customFormat="false" ht="47.25" hidden="false" customHeight="false" outlineLevel="0" collapsed="false">
      <c r="B441" s="23" t="s">
        <v>143</v>
      </c>
      <c r="C441" s="24" t="n">
        <v>40</v>
      </c>
      <c r="D441" s="38" t="n">
        <v>4</v>
      </c>
      <c r="E441" s="38" t="n">
        <v>12</v>
      </c>
      <c r="F441" s="26" t="n">
        <v>5226300</v>
      </c>
      <c r="G441" s="24"/>
      <c r="H441" s="28" t="n">
        <f aca="false">H442</f>
        <v>0</v>
      </c>
      <c r="I441" s="28" t="n">
        <f aca="false">I442</f>
        <v>7.5</v>
      </c>
      <c r="J441" s="28" t="n">
        <f aca="false">J442</f>
        <v>0</v>
      </c>
      <c r="K441" s="28" t="n">
        <f aca="false">K442</f>
        <v>0</v>
      </c>
      <c r="L441" s="28" t="n">
        <f aca="false">L442</f>
        <v>0</v>
      </c>
      <c r="M441" s="28" t="n">
        <f aca="false">M442</f>
        <v>0</v>
      </c>
      <c r="N441" s="28" t="n">
        <f aca="false">N442</f>
        <v>0</v>
      </c>
      <c r="O441" s="28" t="n">
        <f aca="false">O442</f>
        <v>0</v>
      </c>
      <c r="P441" s="28" t="n">
        <f aca="false">P442</f>
        <v>0</v>
      </c>
      <c r="Q441" s="28"/>
      <c r="R441" s="28" t="n">
        <f aca="false">R442</f>
        <v>7.5</v>
      </c>
      <c r="S441" s="28"/>
      <c r="T441" s="1" t="s">
        <v>51</v>
      </c>
      <c r="U441" s="29"/>
    </row>
    <row r="442" customFormat="false" ht="15.75" hidden="false" customHeight="false" outlineLevel="0" collapsed="false">
      <c r="B442" s="23" t="s">
        <v>30</v>
      </c>
      <c r="C442" s="24" t="n">
        <v>40</v>
      </c>
      <c r="D442" s="38" t="n">
        <v>4</v>
      </c>
      <c r="E442" s="38" t="n">
        <v>12</v>
      </c>
      <c r="F442" s="26" t="n">
        <v>5226300</v>
      </c>
      <c r="G442" s="24" t="n">
        <v>200</v>
      </c>
      <c r="H442" s="28" t="n">
        <f aca="false">H443</f>
        <v>0</v>
      </c>
      <c r="I442" s="28" t="n">
        <f aca="false">I443</f>
        <v>7.5</v>
      </c>
      <c r="J442" s="28" t="n">
        <f aca="false">J443</f>
        <v>0</v>
      </c>
      <c r="K442" s="28" t="n">
        <f aca="false">K443</f>
        <v>0</v>
      </c>
      <c r="L442" s="28" t="n">
        <f aca="false">L443</f>
        <v>0</v>
      </c>
      <c r="M442" s="28" t="n">
        <f aca="false">M443</f>
        <v>0</v>
      </c>
      <c r="N442" s="28" t="n">
        <f aca="false">N443</f>
        <v>0</v>
      </c>
      <c r="O442" s="28" t="n">
        <f aca="false">O443</f>
        <v>0</v>
      </c>
      <c r="P442" s="28" t="n">
        <f aca="false">P443</f>
        <v>0</v>
      </c>
      <c r="Q442" s="28"/>
      <c r="R442" s="28" t="n">
        <f aca="false">R443</f>
        <v>7.5</v>
      </c>
      <c r="S442" s="28"/>
      <c r="U442" s="29"/>
    </row>
    <row r="443" customFormat="false" ht="31.5" hidden="false" customHeight="false" outlineLevel="0" collapsed="false">
      <c r="B443" s="23" t="s">
        <v>102</v>
      </c>
      <c r="C443" s="24" t="n">
        <v>40</v>
      </c>
      <c r="D443" s="38" t="n">
        <v>4</v>
      </c>
      <c r="E443" s="38" t="n">
        <v>12</v>
      </c>
      <c r="F443" s="26" t="n">
        <v>5226300</v>
      </c>
      <c r="G443" s="24" t="n">
        <v>240</v>
      </c>
      <c r="H443" s="28" t="n">
        <f aca="false">H444</f>
        <v>0</v>
      </c>
      <c r="I443" s="28" t="n">
        <f aca="false">I444</f>
        <v>7.5</v>
      </c>
      <c r="J443" s="28" t="n">
        <f aca="false">J444</f>
        <v>0</v>
      </c>
      <c r="K443" s="28" t="n">
        <f aca="false">K444</f>
        <v>0</v>
      </c>
      <c r="L443" s="28" t="n">
        <f aca="false">L444</f>
        <v>0</v>
      </c>
      <c r="M443" s="28" t="n">
        <f aca="false">M444</f>
        <v>0</v>
      </c>
      <c r="N443" s="28" t="n">
        <f aca="false">N444</f>
        <v>0</v>
      </c>
      <c r="O443" s="28" t="n">
        <f aca="false">O444</f>
        <v>0</v>
      </c>
      <c r="P443" s="28" t="n">
        <f aca="false">SUM(J443:O443)</f>
        <v>0</v>
      </c>
      <c r="Q443" s="28"/>
      <c r="R443" s="28" t="n">
        <f aca="false">I443+P443</f>
        <v>7.5</v>
      </c>
      <c r="S443" s="28"/>
      <c r="U443" s="29"/>
    </row>
    <row r="444" customFormat="false" ht="31.5" hidden="false" customHeight="false" outlineLevel="0" collapsed="false">
      <c r="B444" s="23" t="s">
        <v>32</v>
      </c>
      <c r="C444" s="24" t="n">
        <v>40</v>
      </c>
      <c r="D444" s="38" t="n">
        <v>4</v>
      </c>
      <c r="E444" s="38" t="n">
        <v>12</v>
      </c>
      <c r="F444" s="26" t="n">
        <v>5226300</v>
      </c>
      <c r="G444" s="24" t="n">
        <v>244</v>
      </c>
      <c r="H444" s="28"/>
      <c r="I444" s="28" t="n">
        <v>7.5</v>
      </c>
      <c r="J444" s="28"/>
      <c r="K444" s="28"/>
      <c r="L444" s="28"/>
      <c r="M444" s="28" t="n">
        <v>0</v>
      </c>
      <c r="N444" s="28"/>
      <c r="O444" s="28"/>
      <c r="P444" s="28"/>
      <c r="Q444" s="28"/>
      <c r="R444" s="28" t="n">
        <f aca="false">I444+P444</f>
        <v>7.5</v>
      </c>
      <c r="S444" s="28"/>
      <c r="U444" s="29"/>
    </row>
    <row r="445" customFormat="false" ht="15.75" hidden="false" customHeight="false" outlineLevel="0" collapsed="false">
      <c r="B445" s="31" t="s">
        <v>49</v>
      </c>
      <c r="C445" s="24" t="n">
        <v>40</v>
      </c>
      <c r="D445" s="25" t="n">
        <v>4</v>
      </c>
      <c r="E445" s="25" t="n">
        <v>12</v>
      </c>
      <c r="F445" s="26" t="n">
        <v>7950000</v>
      </c>
      <c r="G445" s="27" t="n">
        <v>0</v>
      </c>
      <c r="H445" s="28" t="n">
        <f aca="false">H446+H452</f>
        <v>0</v>
      </c>
      <c r="I445" s="28" t="n">
        <f aca="false">I446+I452</f>
        <v>5620.5</v>
      </c>
      <c r="J445" s="28" t="n">
        <f aca="false">J446+J452</f>
        <v>0</v>
      </c>
      <c r="K445" s="28" t="n">
        <f aca="false">K446+K452</f>
        <v>2500</v>
      </c>
      <c r="L445" s="28" t="n">
        <f aca="false">L446+L452</f>
        <v>0</v>
      </c>
      <c r="M445" s="28" t="n">
        <f aca="false">M446+M452</f>
        <v>0</v>
      </c>
      <c r="N445" s="28" t="n">
        <f aca="false">N446+N452</f>
        <v>0</v>
      </c>
      <c r="O445" s="28" t="n">
        <f aca="false">O446+O452</f>
        <v>-802.8</v>
      </c>
      <c r="P445" s="28" t="n">
        <f aca="false">P446+P452</f>
        <v>1697.2</v>
      </c>
      <c r="Q445" s="28" t="n">
        <f aca="false">Q446+Q452</f>
        <v>0</v>
      </c>
      <c r="R445" s="28" t="n">
        <f aca="false">R446+R452</f>
        <v>7317.7</v>
      </c>
      <c r="S445" s="28" t="n">
        <f aca="false">S446+S452</f>
        <v>0</v>
      </c>
      <c r="U445" s="29"/>
    </row>
    <row r="446" customFormat="false" ht="47.25" hidden="false" customHeight="false" outlineLevel="0" collapsed="false">
      <c r="B446" s="31" t="s">
        <v>144</v>
      </c>
      <c r="C446" s="24" t="n">
        <v>40</v>
      </c>
      <c r="D446" s="25" t="n">
        <v>4</v>
      </c>
      <c r="E446" s="25" t="n">
        <v>12</v>
      </c>
      <c r="F446" s="26" t="n">
        <v>7951900</v>
      </c>
      <c r="G446" s="27" t="n">
        <v>0</v>
      </c>
      <c r="H446" s="28" t="n">
        <f aca="false">H447+H450</f>
        <v>0</v>
      </c>
      <c r="I446" s="28" t="n">
        <f aca="false">I447+I450</f>
        <v>161</v>
      </c>
      <c r="J446" s="28" t="n">
        <f aca="false">J447+J450</f>
        <v>0</v>
      </c>
      <c r="K446" s="28" t="n">
        <f aca="false">K447+K450</f>
        <v>0</v>
      </c>
      <c r="L446" s="28" t="n">
        <f aca="false">L447+L450</f>
        <v>0</v>
      </c>
      <c r="M446" s="28" t="n">
        <f aca="false">M447+M450</f>
        <v>0</v>
      </c>
      <c r="N446" s="28" t="n">
        <f aca="false">N447+N450</f>
        <v>0</v>
      </c>
      <c r="O446" s="28" t="n">
        <f aca="false">O447+O450</f>
        <v>0</v>
      </c>
      <c r="P446" s="28" t="n">
        <f aca="false">P447+P450</f>
        <v>0</v>
      </c>
      <c r="Q446" s="28" t="n">
        <f aca="false">Q447+Q450</f>
        <v>0</v>
      </c>
      <c r="R446" s="28" t="n">
        <f aca="false">R447+R450</f>
        <v>161</v>
      </c>
      <c r="S446" s="28" t="n">
        <f aca="false">S447+S450</f>
        <v>0</v>
      </c>
      <c r="T446" s="1" t="s">
        <v>51</v>
      </c>
      <c r="U446" s="29"/>
    </row>
    <row r="447" customFormat="false" ht="15.75" hidden="false" customHeight="false" outlineLevel="0" collapsed="false">
      <c r="B447" s="23" t="s">
        <v>30</v>
      </c>
      <c r="C447" s="24" t="n">
        <v>40</v>
      </c>
      <c r="D447" s="25" t="n">
        <v>4</v>
      </c>
      <c r="E447" s="25" t="n">
        <v>12</v>
      </c>
      <c r="F447" s="26" t="n">
        <v>7951900</v>
      </c>
      <c r="G447" s="27" t="n">
        <v>200</v>
      </c>
      <c r="H447" s="28" t="n">
        <f aca="false">H448</f>
        <v>0</v>
      </c>
      <c r="I447" s="28" t="n">
        <f aca="false">I448</f>
        <v>128.7</v>
      </c>
      <c r="J447" s="28" t="n">
        <f aca="false">J448</f>
        <v>0</v>
      </c>
      <c r="K447" s="28" t="n">
        <f aca="false">K448</f>
        <v>0</v>
      </c>
      <c r="L447" s="28" t="n">
        <f aca="false">L448</f>
        <v>0</v>
      </c>
      <c r="M447" s="28" t="n">
        <f aca="false">M448</f>
        <v>0</v>
      </c>
      <c r="N447" s="28" t="n">
        <f aca="false">N448</f>
        <v>0</v>
      </c>
      <c r="O447" s="28" t="n">
        <f aca="false">O448</f>
        <v>6</v>
      </c>
      <c r="P447" s="28" t="n">
        <f aca="false">P448</f>
        <v>6</v>
      </c>
      <c r="Q447" s="28" t="n">
        <f aca="false">Q448</f>
        <v>0</v>
      </c>
      <c r="R447" s="28" t="n">
        <f aca="false">R448</f>
        <v>134.7</v>
      </c>
      <c r="S447" s="28" t="n">
        <f aca="false">S448</f>
        <v>0</v>
      </c>
      <c r="U447" s="29"/>
    </row>
    <row r="448" customFormat="false" ht="15.75" hidden="false" customHeight="false" outlineLevel="0" collapsed="false">
      <c r="B448" s="23" t="s">
        <v>31</v>
      </c>
      <c r="C448" s="24" t="n">
        <v>40</v>
      </c>
      <c r="D448" s="25" t="n">
        <v>4</v>
      </c>
      <c r="E448" s="25" t="n">
        <v>12</v>
      </c>
      <c r="F448" s="26" t="n">
        <v>7951900</v>
      </c>
      <c r="G448" s="27" t="n">
        <v>240</v>
      </c>
      <c r="H448" s="28" t="n">
        <f aca="false">H449</f>
        <v>0</v>
      </c>
      <c r="I448" s="28" t="n">
        <f aca="false">I449</f>
        <v>128.7</v>
      </c>
      <c r="J448" s="28" t="n">
        <f aca="false">J449</f>
        <v>0</v>
      </c>
      <c r="K448" s="28" t="n">
        <f aca="false">K449</f>
        <v>0</v>
      </c>
      <c r="L448" s="28" t="n">
        <f aca="false">L449</f>
        <v>0</v>
      </c>
      <c r="M448" s="28" t="n">
        <f aca="false">M449</f>
        <v>0</v>
      </c>
      <c r="N448" s="28" t="n">
        <f aca="false">N449</f>
        <v>0</v>
      </c>
      <c r="O448" s="28" t="n">
        <f aca="false">O449</f>
        <v>6</v>
      </c>
      <c r="P448" s="28" t="n">
        <f aca="false">P449</f>
        <v>6</v>
      </c>
      <c r="Q448" s="28" t="n">
        <f aca="false">Q449</f>
        <v>0</v>
      </c>
      <c r="R448" s="28" t="n">
        <f aca="false">R449</f>
        <v>134.7</v>
      </c>
      <c r="S448" s="28" t="n">
        <f aca="false">S449</f>
        <v>0</v>
      </c>
      <c r="U448" s="29"/>
    </row>
    <row r="449" customFormat="false" ht="31.5" hidden="false" customHeight="false" outlineLevel="0" collapsed="false">
      <c r="B449" s="23" t="s">
        <v>32</v>
      </c>
      <c r="C449" s="24" t="n">
        <v>40</v>
      </c>
      <c r="D449" s="25" t="n">
        <v>4</v>
      </c>
      <c r="E449" s="25" t="n">
        <v>12</v>
      </c>
      <c r="F449" s="26" t="n">
        <v>7951900</v>
      </c>
      <c r="G449" s="19" t="n">
        <v>244</v>
      </c>
      <c r="H449" s="28"/>
      <c r="I449" s="28" t="n">
        <v>128.7</v>
      </c>
      <c r="J449" s="28"/>
      <c r="K449" s="28"/>
      <c r="L449" s="28"/>
      <c r="M449" s="28"/>
      <c r="N449" s="28"/>
      <c r="O449" s="28" t="n">
        <v>6</v>
      </c>
      <c r="P449" s="28" t="n">
        <f aca="false">SUM(J449:O449)</f>
        <v>6</v>
      </c>
      <c r="Q449" s="28"/>
      <c r="R449" s="28" t="n">
        <f aca="false">I449+P449</f>
        <v>134.7</v>
      </c>
      <c r="S449" s="28"/>
      <c r="U449" s="29"/>
    </row>
    <row r="450" customFormat="false" ht="16.5" hidden="false" customHeight="false" outlineLevel="0" collapsed="false">
      <c r="B450" s="32" t="s">
        <v>40</v>
      </c>
      <c r="C450" s="33" t="n">
        <v>40</v>
      </c>
      <c r="D450" s="34" t="n">
        <v>4</v>
      </c>
      <c r="E450" s="34" t="n">
        <v>12</v>
      </c>
      <c r="F450" s="35" t="n">
        <v>7951900</v>
      </c>
      <c r="G450" s="36" t="n">
        <v>800</v>
      </c>
      <c r="H450" s="28" t="n">
        <f aca="false">H451</f>
        <v>0</v>
      </c>
      <c r="I450" s="28" t="n">
        <f aca="false">I451</f>
        <v>32.3</v>
      </c>
      <c r="J450" s="28" t="n">
        <f aca="false">J451</f>
        <v>0</v>
      </c>
      <c r="K450" s="28" t="n">
        <f aca="false">K451</f>
        <v>0</v>
      </c>
      <c r="L450" s="28" t="n">
        <f aca="false">L451</f>
        <v>0</v>
      </c>
      <c r="M450" s="28" t="n">
        <f aca="false">M451</f>
        <v>0</v>
      </c>
      <c r="N450" s="28" t="n">
        <f aca="false">N451</f>
        <v>0</v>
      </c>
      <c r="O450" s="28" t="n">
        <f aca="false">O451</f>
        <v>-6</v>
      </c>
      <c r="P450" s="28" t="n">
        <f aca="false">P451</f>
        <v>-6</v>
      </c>
      <c r="Q450" s="28" t="n">
        <f aca="false">Q451</f>
        <v>0</v>
      </c>
      <c r="R450" s="28" t="n">
        <f aca="false">R451</f>
        <v>26.3</v>
      </c>
      <c r="S450" s="28" t="n">
        <f aca="false">S451</f>
        <v>0</v>
      </c>
      <c r="U450" s="29"/>
    </row>
    <row r="451" customFormat="false" ht="49.5" hidden="false" customHeight="false" outlineLevel="0" collapsed="false">
      <c r="B451" s="32" t="s">
        <v>80</v>
      </c>
      <c r="C451" s="33" t="n">
        <v>40</v>
      </c>
      <c r="D451" s="34" t="n">
        <v>4</v>
      </c>
      <c r="E451" s="34" t="n">
        <v>12</v>
      </c>
      <c r="F451" s="35" t="n">
        <v>7951900</v>
      </c>
      <c r="G451" s="37" t="n">
        <v>810</v>
      </c>
      <c r="H451" s="28"/>
      <c r="I451" s="28" t="n">
        <v>32.3</v>
      </c>
      <c r="J451" s="28"/>
      <c r="K451" s="28"/>
      <c r="L451" s="28"/>
      <c r="M451" s="28"/>
      <c r="N451" s="28"/>
      <c r="O451" s="28" t="n">
        <v>-6</v>
      </c>
      <c r="P451" s="28" t="n">
        <f aca="false">SUM(J451:O451)</f>
        <v>-6</v>
      </c>
      <c r="Q451" s="28"/>
      <c r="R451" s="28" t="n">
        <f aca="false">I451+P451</f>
        <v>26.3</v>
      </c>
      <c r="S451" s="28"/>
      <c r="U451" s="29"/>
    </row>
    <row r="452" customFormat="false" ht="94.5" hidden="false" customHeight="false" outlineLevel="0" collapsed="false">
      <c r="B452" s="31" t="s">
        <v>145</v>
      </c>
      <c r="C452" s="24" t="n">
        <v>40</v>
      </c>
      <c r="D452" s="25" t="n">
        <v>4</v>
      </c>
      <c r="E452" s="25" t="n">
        <v>12</v>
      </c>
      <c r="F452" s="26" t="n">
        <v>7952000</v>
      </c>
      <c r="G452" s="27" t="n">
        <v>0</v>
      </c>
      <c r="H452" s="28" t="n">
        <f aca="false">H453</f>
        <v>0</v>
      </c>
      <c r="I452" s="28" t="n">
        <f aca="false">I453</f>
        <v>5459.5</v>
      </c>
      <c r="J452" s="28" t="n">
        <f aca="false">J453</f>
        <v>0</v>
      </c>
      <c r="K452" s="28" t="n">
        <f aca="false">K453</f>
        <v>2500</v>
      </c>
      <c r="L452" s="28" t="n">
        <f aca="false">L453</f>
        <v>0</v>
      </c>
      <c r="M452" s="28" t="n">
        <f aca="false">M453</f>
        <v>0</v>
      </c>
      <c r="N452" s="28" t="n">
        <f aca="false">N453</f>
        <v>0</v>
      </c>
      <c r="O452" s="28" t="n">
        <f aca="false">O453</f>
        <v>-802.8</v>
      </c>
      <c r="P452" s="28" t="n">
        <f aca="false">P453</f>
        <v>1697.2</v>
      </c>
      <c r="Q452" s="28" t="n">
        <f aca="false">Q453</f>
        <v>0</v>
      </c>
      <c r="R452" s="28" t="n">
        <f aca="false">R453</f>
        <v>7156.7</v>
      </c>
      <c r="S452" s="28" t="n">
        <f aca="false">S453</f>
        <v>0</v>
      </c>
      <c r="T452" s="1" t="s">
        <v>51</v>
      </c>
      <c r="U452" s="29" t="s">
        <v>145</v>
      </c>
    </row>
    <row r="453" customFormat="false" ht="15.75" hidden="false" customHeight="false" outlineLevel="0" collapsed="false">
      <c r="B453" s="23" t="s">
        <v>30</v>
      </c>
      <c r="C453" s="24" t="n">
        <v>40</v>
      </c>
      <c r="D453" s="38" t="n">
        <v>4</v>
      </c>
      <c r="E453" s="38" t="n">
        <v>12</v>
      </c>
      <c r="F453" s="26" t="n">
        <v>7952000</v>
      </c>
      <c r="G453" s="19" t="n">
        <v>200</v>
      </c>
      <c r="H453" s="28" t="n">
        <f aca="false">H454</f>
        <v>0</v>
      </c>
      <c r="I453" s="28" t="n">
        <f aca="false">I454</f>
        <v>5459.5</v>
      </c>
      <c r="J453" s="28" t="n">
        <f aca="false">J454</f>
        <v>0</v>
      </c>
      <c r="K453" s="28" t="n">
        <f aca="false">K454</f>
        <v>2500</v>
      </c>
      <c r="L453" s="28" t="n">
        <f aca="false">L454</f>
        <v>0</v>
      </c>
      <c r="M453" s="28" t="n">
        <f aca="false">M454</f>
        <v>0</v>
      </c>
      <c r="N453" s="28" t="n">
        <f aca="false">N454</f>
        <v>0</v>
      </c>
      <c r="O453" s="28" t="n">
        <f aca="false">O454</f>
        <v>-802.8</v>
      </c>
      <c r="P453" s="28" t="n">
        <f aca="false">P454</f>
        <v>1697.2</v>
      </c>
      <c r="Q453" s="28" t="n">
        <f aca="false">Q454</f>
        <v>0</v>
      </c>
      <c r="R453" s="28" t="n">
        <f aca="false">R454</f>
        <v>7156.7</v>
      </c>
      <c r="S453" s="28" t="n">
        <f aca="false">S454</f>
        <v>0</v>
      </c>
      <c r="U453" s="29"/>
    </row>
    <row r="454" customFormat="false" ht="15.75" hidden="false" customHeight="false" outlineLevel="0" collapsed="false">
      <c r="B454" s="23" t="s">
        <v>31</v>
      </c>
      <c r="C454" s="24" t="n">
        <v>40</v>
      </c>
      <c r="D454" s="38" t="n">
        <v>4</v>
      </c>
      <c r="E454" s="38" t="n">
        <v>12</v>
      </c>
      <c r="F454" s="26" t="n">
        <v>7952000</v>
      </c>
      <c r="G454" s="19" t="n">
        <v>240</v>
      </c>
      <c r="H454" s="28" t="n">
        <f aca="false">H455</f>
        <v>0</v>
      </c>
      <c r="I454" s="28" t="n">
        <f aca="false">I455</f>
        <v>5459.5</v>
      </c>
      <c r="J454" s="28" t="n">
        <f aca="false">J455</f>
        <v>0</v>
      </c>
      <c r="K454" s="28" t="n">
        <f aca="false">K455</f>
        <v>2500</v>
      </c>
      <c r="L454" s="28" t="n">
        <f aca="false">L455</f>
        <v>0</v>
      </c>
      <c r="M454" s="28" t="n">
        <f aca="false">M455</f>
        <v>0</v>
      </c>
      <c r="N454" s="28" t="n">
        <f aca="false">N455</f>
        <v>0</v>
      </c>
      <c r="O454" s="28" t="n">
        <f aca="false">O455</f>
        <v>-802.8</v>
      </c>
      <c r="P454" s="28" t="n">
        <f aca="false">P455</f>
        <v>1697.2</v>
      </c>
      <c r="Q454" s="28" t="n">
        <f aca="false">Q455</f>
        <v>0</v>
      </c>
      <c r="R454" s="28" t="n">
        <f aca="false">R455</f>
        <v>7156.7</v>
      </c>
      <c r="S454" s="28" t="n">
        <f aca="false">S455</f>
        <v>0</v>
      </c>
      <c r="U454" s="29"/>
    </row>
    <row r="455" customFormat="false" ht="31.5" hidden="false" customHeight="false" outlineLevel="0" collapsed="false">
      <c r="B455" s="23" t="s">
        <v>32</v>
      </c>
      <c r="C455" s="24" t="n">
        <v>40</v>
      </c>
      <c r="D455" s="25" t="n">
        <v>4</v>
      </c>
      <c r="E455" s="25" t="n">
        <v>12</v>
      </c>
      <c r="F455" s="26" t="n">
        <v>7952000</v>
      </c>
      <c r="G455" s="19" t="n">
        <v>244</v>
      </c>
      <c r="H455" s="28"/>
      <c r="I455" s="28" t="n">
        <v>5459.5</v>
      </c>
      <c r="J455" s="28"/>
      <c r="K455" s="28" t="n">
        <v>2500</v>
      </c>
      <c r="L455" s="28"/>
      <c r="M455" s="28"/>
      <c r="N455" s="28"/>
      <c r="O455" s="28" t="n">
        <f aca="false">-13.7-789.1</f>
        <v>-802.8</v>
      </c>
      <c r="P455" s="28" t="n">
        <f aca="false">SUM(J455:O455)</f>
        <v>1697.2</v>
      </c>
      <c r="Q455" s="28"/>
      <c r="R455" s="28" t="n">
        <f aca="false">I455+P455</f>
        <v>7156.7</v>
      </c>
      <c r="S455" s="28"/>
      <c r="U455" s="29"/>
    </row>
    <row r="456" customFormat="false" ht="15.75" hidden="false" customHeight="false" outlineLevel="0" collapsed="false">
      <c r="B456" s="30" t="s">
        <v>146</v>
      </c>
      <c r="C456" s="24" t="n">
        <v>40</v>
      </c>
      <c r="D456" s="25" t="n">
        <v>5</v>
      </c>
      <c r="E456" s="25" t="n">
        <v>0</v>
      </c>
      <c r="F456" s="26"/>
      <c r="G456" s="27" t="n">
        <v>0</v>
      </c>
      <c r="H456" s="28" t="n">
        <f aca="false">H457+H567+H594</f>
        <v>0</v>
      </c>
      <c r="I456" s="28" t="n">
        <f aca="false">I457+I567+I594</f>
        <v>1154804.8</v>
      </c>
      <c r="J456" s="28" t="n">
        <f aca="false">J457+J567+J594</f>
        <v>326966</v>
      </c>
      <c r="K456" s="28" t="n">
        <f aca="false">K457+K567+K594</f>
        <v>519.3</v>
      </c>
      <c r="L456" s="28" t="n">
        <f aca="false">L457+L567+L594</f>
        <v>0</v>
      </c>
      <c r="M456" s="28" t="n">
        <f aca="false">M457+M567+M594</f>
        <v>0</v>
      </c>
      <c r="N456" s="28" t="n">
        <f aca="false">N457+N567+N594</f>
        <v>0</v>
      </c>
      <c r="O456" s="28" t="n">
        <f aca="false">O457+O567+O594</f>
        <v>47744.2</v>
      </c>
      <c r="P456" s="28" t="n">
        <f aca="false">P457+P567+P594</f>
        <v>375229.5</v>
      </c>
      <c r="Q456" s="28" t="n">
        <f aca="false">Q457+Q567+Q594</f>
        <v>0</v>
      </c>
      <c r="R456" s="28" t="n">
        <f aca="false">R457+R567+R594</f>
        <v>1530034.3</v>
      </c>
      <c r="S456" s="28" t="n">
        <f aca="false">S457+S567+S594</f>
        <v>0</v>
      </c>
      <c r="U456" s="29"/>
    </row>
    <row r="457" customFormat="false" ht="15.75" hidden="false" customHeight="false" outlineLevel="0" collapsed="false">
      <c r="B457" s="30" t="s">
        <v>147</v>
      </c>
      <c r="C457" s="24" t="n">
        <v>40</v>
      </c>
      <c r="D457" s="25" t="n">
        <v>5</v>
      </c>
      <c r="E457" s="25" t="n">
        <v>1</v>
      </c>
      <c r="F457" s="26"/>
      <c r="G457" s="27" t="n">
        <v>0</v>
      </c>
      <c r="H457" s="28" t="n">
        <f aca="false">H474+H513+H468</f>
        <v>0</v>
      </c>
      <c r="I457" s="28" t="n">
        <f aca="false">I459+I474+I513+I468</f>
        <v>985941.1</v>
      </c>
      <c r="J457" s="28" t="n">
        <f aca="false">J459+J474+J513+J468</f>
        <v>281672.6</v>
      </c>
      <c r="K457" s="28" t="n">
        <f aca="false">K459+K474+K513+K468</f>
        <v>0</v>
      </c>
      <c r="L457" s="28" t="n">
        <f aca="false">L459+L474+L513+L468</f>
        <v>0</v>
      </c>
      <c r="M457" s="28" t="n">
        <f aca="false">M459+M474+M513+M468</f>
        <v>0</v>
      </c>
      <c r="N457" s="28" t="n">
        <f aca="false">N459+N474+N513+N468</f>
        <v>0</v>
      </c>
      <c r="O457" s="28" t="n">
        <f aca="false">O459+O474+O513+O468</f>
        <v>23334.9</v>
      </c>
      <c r="P457" s="28" t="n">
        <f aca="false">P459+P474+P513+P468</f>
        <v>305007.5</v>
      </c>
      <c r="Q457" s="28" t="n">
        <f aca="false">Q459+Q474+Q513+Q468</f>
        <v>0</v>
      </c>
      <c r="R457" s="28" t="n">
        <f aca="false">R459+R474+R513+R468</f>
        <v>1290948.6</v>
      </c>
      <c r="S457" s="28" t="n">
        <f aca="false">S459+S474+S513+S468</f>
        <v>0</v>
      </c>
      <c r="U457" s="29"/>
    </row>
    <row r="458" customFormat="false" ht="50.45" hidden="false" customHeight="true" outlineLevel="0" collapsed="false">
      <c r="B458" s="30" t="s">
        <v>148</v>
      </c>
      <c r="C458" s="24" t="n">
        <v>40</v>
      </c>
      <c r="D458" s="25" t="n">
        <v>5</v>
      </c>
      <c r="E458" s="25" t="n">
        <v>1</v>
      </c>
      <c r="F458" s="26" t="n">
        <v>980000</v>
      </c>
      <c r="G458" s="27"/>
      <c r="H458" s="28"/>
      <c r="I458" s="28" t="n">
        <f aca="false">I459</f>
        <v>0</v>
      </c>
      <c r="J458" s="28" t="n">
        <f aca="false">J459</f>
        <v>8266.8</v>
      </c>
      <c r="K458" s="28" t="n">
        <f aca="false">K459</f>
        <v>0</v>
      </c>
      <c r="L458" s="28" t="n">
        <f aca="false">L459</f>
        <v>0</v>
      </c>
      <c r="M458" s="28" t="n">
        <f aca="false">M459</f>
        <v>0</v>
      </c>
      <c r="N458" s="28" t="n">
        <f aca="false">N459</f>
        <v>0</v>
      </c>
      <c r="O458" s="28" t="n">
        <f aca="false">O459</f>
        <v>0</v>
      </c>
      <c r="P458" s="28" t="n">
        <f aca="false">P459</f>
        <v>8266.8</v>
      </c>
      <c r="Q458" s="28" t="n">
        <f aca="false">Q459</f>
        <v>0</v>
      </c>
      <c r="R458" s="28" t="n">
        <f aca="false">R459</f>
        <v>8266.8</v>
      </c>
      <c r="S458" s="28" t="n">
        <f aca="false">S459</f>
        <v>0</v>
      </c>
      <c r="T458" s="1" t="s">
        <v>51</v>
      </c>
      <c r="U458" s="29"/>
    </row>
    <row r="459" customFormat="false" ht="63" hidden="false" customHeight="false" outlineLevel="0" collapsed="false">
      <c r="B459" s="30" t="s">
        <v>149</v>
      </c>
      <c r="C459" s="24" t="n">
        <v>40</v>
      </c>
      <c r="D459" s="25" t="n">
        <v>5</v>
      </c>
      <c r="E459" s="25" t="n">
        <v>1</v>
      </c>
      <c r="F459" s="26" t="n">
        <v>980000</v>
      </c>
      <c r="G459" s="27"/>
      <c r="H459" s="28"/>
      <c r="I459" s="28" t="n">
        <f aca="false">I464+I460</f>
        <v>0</v>
      </c>
      <c r="J459" s="28" t="n">
        <f aca="false">J464+J460</f>
        <v>8266.8</v>
      </c>
      <c r="K459" s="28" t="n">
        <f aca="false">K464+K460</f>
        <v>0</v>
      </c>
      <c r="L459" s="28" t="n">
        <f aca="false">L464+L460</f>
        <v>0</v>
      </c>
      <c r="M459" s="28" t="n">
        <f aca="false">M464+M460</f>
        <v>0</v>
      </c>
      <c r="N459" s="28" t="n">
        <f aca="false">N464+N460</f>
        <v>0</v>
      </c>
      <c r="O459" s="28" t="n">
        <f aca="false">O464+O460</f>
        <v>0</v>
      </c>
      <c r="P459" s="28" t="n">
        <f aca="false">P464+P460</f>
        <v>8266.8</v>
      </c>
      <c r="Q459" s="28" t="n">
        <f aca="false">Q464+Q460</f>
        <v>0</v>
      </c>
      <c r="R459" s="28" t="n">
        <f aca="false">R464+R460</f>
        <v>8266.8</v>
      </c>
      <c r="S459" s="28" t="n">
        <f aca="false">S464+S460</f>
        <v>0</v>
      </c>
      <c r="U459" s="29"/>
    </row>
    <row r="460" customFormat="false" ht="94.5" hidden="false" customHeight="false" outlineLevel="0" collapsed="false">
      <c r="B460" s="30" t="s">
        <v>150</v>
      </c>
      <c r="C460" s="24" t="n">
        <v>40</v>
      </c>
      <c r="D460" s="25" t="n">
        <v>5</v>
      </c>
      <c r="E460" s="25" t="n">
        <v>1</v>
      </c>
      <c r="F460" s="26" t="n">
        <v>980100</v>
      </c>
      <c r="G460" s="27"/>
      <c r="H460" s="28"/>
      <c r="I460" s="28" t="n">
        <f aca="false">I461</f>
        <v>0</v>
      </c>
      <c r="J460" s="28" t="n">
        <f aca="false">J461</f>
        <v>3147.8</v>
      </c>
      <c r="K460" s="28" t="n">
        <f aca="false">K461</f>
        <v>0</v>
      </c>
      <c r="L460" s="28" t="n">
        <f aca="false">L461</f>
        <v>0</v>
      </c>
      <c r="M460" s="28" t="n">
        <f aca="false">M461</f>
        <v>0</v>
      </c>
      <c r="N460" s="28" t="n">
        <f aca="false">N461</f>
        <v>0</v>
      </c>
      <c r="O460" s="28" t="n">
        <f aca="false">O461</f>
        <v>0</v>
      </c>
      <c r="P460" s="28" t="n">
        <f aca="false">P461</f>
        <v>3147.8</v>
      </c>
      <c r="Q460" s="28" t="n">
        <f aca="false">Q461</f>
        <v>0</v>
      </c>
      <c r="R460" s="28" t="n">
        <f aca="false">R461</f>
        <v>3147.8</v>
      </c>
      <c r="S460" s="28" t="n">
        <f aca="false">S461</f>
        <v>0</v>
      </c>
      <c r="U460" s="29"/>
    </row>
    <row r="461" customFormat="false" ht="63" hidden="false" customHeight="false" outlineLevel="0" collapsed="false">
      <c r="B461" s="30" t="s">
        <v>151</v>
      </c>
      <c r="C461" s="24" t="n">
        <v>40</v>
      </c>
      <c r="D461" s="25" t="n">
        <v>5</v>
      </c>
      <c r="E461" s="25" t="n">
        <v>1</v>
      </c>
      <c r="F461" s="26" t="n">
        <v>980101</v>
      </c>
      <c r="G461" s="27"/>
      <c r="H461" s="28"/>
      <c r="I461" s="28" t="n">
        <f aca="false">I462</f>
        <v>0</v>
      </c>
      <c r="J461" s="28" t="n">
        <f aca="false">J462</f>
        <v>3147.8</v>
      </c>
      <c r="K461" s="28" t="n">
        <f aca="false">K462</f>
        <v>0</v>
      </c>
      <c r="L461" s="28" t="n">
        <f aca="false">L462</f>
        <v>0</v>
      </c>
      <c r="M461" s="28" t="n">
        <f aca="false">M462</f>
        <v>0</v>
      </c>
      <c r="N461" s="28" t="n">
        <f aca="false">N462</f>
        <v>0</v>
      </c>
      <c r="O461" s="28" t="n">
        <f aca="false">O462</f>
        <v>0</v>
      </c>
      <c r="P461" s="28" t="n">
        <f aca="false">P462</f>
        <v>3147.8</v>
      </c>
      <c r="Q461" s="28" t="n">
        <f aca="false">Q462</f>
        <v>0</v>
      </c>
      <c r="R461" s="28" t="n">
        <f aca="false">R462</f>
        <v>3147.8</v>
      </c>
      <c r="S461" s="28" t="n">
        <f aca="false">S462</f>
        <v>0</v>
      </c>
      <c r="U461" s="29"/>
    </row>
    <row r="462" customFormat="false" ht="15.75" hidden="false" customHeight="false" outlineLevel="0" collapsed="false">
      <c r="B462" s="30" t="s">
        <v>40</v>
      </c>
      <c r="C462" s="24" t="n">
        <v>40</v>
      </c>
      <c r="D462" s="25" t="n">
        <v>5</v>
      </c>
      <c r="E462" s="25" t="n">
        <v>1</v>
      </c>
      <c r="F462" s="26" t="n">
        <v>980101</v>
      </c>
      <c r="G462" s="27" t="n">
        <v>800</v>
      </c>
      <c r="H462" s="28"/>
      <c r="I462" s="28" t="n">
        <f aca="false">I463</f>
        <v>0</v>
      </c>
      <c r="J462" s="28" t="n">
        <f aca="false">J463</f>
        <v>3147.8</v>
      </c>
      <c r="K462" s="28" t="n">
        <f aca="false">K463</f>
        <v>0</v>
      </c>
      <c r="L462" s="28" t="n">
        <f aca="false">L463</f>
        <v>0</v>
      </c>
      <c r="M462" s="28" t="n">
        <f aca="false">M463</f>
        <v>0</v>
      </c>
      <c r="N462" s="28" t="n">
        <f aca="false">N463</f>
        <v>0</v>
      </c>
      <c r="O462" s="28" t="n">
        <f aca="false">O463</f>
        <v>0</v>
      </c>
      <c r="P462" s="28" t="n">
        <f aca="false">P463</f>
        <v>3147.8</v>
      </c>
      <c r="Q462" s="28" t="n">
        <f aca="false">Q463</f>
        <v>0</v>
      </c>
      <c r="R462" s="28" t="n">
        <f aca="false">I462+P462</f>
        <v>3147.8</v>
      </c>
      <c r="S462" s="28" t="n">
        <f aca="false">S463</f>
        <v>0</v>
      </c>
      <c r="U462" s="29"/>
    </row>
    <row r="463" customFormat="false" ht="47.25" hidden="false" customHeight="false" outlineLevel="0" collapsed="false">
      <c r="B463" s="30" t="s">
        <v>80</v>
      </c>
      <c r="C463" s="24" t="n">
        <v>40</v>
      </c>
      <c r="D463" s="25" t="n">
        <v>5</v>
      </c>
      <c r="E463" s="25" t="n">
        <v>1</v>
      </c>
      <c r="F463" s="26" t="n">
        <v>980101</v>
      </c>
      <c r="G463" s="27" t="n">
        <v>810</v>
      </c>
      <c r="H463" s="28"/>
      <c r="I463" s="28" t="n">
        <v>0</v>
      </c>
      <c r="J463" s="28" t="n">
        <v>3147.8</v>
      </c>
      <c r="K463" s="28"/>
      <c r="L463" s="28"/>
      <c r="M463" s="28"/>
      <c r="N463" s="28"/>
      <c r="O463" s="28"/>
      <c r="P463" s="28" t="n">
        <f aca="false">SUM(J463:O463)</f>
        <v>3147.8</v>
      </c>
      <c r="Q463" s="28"/>
      <c r="R463" s="28" t="n">
        <f aca="false">I463+P463</f>
        <v>3147.8</v>
      </c>
      <c r="S463" s="28"/>
      <c r="U463" s="29"/>
    </row>
    <row r="464" customFormat="false" ht="63" hidden="false" customHeight="false" outlineLevel="0" collapsed="false">
      <c r="B464" s="30" t="s">
        <v>152</v>
      </c>
      <c r="C464" s="24" t="n">
        <v>40</v>
      </c>
      <c r="D464" s="25" t="n">
        <v>5</v>
      </c>
      <c r="E464" s="25" t="n">
        <v>1</v>
      </c>
      <c r="F464" s="26" t="n">
        <v>980200</v>
      </c>
      <c r="G464" s="27"/>
      <c r="H464" s="28" t="n">
        <f aca="false">H465</f>
        <v>0</v>
      </c>
      <c r="I464" s="28" t="n">
        <f aca="false">I465</f>
        <v>0</v>
      </c>
      <c r="J464" s="28" t="n">
        <f aca="false">J465</f>
        <v>5119</v>
      </c>
      <c r="K464" s="28" t="n">
        <f aca="false">K465</f>
        <v>0</v>
      </c>
      <c r="L464" s="28" t="n">
        <f aca="false">L465</f>
        <v>0</v>
      </c>
      <c r="M464" s="28" t="n">
        <f aca="false">M465</f>
        <v>0</v>
      </c>
      <c r="N464" s="28" t="n">
        <f aca="false">N465</f>
        <v>0</v>
      </c>
      <c r="O464" s="28" t="n">
        <f aca="false">O465</f>
        <v>0</v>
      </c>
      <c r="P464" s="28" t="n">
        <f aca="false">P465</f>
        <v>5119</v>
      </c>
      <c r="Q464" s="28" t="n">
        <f aca="false">Q465</f>
        <v>0</v>
      </c>
      <c r="R464" s="28" t="n">
        <f aca="false">R465</f>
        <v>5119</v>
      </c>
      <c r="S464" s="28" t="n">
        <f aca="false">S465</f>
        <v>0</v>
      </c>
      <c r="U464" s="29"/>
    </row>
    <row r="465" customFormat="false" ht="31.5" hidden="false" customHeight="false" outlineLevel="0" collapsed="false">
      <c r="B465" s="30" t="s">
        <v>153</v>
      </c>
      <c r="C465" s="24" t="n">
        <v>40</v>
      </c>
      <c r="D465" s="25" t="n">
        <v>5</v>
      </c>
      <c r="E465" s="25" t="n">
        <v>1</v>
      </c>
      <c r="F465" s="26" t="n">
        <v>980201</v>
      </c>
      <c r="G465" s="27"/>
      <c r="H465" s="28"/>
      <c r="I465" s="28" t="n">
        <f aca="false">I466</f>
        <v>0</v>
      </c>
      <c r="J465" s="28" t="n">
        <f aca="false">J466</f>
        <v>5119</v>
      </c>
      <c r="K465" s="28" t="n">
        <f aca="false">K466</f>
        <v>0</v>
      </c>
      <c r="L465" s="28" t="n">
        <f aca="false">L466</f>
        <v>0</v>
      </c>
      <c r="M465" s="28" t="n">
        <f aca="false">M466</f>
        <v>0</v>
      </c>
      <c r="N465" s="28" t="n">
        <f aca="false">N466</f>
        <v>0</v>
      </c>
      <c r="O465" s="28" t="n">
        <f aca="false">O466</f>
        <v>0</v>
      </c>
      <c r="P465" s="28" t="n">
        <f aca="false">P466</f>
        <v>5119</v>
      </c>
      <c r="Q465" s="28" t="n">
        <f aca="false">Q466</f>
        <v>0</v>
      </c>
      <c r="R465" s="28" t="n">
        <f aca="false">R466</f>
        <v>5119</v>
      </c>
      <c r="S465" s="28" t="n">
        <f aca="false">S466</f>
        <v>0</v>
      </c>
      <c r="U465" s="29"/>
    </row>
    <row r="466" customFormat="false" ht="15.75" hidden="false" customHeight="false" outlineLevel="0" collapsed="false">
      <c r="B466" s="30" t="s">
        <v>40</v>
      </c>
      <c r="C466" s="24" t="n">
        <v>40</v>
      </c>
      <c r="D466" s="25" t="n">
        <v>5</v>
      </c>
      <c r="E466" s="25" t="n">
        <v>1</v>
      </c>
      <c r="F466" s="26" t="n">
        <v>980201</v>
      </c>
      <c r="G466" s="27" t="n">
        <v>800</v>
      </c>
      <c r="H466" s="28"/>
      <c r="I466" s="28" t="n">
        <f aca="false">I467</f>
        <v>0</v>
      </c>
      <c r="J466" s="28" t="n">
        <f aca="false">J467</f>
        <v>5119</v>
      </c>
      <c r="K466" s="28" t="n">
        <f aca="false">K467</f>
        <v>0</v>
      </c>
      <c r="L466" s="28" t="n">
        <f aca="false">L467</f>
        <v>0</v>
      </c>
      <c r="M466" s="28" t="n">
        <f aca="false">M467</f>
        <v>0</v>
      </c>
      <c r="N466" s="28" t="n">
        <f aca="false">N467</f>
        <v>0</v>
      </c>
      <c r="O466" s="28" t="n">
        <f aca="false">O467</f>
        <v>0</v>
      </c>
      <c r="P466" s="28" t="n">
        <f aca="false">P467</f>
        <v>5119</v>
      </c>
      <c r="Q466" s="28" t="n">
        <f aca="false">Q467</f>
        <v>0</v>
      </c>
      <c r="R466" s="28" t="n">
        <f aca="false">R467</f>
        <v>5119</v>
      </c>
      <c r="S466" s="28" t="n">
        <f aca="false">S467</f>
        <v>0</v>
      </c>
      <c r="U466" s="29"/>
    </row>
    <row r="467" customFormat="false" ht="47.25" hidden="false" customHeight="false" outlineLevel="0" collapsed="false">
      <c r="B467" s="30" t="s">
        <v>80</v>
      </c>
      <c r="C467" s="24" t="n">
        <v>40</v>
      </c>
      <c r="D467" s="25" t="n">
        <v>5</v>
      </c>
      <c r="E467" s="25" t="n">
        <v>1</v>
      </c>
      <c r="F467" s="26" t="n">
        <v>980201</v>
      </c>
      <c r="G467" s="27" t="n">
        <v>810</v>
      </c>
      <c r="H467" s="28"/>
      <c r="I467" s="28" t="n">
        <v>0</v>
      </c>
      <c r="J467" s="28" t="n">
        <v>5119</v>
      </c>
      <c r="K467" s="28"/>
      <c r="L467" s="28"/>
      <c r="M467" s="28"/>
      <c r="N467" s="28"/>
      <c r="O467" s="28"/>
      <c r="P467" s="28" t="n">
        <f aca="false">SUM(J467:O467)</f>
        <v>5119</v>
      </c>
      <c r="Q467" s="28"/>
      <c r="R467" s="28" t="n">
        <f aca="false">I467+P467</f>
        <v>5119</v>
      </c>
      <c r="S467" s="28"/>
      <c r="U467" s="29"/>
    </row>
    <row r="468" customFormat="false" ht="31.5" hidden="false" customHeight="false" outlineLevel="0" collapsed="false">
      <c r="B468" s="23" t="s">
        <v>154</v>
      </c>
      <c r="C468" s="24" t="n">
        <v>40</v>
      </c>
      <c r="D468" s="38" t="n">
        <v>5</v>
      </c>
      <c r="E468" s="38" t="n">
        <v>1</v>
      </c>
      <c r="F468" s="26" t="n">
        <v>1020000</v>
      </c>
      <c r="G468" s="24"/>
      <c r="H468" s="28" t="n">
        <f aca="false">H469</f>
        <v>0</v>
      </c>
      <c r="I468" s="28" t="n">
        <f aca="false">I469</f>
        <v>38756</v>
      </c>
      <c r="J468" s="28" t="n">
        <f aca="false">J469</f>
        <v>0</v>
      </c>
      <c r="K468" s="28" t="n">
        <f aca="false">K469</f>
        <v>0</v>
      </c>
      <c r="L468" s="28" t="n">
        <f aca="false">L469</f>
        <v>0</v>
      </c>
      <c r="M468" s="28" t="n">
        <f aca="false">M469</f>
        <v>0</v>
      </c>
      <c r="N468" s="28" t="n">
        <f aca="false">N469</f>
        <v>0</v>
      </c>
      <c r="O468" s="28" t="n">
        <f aca="false">O469</f>
        <v>-90</v>
      </c>
      <c r="P468" s="28" t="n">
        <f aca="false">P469</f>
        <v>-90</v>
      </c>
      <c r="Q468" s="28" t="n">
        <f aca="false">Q469</f>
        <v>0</v>
      </c>
      <c r="R468" s="28" t="n">
        <f aca="false">R469</f>
        <v>38666</v>
      </c>
      <c r="S468" s="28" t="n">
        <f aca="false">S469</f>
        <v>0</v>
      </c>
      <c r="U468" s="29"/>
    </row>
    <row r="469" customFormat="false" ht="63" hidden="false" customHeight="false" outlineLevel="0" collapsed="false">
      <c r="B469" s="23" t="s">
        <v>155</v>
      </c>
      <c r="C469" s="24" t="n">
        <v>40</v>
      </c>
      <c r="D469" s="38" t="n">
        <v>5</v>
      </c>
      <c r="E469" s="38" t="n">
        <v>1</v>
      </c>
      <c r="F469" s="26" t="n">
        <v>1020100</v>
      </c>
      <c r="G469" s="24"/>
      <c r="H469" s="28" t="n">
        <f aca="false">H470</f>
        <v>0</v>
      </c>
      <c r="I469" s="28" t="n">
        <f aca="false">I470</f>
        <v>38756</v>
      </c>
      <c r="J469" s="28" t="n">
        <f aca="false">J470</f>
        <v>0</v>
      </c>
      <c r="K469" s="28" t="n">
        <f aca="false">K470</f>
        <v>0</v>
      </c>
      <c r="L469" s="28" t="n">
        <f aca="false">L470</f>
        <v>0</v>
      </c>
      <c r="M469" s="28" t="n">
        <f aca="false">M470</f>
        <v>0</v>
      </c>
      <c r="N469" s="28" t="n">
        <f aca="false">N470</f>
        <v>0</v>
      </c>
      <c r="O469" s="28" t="n">
        <f aca="false">O470</f>
        <v>-90</v>
      </c>
      <c r="P469" s="28" t="n">
        <f aca="false">P470</f>
        <v>-90</v>
      </c>
      <c r="Q469" s="28" t="n">
        <f aca="false">Q470</f>
        <v>0</v>
      </c>
      <c r="R469" s="28" t="n">
        <f aca="false">R470</f>
        <v>38666</v>
      </c>
      <c r="S469" s="28" t="n">
        <f aca="false">S470</f>
        <v>0</v>
      </c>
      <c r="U469" s="29"/>
    </row>
    <row r="470" customFormat="false" ht="31.5" hidden="false" customHeight="false" outlineLevel="0" collapsed="false">
      <c r="B470" s="23" t="s">
        <v>156</v>
      </c>
      <c r="C470" s="24" t="n">
        <v>40</v>
      </c>
      <c r="D470" s="38" t="n">
        <v>5</v>
      </c>
      <c r="E470" s="38" t="n">
        <v>1</v>
      </c>
      <c r="F470" s="26" t="n">
        <v>1020102</v>
      </c>
      <c r="G470" s="24"/>
      <c r="H470" s="28" t="n">
        <f aca="false">H471</f>
        <v>0</v>
      </c>
      <c r="I470" s="28" t="n">
        <f aca="false">I471</f>
        <v>38756</v>
      </c>
      <c r="J470" s="28" t="n">
        <f aca="false">J471</f>
        <v>0</v>
      </c>
      <c r="K470" s="28" t="n">
        <f aca="false">K471</f>
        <v>0</v>
      </c>
      <c r="L470" s="28" t="n">
        <f aca="false">L471</f>
        <v>0</v>
      </c>
      <c r="M470" s="28" t="n">
        <f aca="false">M471</f>
        <v>0</v>
      </c>
      <c r="N470" s="28" t="n">
        <f aca="false">N471</f>
        <v>0</v>
      </c>
      <c r="O470" s="28" t="n">
        <f aca="false">O471</f>
        <v>-90</v>
      </c>
      <c r="P470" s="28" t="n">
        <f aca="false">P471</f>
        <v>-90</v>
      </c>
      <c r="Q470" s="28" t="n">
        <f aca="false">Q471</f>
        <v>0</v>
      </c>
      <c r="R470" s="28" t="n">
        <f aca="false">R471</f>
        <v>38666</v>
      </c>
      <c r="S470" s="28" t="n">
        <f aca="false">S471</f>
        <v>0</v>
      </c>
      <c r="U470" s="29"/>
    </row>
    <row r="471" customFormat="false" ht="15.75" hidden="false" customHeight="false" outlineLevel="0" collapsed="false">
      <c r="B471" s="23" t="s">
        <v>40</v>
      </c>
      <c r="C471" s="24" t="n">
        <v>40</v>
      </c>
      <c r="D471" s="38" t="n">
        <v>5</v>
      </c>
      <c r="E471" s="38" t="n">
        <v>1</v>
      </c>
      <c r="F471" s="26" t="n">
        <v>1020102</v>
      </c>
      <c r="G471" s="24" t="n">
        <v>800</v>
      </c>
      <c r="H471" s="28" t="n">
        <f aca="false">H472</f>
        <v>0</v>
      </c>
      <c r="I471" s="28" t="n">
        <f aca="false">I472</f>
        <v>38756</v>
      </c>
      <c r="J471" s="28" t="n">
        <f aca="false">J472</f>
        <v>0</v>
      </c>
      <c r="K471" s="28" t="n">
        <f aca="false">K472</f>
        <v>0</v>
      </c>
      <c r="L471" s="28" t="n">
        <f aca="false">L472</f>
        <v>0</v>
      </c>
      <c r="M471" s="28" t="n">
        <f aca="false">M472</f>
        <v>0</v>
      </c>
      <c r="N471" s="28" t="n">
        <f aca="false">N472</f>
        <v>0</v>
      </c>
      <c r="O471" s="28" t="n">
        <f aca="false">O472</f>
        <v>-90</v>
      </c>
      <c r="P471" s="28" t="n">
        <f aca="false">P472</f>
        <v>-90</v>
      </c>
      <c r="Q471" s="28" t="n">
        <f aca="false">Q472</f>
        <v>0</v>
      </c>
      <c r="R471" s="28" t="n">
        <f aca="false">R472</f>
        <v>38666</v>
      </c>
      <c r="S471" s="28" t="n">
        <f aca="false">S472</f>
        <v>0</v>
      </c>
      <c r="U471" s="29"/>
    </row>
    <row r="472" customFormat="false" ht="15.75" hidden="false" customHeight="false" outlineLevel="0" collapsed="false">
      <c r="B472" s="23" t="s">
        <v>85</v>
      </c>
      <c r="C472" s="24" t="n">
        <v>40</v>
      </c>
      <c r="D472" s="38" t="n">
        <v>5</v>
      </c>
      <c r="E472" s="38" t="n">
        <v>1</v>
      </c>
      <c r="F472" s="26" t="n">
        <v>1020102</v>
      </c>
      <c r="G472" s="24" t="n">
        <v>830</v>
      </c>
      <c r="H472" s="28" t="n">
        <f aca="false">H473</f>
        <v>0</v>
      </c>
      <c r="I472" s="28" t="n">
        <f aca="false">I473</f>
        <v>38756</v>
      </c>
      <c r="J472" s="28" t="n">
        <f aca="false">J473</f>
        <v>0</v>
      </c>
      <c r="K472" s="28" t="n">
        <f aca="false">K473</f>
        <v>0</v>
      </c>
      <c r="L472" s="28" t="n">
        <f aca="false">L473</f>
        <v>0</v>
      </c>
      <c r="M472" s="28" t="n">
        <f aca="false">M473</f>
        <v>0</v>
      </c>
      <c r="N472" s="28" t="n">
        <f aca="false">N473</f>
        <v>0</v>
      </c>
      <c r="O472" s="28" t="n">
        <f aca="false">O473</f>
        <v>-90</v>
      </c>
      <c r="P472" s="28" t="n">
        <f aca="false">P473</f>
        <v>-90</v>
      </c>
      <c r="Q472" s="28" t="n">
        <f aca="false">Q473</f>
        <v>0</v>
      </c>
      <c r="R472" s="28" t="n">
        <f aca="false">R473</f>
        <v>38666</v>
      </c>
      <c r="S472" s="28" t="n">
        <f aca="false">S473</f>
        <v>0</v>
      </c>
      <c r="U472" s="29"/>
    </row>
    <row r="473" customFormat="false" ht="78.75" hidden="false" customHeight="false" outlineLevel="0" collapsed="false">
      <c r="B473" s="23" t="s">
        <v>157</v>
      </c>
      <c r="C473" s="24" t="n">
        <v>40</v>
      </c>
      <c r="D473" s="38" t="n">
        <v>5</v>
      </c>
      <c r="E473" s="38" t="n">
        <v>1</v>
      </c>
      <c r="F473" s="26" t="n">
        <v>1020102</v>
      </c>
      <c r="G473" s="24" t="n">
        <v>831</v>
      </c>
      <c r="H473" s="28"/>
      <c r="I473" s="28" t="n">
        <v>38756</v>
      </c>
      <c r="J473" s="28"/>
      <c r="K473" s="28" t="n">
        <v>0</v>
      </c>
      <c r="L473" s="28"/>
      <c r="M473" s="28"/>
      <c r="N473" s="28"/>
      <c r="O473" s="28" t="n">
        <v>-90</v>
      </c>
      <c r="P473" s="28" t="n">
        <f aca="false">SUM(J473:O473)</f>
        <v>-90</v>
      </c>
      <c r="Q473" s="28"/>
      <c r="R473" s="28" t="n">
        <f aca="false">I473+P473</f>
        <v>38666</v>
      </c>
      <c r="S473" s="28"/>
      <c r="U473" s="29"/>
    </row>
    <row r="474" customFormat="false" ht="15.75" hidden="false" customHeight="false" outlineLevel="0" collapsed="false">
      <c r="B474" s="31" t="s">
        <v>104</v>
      </c>
      <c r="C474" s="24" t="n">
        <v>40</v>
      </c>
      <c r="D474" s="25" t="n">
        <v>5</v>
      </c>
      <c r="E474" s="25" t="n">
        <v>1</v>
      </c>
      <c r="F474" s="26" t="n">
        <v>5220000</v>
      </c>
      <c r="G474" s="27" t="n">
        <v>0</v>
      </c>
      <c r="H474" s="28" t="n">
        <f aca="false">H510+H505+H475</f>
        <v>0</v>
      </c>
      <c r="I474" s="28" t="n">
        <f aca="false">I510+I505+I475</f>
        <v>736280.7</v>
      </c>
      <c r="J474" s="28" t="n">
        <f aca="false">J510+J505+J475</f>
        <v>273405.8</v>
      </c>
      <c r="K474" s="28" t="n">
        <f aca="false">K510+K505+K475</f>
        <v>0</v>
      </c>
      <c r="L474" s="28" t="n">
        <f aca="false">L510+L505+L475</f>
        <v>0</v>
      </c>
      <c r="M474" s="28" t="n">
        <f aca="false">M510+M505+M475</f>
        <v>0</v>
      </c>
      <c r="N474" s="28" t="n">
        <f aca="false">N510+N505+N475</f>
        <v>0</v>
      </c>
      <c r="O474" s="28" t="n">
        <f aca="false">O510+O505+O475</f>
        <v>0</v>
      </c>
      <c r="P474" s="28" t="n">
        <f aca="false">P510+P505+P475</f>
        <v>273405.8</v>
      </c>
      <c r="Q474" s="28" t="n">
        <f aca="false">Q510+Q505+Q475</f>
        <v>0</v>
      </c>
      <c r="R474" s="28" t="n">
        <f aca="false">R510+R505+R475</f>
        <v>1009686.5</v>
      </c>
      <c r="S474" s="28" t="n">
        <f aca="false">S510+S505+S475</f>
        <v>0</v>
      </c>
      <c r="U474" s="29"/>
    </row>
    <row r="475" customFormat="false" ht="47.25" hidden="false" customHeight="false" outlineLevel="0" collapsed="false">
      <c r="B475" s="52" t="s">
        <v>158</v>
      </c>
      <c r="C475" s="24" t="n">
        <v>40</v>
      </c>
      <c r="D475" s="38" t="n">
        <v>5</v>
      </c>
      <c r="E475" s="38" t="n">
        <v>1</v>
      </c>
      <c r="F475" s="26" t="n">
        <v>5222700</v>
      </c>
      <c r="G475" s="24"/>
      <c r="H475" s="28" t="n">
        <f aca="false">H476</f>
        <v>0</v>
      </c>
      <c r="I475" s="28" t="n">
        <f aca="false">I476</f>
        <v>399379.9</v>
      </c>
      <c r="J475" s="28" t="n">
        <f aca="false">J476</f>
        <v>273405.8</v>
      </c>
      <c r="K475" s="28" t="n">
        <f aca="false">K476</f>
        <v>0</v>
      </c>
      <c r="L475" s="28" t="n">
        <f aca="false">L476</f>
        <v>0</v>
      </c>
      <c r="M475" s="28" t="n">
        <f aca="false">M476</f>
        <v>0</v>
      </c>
      <c r="N475" s="28" t="n">
        <f aca="false">N476</f>
        <v>0</v>
      </c>
      <c r="O475" s="28" t="n">
        <f aca="false">O476</f>
        <v>0</v>
      </c>
      <c r="P475" s="28" t="n">
        <f aca="false">P476</f>
        <v>273405.8</v>
      </c>
      <c r="Q475" s="28" t="n">
        <f aca="false">Q476</f>
        <v>0</v>
      </c>
      <c r="R475" s="28" t="n">
        <f aca="false">R476</f>
        <v>672785.7</v>
      </c>
      <c r="S475" s="28" t="n">
        <f aca="false">S476</f>
        <v>0</v>
      </c>
      <c r="U475" s="29"/>
    </row>
    <row r="476" customFormat="false" ht="31.5" hidden="false" customHeight="false" outlineLevel="0" collapsed="false">
      <c r="B476" s="52" t="s">
        <v>159</v>
      </c>
      <c r="C476" s="24" t="n">
        <v>40</v>
      </c>
      <c r="D476" s="38" t="n">
        <v>5</v>
      </c>
      <c r="E476" s="38" t="n">
        <v>1</v>
      </c>
      <c r="F476" s="26" t="n">
        <v>5222708</v>
      </c>
      <c r="G476" s="24"/>
      <c r="H476" s="28" t="n">
        <f aca="false">H477+H484+H491</f>
        <v>0</v>
      </c>
      <c r="I476" s="28" t="n">
        <f aca="false">I477+I484+I491+I498</f>
        <v>399379.9</v>
      </c>
      <c r="J476" s="28" t="n">
        <f aca="false">J477+J484+J491+J498</f>
        <v>273405.8</v>
      </c>
      <c r="K476" s="28" t="n">
        <f aca="false">K477+K484+K491+K498</f>
        <v>0</v>
      </c>
      <c r="L476" s="28" t="n">
        <f aca="false">L477+L484+L491+L498</f>
        <v>0</v>
      </c>
      <c r="M476" s="28" t="n">
        <f aca="false">M477+M484+M491+M498</f>
        <v>0</v>
      </c>
      <c r="N476" s="28" t="n">
        <f aca="false">N477+N484+N491+N498</f>
        <v>0</v>
      </c>
      <c r="O476" s="28" t="n">
        <f aca="false">O477+O484+O491+O498</f>
        <v>0</v>
      </c>
      <c r="P476" s="28" t="n">
        <f aca="false">P477+P484+P491+P498</f>
        <v>273405.8</v>
      </c>
      <c r="Q476" s="28" t="n">
        <f aca="false">Q477+Q484+Q491+Q498</f>
        <v>0</v>
      </c>
      <c r="R476" s="28" t="n">
        <f aca="false">R477+R484+R491+R498</f>
        <v>672785.7</v>
      </c>
      <c r="S476" s="28" t="n">
        <f aca="false">S477+S484+S491+S498</f>
        <v>0</v>
      </c>
      <c r="U476" s="29"/>
    </row>
    <row r="477" customFormat="false" ht="63" hidden="false" customHeight="false" outlineLevel="0" collapsed="false">
      <c r="B477" s="52" t="s">
        <v>160</v>
      </c>
      <c r="C477" s="24" t="n">
        <v>40</v>
      </c>
      <c r="D477" s="38" t="n">
        <v>5</v>
      </c>
      <c r="E477" s="38" t="n">
        <v>1</v>
      </c>
      <c r="F477" s="26" t="n">
        <v>5222708</v>
      </c>
      <c r="G477" s="24"/>
      <c r="H477" s="28" t="n">
        <f aca="false">H478+H481</f>
        <v>0</v>
      </c>
      <c r="I477" s="28" t="n">
        <f aca="false">I478+I481</f>
        <v>123421.9</v>
      </c>
      <c r="J477" s="28" t="n">
        <f aca="false">J478+J481</f>
        <v>0</v>
      </c>
      <c r="K477" s="28" t="n">
        <f aca="false">K478+K481</f>
        <v>0</v>
      </c>
      <c r="L477" s="28" t="n">
        <f aca="false">L478+L481</f>
        <v>0</v>
      </c>
      <c r="M477" s="28" t="n">
        <f aca="false">M478+M481</f>
        <v>0</v>
      </c>
      <c r="N477" s="28" t="n">
        <f aca="false">N478+N481</f>
        <v>0</v>
      </c>
      <c r="O477" s="28" t="n">
        <f aca="false">O478+O481</f>
        <v>0</v>
      </c>
      <c r="P477" s="28" t="n">
        <f aca="false">P478+P481</f>
        <v>0</v>
      </c>
      <c r="Q477" s="28" t="n">
        <f aca="false">Q478+Q481</f>
        <v>0</v>
      </c>
      <c r="R477" s="28" t="n">
        <f aca="false">R478+R481</f>
        <v>123421.9</v>
      </c>
      <c r="S477" s="28" t="n">
        <f aca="false">S478+S481</f>
        <v>0</v>
      </c>
      <c r="T477" s="1" t="s">
        <v>51</v>
      </c>
      <c r="U477" s="29"/>
    </row>
    <row r="478" customFormat="false" ht="15.75" hidden="false" customHeight="false" outlineLevel="0" collapsed="false">
      <c r="B478" s="52" t="s">
        <v>30</v>
      </c>
      <c r="C478" s="24" t="n">
        <v>40</v>
      </c>
      <c r="D478" s="38" t="n">
        <v>5</v>
      </c>
      <c r="E478" s="38" t="n">
        <v>1</v>
      </c>
      <c r="F478" s="26" t="n">
        <v>5222708</v>
      </c>
      <c r="G478" s="24" t="n">
        <v>200</v>
      </c>
      <c r="H478" s="28" t="n">
        <f aca="false">H479</f>
        <v>0</v>
      </c>
      <c r="I478" s="28" t="n">
        <f aca="false">I479</f>
        <v>91095</v>
      </c>
      <c r="J478" s="28" t="n">
        <f aca="false">J479</f>
        <v>0</v>
      </c>
      <c r="K478" s="28" t="n">
        <f aca="false">K479</f>
        <v>0</v>
      </c>
      <c r="L478" s="28" t="n">
        <f aca="false">L479</f>
        <v>0</v>
      </c>
      <c r="M478" s="28" t="n">
        <f aca="false">M479</f>
        <v>0</v>
      </c>
      <c r="N478" s="28" t="n">
        <f aca="false">N479</f>
        <v>0</v>
      </c>
      <c r="O478" s="28" t="n">
        <f aca="false">O479</f>
        <v>0</v>
      </c>
      <c r="P478" s="28" t="n">
        <f aca="false">P479</f>
        <v>0</v>
      </c>
      <c r="Q478" s="28" t="n">
        <f aca="false">Q479</f>
        <v>0</v>
      </c>
      <c r="R478" s="28" t="n">
        <f aca="false">R479</f>
        <v>91095</v>
      </c>
      <c r="S478" s="28" t="n">
        <f aca="false">S479</f>
        <v>0</v>
      </c>
      <c r="U478" s="29"/>
    </row>
    <row r="479" customFormat="false" ht="15.75" hidden="false" customHeight="false" outlineLevel="0" collapsed="false">
      <c r="B479" s="52" t="s">
        <v>31</v>
      </c>
      <c r="C479" s="24" t="n">
        <v>40</v>
      </c>
      <c r="D479" s="38" t="n">
        <v>5</v>
      </c>
      <c r="E479" s="38" t="n">
        <v>1</v>
      </c>
      <c r="F479" s="26" t="n">
        <v>5222708</v>
      </c>
      <c r="G479" s="24" t="n">
        <v>240</v>
      </c>
      <c r="H479" s="28" t="n">
        <f aca="false">H480</f>
        <v>0</v>
      </c>
      <c r="I479" s="28" t="n">
        <f aca="false">I480</f>
        <v>91095</v>
      </c>
      <c r="J479" s="28" t="n">
        <f aca="false">J480</f>
        <v>0</v>
      </c>
      <c r="K479" s="28" t="n">
        <f aca="false">K480</f>
        <v>0</v>
      </c>
      <c r="L479" s="28" t="n">
        <f aca="false">L480</f>
        <v>0</v>
      </c>
      <c r="M479" s="28" t="n">
        <f aca="false">M480</f>
        <v>0</v>
      </c>
      <c r="N479" s="28" t="n">
        <f aca="false">N480</f>
        <v>0</v>
      </c>
      <c r="O479" s="28" t="n">
        <f aca="false">O480</f>
        <v>0</v>
      </c>
      <c r="P479" s="28" t="n">
        <f aca="false">P480</f>
        <v>0</v>
      </c>
      <c r="Q479" s="28" t="n">
        <f aca="false">Q480</f>
        <v>0</v>
      </c>
      <c r="R479" s="28" t="n">
        <f aca="false">R480</f>
        <v>91095</v>
      </c>
      <c r="S479" s="28" t="n">
        <f aca="false">S480</f>
        <v>0</v>
      </c>
      <c r="U479" s="29"/>
    </row>
    <row r="480" customFormat="false" ht="31.5" hidden="false" customHeight="false" outlineLevel="0" collapsed="false">
      <c r="B480" s="52" t="s">
        <v>32</v>
      </c>
      <c r="C480" s="24" t="n">
        <v>40</v>
      </c>
      <c r="D480" s="38" t="n">
        <v>5</v>
      </c>
      <c r="E480" s="38" t="n">
        <v>1</v>
      </c>
      <c r="F480" s="26" t="n">
        <v>5222708</v>
      </c>
      <c r="G480" s="24" t="n">
        <v>244</v>
      </c>
      <c r="H480" s="28"/>
      <c r="I480" s="28" t="n">
        <v>91095</v>
      </c>
      <c r="J480" s="28"/>
      <c r="K480" s="28"/>
      <c r="L480" s="28"/>
      <c r="M480" s="28" t="n">
        <v>0</v>
      </c>
      <c r="N480" s="28"/>
      <c r="O480" s="28" t="n">
        <v>0</v>
      </c>
      <c r="P480" s="28" t="n">
        <f aca="false">SUM(J480:O480)</f>
        <v>0</v>
      </c>
      <c r="Q480" s="28"/>
      <c r="R480" s="28" t="n">
        <f aca="false">I480+P480</f>
        <v>91095</v>
      </c>
      <c r="S480" s="28"/>
      <c r="U480" s="29"/>
    </row>
    <row r="481" customFormat="false" ht="15.75" hidden="false" customHeight="false" outlineLevel="0" collapsed="false">
      <c r="B481" s="23" t="s">
        <v>43</v>
      </c>
      <c r="C481" s="24" t="n">
        <v>40</v>
      </c>
      <c r="D481" s="25" t="n">
        <v>5</v>
      </c>
      <c r="E481" s="25" t="n">
        <v>1</v>
      </c>
      <c r="F481" s="26" t="n">
        <v>5222708</v>
      </c>
      <c r="G481" s="27" t="n">
        <v>300</v>
      </c>
      <c r="H481" s="28" t="n">
        <f aca="false">H482</f>
        <v>0</v>
      </c>
      <c r="I481" s="28" t="n">
        <f aca="false">I482</f>
        <v>32326.9</v>
      </c>
      <c r="J481" s="28" t="n">
        <f aca="false">J482</f>
        <v>0</v>
      </c>
      <c r="K481" s="28" t="n">
        <f aca="false">K482</f>
        <v>0</v>
      </c>
      <c r="L481" s="28" t="n">
        <f aca="false">L482</f>
        <v>0</v>
      </c>
      <c r="M481" s="28" t="n">
        <f aca="false">M482</f>
        <v>0</v>
      </c>
      <c r="N481" s="28" t="n">
        <f aca="false">N482</f>
        <v>0</v>
      </c>
      <c r="O481" s="28" t="n">
        <f aca="false">O482</f>
        <v>0</v>
      </c>
      <c r="P481" s="28" t="n">
        <f aca="false">P482</f>
        <v>0</v>
      </c>
      <c r="Q481" s="28" t="n">
        <f aca="false">Q482</f>
        <v>0</v>
      </c>
      <c r="R481" s="28" t="n">
        <f aca="false">R482</f>
        <v>32326.9</v>
      </c>
      <c r="S481" s="28" t="n">
        <f aca="false">S482</f>
        <v>0</v>
      </c>
      <c r="U481" s="29"/>
    </row>
    <row r="482" customFormat="false" ht="31.5" hidden="false" customHeight="false" outlineLevel="0" collapsed="false">
      <c r="B482" s="23" t="s">
        <v>44</v>
      </c>
      <c r="C482" s="24" t="n">
        <v>40</v>
      </c>
      <c r="D482" s="25" t="n">
        <v>5</v>
      </c>
      <c r="E482" s="25" t="n">
        <v>1</v>
      </c>
      <c r="F482" s="26" t="n">
        <v>5222708</v>
      </c>
      <c r="G482" s="27" t="n">
        <v>320</v>
      </c>
      <c r="H482" s="28" t="n">
        <f aca="false">H483</f>
        <v>0</v>
      </c>
      <c r="I482" s="28" t="n">
        <f aca="false">I483</f>
        <v>32326.9</v>
      </c>
      <c r="J482" s="28" t="n">
        <f aca="false">J483</f>
        <v>0</v>
      </c>
      <c r="K482" s="28" t="n">
        <f aca="false">K483</f>
        <v>0</v>
      </c>
      <c r="L482" s="28" t="n">
        <f aca="false">L483</f>
        <v>0</v>
      </c>
      <c r="M482" s="28" t="n">
        <f aca="false">M483</f>
        <v>0</v>
      </c>
      <c r="N482" s="28" t="n">
        <f aca="false">N483</f>
        <v>0</v>
      </c>
      <c r="O482" s="28" t="n">
        <f aca="false">O483</f>
        <v>0</v>
      </c>
      <c r="P482" s="28" t="n">
        <f aca="false">P483</f>
        <v>0</v>
      </c>
      <c r="Q482" s="28" t="n">
        <f aca="false">Q483</f>
        <v>0</v>
      </c>
      <c r="R482" s="28" t="n">
        <f aca="false">R483</f>
        <v>32326.9</v>
      </c>
      <c r="S482" s="28" t="n">
        <f aca="false">S483</f>
        <v>0</v>
      </c>
      <c r="U482" s="29"/>
    </row>
    <row r="483" customFormat="false" ht="15.75" hidden="false" customHeight="false" outlineLevel="0" collapsed="false">
      <c r="B483" s="23" t="s">
        <v>161</v>
      </c>
      <c r="C483" s="24" t="n">
        <v>40</v>
      </c>
      <c r="D483" s="25" t="n">
        <v>5</v>
      </c>
      <c r="E483" s="25" t="n">
        <v>1</v>
      </c>
      <c r="F483" s="26" t="n">
        <v>5222708</v>
      </c>
      <c r="G483" s="19" t="n">
        <v>322</v>
      </c>
      <c r="H483" s="28"/>
      <c r="I483" s="28" t="n">
        <v>32326.9</v>
      </c>
      <c r="J483" s="28"/>
      <c r="K483" s="28"/>
      <c r="L483" s="28"/>
      <c r="M483" s="28"/>
      <c r="N483" s="28"/>
      <c r="O483" s="28" t="n">
        <v>0</v>
      </c>
      <c r="P483" s="28" t="n">
        <f aca="false">SUM(J483:O483)</f>
        <v>0</v>
      </c>
      <c r="Q483" s="28"/>
      <c r="R483" s="28" t="n">
        <f aca="false">I483+P483</f>
        <v>32326.9</v>
      </c>
      <c r="S483" s="28"/>
      <c r="U483" s="29"/>
    </row>
    <row r="484" customFormat="false" ht="63" hidden="false" customHeight="false" outlineLevel="0" collapsed="false">
      <c r="B484" s="23" t="s">
        <v>162</v>
      </c>
      <c r="C484" s="24" t="n">
        <v>40</v>
      </c>
      <c r="D484" s="38" t="n">
        <v>5</v>
      </c>
      <c r="E484" s="38" t="n">
        <v>1</v>
      </c>
      <c r="F484" s="26" t="n">
        <v>5222708</v>
      </c>
      <c r="G484" s="24"/>
      <c r="H484" s="28" t="n">
        <f aca="false">H485+H488</f>
        <v>0</v>
      </c>
      <c r="I484" s="28" t="n">
        <f aca="false">I485+I488</f>
        <v>239090.1</v>
      </c>
      <c r="J484" s="28" t="n">
        <f aca="false">J485+J488</f>
        <v>0</v>
      </c>
      <c r="K484" s="28" t="n">
        <f aca="false">K485+K488</f>
        <v>0</v>
      </c>
      <c r="L484" s="28" t="n">
        <f aca="false">L485+L488</f>
        <v>0</v>
      </c>
      <c r="M484" s="28" t="n">
        <f aca="false">M485+M488</f>
        <v>0</v>
      </c>
      <c r="N484" s="28" t="n">
        <f aca="false">N485+N488</f>
        <v>0</v>
      </c>
      <c r="O484" s="28" t="n">
        <f aca="false">O485+O488</f>
        <v>0</v>
      </c>
      <c r="P484" s="28" t="n">
        <f aca="false">P485+P488</f>
        <v>0</v>
      </c>
      <c r="Q484" s="28" t="n">
        <f aca="false">Q485+Q488</f>
        <v>0</v>
      </c>
      <c r="R484" s="28" t="n">
        <f aca="false">R485+R488</f>
        <v>239090.1</v>
      </c>
      <c r="S484" s="28" t="n">
        <f aca="false">S485+S488</f>
        <v>0</v>
      </c>
      <c r="T484" s="1" t="s">
        <v>51</v>
      </c>
      <c r="U484" s="29"/>
    </row>
    <row r="485" customFormat="false" ht="15.75" hidden="false" customHeight="false" outlineLevel="0" collapsed="false">
      <c r="B485" s="52" t="s">
        <v>30</v>
      </c>
      <c r="C485" s="24" t="n">
        <v>40</v>
      </c>
      <c r="D485" s="38" t="n">
        <v>5</v>
      </c>
      <c r="E485" s="38" t="n">
        <v>1</v>
      </c>
      <c r="F485" s="26" t="n">
        <v>5222708</v>
      </c>
      <c r="G485" s="24" t="n">
        <v>200</v>
      </c>
      <c r="H485" s="28" t="n">
        <f aca="false">H486</f>
        <v>0</v>
      </c>
      <c r="I485" s="28" t="n">
        <f aca="false">I486</f>
        <v>177153.6</v>
      </c>
      <c r="J485" s="28" t="n">
        <f aca="false">J486</f>
        <v>0</v>
      </c>
      <c r="K485" s="28" t="n">
        <f aca="false">K486</f>
        <v>0</v>
      </c>
      <c r="L485" s="28" t="n">
        <f aca="false">L486</f>
        <v>0</v>
      </c>
      <c r="M485" s="28" t="n">
        <f aca="false">M486</f>
        <v>0</v>
      </c>
      <c r="N485" s="28" t="n">
        <f aca="false">N486</f>
        <v>0</v>
      </c>
      <c r="O485" s="28" t="n">
        <f aca="false">O486</f>
        <v>0</v>
      </c>
      <c r="P485" s="28" t="n">
        <f aca="false">P486</f>
        <v>0</v>
      </c>
      <c r="Q485" s="28" t="n">
        <f aca="false">Q486</f>
        <v>0</v>
      </c>
      <c r="R485" s="28" t="n">
        <f aca="false">R486</f>
        <v>177153.6</v>
      </c>
      <c r="S485" s="28" t="n">
        <f aca="false">S486</f>
        <v>0</v>
      </c>
      <c r="U485" s="29"/>
    </row>
    <row r="486" customFormat="false" ht="15.75" hidden="false" customHeight="false" outlineLevel="0" collapsed="false">
      <c r="B486" s="52" t="s">
        <v>31</v>
      </c>
      <c r="C486" s="24" t="n">
        <v>40</v>
      </c>
      <c r="D486" s="38" t="n">
        <v>5</v>
      </c>
      <c r="E486" s="38" t="n">
        <v>1</v>
      </c>
      <c r="F486" s="26" t="n">
        <v>5222708</v>
      </c>
      <c r="G486" s="24" t="n">
        <v>240</v>
      </c>
      <c r="H486" s="28" t="n">
        <f aca="false">H487</f>
        <v>0</v>
      </c>
      <c r="I486" s="28" t="n">
        <f aca="false">I487</f>
        <v>177153.6</v>
      </c>
      <c r="J486" s="28" t="n">
        <f aca="false">J487</f>
        <v>0</v>
      </c>
      <c r="K486" s="28" t="n">
        <f aca="false">K487</f>
        <v>0</v>
      </c>
      <c r="L486" s="28" t="n">
        <f aca="false">L487</f>
        <v>0</v>
      </c>
      <c r="M486" s="28" t="n">
        <f aca="false">M487</f>
        <v>0</v>
      </c>
      <c r="N486" s="28" t="n">
        <f aca="false">N487</f>
        <v>0</v>
      </c>
      <c r="O486" s="28" t="n">
        <f aca="false">O487</f>
        <v>0</v>
      </c>
      <c r="P486" s="28" t="n">
        <f aca="false">P487</f>
        <v>0</v>
      </c>
      <c r="Q486" s="28" t="n">
        <f aca="false">Q487</f>
        <v>0</v>
      </c>
      <c r="R486" s="28" t="n">
        <f aca="false">R487</f>
        <v>177153.6</v>
      </c>
      <c r="S486" s="28" t="n">
        <f aca="false">S487</f>
        <v>0</v>
      </c>
      <c r="U486" s="29"/>
    </row>
    <row r="487" customFormat="false" ht="31.5" hidden="false" customHeight="false" outlineLevel="0" collapsed="false">
      <c r="B487" s="52" t="s">
        <v>32</v>
      </c>
      <c r="C487" s="24" t="n">
        <v>40</v>
      </c>
      <c r="D487" s="38" t="n">
        <v>5</v>
      </c>
      <c r="E487" s="38" t="n">
        <v>1</v>
      </c>
      <c r="F487" s="26" t="n">
        <v>5222708</v>
      </c>
      <c r="G487" s="24" t="n">
        <v>244</v>
      </c>
      <c r="H487" s="28"/>
      <c r="I487" s="28" t="n">
        <v>177153.6</v>
      </c>
      <c r="J487" s="28"/>
      <c r="K487" s="28"/>
      <c r="L487" s="28"/>
      <c r="M487" s="28" t="n">
        <v>0</v>
      </c>
      <c r="N487" s="28"/>
      <c r="O487" s="28" t="n">
        <v>0</v>
      </c>
      <c r="P487" s="28" t="n">
        <f aca="false">SUM(J487:O487)</f>
        <v>0</v>
      </c>
      <c r="Q487" s="28"/>
      <c r="R487" s="28" t="n">
        <f aca="false">I487+P487</f>
        <v>177153.6</v>
      </c>
      <c r="S487" s="28"/>
      <c r="U487" s="29"/>
    </row>
    <row r="488" customFormat="false" ht="15.75" hidden="false" customHeight="false" outlineLevel="0" collapsed="false">
      <c r="B488" s="23" t="s">
        <v>43</v>
      </c>
      <c r="C488" s="24" t="n">
        <v>40</v>
      </c>
      <c r="D488" s="25" t="n">
        <v>5</v>
      </c>
      <c r="E488" s="25" t="n">
        <v>1</v>
      </c>
      <c r="F488" s="26" t="n">
        <v>5222708</v>
      </c>
      <c r="G488" s="27" t="n">
        <v>300</v>
      </c>
      <c r="H488" s="28" t="n">
        <f aca="false">H489</f>
        <v>0</v>
      </c>
      <c r="I488" s="28" t="n">
        <f aca="false">I489</f>
        <v>61936.5</v>
      </c>
      <c r="J488" s="28" t="n">
        <f aca="false">J489</f>
        <v>0</v>
      </c>
      <c r="K488" s="28" t="n">
        <f aca="false">K489</f>
        <v>0</v>
      </c>
      <c r="L488" s="28" t="n">
        <f aca="false">L489</f>
        <v>0</v>
      </c>
      <c r="M488" s="28" t="n">
        <f aca="false">M489</f>
        <v>0</v>
      </c>
      <c r="N488" s="28" t="n">
        <f aca="false">N489</f>
        <v>0</v>
      </c>
      <c r="O488" s="28" t="n">
        <f aca="false">O489</f>
        <v>0</v>
      </c>
      <c r="P488" s="28" t="n">
        <f aca="false">P489</f>
        <v>0</v>
      </c>
      <c r="Q488" s="28" t="n">
        <f aca="false">Q489</f>
        <v>0</v>
      </c>
      <c r="R488" s="28" t="n">
        <f aca="false">R489</f>
        <v>61936.5</v>
      </c>
      <c r="S488" s="28" t="n">
        <f aca="false">S489</f>
        <v>0</v>
      </c>
      <c r="U488" s="29"/>
    </row>
    <row r="489" customFormat="false" ht="31.5" hidden="false" customHeight="false" outlineLevel="0" collapsed="false">
      <c r="B489" s="23" t="s">
        <v>44</v>
      </c>
      <c r="C489" s="24" t="n">
        <v>40</v>
      </c>
      <c r="D489" s="25" t="n">
        <v>5</v>
      </c>
      <c r="E489" s="25" t="n">
        <v>1</v>
      </c>
      <c r="F489" s="26" t="n">
        <v>5222708</v>
      </c>
      <c r="G489" s="27" t="n">
        <v>320</v>
      </c>
      <c r="H489" s="28" t="n">
        <f aca="false">H490</f>
        <v>0</v>
      </c>
      <c r="I489" s="28" t="n">
        <f aca="false">I490</f>
        <v>61936.5</v>
      </c>
      <c r="J489" s="28" t="n">
        <f aca="false">J490</f>
        <v>0</v>
      </c>
      <c r="K489" s="28" t="n">
        <f aca="false">K490</f>
        <v>0</v>
      </c>
      <c r="L489" s="28" t="n">
        <f aca="false">L490</f>
        <v>0</v>
      </c>
      <c r="M489" s="28" t="n">
        <f aca="false">M490</f>
        <v>0</v>
      </c>
      <c r="N489" s="28" t="n">
        <f aca="false">N490</f>
        <v>0</v>
      </c>
      <c r="O489" s="28" t="n">
        <f aca="false">O490</f>
        <v>0</v>
      </c>
      <c r="P489" s="28" t="n">
        <f aca="false">P490</f>
        <v>0</v>
      </c>
      <c r="Q489" s="28" t="n">
        <f aca="false">Q490</f>
        <v>0</v>
      </c>
      <c r="R489" s="28" t="n">
        <f aca="false">R490</f>
        <v>61936.5</v>
      </c>
      <c r="S489" s="28" t="n">
        <f aca="false">S490</f>
        <v>0</v>
      </c>
      <c r="U489" s="29"/>
    </row>
    <row r="490" customFormat="false" ht="15.75" hidden="false" customHeight="false" outlineLevel="0" collapsed="false">
      <c r="B490" s="23" t="s">
        <v>161</v>
      </c>
      <c r="C490" s="24" t="n">
        <v>40</v>
      </c>
      <c r="D490" s="25" t="n">
        <v>5</v>
      </c>
      <c r="E490" s="25" t="n">
        <v>1</v>
      </c>
      <c r="F490" s="26" t="n">
        <v>5222708</v>
      </c>
      <c r="G490" s="19" t="n">
        <v>322</v>
      </c>
      <c r="H490" s="28"/>
      <c r="I490" s="28" t="n">
        <v>61936.5</v>
      </c>
      <c r="J490" s="28"/>
      <c r="K490" s="28"/>
      <c r="L490" s="28"/>
      <c r="M490" s="28"/>
      <c r="N490" s="28"/>
      <c r="O490" s="28" t="n">
        <v>0</v>
      </c>
      <c r="P490" s="28" t="n">
        <f aca="false">SUM(J490:O490)</f>
        <v>0</v>
      </c>
      <c r="Q490" s="28"/>
      <c r="R490" s="28" t="n">
        <f aca="false">I490+P490</f>
        <v>61936.5</v>
      </c>
      <c r="S490" s="28"/>
      <c r="U490" s="29"/>
    </row>
    <row r="491" customFormat="false" ht="63" hidden="false" customHeight="false" outlineLevel="0" collapsed="false">
      <c r="B491" s="23" t="s">
        <v>163</v>
      </c>
      <c r="C491" s="24" t="n">
        <v>40</v>
      </c>
      <c r="D491" s="38" t="n">
        <v>5</v>
      </c>
      <c r="E491" s="38" t="n">
        <v>1</v>
      </c>
      <c r="F491" s="26" t="n">
        <v>5222708</v>
      </c>
      <c r="G491" s="24"/>
      <c r="H491" s="28" t="n">
        <f aca="false">H492+H495</f>
        <v>0</v>
      </c>
      <c r="I491" s="28" t="n">
        <f aca="false">I492+I495</f>
        <v>36867.9</v>
      </c>
      <c r="J491" s="28" t="n">
        <f aca="false">J492+J495</f>
        <v>0</v>
      </c>
      <c r="K491" s="28" t="n">
        <f aca="false">K492+K495</f>
        <v>0</v>
      </c>
      <c r="L491" s="28" t="n">
        <f aca="false">L492+L495</f>
        <v>0</v>
      </c>
      <c r="M491" s="28" t="n">
        <f aca="false">M492+M495</f>
        <v>0</v>
      </c>
      <c r="N491" s="28" t="n">
        <f aca="false">N492+N495</f>
        <v>0</v>
      </c>
      <c r="O491" s="28" t="n">
        <f aca="false">O492+O495</f>
        <v>0</v>
      </c>
      <c r="P491" s="28" t="n">
        <f aca="false">P492+P495</f>
        <v>0</v>
      </c>
      <c r="Q491" s="28" t="n">
        <f aca="false">Q492+Q495</f>
        <v>0</v>
      </c>
      <c r="R491" s="28" t="n">
        <f aca="false">R492+R495</f>
        <v>36867.9</v>
      </c>
      <c r="S491" s="28" t="n">
        <f aca="false">S492+S495</f>
        <v>0</v>
      </c>
      <c r="T491" s="1" t="s">
        <v>51</v>
      </c>
      <c r="U491" s="29"/>
    </row>
    <row r="492" customFormat="false" ht="15.75" hidden="false" customHeight="false" outlineLevel="0" collapsed="false">
      <c r="B492" s="52" t="s">
        <v>30</v>
      </c>
      <c r="C492" s="24" t="n">
        <v>40</v>
      </c>
      <c r="D492" s="38" t="n">
        <v>5</v>
      </c>
      <c r="E492" s="38" t="n">
        <v>1</v>
      </c>
      <c r="F492" s="26" t="n">
        <v>5222708</v>
      </c>
      <c r="G492" s="24" t="n">
        <v>200</v>
      </c>
      <c r="H492" s="28" t="n">
        <f aca="false">H493</f>
        <v>0</v>
      </c>
      <c r="I492" s="28" t="n">
        <f aca="false">I493</f>
        <v>14910.1</v>
      </c>
      <c r="J492" s="28" t="n">
        <f aca="false">J493</f>
        <v>0</v>
      </c>
      <c r="K492" s="28" t="n">
        <f aca="false">K493</f>
        <v>0</v>
      </c>
      <c r="L492" s="28" t="n">
        <f aca="false">L493</f>
        <v>0</v>
      </c>
      <c r="M492" s="28" t="n">
        <f aca="false">M493</f>
        <v>0</v>
      </c>
      <c r="N492" s="28" t="n">
        <f aca="false">N493</f>
        <v>0</v>
      </c>
      <c r="O492" s="28" t="n">
        <f aca="false">O493</f>
        <v>0</v>
      </c>
      <c r="P492" s="28" t="n">
        <f aca="false">P493</f>
        <v>0</v>
      </c>
      <c r="Q492" s="28" t="n">
        <f aca="false">Q493</f>
        <v>0</v>
      </c>
      <c r="R492" s="28" t="n">
        <f aca="false">R493</f>
        <v>14910.1</v>
      </c>
      <c r="S492" s="28" t="n">
        <f aca="false">S493</f>
        <v>0</v>
      </c>
      <c r="U492" s="29"/>
    </row>
    <row r="493" customFormat="false" ht="15.75" hidden="false" customHeight="false" outlineLevel="0" collapsed="false">
      <c r="B493" s="52" t="s">
        <v>31</v>
      </c>
      <c r="C493" s="24" t="n">
        <v>40</v>
      </c>
      <c r="D493" s="38" t="n">
        <v>5</v>
      </c>
      <c r="E493" s="38" t="n">
        <v>1</v>
      </c>
      <c r="F493" s="26" t="n">
        <v>5222708</v>
      </c>
      <c r="G493" s="24" t="n">
        <v>240</v>
      </c>
      <c r="H493" s="28" t="n">
        <f aca="false">H494</f>
        <v>0</v>
      </c>
      <c r="I493" s="28" t="n">
        <f aca="false">I494</f>
        <v>14910.1</v>
      </c>
      <c r="J493" s="28" t="n">
        <f aca="false">J494</f>
        <v>0</v>
      </c>
      <c r="K493" s="28" t="n">
        <f aca="false">K494</f>
        <v>0</v>
      </c>
      <c r="L493" s="28" t="n">
        <f aca="false">L494</f>
        <v>0</v>
      </c>
      <c r="M493" s="28" t="n">
        <f aca="false">M494</f>
        <v>0</v>
      </c>
      <c r="N493" s="28" t="n">
        <f aca="false">N494</f>
        <v>0</v>
      </c>
      <c r="O493" s="28" t="n">
        <f aca="false">O494</f>
        <v>0</v>
      </c>
      <c r="P493" s="28" t="n">
        <f aca="false">P494</f>
        <v>0</v>
      </c>
      <c r="Q493" s="28" t="n">
        <f aca="false">Q494</f>
        <v>0</v>
      </c>
      <c r="R493" s="28" t="n">
        <f aca="false">R494</f>
        <v>14910.1</v>
      </c>
      <c r="S493" s="28" t="n">
        <f aca="false">S494</f>
        <v>0</v>
      </c>
      <c r="U493" s="29"/>
    </row>
    <row r="494" customFormat="false" ht="31.5" hidden="false" customHeight="false" outlineLevel="0" collapsed="false">
      <c r="B494" s="52" t="s">
        <v>32</v>
      </c>
      <c r="C494" s="24" t="n">
        <v>40</v>
      </c>
      <c r="D494" s="38" t="n">
        <v>5</v>
      </c>
      <c r="E494" s="38" t="n">
        <v>1</v>
      </c>
      <c r="F494" s="26" t="n">
        <v>5222708</v>
      </c>
      <c r="G494" s="24" t="n">
        <v>244</v>
      </c>
      <c r="H494" s="28"/>
      <c r="I494" s="28" t="n">
        <v>14910.1</v>
      </c>
      <c r="J494" s="28"/>
      <c r="K494" s="28"/>
      <c r="L494" s="28"/>
      <c r="M494" s="28" t="n">
        <v>0</v>
      </c>
      <c r="N494" s="28"/>
      <c r="O494" s="28" t="n">
        <v>0</v>
      </c>
      <c r="P494" s="28" t="n">
        <f aca="false">SUM(J494:O494)</f>
        <v>0</v>
      </c>
      <c r="Q494" s="28"/>
      <c r="R494" s="28" t="n">
        <f aca="false">I494+P494</f>
        <v>14910.1</v>
      </c>
      <c r="S494" s="28"/>
      <c r="U494" s="29"/>
    </row>
    <row r="495" customFormat="false" ht="15.75" hidden="false" customHeight="false" outlineLevel="0" collapsed="false">
      <c r="B495" s="23" t="s">
        <v>43</v>
      </c>
      <c r="C495" s="24" t="n">
        <v>40</v>
      </c>
      <c r="D495" s="25" t="n">
        <v>5</v>
      </c>
      <c r="E495" s="25" t="n">
        <v>1</v>
      </c>
      <c r="F495" s="26" t="n">
        <v>5222708</v>
      </c>
      <c r="G495" s="27" t="n">
        <v>300</v>
      </c>
      <c r="H495" s="28" t="n">
        <f aca="false">H496</f>
        <v>0</v>
      </c>
      <c r="I495" s="28" t="n">
        <f aca="false">I496</f>
        <v>21957.8</v>
      </c>
      <c r="J495" s="28" t="n">
        <f aca="false">J496</f>
        <v>0</v>
      </c>
      <c r="K495" s="28" t="n">
        <f aca="false">K496</f>
        <v>0</v>
      </c>
      <c r="L495" s="28" t="n">
        <f aca="false">L496</f>
        <v>0</v>
      </c>
      <c r="M495" s="28" t="n">
        <f aca="false">M496</f>
        <v>0</v>
      </c>
      <c r="N495" s="28" t="n">
        <f aca="false">N496</f>
        <v>0</v>
      </c>
      <c r="O495" s="28" t="n">
        <f aca="false">O496</f>
        <v>0</v>
      </c>
      <c r="P495" s="28" t="n">
        <f aca="false">P496</f>
        <v>0</v>
      </c>
      <c r="Q495" s="28" t="n">
        <f aca="false">Q496</f>
        <v>0</v>
      </c>
      <c r="R495" s="28" t="n">
        <f aca="false">R496</f>
        <v>21957.8</v>
      </c>
      <c r="S495" s="28" t="n">
        <f aca="false">S496</f>
        <v>0</v>
      </c>
      <c r="U495" s="29"/>
    </row>
    <row r="496" customFormat="false" ht="31.5" hidden="false" customHeight="false" outlineLevel="0" collapsed="false">
      <c r="B496" s="23" t="s">
        <v>44</v>
      </c>
      <c r="C496" s="24" t="n">
        <v>40</v>
      </c>
      <c r="D496" s="25" t="n">
        <v>5</v>
      </c>
      <c r="E496" s="25" t="n">
        <v>1</v>
      </c>
      <c r="F496" s="26" t="n">
        <v>5222708</v>
      </c>
      <c r="G496" s="27" t="n">
        <v>320</v>
      </c>
      <c r="H496" s="28" t="n">
        <f aca="false">H497</f>
        <v>0</v>
      </c>
      <c r="I496" s="28" t="n">
        <f aca="false">I497</f>
        <v>21957.8</v>
      </c>
      <c r="J496" s="28" t="n">
        <f aca="false">J497</f>
        <v>0</v>
      </c>
      <c r="K496" s="28" t="n">
        <f aca="false">K497</f>
        <v>0</v>
      </c>
      <c r="L496" s="28" t="n">
        <f aca="false">L497</f>
        <v>0</v>
      </c>
      <c r="M496" s="28" t="n">
        <f aca="false">M497</f>
        <v>0</v>
      </c>
      <c r="N496" s="28" t="n">
        <f aca="false">N497</f>
        <v>0</v>
      </c>
      <c r="O496" s="28" t="n">
        <f aca="false">O497</f>
        <v>0</v>
      </c>
      <c r="P496" s="28" t="n">
        <f aca="false">P497</f>
        <v>0</v>
      </c>
      <c r="Q496" s="28" t="n">
        <f aca="false">Q497</f>
        <v>0</v>
      </c>
      <c r="R496" s="28" t="n">
        <f aca="false">R497</f>
        <v>21957.8</v>
      </c>
      <c r="S496" s="28" t="n">
        <f aca="false">S497</f>
        <v>0</v>
      </c>
      <c r="U496" s="29"/>
    </row>
    <row r="497" customFormat="false" ht="15.75" hidden="false" customHeight="false" outlineLevel="0" collapsed="false">
      <c r="B497" s="23" t="s">
        <v>161</v>
      </c>
      <c r="C497" s="24" t="n">
        <v>40</v>
      </c>
      <c r="D497" s="25" t="n">
        <v>5</v>
      </c>
      <c r="E497" s="25" t="n">
        <v>1</v>
      </c>
      <c r="F497" s="26" t="n">
        <v>5222708</v>
      </c>
      <c r="G497" s="19" t="n">
        <v>322</v>
      </c>
      <c r="H497" s="28"/>
      <c r="I497" s="28" t="n">
        <v>21957.8</v>
      </c>
      <c r="J497" s="28"/>
      <c r="K497" s="28"/>
      <c r="L497" s="28"/>
      <c r="M497" s="28"/>
      <c r="N497" s="28"/>
      <c r="O497" s="28" t="n">
        <v>0</v>
      </c>
      <c r="P497" s="28" t="n">
        <f aca="false">SUM(J497:O497)</f>
        <v>0</v>
      </c>
      <c r="Q497" s="28"/>
      <c r="R497" s="28" t="n">
        <f aca="false">I497+P497</f>
        <v>21957.8</v>
      </c>
      <c r="S497" s="28"/>
      <c r="U497" s="29"/>
    </row>
    <row r="498" customFormat="false" ht="69.75" hidden="false" customHeight="true" outlineLevel="0" collapsed="false">
      <c r="B498" s="23" t="s">
        <v>164</v>
      </c>
      <c r="C498" s="24" t="n">
        <v>40</v>
      </c>
      <c r="D498" s="38" t="n">
        <v>5</v>
      </c>
      <c r="E498" s="38" t="n">
        <v>1</v>
      </c>
      <c r="F498" s="26" t="n">
        <v>5222708</v>
      </c>
      <c r="G498" s="24"/>
      <c r="H498" s="28" t="n">
        <f aca="false">H499+H502</f>
        <v>0</v>
      </c>
      <c r="I498" s="28" t="n">
        <f aca="false">I499+I502</f>
        <v>0</v>
      </c>
      <c r="J498" s="28" t="n">
        <f aca="false">J499+J502</f>
        <v>273405.8</v>
      </c>
      <c r="K498" s="28" t="n">
        <f aca="false">K499+K502</f>
        <v>0</v>
      </c>
      <c r="L498" s="28" t="n">
        <f aca="false">L499+L502</f>
        <v>0</v>
      </c>
      <c r="M498" s="28" t="n">
        <f aca="false">M499+M502</f>
        <v>0</v>
      </c>
      <c r="N498" s="28" t="n">
        <f aca="false">N499+N502</f>
        <v>0</v>
      </c>
      <c r="O498" s="28" t="n">
        <f aca="false">O499+O502</f>
        <v>0</v>
      </c>
      <c r="P498" s="28" t="n">
        <f aca="false">P499+P502</f>
        <v>273405.8</v>
      </c>
      <c r="Q498" s="28" t="n">
        <f aca="false">Q499+Q502</f>
        <v>0</v>
      </c>
      <c r="R498" s="28" t="n">
        <f aca="false">R499+R502</f>
        <v>273405.8</v>
      </c>
      <c r="S498" s="28" t="n">
        <f aca="false">S499+S502</f>
        <v>0</v>
      </c>
      <c r="T498" s="1" t="s">
        <v>51</v>
      </c>
      <c r="U498" s="29"/>
    </row>
    <row r="499" customFormat="false" ht="15.75" hidden="false" customHeight="false" outlineLevel="0" collapsed="false">
      <c r="B499" s="52" t="s">
        <v>30</v>
      </c>
      <c r="C499" s="24" t="n">
        <v>40</v>
      </c>
      <c r="D499" s="38" t="n">
        <v>5</v>
      </c>
      <c r="E499" s="38" t="n">
        <v>1</v>
      </c>
      <c r="F499" s="26" t="n">
        <v>5222708</v>
      </c>
      <c r="G499" s="24" t="n">
        <v>200</v>
      </c>
      <c r="H499" s="28" t="n">
        <f aca="false">H500</f>
        <v>0</v>
      </c>
      <c r="I499" s="28" t="n">
        <f aca="false">I500</f>
        <v>0</v>
      </c>
      <c r="J499" s="28" t="n">
        <f aca="false">J500</f>
        <v>187319.9</v>
      </c>
      <c r="K499" s="28" t="n">
        <f aca="false">K500</f>
        <v>0</v>
      </c>
      <c r="L499" s="28" t="n">
        <f aca="false">L500</f>
        <v>0</v>
      </c>
      <c r="M499" s="28" t="n">
        <f aca="false">M500</f>
        <v>0</v>
      </c>
      <c r="N499" s="28" t="n">
        <f aca="false">N500</f>
        <v>0</v>
      </c>
      <c r="O499" s="28" t="n">
        <f aca="false">O500</f>
        <v>0</v>
      </c>
      <c r="P499" s="28" t="n">
        <f aca="false">P500</f>
        <v>187319.9</v>
      </c>
      <c r="Q499" s="28" t="n">
        <f aca="false">Q500</f>
        <v>0</v>
      </c>
      <c r="R499" s="28" t="n">
        <f aca="false">R500</f>
        <v>187319.9</v>
      </c>
      <c r="S499" s="28" t="n">
        <f aca="false">S500</f>
        <v>0</v>
      </c>
      <c r="U499" s="29"/>
    </row>
    <row r="500" customFormat="false" ht="15.75" hidden="false" customHeight="false" outlineLevel="0" collapsed="false">
      <c r="B500" s="52" t="s">
        <v>31</v>
      </c>
      <c r="C500" s="24" t="n">
        <v>40</v>
      </c>
      <c r="D500" s="38" t="n">
        <v>5</v>
      </c>
      <c r="E500" s="38" t="n">
        <v>1</v>
      </c>
      <c r="F500" s="26" t="n">
        <v>5222708</v>
      </c>
      <c r="G500" s="24" t="n">
        <v>240</v>
      </c>
      <c r="H500" s="28" t="n">
        <f aca="false">H501</f>
        <v>0</v>
      </c>
      <c r="I500" s="28" t="n">
        <f aca="false">I501</f>
        <v>0</v>
      </c>
      <c r="J500" s="28" t="n">
        <f aca="false">J501</f>
        <v>187319.9</v>
      </c>
      <c r="K500" s="28" t="n">
        <f aca="false">K501</f>
        <v>0</v>
      </c>
      <c r="L500" s="28" t="n">
        <f aca="false">L501</f>
        <v>0</v>
      </c>
      <c r="M500" s="28" t="n">
        <f aca="false">M501</f>
        <v>0</v>
      </c>
      <c r="N500" s="28" t="n">
        <f aca="false">N501</f>
        <v>0</v>
      </c>
      <c r="O500" s="28" t="n">
        <f aca="false">O501</f>
        <v>0</v>
      </c>
      <c r="P500" s="28" t="n">
        <f aca="false">P501</f>
        <v>187319.9</v>
      </c>
      <c r="Q500" s="28" t="n">
        <f aca="false">Q501</f>
        <v>0</v>
      </c>
      <c r="R500" s="28" t="n">
        <f aca="false">R501</f>
        <v>187319.9</v>
      </c>
      <c r="S500" s="28" t="n">
        <f aca="false">S501</f>
        <v>0</v>
      </c>
      <c r="U500" s="29"/>
    </row>
    <row r="501" customFormat="false" ht="31.5" hidden="false" customHeight="false" outlineLevel="0" collapsed="false">
      <c r="B501" s="52" t="s">
        <v>32</v>
      </c>
      <c r="C501" s="24" t="n">
        <v>40</v>
      </c>
      <c r="D501" s="38" t="n">
        <v>5</v>
      </c>
      <c r="E501" s="38" t="n">
        <v>1</v>
      </c>
      <c r="F501" s="26" t="n">
        <v>5222708</v>
      </c>
      <c r="G501" s="24" t="n">
        <v>244</v>
      </c>
      <c r="H501" s="28"/>
      <c r="I501" s="28" t="n">
        <v>0</v>
      </c>
      <c r="J501" s="28" t="n">
        <v>187319.9</v>
      </c>
      <c r="K501" s="28"/>
      <c r="L501" s="28"/>
      <c r="M501" s="28" t="n">
        <v>0</v>
      </c>
      <c r="N501" s="28"/>
      <c r="O501" s="28" t="n">
        <v>0</v>
      </c>
      <c r="P501" s="28" t="n">
        <f aca="false">SUM(J501:O501)</f>
        <v>187319.9</v>
      </c>
      <c r="Q501" s="28"/>
      <c r="R501" s="28" t="n">
        <f aca="false">I501+P501</f>
        <v>187319.9</v>
      </c>
      <c r="S501" s="28"/>
      <c r="U501" s="29"/>
    </row>
    <row r="502" customFormat="false" ht="15.75" hidden="false" customHeight="false" outlineLevel="0" collapsed="false">
      <c r="B502" s="23" t="s">
        <v>43</v>
      </c>
      <c r="C502" s="24" t="n">
        <v>40</v>
      </c>
      <c r="D502" s="25" t="n">
        <v>5</v>
      </c>
      <c r="E502" s="25" t="n">
        <v>1</v>
      </c>
      <c r="F502" s="26" t="n">
        <v>5222708</v>
      </c>
      <c r="G502" s="27" t="n">
        <v>300</v>
      </c>
      <c r="H502" s="28" t="n">
        <f aca="false">H503</f>
        <v>0</v>
      </c>
      <c r="I502" s="28" t="n">
        <f aca="false">I503</f>
        <v>0</v>
      </c>
      <c r="J502" s="28" t="n">
        <f aca="false">J503</f>
        <v>86085.9</v>
      </c>
      <c r="K502" s="28" t="n">
        <f aca="false">K503</f>
        <v>0</v>
      </c>
      <c r="L502" s="28" t="n">
        <f aca="false">L503</f>
        <v>0</v>
      </c>
      <c r="M502" s="28" t="n">
        <f aca="false">M503</f>
        <v>0</v>
      </c>
      <c r="N502" s="28" t="n">
        <f aca="false">N503</f>
        <v>0</v>
      </c>
      <c r="O502" s="28" t="n">
        <f aca="false">O503</f>
        <v>0</v>
      </c>
      <c r="P502" s="28" t="n">
        <f aca="false">P503</f>
        <v>86085.9</v>
      </c>
      <c r="Q502" s="28" t="n">
        <f aca="false">Q503</f>
        <v>0</v>
      </c>
      <c r="R502" s="28" t="n">
        <f aca="false">R503</f>
        <v>86085.9</v>
      </c>
      <c r="S502" s="28" t="n">
        <f aca="false">S503</f>
        <v>0</v>
      </c>
      <c r="U502" s="29"/>
    </row>
    <row r="503" customFormat="false" ht="31.5" hidden="false" customHeight="false" outlineLevel="0" collapsed="false">
      <c r="B503" s="23" t="s">
        <v>44</v>
      </c>
      <c r="C503" s="24" t="n">
        <v>40</v>
      </c>
      <c r="D503" s="25" t="n">
        <v>5</v>
      </c>
      <c r="E503" s="25" t="n">
        <v>1</v>
      </c>
      <c r="F503" s="26" t="n">
        <v>5222708</v>
      </c>
      <c r="G503" s="27" t="n">
        <v>320</v>
      </c>
      <c r="H503" s="28" t="n">
        <f aca="false">H504</f>
        <v>0</v>
      </c>
      <c r="I503" s="28" t="n">
        <f aca="false">I504</f>
        <v>0</v>
      </c>
      <c r="J503" s="28" t="n">
        <f aca="false">J504</f>
        <v>86085.9</v>
      </c>
      <c r="K503" s="28" t="n">
        <f aca="false">K504</f>
        <v>0</v>
      </c>
      <c r="L503" s="28" t="n">
        <f aca="false">L504</f>
        <v>0</v>
      </c>
      <c r="M503" s="28" t="n">
        <f aca="false">M504</f>
        <v>0</v>
      </c>
      <c r="N503" s="28" t="n">
        <f aca="false">N504</f>
        <v>0</v>
      </c>
      <c r="O503" s="28" t="n">
        <f aca="false">O504</f>
        <v>0</v>
      </c>
      <c r="P503" s="28" t="n">
        <f aca="false">P504</f>
        <v>86085.9</v>
      </c>
      <c r="Q503" s="28" t="n">
        <f aca="false">Q504</f>
        <v>0</v>
      </c>
      <c r="R503" s="28" t="n">
        <f aca="false">R504</f>
        <v>86085.9</v>
      </c>
      <c r="S503" s="28" t="n">
        <f aca="false">S504</f>
        <v>0</v>
      </c>
      <c r="U503" s="29"/>
    </row>
    <row r="504" customFormat="false" ht="15.75" hidden="false" customHeight="false" outlineLevel="0" collapsed="false">
      <c r="B504" s="23" t="s">
        <v>161</v>
      </c>
      <c r="C504" s="24" t="n">
        <v>40</v>
      </c>
      <c r="D504" s="25" t="n">
        <v>5</v>
      </c>
      <c r="E504" s="25" t="n">
        <v>1</v>
      </c>
      <c r="F504" s="26" t="n">
        <v>5222708</v>
      </c>
      <c r="G504" s="19" t="n">
        <v>322</v>
      </c>
      <c r="H504" s="28"/>
      <c r="I504" s="28" t="n">
        <v>0</v>
      </c>
      <c r="J504" s="28" t="n">
        <v>86085.9</v>
      </c>
      <c r="K504" s="28"/>
      <c r="L504" s="28"/>
      <c r="M504" s="28"/>
      <c r="N504" s="28"/>
      <c r="O504" s="28" t="n">
        <v>0</v>
      </c>
      <c r="P504" s="28" t="n">
        <f aca="false">SUM(J504:O504)</f>
        <v>86085.9</v>
      </c>
      <c r="Q504" s="28"/>
      <c r="R504" s="28" t="n">
        <f aca="false">I504+P504</f>
        <v>86085.9</v>
      </c>
      <c r="S504" s="28"/>
      <c r="U504" s="29"/>
    </row>
    <row r="505" customFormat="false" ht="31.5" hidden="false" customHeight="false" outlineLevel="0" collapsed="false">
      <c r="B505" s="52" t="s">
        <v>165</v>
      </c>
      <c r="C505" s="24" t="n">
        <v>40</v>
      </c>
      <c r="D505" s="38" t="n">
        <v>5</v>
      </c>
      <c r="E505" s="38" t="n">
        <v>1</v>
      </c>
      <c r="F505" s="26" t="n">
        <v>5225900</v>
      </c>
      <c r="G505" s="24"/>
      <c r="H505" s="28" t="n">
        <f aca="false">H506</f>
        <v>0</v>
      </c>
      <c r="I505" s="28" t="n">
        <f aca="false">I506</f>
        <v>332836.9</v>
      </c>
      <c r="J505" s="28" t="n">
        <f aca="false">J506</f>
        <v>0</v>
      </c>
      <c r="K505" s="28" t="n">
        <f aca="false">K506</f>
        <v>0</v>
      </c>
      <c r="L505" s="28" t="n">
        <f aca="false">L506</f>
        <v>0</v>
      </c>
      <c r="M505" s="28" t="n">
        <f aca="false">M506</f>
        <v>0</v>
      </c>
      <c r="N505" s="28" t="n">
        <f aca="false">N506</f>
        <v>0</v>
      </c>
      <c r="O505" s="28" t="n">
        <f aca="false">O506</f>
        <v>0</v>
      </c>
      <c r="P505" s="28" t="n">
        <f aca="false">P506</f>
        <v>0</v>
      </c>
      <c r="Q505" s="28" t="n">
        <f aca="false">Q506</f>
        <v>0</v>
      </c>
      <c r="R505" s="28" t="n">
        <f aca="false">R506</f>
        <v>332836.9</v>
      </c>
      <c r="S505" s="28" t="n">
        <f aca="false">S506</f>
        <v>0</v>
      </c>
      <c r="T505" s="1" t="s">
        <v>51</v>
      </c>
      <c r="U505" s="29"/>
    </row>
    <row r="506" customFormat="false" ht="15.75" hidden="false" customHeight="false" outlineLevel="0" collapsed="false">
      <c r="B506" s="52" t="s">
        <v>166</v>
      </c>
      <c r="C506" s="24" t="n">
        <v>40</v>
      </c>
      <c r="D506" s="38" t="n">
        <v>5</v>
      </c>
      <c r="E506" s="38" t="n">
        <v>1</v>
      </c>
      <c r="F506" s="26" t="n">
        <v>5225908</v>
      </c>
      <c r="G506" s="24"/>
      <c r="H506" s="28" t="n">
        <f aca="false">H507</f>
        <v>0</v>
      </c>
      <c r="I506" s="28" t="n">
        <f aca="false">I507</f>
        <v>332836.9</v>
      </c>
      <c r="J506" s="28" t="n">
        <f aca="false">J507</f>
        <v>0</v>
      </c>
      <c r="K506" s="28" t="n">
        <f aca="false">K507</f>
        <v>0</v>
      </c>
      <c r="L506" s="28" t="n">
        <f aca="false">L507</f>
        <v>0</v>
      </c>
      <c r="M506" s="28" t="n">
        <f aca="false">M507</f>
        <v>0</v>
      </c>
      <c r="N506" s="28" t="n">
        <f aca="false">N507</f>
        <v>0</v>
      </c>
      <c r="O506" s="28" t="n">
        <f aca="false">O507</f>
        <v>0</v>
      </c>
      <c r="P506" s="28" t="n">
        <f aca="false">P507</f>
        <v>0</v>
      </c>
      <c r="Q506" s="28" t="n">
        <f aca="false">Q507</f>
        <v>0</v>
      </c>
      <c r="R506" s="28" t="n">
        <f aca="false">R507</f>
        <v>332836.9</v>
      </c>
      <c r="S506" s="28" t="n">
        <f aca="false">S507</f>
        <v>0</v>
      </c>
      <c r="U506" s="29"/>
    </row>
    <row r="507" customFormat="false" ht="15.75" hidden="false" customHeight="false" outlineLevel="0" collapsed="false">
      <c r="B507" s="23" t="s">
        <v>167</v>
      </c>
      <c r="C507" s="24" t="n">
        <v>40</v>
      </c>
      <c r="D507" s="38" t="n">
        <v>5</v>
      </c>
      <c r="E507" s="38" t="n">
        <v>1</v>
      </c>
      <c r="F507" s="26" t="n">
        <v>5225908</v>
      </c>
      <c r="G507" s="24" t="n">
        <v>400</v>
      </c>
      <c r="H507" s="28" t="n">
        <f aca="false">H508</f>
        <v>0</v>
      </c>
      <c r="I507" s="28" t="n">
        <f aca="false">I508</f>
        <v>332836.9</v>
      </c>
      <c r="J507" s="28" t="n">
        <f aca="false">J508</f>
        <v>0</v>
      </c>
      <c r="K507" s="28" t="n">
        <f aca="false">K508</f>
        <v>0</v>
      </c>
      <c r="L507" s="28" t="n">
        <f aca="false">L508</f>
        <v>0</v>
      </c>
      <c r="M507" s="28" t="n">
        <f aca="false">M508</f>
        <v>0</v>
      </c>
      <c r="N507" s="28" t="n">
        <f aca="false">N508</f>
        <v>0</v>
      </c>
      <c r="O507" s="28" t="n">
        <f aca="false">O508</f>
        <v>0</v>
      </c>
      <c r="P507" s="28" t="n">
        <f aca="false">P508</f>
        <v>0</v>
      </c>
      <c r="Q507" s="28" t="n">
        <f aca="false">Q508</f>
        <v>0</v>
      </c>
      <c r="R507" s="28" t="n">
        <f aca="false">R508</f>
        <v>332836.9</v>
      </c>
      <c r="S507" s="28" t="n">
        <f aca="false">S508</f>
        <v>0</v>
      </c>
      <c r="U507" s="29"/>
    </row>
    <row r="508" customFormat="false" ht="31.5" hidden="false" customHeight="false" outlineLevel="0" collapsed="false">
      <c r="B508" s="23" t="s">
        <v>168</v>
      </c>
      <c r="C508" s="24" t="n">
        <v>40</v>
      </c>
      <c r="D508" s="38" t="n">
        <v>5</v>
      </c>
      <c r="E508" s="38" t="n">
        <v>1</v>
      </c>
      <c r="F508" s="26" t="n">
        <v>5225908</v>
      </c>
      <c r="G508" s="24" t="n">
        <v>440</v>
      </c>
      <c r="H508" s="28" t="n">
        <f aca="false">H509</f>
        <v>0</v>
      </c>
      <c r="I508" s="28" t="n">
        <f aca="false">I509</f>
        <v>332836.9</v>
      </c>
      <c r="J508" s="28" t="n">
        <f aca="false">J509</f>
        <v>0</v>
      </c>
      <c r="K508" s="28" t="n">
        <f aca="false">K509</f>
        <v>0</v>
      </c>
      <c r="L508" s="28" t="n">
        <f aca="false">L509</f>
        <v>0</v>
      </c>
      <c r="M508" s="28" t="n">
        <f aca="false">M509</f>
        <v>0</v>
      </c>
      <c r="N508" s="28" t="n">
        <f aca="false">N509</f>
        <v>0</v>
      </c>
      <c r="O508" s="28" t="n">
        <f aca="false">O509</f>
        <v>0</v>
      </c>
      <c r="P508" s="28" t="n">
        <f aca="false">P509</f>
        <v>0</v>
      </c>
      <c r="Q508" s="28" t="n">
        <f aca="false">Q509</f>
        <v>0</v>
      </c>
      <c r="R508" s="28" t="n">
        <f aca="false">R509</f>
        <v>332836.9</v>
      </c>
      <c r="S508" s="28" t="n">
        <f aca="false">S509</f>
        <v>0</v>
      </c>
      <c r="U508" s="29"/>
    </row>
    <row r="509" customFormat="false" ht="31.5" hidden="false" customHeight="false" outlineLevel="0" collapsed="false">
      <c r="B509" s="23" t="s">
        <v>169</v>
      </c>
      <c r="C509" s="24" t="n">
        <v>40</v>
      </c>
      <c r="D509" s="38" t="n">
        <v>5</v>
      </c>
      <c r="E509" s="38" t="n">
        <v>1</v>
      </c>
      <c r="F509" s="26" t="n">
        <v>5225908</v>
      </c>
      <c r="G509" s="24" t="n">
        <v>441</v>
      </c>
      <c r="H509" s="28"/>
      <c r="I509" s="28" t="n">
        <v>332836.9</v>
      </c>
      <c r="J509" s="28" t="n">
        <v>0</v>
      </c>
      <c r="K509" s="28"/>
      <c r="L509" s="28"/>
      <c r="M509" s="28" t="n">
        <v>0</v>
      </c>
      <c r="N509" s="28"/>
      <c r="O509" s="28"/>
      <c r="P509" s="28" t="n">
        <f aca="false">SUM(J509:O509)</f>
        <v>0</v>
      </c>
      <c r="Q509" s="28"/>
      <c r="R509" s="28" t="n">
        <f aca="false">I509+P509</f>
        <v>332836.9</v>
      </c>
      <c r="S509" s="28" t="n">
        <f aca="false">Q509</f>
        <v>0</v>
      </c>
      <c r="U509" s="29"/>
    </row>
    <row r="510" customFormat="false" ht="15.75" hidden="false" customHeight="false" outlineLevel="0" collapsed="false">
      <c r="B510" s="31" t="s">
        <v>131</v>
      </c>
      <c r="C510" s="24" t="n">
        <v>40</v>
      </c>
      <c r="D510" s="25" t="n">
        <v>5</v>
      </c>
      <c r="E510" s="25" t="n">
        <v>1</v>
      </c>
      <c r="F510" s="26" t="n">
        <v>5227000</v>
      </c>
      <c r="G510" s="27" t="n">
        <v>0</v>
      </c>
      <c r="H510" s="28" t="n">
        <f aca="false">H511</f>
        <v>0</v>
      </c>
      <c r="I510" s="28" t="n">
        <f aca="false">I511</f>
        <v>4063.9</v>
      </c>
      <c r="J510" s="28" t="n">
        <f aca="false">J511</f>
        <v>0</v>
      </c>
      <c r="K510" s="28" t="n">
        <f aca="false">K511</f>
        <v>0</v>
      </c>
      <c r="L510" s="28" t="n">
        <f aca="false">L511</f>
        <v>0</v>
      </c>
      <c r="M510" s="28" t="n">
        <f aca="false">M511</f>
        <v>0</v>
      </c>
      <c r="N510" s="28" t="n">
        <f aca="false">N511</f>
        <v>0</v>
      </c>
      <c r="O510" s="28" t="n">
        <f aca="false">O511</f>
        <v>0</v>
      </c>
      <c r="P510" s="28" t="n">
        <f aca="false">P511</f>
        <v>0</v>
      </c>
      <c r="Q510" s="28" t="n">
        <f aca="false">Q511</f>
        <v>0</v>
      </c>
      <c r="R510" s="28" t="n">
        <f aca="false">R511</f>
        <v>4063.9</v>
      </c>
      <c r="S510" s="28" t="n">
        <f aca="false">S511</f>
        <v>0</v>
      </c>
      <c r="T510" s="1" t="s">
        <v>51</v>
      </c>
      <c r="U510" s="29"/>
    </row>
    <row r="511" customFormat="false" ht="15.75" hidden="false" customHeight="false" outlineLevel="0" collapsed="false">
      <c r="B511" s="23" t="s">
        <v>40</v>
      </c>
      <c r="C511" s="24" t="n">
        <v>40</v>
      </c>
      <c r="D511" s="38" t="n">
        <v>5</v>
      </c>
      <c r="E511" s="38" t="n">
        <v>1</v>
      </c>
      <c r="F511" s="26" t="n">
        <v>5227000</v>
      </c>
      <c r="G511" s="19" t="n">
        <v>800</v>
      </c>
      <c r="H511" s="28" t="n">
        <f aca="false">H512</f>
        <v>0</v>
      </c>
      <c r="I511" s="28" t="n">
        <f aca="false">I512</f>
        <v>4063.9</v>
      </c>
      <c r="J511" s="28" t="n">
        <f aca="false">J512</f>
        <v>0</v>
      </c>
      <c r="K511" s="28" t="n">
        <f aca="false">K512</f>
        <v>0</v>
      </c>
      <c r="L511" s="28" t="n">
        <f aca="false">L512</f>
        <v>0</v>
      </c>
      <c r="M511" s="28" t="n">
        <f aca="false">M512</f>
        <v>0</v>
      </c>
      <c r="N511" s="28" t="n">
        <f aca="false">N512</f>
        <v>0</v>
      </c>
      <c r="O511" s="28" t="n">
        <f aca="false">O512</f>
        <v>0</v>
      </c>
      <c r="P511" s="28" t="n">
        <f aca="false">P512</f>
        <v>0</v>
      </c>
      <c r="Q511" s="28" t="n">
        <f aca="false">Q512</f>
        <v>0</v>
      </c>
      <c r="R511" s="28" t="n">
        <f aca="false">R512</f>
        <v>4063.9</v>
      </c>
      <c r="S511" s="28" t="n">
        <f aca="false">S512</f>
        <v>0</v>
      </c>
      <c r="U511" s="29"/>
    </row>
    <row r="512" customFormat="false" ht="47.25" hidden="false" customHeight="false" outlineLevel="0" collapsed="false">
      <c r="B512" s="23" t="s">
        <v>80</v>
      </c>
      <c r="C512" s="24" t="n">
        <v>40</v>
      </c>
      <c r="D512" s="25" t="n">
        <v>5</v>
      </c>
      <c r="E512" s="25" t="n">
        <v>1</v>
      </c>
      <c r="F512" s="26" t="n">
        <v>5227000</v>
      </c>
      <c r="G512" s="19" t="n">
        <v>810</v>
      </c>
      <c r="H512" s="28"/>
      <c r="I512" s="28" t="n">
        <v>4063.9</v>
      </c>
      <c r="J512" s="28" t="n">
        <v>0</v>
      </c>
      <c r="K512" s="28"/>
      <c r="L512" s="28"/>
      <c r="M512" s="28"/>
      <c r="N512" s="28"/>
      <c r="O512" s="28"/>
      <c r="P512" s="28" t="n">
        <f aca="false">SUM(J512:O512)</f>
        <v>0</v>
      </c>
      <c r="Q512" s="28"/>
      <c r="R512" s="28" t="n">
        <f aca="false">I512+P512</f>
        <v>4063.9</v>
      </c>
      <c r="S512" s="28" t="n">
        <f aca="false">Q512</f>
        <v>0</v>
      </c>
      <c r="U512" s="29"/>
    </row>
    <row r="513" customFormat="false" ht="15.75" hidden="false" customHeight="false" outlineLevel="0" collapsed="false">
      <c r="B513" s="31" t="s">
        <v>49</v>
      </c>
      <c r="C513" s="24" t="n">
        <v>40</v>
      </c>
      <c r="D513" s="25" t="n">
        <v>5</v>
      </c>
      <c r="E513" s="25" t="n">
        <v>1</v>
      </c>
      <c r="F513" s="26" t="n">
        <v>7950000</v>
      </c>
      <c r="G513" s="27" t="n">
        <v>0</v>
      </c>
      <c r="H513" s="28" t="n">
        <f aca="false">H514+H538+H545+H520+H552+H527+H531+H564+H559</f>
        <v>0</v>
      </c>
      <c r="I513" s="28" t="n">
        <f aca="false">I514+I538+I545+I520+I552+I527+I531+I564+I559</f>
        <v>210904.4</v>
      </c>
      <c r="J513" s="28" t="n">
        <f aca="false">J514+J538+J545+J520+J552+J527+J531+J564+J559</f>
        <v>0</v>
      </c>
      <c r="K513" s="28" t="n">
        <f aca="false">K514+K538+K545+K520+K552+K527+K531+K564+K559</f>
        <v>0</v>
      </c>
      <c r="L513" s="28" t="n">
        <f aca="false">L514+L538+L545+L520+L552+L527+L531+L564+L559</f>
        <v>0</v>
      </c>
      <c r="M513" s="28" t="n">
        <f aca="false">M514+M538+M545+M520+M552+M527+M531+M564+M559</f>
        <v>0</v>
      </c>
      <c r="N513" s="28" t="n">
        <f aca="false">N514+N538+N545+N520+N552+N527+N531+N564+N559</f>
        <v>0</v>
      </c>
      <c r="O513" s="28" t="n">
        <f aca="false">O514+O538+O545+O520+O552+O527+O531+O564+O559</f>
        <v>23424.9</v>
      </c>
      <c r="P513" s="28" t="n">
        <f aca="false">P514+P538+P545+P520+P552+P527+P531+P564+P559</f>
        <v>23424.9</v>
      </c>
      <c r="Q513" s="28" t="n">
        <f aca="false">Q514+Q538+Q545+Q520+Q552+Q527+Q531+Q564+Q559</f>
        <v>0</v>
      </c>
      <c r="R513" s="28" t="n">
        <f aca="false">R514+R538+R545+R520+R552+R527+R531+R564+R559</f>
        <v>234329.3</v>
      </c>
      <c r="S513" s="28" t="n">
        <f aca="false">S514+S538+S545+S520+S552+S527+S531+S564+S559</f>
        <v>0</v>
      </c>
      <c r="U513" s="29"/>
    </row>
    <row r="514" customFormat="false" ht="47.25" hidden="false" customHeight="false" outlineLevel="0" collapsed="false">
      <c r="B514" s="31" t="s">
        <v>133</v>
      </c>
      <c r="C514" s="24" t="n">
        <v>40</v>
      </c>
      <c r="D514" s="25" t="n">
        <v>5</v>
      </c>
      <c r="E514" s="25" t="n">
        <v>1</v>
      </c>
      <c r="F514" s="26" t="n">
        <v>7950900</v>
      </c>
      <c r="G514" s="27" t="n">
        <v>0</v>
      </c>
      <c r="H514" s="28" t="n">
        <f aca="false">H515+H518</f>
        <v>0</v>
      </c>
      <c r="I514" s="28" t="n">
        <f aca="false">I515+I518</f>
        <v>3102.4</v>
      </c>
      <c r="J514" s="28" t="n">
        <f aca="false">J515+J518</f>
        <v>0</v>
      </c>
      <c r="K514" s="28" t="n">
        <f aca="false">K515+K518</f>
        <v>0</v>
      </c>
      <c r="L514" s="28" t="n">
        <f aca="false">L515+L518</f>
        <v>0</v>
      </c>
      <c r="M514" s="28" t="n">
        <f aca="false">M515+M518</f>
        <v>0</v>
      </c>
      <c r="N514" s="28" t="n">
        <f aca="false">N515+N518</f>
        <v>0</v>
      </c>
      <c r="O514" s="28" t="n">
        <f aca="false">O515+O518</f>
        <v>0</v>
      </c>
      <c r="P514" s="28" t="n">
        <f aca="false">P515+P518</f>
        <v>0</v>
      </c>
      <c r="Q514" s="28" t="n">
        <f aca="false">Q515+Q518</f>
        <v>0</v>
      </c>
      <c r="R514" s="28" t="n">
        <f aca="false">R515+R518</f>
        <v>3102.4</v>
      </c>
      <c r="S514" s="28" t="n">
        <f aca="false">S515+S518</f>
        <v>0</v>
      </c>
      <c r="T514" s="1" t="s">
        <v>51</v>
      </c>
      <c r="U514" s="29"/>
    </row>
    <row r="515" customFormat="false" ht="15.75" hidden="false" customHeight="false" outlineLevel="0" collapsed="false">
      <c r="B515" s="23" t="s">
        <v>30</v>
      </c>
      <c r="C515" s="24" t="n">
        <v>40</v>
      </c>
      <c r="D515" s="25" t="n">
        <v>5</v>
      </c>
      <c r="E515" s="25" t="n">
        <v>1</v>
      </c>
      <c r="F515" s="26" t="n">
        <v>7950900</v>
      </c>
      <c r="G515" s="27" t="n">
        <v>200</v>
      </c>
      <c r="H515" s="28" t="n">
        <f aca="false">H516</f>
        <v>0</v>
      </c>
      <c r="I515" s="28" t="n">
        <f aca="false">I516</f>
        <v>0</v>
      </c>
      <c r="J515" s="28" t="n">
        <f aca="false">J516</f>
        <v>0</v>
      </c>
      <c r="K515" s="28" t="n">
        <f aca="false">K516</f>
        <v>0</v>
      </c>
      <c r="L515" s="28" t="n">
        <f aca="false">L516</f>
        <v>0</v>
      </c>
      <c r="M515" s="28" t="n">
        <f aca="false">M516</f>
        <v>0</v>
      </c>
      <c r="N515" s="28" t="n">
        <f aca="false">N516</f>
        <v>0</v>
      </c>
      <c r="O515" s="28" t="n">
        <f aca="false">O516</f>
        <v>0</v>
      </c>
      <c r="P515" s="28" t="n">
        <f aca="false">P516</f>
        <v>0</v>
      </c>
      <c r="Q515" s="28" t="n">
        <f aca="false">Q516</f>
        <v>0</v>
      </c>
      <c r="R515" s="28" t="n">
        <f aca="false">R516</f>
        <v>0</v>
      </c>
      <c r="S515" s="28" t="n">
        <f aca="false">S516</f>
        <v>0</v>
      </c>
      <c r="U515" s="29"/>
    </row>
    <row r="516" customFormat="false" ht="15.75" hidden="false" customHeight="false" outlineLevel="0" collapsed="false">
      <c r="B516" s="23" t="s">
        <v>31</v>
      </c>
      <c r="C516" s="24" t="n">
        <v>40</v>
      </c>
      <c r="D516" s="25" t="n">
        <v>5</v>
      </c>
      <c r="E516" s="25" t="n">
        <v>1</v>
      </c>
      <c r="F516" s="26" t="n">
        <v>7950900</v>
      </c>
      <c r="G516" s="27" t="n">
        <v>240</v>
      </c>
      <c r="H516" s="28" t="n">
        <f aca="false">H517</f>
        <v>0</v>
      </c>
      <c r="I516" s="28" t="n">
        <f aca="false">I517</f>
        <v>0</v>
      </c>
      <c r="J516" s="28" t="n">
        <f aca="false">J517</f>
        <v>0</v>
      </c>
      <c r="K516" s="28" t="n">
        <f aca="false">K517</f>
        <v>0</v>
      </c>
      <c r="L516" s="28" t="n">
        <f aca="false">L517</f>
        <v>0</v>
      </c>
      <c r="M516" s="28" t="n">
        <f aca="false">M517</f>
        <v>0</v>
      </c>
      <c r="N516" s="28" t="n">
        <f aca="false">N517</f>
        <v>0</v>
      </c>
      <c r="O516" s="28" t="n">
        <f aca="false">O517</f>
        <v>0</v>
      </c>
      <c r="P516" s="28" t="n">
        <f aca="false">P517</f>
        <v>0</v>
      </c>
      <c r="Q516" s="28" t="n">
        <f aca="false">Q517</f>
        <v>0</v>
      </c>
      <c r="R516" s="28" t="n">
        <f aca="false">R517</f>
        <v>0</v>
      </c>
      <c r="S516" s="28" t="n">
        <f aca="false">S517</f>
        <v>0</v>
      </c>
      <c r="U516" s="29"/>
    </row>
    <row r="517" customFormat="false" ht="31.5" hidden="false" customHeight="false" outlineLevel="0" collapsed="false">
      <c r="B517" s="23" t="s">
        <v>32</v>
      </c>
      <c r="C517" s="24" t="n">
        <v>40</v>
      </c>
      <c r="D517" s="25" t="n">
        <v>5</v>
      </c>
      <c r="E517" s="25" t="n">
        <v>1</v>
      </c>
      <c r="F517" s="26" t="n">
        <v>7950900</v>
      </c>
      <c r="G517" s="19" t="n">
        <v>244</v>
      </c>
      <c r="H517" s="28"/>
      <c r="I517" s="28" t="n">
        <v>0</v>
      </c>
      <c r="J517" s="28"/>
      <c r="K517" s="28"/>
      <c r="L517" s="28"/>
      <c r="M517" s="28"/>
      <c r="N517" s="28"/>
      <c r="O517" s="28" t="n">
        <v>0</v>
      </c>
      <c r="P517" s="28" t="n">
        <f aca="false">SUM(J517:O517)</f>
        <v>0</v>
      </c>
      <c r="Q517" s="28"/>
      <c r="R517" s="28" t="n">
        <f aca="false">I517+P517</f>
        <v>0</v>
      </c>
      <c r="S517" s="28"/>
      <c r="U517" s="29"/>
    </row>
    <row r="518" customFormat="false" ht="15.75" hidden="false" customHeight="false" outlineLevel="0" collapsed="false">
      <c r="B518" s="23" t="s">
        <v>40</v>
      </c>
      <c r="C518" s="24" t="n">
        <v>40</v>
      </c>
      <c r="D518" s="38" t="n">
        <v>5</v>
      </c>
      <c r="E518" s="38" t="n">
        <v>1</v>
      </c>
      <c r="F518" s="26" t="n">
        <v>7950900</v>
      </c>
      <c r="G518" s="19" t="n">
        <v>800</v>
      </c>
      <c r="H518" s="28" t="n">
        <f aca="false">H519</f>
        <v>0</v>
      </c>
      <c r="I518" s="28" t="n">
        <f aca="false">I519</f>
        <v>3102.4</v>
      </c>
      <c r="J518" s="28" t="n">
        <f aca="false">J519</f>
        <v>0</v>
      </c>
      <c r="K518" s="28" t="n">
        <f aca="false">K519</f>
        <v>0</v>
      </c>
      <c r="L518" s="28" t="n">
        <f aca="false">L519</f>
        <v>0</v>
      </c>
      <c r="M518" s="28" t="n">
        <f aca="false">M519</f>
        <v>0</v>
      </c>
      <c r="N518" s="28" t="n">
        <f aca="false">N519</f>
        <v>0</v>
      </c>
      <c r="O518" s="28" t="n">
        <f aca="false">O519</f>
        <v>0</v>
      </c>
      <c r="P518" s="28" t="n">
        <f aca="false">P519</f>
        <v>0</v>
      </c>
      <c r="Q518" s="28" t="n">
        <f aca="false">Q519</f>
        <v>0</v>
      </c>
      <c r="R518" s="28" t="n">
        <f aca="false">R519</f>
        <v>3102.4</v>
      </c>
      <c r="S518" s="28" t="n">
        <f aca="false">S519</f>
        <v>0</v>
      </c>
      <c r="U518" s="29"/>
    </row>
    <row r="519" customFormat="false" ht="47.25" hidden="false" customHeight="false" outlineLevel="0" collapsed="false">
      <c r="B519" s="23" t="s">
        <v>80</v>
      </c>
      <c r="C519" s="24" t="n">
        <v>40</v>
      </c>
      <c r="D519" s="25" t="n">
        <v>5</v>
      </c>
      <c r="E519" s="25" t="n">
        <v>1</v>
      </c>
      <c r="F519" s="26" t="n">
        <v>7950900</v>
      </c>
      <c r="G519" s="19" t="n">
        <v>810</v>
      </c>
      <c r="H519" s="28"/>
      <c r="I519" s="28" t="n">
        <v>3102.4</v>
      </c>
      <c r="J519" s="28"/>
      <c r="K519" s="28" t="n">
        <v>0</v>
      </c>
      <c r="L519" s="28"/>
      <c r="M519" s="28"/>
      <c r="N519" s="28"/>
      <c r="O519" s="28" t="n">
        <v>0</v>
      </c>
      <c r="P519" s="28" t="n">
        <f aca="false">SUM(J519:O519)</f>
        <v>0</v>
      </c>
      <c r="Q519" s="28"/>
      <c r="R519" s="28" t="n">
        <f aca="false">I519+P519</f>
        <v>3102.4</v>
      </c>
      <c r="S519" s="28"/>
      <c r="U519" s="29"/>
    </row>
    <row r="520" customFormat="false" ht="31.5" hidden="false" customHeight="false" outlineLevel="0" collapsed="false">
      <c r="B520" s="23" t="s">
        <v>170</v>
      </c>
      <c r="C520" s="24" t="n">
        <v>40</v>
      </c>
      <c r="D520" s="38" t="n">
        <v>5</v>
      </c>
      <c r="E520" s="38" t="n">
        <v>1</v>
      </c>
      <c r="F520" s="26" t="n">
        <v>7952500</v>
      </c>
      <c r="G520" s="24"/>
      <c r="H520" s="28" t="n">
        <f aca="false">H524</f>
        <v>0</v>
      </c>
      <c r="I520" s="28" t="n">
        <f aca="false">I524</f>
        <v>48863.3</v>
      </c>
      <c r="J520" s="28" t="n">
        <f aca="false">J524</f>
        <v>0</v>
      </c>
      <c r="K520" s="28" t="n">
        <f aca="false">K524</f>
        <v>0</v>
      </c>
      <c r="L520" s="28" t="n">
        <f aca="false">L524</f>
        <v>0</v>
      </c>
      <c r="M520" s="28" t="n">
        <f aca="false">M524</f>
        <v>0</v>
      </c>
      <c r="N520" s="28" t="n">
        <f aca="false">N524</f>
        <v>0</v>
      </c>
      <c r="O520" s="28" t="n">
        <f aca="false">O524+O521</f>
        <v>0</v>
      </c>
      <c r="P520" s="28" t="n">
        <f aca="false">P524+P521</f>
        <v>0</v>
      </c>
      <c r="Q520" s="28" t="n">
        <f aca="false">Q524+Q521</f>
        <v>0</v>
      </c>
      <c r="R520" s="28" t="n">
        <f aca="false">R524+R521</f>
        <v>48863.3</v>
      </c>
      <c r="S520" s="28" t="n">
        <f aca="false">S524</f>
        <v>0</v>
      </c>
      <c r="T520" s="1" t="s">
        <v>51</v>
      </c>
      <c r="U520" s="29"/>
    </row>
    <row r="521" customFormat="false" ht="15.75" hidden="false" customHeight="false" outlineLevel="0" collapsed="false">
      <c r="B521" s="23" t="s">
        <v>30</v>
      </c>
      <c r="C521" s="24" t="n">
        <v>40</v>
      </c>
      <c r="D521" s="38" t="n">
        <v>5</v>
      </c>
      <c r="E521" s="38" t="n">
        <v>1</v>
      </c>
      <c r="F521" s="26" t="n">
        <v>7952500</v>
      </c>
      <c r="G521" s="24" t="n">
        <v>200</v>
      </c>
      <c r="H521" s="28"/>
      <c r="I521" s="28"/>
      <c r="J521" s="28"/>
      <c r="K521" s="28"/>
      <c r="L521" s="28"/>
      <c r="M521" s="28"/>
      <c r="N521" s="28"/>
      <c r="O521" s="28" t="n">
        <f aca="false">O522</f>
        <v>3164.2</v>
      </c>
      <c r="P521" s="28" t="n">
        <f aca="false">P522</f>
        <v>3164.2</v>
      </c>
      <c r="Q521" s="28" t="n">
        <f aca="false">Q522</f>
        <v>0</v>
      </c>
      <c r="R521" s="28" t="n">
        <f aca="false">R522</f>
        <v>3164.2</v>
      </c>
      <c r="S521" s="28"/>
      <c r="U521" s="29"/>
    </row>
    <row r="522" customFormat="false" ht="15.75" hidden="false" customHeight="false" outlineLevel="0" collapsed="false">
      <c r="B522" s="23" t="s">
        <v>31</v>
      </c>
      <c r="C522" s="24" t="n">
        <v>40</v>
      </c>
      <c r="D522" s="38" t="n">
        <v>5</v>
      </c>
      <c r="E522" s="38" t="n">
        <v>1</v>
      </c>
      <c r="F522" s="26" t="n">
        <v>7952500</v>
      </c>
      <c r="G522" s="24" t="n">
        <v>240</v>
      </c>
      <c r="H522" s="28"/>
      <c r="I522" s="28"/>
      <c r="J522" s="28"/>
      <c r="K522" s="28"/>
      <c r="L522" s="28"/>
      <c r="M522" s="28"/>
      <c r="N522" s="28"/>
      <c r="O522" s="28" t="n">
        <f aca="false">O523</f>
        <v>3164.2</v>
      </c>
      <c r="P522" s="28" t="n">
        <f aca="false">P523</f>
        <v>3164.2</v>
      </c>
      <c r="Q522" s="28" t="n">
        <f aca="false">Q523</f>
        <v>0</v>
      </c>
      <c r="R522" s="28" t="n">
        <f aca="false">R523</f>
        <v>3164.2</v>
      </c>
      <c r="S522" s="28"/>
      <c r="U522" s="29"/>
    </row>
    <row r="523" customFormat="false" ht="31.5" hidden="false" customHeight="false" outlineLevel="0" collapsed="false">
      <c r="B523" s="23" t="s">
        <v>32</v>
      </c>
      <c r="C523" s="24" t="n">
        <v>40</v>
      </c>
      <c r="D523" s="38" t="n">
        <v>5</v>
      </c>
      <c r="E523" s="38" t="n">
        <v>1</v>
      </c>
      <c r="F523" s="26" t="n">
        <v>7952500</v>
      </c>
      <c r="G523" s="24" t="n">
        <v>244</v>
      </c>
      <c r="H523" s="28"/>
      <c r="I523" s="28"/>
      <c r="J523" s="28"/>
      <c r="K523" s="28"/>
      <c r="L523" s="28"/>
      <c r="M523" s="28"/>
      <c r="N523" s="28"/>
      <c r="O523" s="28" t="n">
        <v>3164.2</v>
      </c>
      <c r="P523" s="28" t="n">
        <f aca="false">SUM(J523:O523)</f>
        <v>3164.2</v>
      </c>
      <c r="Q523" s="28"/>
      <c r="R523" s="28" t="n">
        <f aca="false">I523+P523</f>
        <v>3164.2</v>
      </c>
      <c r="S523" s="28"/>
      <c r="U523" s="29"/>
    </row>
    <row r="524" customFormat="false" ht="15.75" hidden="false" customHeight="false" outlineLevel="0" collapsed="false">
      <c r="B524" s="23" t="s">
        <v>167</v>
      </c>
      <c r="C524" s="24" t="n">
        <v>40</v>
      </c>
      <c r="D524" s="38" t="n">
        <v>5</v>
      </c>
      <c r="E524" s="38" t="n">
        <v>1</v>
      </c>
      <c r="F524" s="26" t="n">
        <v>7952500</v>
      </c>
      <c r="G524" s="24" t="n">
        <v>400</v>
      </c>
      <c r="H524" s="28" t="n">
        <f aca="false">H525</f>
        <v>0</v>
      </c>
      <c r="I524" s="28" t="n">
        <f aca="false">I525</f>
        <v>48863.3</v>
      </c>
      <c r="J524" s="28" t="n">
        <f aca="false">J525</f>
        <v>0</v>
      </c>
      <c r="K524" s="28" t="n">
        <f aca="false">K525</f>
        <v>0</v>
      </c>
      <c r="L524" s="28" t="n">
        <f aca="false">L525</f>
        <v>0</v>
      </c>
      <c r="M524" s="28" t="n">
        <f aca="false">M525</f>
        <v>0</v>
      </c>
      <c r="N524" s="28" t="n">
        <f aca="false">N525</f>
        <v>0</v>
      </c>
      <c r="O524" s="28" t="n">
        <f aca="false">O525</f>
        <v>-3164.2</v>
      </c>
      <c r="P524" s="28" t="n">
        <f aca="false">P525</f>
        <v>-3164.2</v>
      </c>
      <c r="Q524" s="28" t="n">
        <f aca="false">Q525</f>
        <v>0</v>
      </c>
      <c r="R524" s="28" t="n">
        <f aca="false">R525</f>
        <v>45699.1</v>
      </c>
      <c r="S524" s="28" t="n">
        <f aca="false">S525</f>
        <v>0</v>
      </c>
      <c r="U524" s="29"/>
    </row>
    <row r="525" customFormat="false" ht="31.5" hidden="false" customHeight="false" outlineLevel="0" collapsed="false">
      <c r="B525" s="23" t="s">
        <v>168</v>
      </c>
      <c r="C525" s="24" t="n">
        <v>40</v>
      </c>
      <c r="D525" s="38" t="n">
        <v>5</v>
      </c>
      <c r="E525" s="38" t="n">
        <v>1</v>
      </c>
      <c r="F525" s="26" t="n">
        <v>7952500</v>
      </c>
      <c r="G525" s="24" t="n">
        <v>440</v>
      </c>
      <c r="H525" s="28" t="n">
        <f aca="false">H526</f>
        <v>0</v>
      </c>
      <c r="I525" s="28" t="n">
        <f aca="false">I526</f>
        <v>48863.3</v>
      </c>
      <c r="J525" s="28" t="n">
        <f aca="false">J526</f>
        <v>0</v>
      </c>
      <c r="K525" s="28" t="n">
        <f aca="false">K526</f>
        <v>0</v>
      </c>
      <c r="L525" s="28" t="n">
        <f aca="false">L526</f>
        <v>0</v>
      </c>
      <c r="M525" s="28" t="n">
        <f aca="false">M526</f>
        <v>0</v>
      </c>
      <c r="N525" s="28" t="n">
        <f aca="false">N526</f>
        <v>0</v>
      </c>
      <c r="O525" s="28" t="n">
        <f aca="false">O526</f>
        <v>-3164.2</v>
      </c>
      <c r="P525" s="28" t="n">
        <f aca="false">P526</f>
        <v>-3164.2</v>
      </c>
      <c r="Q525" s="28" t="n">
        <f aca="false">Q526</f>
        <v>0</v>
      </c>
      <c r="R525" s="28" t="n">
        <f aca="false">R526</f>
        <v>45699.1</v>
      </c>
      <c r="S525" s="28" t="n">
        <f aca="false">S526</f>
        <v>0</v>
      </c>
      <c r="U525" s="29"/>
    </row>
    <row r="526" customFormat="false" ht="31.5" hidden="false" customHeight="false" outlineLevel="0" collapsed="false">
      <c r="B526" s="23" t="s">
        <v>169</v>
      </c>
      <c r="C526" s="24" t="n">
        <v>40</v>
      </c>
      <c r="D526" s="38" t="n">
        <v>5</v>
      </c>
      <c r="E526" s="38" t="n">
        <v>1</v>
      </c>
      <c r="F526" s="26" t="n">
        <v>7952500</v>
      </c>
      <c r="G526" s="24" t="n">
        <v>441</v>
      </c>
      <c r="H526" s="28"/>
      <c r="I526" s="28" t="n">
        <v>48863.3</v>
      </c>
      <c r="J526" s="28"/>
      <c r="K526" s="28" t="n">
        <v>0</v>
      </c>
      <c r="L526" s="28" t="n">
        <v>0</v>
      </c>
      <c r="M526" s="28"/>
      <c r="N526" s="28"/>
      <c r="O526" s="28" t="n">
        <v>-3164.2</v>
      </c>
      <c r="P526" s="28" t="n">
        <f aca="false">SUM(J526:O526)</f>
        <v>-3164.2</v>
      </c>
      <c r="Q526" s="28"/>
      <c r="R526" s="28" t="n">
        <f aca="false">I526+P526</f>
        <v>45699.1</v>
      </c>
      <c r="S526" s="28"/>
      <c r="U526" s="29"/>
    </row>
    <row r="527" customFormat="false" ht="31.5" hidden="false" customHeight="false" outlineLevel="0" collapsed="false">
      <c r="B527" s="23" t="s">
        <v>171</v>
      </c>
      <c r="C527" s="24" t="n">
        <v>40</v>
      </c>
      <c r="D527" s="38" t="n">
        <v>5</v>
      </c>
      <c r="E527" s="38" t="n">
        <v>1</v>
      </c>
      <c r="F527" s="26" t="n">
        <v>7952600</v>
      </c>
      <c r="G527" s="24"/>
      <c r="H527" s="28" t="n">
        <f aca="false">H528</f>
        <v>0</v>
      </c>
      <c r="I527" s="28" t="n">
        <f aca="false">I528</f>
        <v>1000.9</v>
      </c>
      <c r="J527" s="28" t="n">
        <f aca="false">J528</f>
        <v>0</v>
      </c>
      <c r="K527" s="28" t="n">
        <f aca="false">K528</f>
        <v>0</v>
      </c>
      <c r="L527" s="28" t="n">
        <f aca="false">L528</f>
        <v>0</v>
      </c>
      <c r="M527" s="28" t="n">
        <f aca="false">M528</f>
        <v>0</v>
      </c>
      <c r="N527" s="28" t="n">
        <f aca="false">N528</f>
        <v>0</v>
      </c>
      <c r="O527" s="28" t="n">
        <f aca="false">O528</f>
        <v>-600.9</v>
      </c>
      <c r="P527" s="28" t="n">
        <f aca="false">P528</f>
        <v>-600.9</v>
      </c>
      <c r="Q527" s="28" t="n">
        <f aca="false">Q528</f>
        <v>0</v>
      </c>
      <c r="R527" s="28" t="n">
        <f aca="false">R528</f>
        <v>400</v>
      </c>
      <c r="S527" s="28" t="n">
        <f aca="false">S528</f>
        <v>0</v>
      </c>
      <c r="T527" s="1" t="s">
        <v>51</v>
      </c>
      <c r="U527" s="29"/>
    </row>
    <row r="528" customFormat="false" ht="15.75" hidden="false" customHeight="false" outlineLevel="0" collapsed="false">
      <c r="B528" s="23" t="s">
        <v>30</v>
      </c>
      <c r="C528" s="24" t="n">
        <v>40</v>
      </c>
      <c r="D528" s="25" t="n">
        <v>5</v>
      </c>
      <c r="E528" s="25" t="n">
        <v>1</v>
      </c>
      <c r="F528" s="26" t="n">
        <v>7952600</v>
      </c>
      <c r="G528" s="27" t="n">
        <v>200</v>
      </c>
      <c r="H528" s="28" t="n">
        <f aca="false">H529</f>
        <v>0</v>
      </c>
      <c r="I528" s="28" t="n">
        <f aca="false">I529</f>
        <v>1000.9</v>
      </c>
      <c r="J528" s="28" t="n">
        <f aca="false">J529</f>
        <v>0</v>
      </c>
      <c r="K528" s="28" t="n">
        <f aca="false">K529</f>
        <v>0</v>
      </c>
      <c r="L528" s="28" t="n">
        <f aca="false">L529</f>
        <v>0</v>
      </c>
      <c r="M528" s="28" t="n">
        <f aca="false">M529</f>
        <v>0</v>
      </c>
      <c r="N528" s="28" t="n">
        <f aca="false">N529</f>
        <v>0</v>
      </c>
      <c r="O528" s="28" t="n">
        <f aca="false">O529</f>
        <v>-600.9</v>
      </c>
      <c r="P528" s="28" t="n">
        <f aca="false">P529</f>
        <v>-600.9</v>
      </c>
      <c r="Q528" s="28" t="n">
        <f aca="false">Q529</f>
        <v>0</v>
      </c>
      <c r="R528" s="28" t="n">
        <f aca="false">R529</f>
        <v>400</v>
      </c>
      <c r="S528" s="28" t="n">
        <f aca="false">S529</f>
        <v>0</v>
      </c>
      <c r="U528" s="29"/>
    </row>
    <row r="529" customFormat="false" ht="15.75" hidden="false" customHeight="false" outlineLevel="0" collapsed="false">
      <c r="B529" s="23" t="s">
        <v>31</v>
      </c>
      <c r="C529" s="24" t="n">
        <v>40</v>
      </c>
      <c r="D529" s="25" t="n">
        <v>5</v>
      </c>
      <c r="E529" s="25" t="n">
        <v>1</v>
      </c>
      <c r="F529" s="26" t="n">
        <v>7952600</v>
      </c>
      <c r="G529" s="27" t="n">
        <v>240</v>
      </c>
      <c r="H529" s="28" t="n">
        <f aca="false">H530</f>
        <v>0</v>
      </c>
      <c r="I529" s="28" t="n">
        <f aca="false">I530</f>
        <v>1000.9</v>
      </c>
      <c r="J529" s="28" t="n">
        <f aca="false">J530</f>
        <v>0</v>
      </c>
      <c r="K529" s="28" t="n">
        <f aca="false">K530</f>
        <v>0</v>
      </c>
      <c r="L529" s="28" t="n">
        <f aca="false">L530</f>
        <v>0</v>
      </c>
      <c r="M529" s="28" t="n">
        <f aca="false">M530</f>
        <v>0</v>
      </c>
      <c r="N529" s="28" t="n">
        <f aca="false">N530</f>
        <v>0</v>
      </c>
      <c r="O529" s="28" t="n">
        <f aca="false">O530</f>
        <v>-600.9</v>
      </c>
      <c r="P529" s="28" t="n">
        <f aca="false">P530</f>
        <v>-600.9</v>
      </c>
      <c r="Q529" s="28" t="n">
        <f aca="false">Q530</f>
        <v>0</v>
      </c>
      <c r="R529" s="28" t="n">
        <f aca="false">R530</f>
        <v>400</v>
      </c>
      <c r="S529" s="28" t="n">
        <f aca="false">S530</f>
        <v>0</v>
      </c>
      <c r="U529" s="29"/>
    </row>
    <row r="530" customFormat="false" ht="31.5" hidden="false" customHeight="false" outlineLevel="0" collapsed="false">
      <c r="B530" s="23" t="s">
        <v>32</v>
      </c>
      <c r="C530" s="24" t="n">
        <v>40</v>
      </c>
      <c r="D530" s="25" t="n">
        <v>5</v>
      </c>
      <c r="E530" s="25" t="n">
        <v>1</v>
      </c>
      <c r="F530" s="26" t="n">
        <v>7952600</v>
      </c>
      <c r="G530" s="19" t="n">
        <v>244</v>
      </c>
      <c r="H530" s="28"/>
      <c r="I530" s="28" t="n">
        <v>1000.9</v>
      </c>
      <c r="J530" s="28"/>
      <c r="K530" s="28" t="n">
        <v>0</v>
      </c>
      <c r="L530" s="28"/>
      <c r="M530" s="28"/>
      <c r="N530" s="28"/>
      <c r="O530" s="28" t="n">
        <v>-600.9</v>
      </c>
      <c r="P530" s="28" t="n">
        <f aca="false">SUM(J530:O530)</f>
        <v>-600.9</v>
      </c>
      <c r="Q530" s="28"/>
      <c r="R530" s="28" t="n">
        <f aca="false">I530+P530</f>
        <v>400</v>
      </c>
      <c r="S530" s="28"/>
      <c r="U530" s="29"/>
    </row>
    <row r="531" customFormat="false" ht="47.25" hidden="false" customHeight="false" outlineLevel="0" collapsed="false">
      <c r="B531" s="23" t="s">
        <v>172</v>
      </c>
      <c r="C531" s="24" t="n">
        <v>40</v>
      </c>
      <c r="D531" s="38" t="n">
        <v>5</v>
      </c>
      <c r="E531" s="38" t="n">
        <v>1</v>
      </c>
      <c r="F531" s="26" t="n">
        <v>7952700</v>
      </c>
      <c r="G531" s="24"/>
      <c r="H531" s="28" t="n">
        <f aca="false">H535+H532</f>
        <v>0</v>
      </c>
      <c r="I531" s="28" t="n">
        <f aca="false">I535+I532</f>
        <v>113562.3</v>
      </c>
      <c r="J531" s="28" t="n">
        <f aca="false">J535+J532</f>
        <v>0</v>
      </c>
      <c r="K531" s="28" t="n">
        <f aca="false">K535+K532</f>
        <v>0</v>
      </c>
      <c r="L531" s="28" t="n">
        <f aca="false">L535+L532</f>
        <v>0</v>
      </c>
      <c r="M531" s="28" t="n">
        <f aca="false">M535+M532</f>
        <v>0</v>
      </c>
      <c r="N531" s="28" t="n">
        <f aca="false">N535+N532</f>
        <v>0</v>
      </c>
      <c r="O531" s="28" t="n">
        <f aca="false">O535+O532</f>
        <v>0</v>
      </c>
      <c r="P531" s="28" t="n">
        <f aca="false">P535+P532</f>
        <v>0</v>
      </c>
      <c r="Q531" s="28" t="n">
        <f aca="false">Q535+Q532</f>
        <v>0</v>
      </c>
      <c r="R531" s="28" t="n">
        <f aca="false">R535+R532</f>
        <v>113562.3</v>
      </c>
      <c r="S531" s="28" t="n">
        <f aca="false">S535+S532</f>
        <v>0</v>
      </c>
      <c r="T531" s="1" t="s">
        <v>51</v>
      </c>
      <c r="U531" s="29"/>
    </row>
    <row r="532" customFormat="false" ht="15.75" hidden="false" customHeight="false" outlineLevel="0" collapsed="false">
      <c r="B532" s="23" t="s">
        <v>30</v>
      </c>
      <c r="C532" s="24" t="n">
        <v>40</v>
      </c>
      <c r="D532" s="25" t="n">
        <v>5</v>
      </c>
      <c r="E532" s="25" t="n">
        <v>1</v>
      </c>
      <c r="F532" s="26" t="n">
        <v>7952700</v>
      </c>
      <c r="G532" s="27" t="n">
        <v>200</v>
      </c>
      <c r="H532" s="28" t="n">
        <f aca="false">H533</f>
        <v>0</v>
      </c>
      <c r="I532" s="28" t="n">
        <f aca="false">I533</f>
        <v>3155.9</v>
      </c>
      <c r="J532" s="28" t="n">
        <f aca="false">J533</f>
        <v>0</v>
      </c>
      <c r="K532" s="28" t="n">
        <f aca="false">K533</f>
        <v>0</v>
      </c>
      <c r="L532" s="28" t="n">
        <f aca="false">L533</f>
        <v>0</v>
      </c>
      <c r="M532" s="28" t="n">
        <f aca="false">M533</f>
        <v>0</v>
      </c>
      <c r="N532" s="28" t="n">
        <f aca="false">N533</f>
        <v>0</v>
      </c>
      <c r="O532" s="28" t="n">
        <f aca="false">O533</f>
        <v>0</v>
      </c>
      <c r="P532" s="28" t="n">
        <f aca="false">P533</f>
        <v>0</v>
      </c>
      <c r="Q532" s="28" t="n">
        <f aca="false">Q533</f>
        <v>0</v>
      </c>
      <c r="R532" s="28" t="n">
        <f aca="false">R533</f>
        <v>3155.9</v>
      </c>
      <c r="S532" s="28" t="n">
        <f aca="false">S533</f>
        <v>0</v>
      </c>
      <c r="U532" s="29"/>
    </row>
    <row r="533" customFormat="false" ht="15.75" hidden="false" customHeight="false" outlineLevel="0" collapsed="false">
      <c r="B533" s="23" t="s">
        <v>31</v>
      </c>
      <c r="C533" s="24" t="n">
        <v>40</v>
      </c>
      <c r="D533" s="25" t="n">
        <v>5</v>
      </c>
      <c r="E533" s="25" t="n">
        <v>1</v>
      </c>
      <c r="F533" s="26" t="n">
        <v>7952700</v>
      </c>
      <c r="G533" s="27" t="n">
        <v>240</v>
      </c>
      <c r="H533" s="28" t="n">
        <f aca="false">H534</f>
        <v>0</v>
      </c>
      <c r="I533" s="28" t="n">
        <f aca="false">I534</f>
        <v>3155.9</v>
      </c>
      <c r="J533" s="28" t="n">
        <f aca="false">J534</f>
        <v>0</v>
      </c>
      <c r="K533" s="28" t="n">
        <f aca="false">K534</f>
        <v>0</v>
      </c>
      <c r="L533" s="28" t="n">
        <f aca="false">L534</f>
        <v>0</v>
      </c>
      <c r="M533" s="28" t="n">
        <f aca="false">M534</f>
        <v>0</v>
      </c>
      <c r="N533" s="28" t="n">
        <f aca="false">N534</f>
        <v>0</v>
      </c>
      <c r="O533" s="28" t="n">
        <f aca="false">O534</f>
        <v>0</v>
      </c>
      <c r="P533" s="28" t="n">
        <f aca="false">P534</f>
        <v>0</v>
      </c>
      <c r="Q533" s="28" t="n">
        <f aca="false">Q534</f>
        <v>0</v>
      </c>
      <c r="R533" s="28" t="n">
        <f aca="false">R534</f>
        <v>3155.9</v>
      </c>
      <c r="S533" s="28" t="n">
        <f aca="false">S534</f>
        <v>0</v>
      </c>
      <c r="U533" s="29"/>
    </row>
    <row r="534" customFormat="false" ht="31.5" hidden="false" customHeight="false" outlineLevel="0" collapsed="false">
      <c r="B534" s="23" t="s">
        <v>32</v>
      </c>
      <c r="C534" s="24" t="n">
        <v>40</v>
      </c>
      <c r="D534" s="25" t="n">
        <v>5</v>
      </c>
      <c r="E534" s="25" t="n">
        <v>1</v>
      </c>
      <c r="F534" s="26" t="n">
        <v>7952700</v>
      </c>
      <c r="G534" s="19" t="n">
        <v>244</v>
      </c>
      <c r="H534" s="28"/>
      <c r="I534" s="28" t="n">
        <v>3155.9</v>
      </c>
      <c r="J534" s="28"/>
      <c r="K534" s="28" t="n">
        <v>0</v>
      </c>
      <c r="L534" s="28"/>
      <c r="M534" s="28"/>
      <c r="N534" s="28"/>
      <c r="O534" s="28" t="n">
        <v>0</v>
      </c>
      <c r="P534" s="28" t="n">
        <f aca="false">SUM(J534:O534)</f>
        <v>0</v>
      </c>
      <c r="Q534" s="28"/>
      <c r="R534" s="28" t="n">
        <f aca="false">I534+P534</f>
        <v>3155.9</v>
      </c>
      <c r="S534" s="28"/>
      <c r="U534" s="29"/>
    </row>
    <row r="535" customFormat="false" ht="15.75" hidden="false" customHeight="false" outlineLevel="0" collapsed="false">
      <c r="B535" s="23" t="s">
        <v>167</v>
      </c>
      <c r="C535" s="24" t="n">
        <v>40</v>
      </c>
      <c r="D535" s="38" t="n">
        <v>5</v>
      </c>
      <c r="E535" s="38" t="n">
        <v>1</v>
      </c>
      <c r="F535" s="26" t="n">
        <v>7952700</v>
      </c>
      <c r="G535" s="24" t="n">
        <v>400</v>
      </c>
      <c r="H535" s="28" t="n">
        <f aca="false">H536</f>
        <v>0</v>
      </c>
      <c r="I535" s="28" t="n">
        <f aca="false">I536</f>
        <v>110406.4</v>
      </c>
      <c r="J535" s="28" t="n">
        <f aca="false">J536</f>
        <v>0</v>
      </c>
      <c r="K535" s="28" t="n">
        <f aca="false">K536</f>
        <v>0</v>
      </c>
      <c r="L535" s="28" t="n">
        <f aca="false">L536</f>
        <v>0</v>
      </c>
      <c r="M535" s="28" t="n">
        <f aca="false">M536</f>
        <v>0</v>
      </c>
      <c r="N535" s="28" t="n">
        <f aca="false">N536</f>
        <v>0</v>
      </c>
      <c r="O535" s="28" t="n">
        <f aca="false">O536</f>
        <v>0</v>
      </c>
      <c r="P535" s="28" t="n">
        <f aca="false">P536</f>
        <v>0</v>
      </c>
      <c r="Q535" s="28" t="n">
        <f aca="false">Q536</f>
        <v>0</v>
      </c>
      <c r="R535" s="28" t="n">
        <f aca="false">R536</f>
        <v>110406.4</v>
      </c>
      <c r="S535" s="28" t="n">
        <f aca="false">S536</f>
        <v>0</v>
      </c>
      <c r="U535" s="29"/>
    </row>
    <row r="536" customFormat="false" ht="31.5" hidden="false" customHeight="false" outlineLevel="0" collapsed="false">
      <c r="B536" s="23" t="s">
        <v>168</v>
      </c>
      <c r="C536" s="24" t="n">
        <v>40</v>
      </c>
      <c r="D536" s="38" t="n">
        <v>5</v>
      </c>
      <c r="E536" s="38" t="n">
        <v>1</v>
      </c>
      <c r="F536" s="26" t="n">
        <v>7952700</v>
      </c>
      <c r="G536" s="24" t="n">
        <v>440</v>
      </c>
      <c r="H536" s="28" t="n">
        <f aca="false">H537</f>
        <v>0</v>
      </c>
      <c r="I536" s="28" t="n">
        <f aca="false">I537</f>
        <v>110406.4</v>
      </c>
      <c r="J536" s="28" t="n">
        <f aca="false">J537</f>
        <v>0</v>
      </c>
      <c r="K536" s="28" t="n">
        <f aca="false">K537</f>
        <v>0</v>
      </c>
      <c r="L536" s="28" t="n">
        <f aca="false">L537</f>
        <v>0</v>
      </c>
      <c r="M536" s="28" t="n">
        <f aca="false">M537</f>
        <v>0</v>
      </c>
      <c r="N536" s="28" t="n">
        <f aca="false">N537</f>
        <v>0</v>
      </c>
      <c r="O536" s="28" t="n">
        <f aca="false">O537</f>
        <v>0</v>
      </c>
      <c r="P536" s="28" t="n">
        <f aca="false">P537</f>
        <v>0</v>
      </c>
      <c r="Q536" s="28" t="n">
        <f aca="false">Q537</f>
        <v>0</v>
      </c>
      <c r="R536" s="28" t="n">
        <f aca="false">R537</f>
        <v>110406.4</v>
      </c>
      <c r="S536" s="28" t="n">
        <f aca="false">S537</f>
        <v>0</v>
      </c>
      <c r="U536" s="29"/>
    </row>
    <row r="537" customFormat="false" ht="31.5" hidden="false" customHeight="false" outlineLevel="0" collapsed="false">
      <c r="B537" s="23" t="s">
        <v>169</v>
      </c>
      <c r="C537" s="24" t="n">
        <v>40</v>
      </c>
      <c r="D537" s="38" t="n">
        <v>5</v>
      </c>
      <c r="E537" s="38" t="n">
        <v>1</v>
      </c>
      <c r="F537" s="26" t="n">
        <v>7952700</v>
      </c>
      <c r="G537" s="24" t="n">
        <v>441</v>
      </c>
      <c r="H537" s="28"/>
      <c r="I537" s="28" t="n">
        <v>110406.4</v>
      </c>
      <c r="J537" s="28"/>
      <c r="K537" s="28"/>
      <c r="L537" s="28"/>
      <c r="M537" s="28"/>
      <c r="N537" s="28" t="n">
        <v>0</v>
      </c>
      <c r="O537" s="28" t="n">
        <v>0</v>
      </c>
      <c r="P537" s="28" t="n">
        <f aca="false">SUM(J537:O537)</f>
        <v>0</v>
      </c>
      <c r="Q537" s="28"/>
      <c r="R537" s="28" t="n">
        <f aca="false">I537+P537</f>
        <v>110406.4</v>
      </c>
      <c r="S537" s="28"/>
      <c r="U537" s="29"/>
    </row>
    <row r="538" customFormat="false" ht="63" hidden="false" customHeight="false" outlineLevel="0" collapsed="false">
      <c r="B538" s="31" t="s">
        <v>160</v>
      </c>
      <c r="C538" s="24" t="n">
        <v>40</v>
      </c>
      <c r="D538" s="25" t="n">
        <v>5</v>
      </c>
      <c r="E538" s="25" t="n">
        <v>1</v>
      </c>
      <c r="F538" s="26" t="n">
        <v>7952900</v>
      </c>
      <c r="G538" s="27" t="n">
        <v>0</v>
      </c>
      <c r="H538" s="28" t="n">
        <f aca="false">H539+H542</f>
        <v>0</v>
      </c>
      <c r="I538" s="28" t="n">
        <f aca="false">I539+I542</f>
        <v>13713.5</v>
      </c>
      <c r="J538" s="28" t="n">
        <f aca="false">J539+J542</f>
        <v>0</v>
      </c>
      <c r="K538" s="28" t="n">
        <f aca="false">K539+K542</f>
        <v>0</v>
      </c>
      <c r="L538" s="28" t="n">
        <f aca="false">L539+L542</f>
        <v>0</v>
      </c>
      <c r="M538" s="28" t="n">
        <f aca="false">M539+M542</f>
        <v>0</v>
      </c>
      <c r="N538" s="28" t="n">
        <f aca="false">N539+N542</f>
        <v>0</v>
      </c>
      <c r="O538" s="28" t="n">
        <f aca="false">O539+O542</f>
        <v>0</v>
      </c>
      <c r="P538" s="28" t="n">
        <f aca="false">P539+P542</f>
        <v>0</v>
      </c>
      <c r="Q538" s="28" t="n">
        <f aca="false">Q539+Q542</f>
        <v>0</v>
      </c>
      <c r="R538" s="28" t="n">
        <f aca="false">R539+R542</f>
        <v>13713.5</v>
      </c>
      <c r="S538" s="28" t="n">
        <f aca="false">S539+S542</f>
        <v>0</v>
      </c>
      <c r="T538" s="1" t="s">
        <v>51</v>
      </c>
      <c r="U538" s="29"/>
    </row>
    <row r="539" customFormat="false" ht="15.75" hidden="false" customHeight="false" outlineLevel="0" collapsed="false">
      <c r="B539" s="23" t="s">
        <v>30</v>
      </c>
      <c r="C539" s="24" t="n">
        <v>40</v>
      </c>
      <c r="D539" s="25" t="n">
        <v>5</v>
      </c>
      <c r="E539" s="25" t="n">
        <v>1</v>
      </c>
      <c r="F539" s="26" t="n">
        <v>7952900</v>
      </c>
      <c r="G539" s="27" t="n">
        <v>200</v>
      </c>
      <c r="H539" s="28" t="n">
        <f aca="false">H540</f>
        <v>0</v>
      </c>
      <c r="I539" s="28" t="n">
        <f aca="false">I540</f>
        <v>10121.6</v>
      </c>
      <c r="J539" s="28" t="n">
        <f aca="false">J540</f>
        <v>0</v>
      </c>
      <c r="K539" s="28" t="n">
        <f aca="false">K540</f>
        <v>0</v>
      </c>
      <c r="L539" s="28" t="n">
        <f aca="false">L540</f>
        <v>0</v>
      </c>
      <c r="M539" s="28" t="n">
        <f aca="false">M540</f>
        <v>0</v>
      </c>
      <c r="N539" s="28" t="n">
        <f aca="false">N540</f>
        <v>0</v>
      </c>
      <c r="O539" s="28" t="n">
        <f aca="false">O540</f>
        <v>0</v>
      </c>
      <c r="P539" s="28" t="n">
        <f aca="false">P540</f>
        <v>0</v>
      </c>
      <c r="Q539" s="28" t="n">
        <f aca="false">Q540</f>
        <v>0</v>
      </c>
      <c r="R539" s="28" t="n">
        <f aca="false">R540</f>
        <v>10121.6</v>
      </c>
      <c r="S539" s="28" t="n">
        <f aca="false">S540</f>
        <v>0</v>
      </c>
      <c r="U539" s="29"/>
    </row>
    <row r="540" customFormat="false" ht="15.75" hidden="false" customHeight="false" outlineLevel="0" collapsed="false">
      <c r="B540" s="23" t="s">
        <v>31</v>
      </c>
      <c r="C540" s="24" t="n">
        <v>40</v>
      </c>
      <c r="D540" s="25" t="n">
        <v>5</v>
      </c>
      <c r="E540" s="25" t="n">
        <v>1</v>
      </c>
      <c r="F540" s="26" t="n">
        <v>7952900</v>
      </c>
      <c r="G540" s="27" t="n">
        <v>240</v>
      </c>
      <c r="H540" s="28" t="n">
        <f aca="false">H541</f>
        <v>0</v>
      </c>
      <c r="I540" s="28" t="n">
        <f aca="false">I541</f>
        <v>10121.6</v>
      </c>
      <c r="J540" s="28" t="n">
        <f aca="false">J541</f>
        <v>0</v>
      </c>
      <c r="K540" s="28" t="n">
        <f aca="false">K541</f>
        <v>0</v>
      </c>
      <c r="L540" s="28" t="n">
        <f aca="false">L541</f>
        <v>0</v>
      </c>
      <c r="M540" s="28" t="n">
        <f aca="false">M541</f>
        <v>0</v>
      </c>
      <c r="N540" s="28" t="n">
        <f aca="false">N541</f>
        <v>0</v>
      </c>
      <c r="O540" s="28" t="n">
        <f aca="false">O541</f>
        <v>0</v>
      </c>
      <c r="P540" s="28" t="n">
        <f aca="false">P541</f>
        <v>0</v>
      </c>
      <c r="Q540" s="28" t="n">
        <f aca="false">Q541</f>
        <v>0</v>
      </c>
      <c r="R540" s="28" t="n">
        <f aca="false">R541</f>
        <v>10121.6</v>
      </c>
      <c r="S540" s="28" t="n">
        <f aca="false">S541</f>
        <v>0</v>
      </c>
      <c r="U540" s="29"/>
    </row>
    <row r="541" customFormat="false" ht="31.5" hidden="false" customHeight="false" outlineLevel="0" collapsed="false">
      <c r="B541" s="23" t="s">
        <v>32</v>
      </c>
      <c r="C541" s="24" t="n">
        <v>40</v>
      </c>
      <c r="D541" s="25" t="n">
        <v>5</v>
      </c>
      <c r="E541" s="25" t="n">
        <v>1</v>
      </c>
      <c r="F541" s="26" t="n">
        <v>7952900</v>
      </c>
      <c r="G541" s="19" t="n">
        <v>244</v>
      </c>
      <c r="H541" s="28"/>
      <c r="I541" s="28" t="n">
        <v>10121.6</v>
      </c>
      <c r="J541" s="28"/>
      <c r="K541" s="28" t="n">
        <v>0</v>
      </c>
      <c r="L541" s="28"/>
      <c r="M541" s="28"/>
      <c r="N541" s="28"/>
      <c r="O541" s="28" t="n">
        <v>0</v>
      </c>
      <c r="P541" s="28" t="n">
        <f aca="false">SUM(J541:O541)</f>
        <v>0</v>
      </c>
      <c r="Q541" s="28"/>
      <c r="R541" s="28" t="n">
        <f aca="false">I541+P541</f>
        <v>10121.6</v>
      </c>
      <c r="S541" s="28"/>
      <c r="U541" s="29"/>
    </row>
    <row r="542" customFormat="false" ht="15.75" hidden="false" customHeight="false" outlineLevel="0" collapsed="false">
      <c r="B542" s="23" t="s">
        <v>43</v>
      </c>
      <c r="C542" s="24" t="n">
        <v>40</v>
      </c>
      <c r="D542" s="25" t="n">
        <v>5</v>
      </c>
      <c r="E542" s="25" t="n">
        <v>1</v>
      </c>
      <c r="F542" s="26" t="n">
        <v>7952900</v>
      </c>
      <c r="G542" s="27" t="n">
        <v>300</v>
      </c>
      <c r="H542" s="28" t="n">
        <f aca="false">H543</f>
        <v>0</v>
      </c>
      <c r="I542" s="28" t="n">
        <f aca="false">I543</f>
        <v>3591.9</v>
      </c>
      <c r="J542" s="28" t="n">
        <f aca="false">J543</f>
        <v>0</v>
      </c>
      <c r="K542" s="28" t="n">
        <f aca="false">K543</f>
        <v>0</v>
      </c>
      <c r="L542" s="28" t="n">
        <f aca="false">L543</f>
        <v>0</v>
      </c>
      <c r="M542" s="28" t="n">
        <f aca="false">M543</f>
        <v>0</v>
      </c>
      <c r="N542" s="28" t="n">
        <f aca="false">N543</f>
        <v>0</v>
      </c>
      <c r="O542" s="28" t="n">
        <f aca="false">O543</f>
        <v>0</v>
      </c>
      <c r="P542" s="28" t="n">
        <f aca="false">P543</f>
        <v>0</v>
      </c>
      <c r="Q542" s="28" t="n">
        <f aca="false">Q543</f>
        <v>0</v>
      </c>
      <c r="R542" s="28" t="n">
        <f aca="false">R543</f>
        <v>3591.9</v>
      </c>
      <c r="S542" s="28" t="n">
        <f aca="false">S543</f>
        <v>0</v>
      </c>
      <c r="U542" s="29"/>
    </row>
    <row r="543" customFormat="false" ht="31.5" hidden="false" customHeight="false" outlineLevel="0" collapsed="false">
      <c r="B543" s="23" t="s">
        <v>44</v>
      </c>
      <c r="C543" s="24" t="n">
        <v>40</v>
      </c>
      <c r="D543" s="25" t="n">
        <v>5</v>
      </c>
      <c r="E543" s="25" t="n">
        <v>1</v>
      </c>
      <c r="F543" s="26" t="n">
        <v>7952900</v>
      </c>
      <c r="G543" s="27" t="n">
        <v>320</v>
      </c>
      <c r="H543" s="28" t="n">
        <f aca="false">H544</f>
        <v>0</v>
      </c>
      <c r="I543" s="28" t="n">
        <f aca="false">I544</f>
        <v>3591.9</v>
      </c>
      <c r="J543" s="28" t="n">
        <f aca="false">J544</f>
        <v>0</v>
      </c>
      <c r="K543" s="28" t="n">
        <f aca="false">K544</f>
        <v>0</v>
      </c>
      <c r="L543" s="28" t="n">
        <f aca="false">L544</f>
        <v>0</v>
      </c>
      <c r="M543" s="28" t="n">
        <f aca="false">M544</f>
        <v>0</v>
      </c>
      <c r="N543" s="28" t="n">
        <f aca="false">N544</f>
        <v>0</v>
      </c>
      <c r="O543" s="28" t="n">
        <f aca="false">O544</f>
        <v>0</v>
      </c>
      <c r="P543" s="28" t="n">
        <f aca="false">P544</f>
        <v>0</v>
      </c>
      <c r="Q543" s="28" t="n">
        <f aca="false">Q544</f>
        <v>0</v>
      </c>
      <c r="R543" s="28" t="n">
        <f aca="false">R544</f>
        <v>3591.9</v>
      </c>
      <c r="S543" s="28" t="n">
        <f aca="false">S544</f>
        <v>0</v>
      </c>
      <c r="U543" s="29"/>
    </row>
    <row r="544" customFormat="false" ht="15.75" hidden="false" customHeight="false" outlineLevel="0" collapsed="false">
      <c r="B544" s="23" t="s">
        <v>161</v>
      </c>
      <c r="C544" s="24" t="n">
        <v>40</v>
      </c>
      <c r="D544" s="25" t="n">
        <v>5</v>
      </c>
      <c r="E544" s="25" t="n">
        <v>1</v>
      </c>
      <c r="F544" s="26" t="n">
        <v>7952900</v>
      </c>
      <c r="G544" s="19" t="n">
        <v>322</v>
      </c>
      <c r="H544" s="28"/>
      <c r="I544" s="28" t="n">
        <v>3591.9</v>
      </c>
      <c r="J544" s="28"/>
      <c r="K544" s="28" t="n">
        <v>0</v>
      </c>
      <c r="L544" s="28"/>
      <c r="M544" s="28"/>
      <c r="N544" s="28"/>
      <c r="O544" s="28" t="n">
        <v>0</v>
      </c>
      <c r="P544" s="28" t="n">
        <f aca="false">SUM(J544:O544)</f>
        <v>0</v>
      </c>
      <c r="Q544" s="28"/>
      <c r="R544" s="28" t="n">
        <f aca="false">I544+P544</f>
        <v>3591.9</v>
      </c>
      <c r="S544" s="28"/>
      <c r="U544" s="29"/>
    </row>
    <row r="545" customFormat="false" ht="63" hidden="false" customHeight="false" outlineLevel="0" collapsed="false">
      <c r="B545" s="31" t="s">
        <v>162</v>
      </c>
      <c r="C545" s="24" t="n">
        <v>40</v>
      </c>
      <c r="D545" s="25" t="n">
        <v>5</v>
      </c>
      <c r="E545" s="25" t="n">
        <v>1</v>
      </c>
      <c r="F545" s="26" t="n">
        <v>7953000</v>
      </c>
      <c r="G545" s="27" t="n">
        <v>0</v>
      </c>
      <c r="H545" s="28" t="n">
        <f aca="false">H546+H549</f>
        <v>0</v>
      </c>
      <c r="I545" s="28" t="n">
        <f aca="false">I546+I549</f>
        <v>26565.6</v>
      </c>
      <c r="J545" s="28" t="n">
        <f aca="false">J546+J549</f>
        <v>0</v>
      </c>
      <c r="K545" s="28" t="n">
        <f aca="false">K546+K549</f>
        <v>0</v>
      </c>
      <c r="L545" s="28" t="n">
        <f aca="false">L546+L549</f>
        <v>0</v>
      </c>
      <c r="M545" s="28" t="n">
        <f aca="false">M546+M549</f>
        <v>0</v>
      </c>
      <c r="N545" s="28" t="n">
        <f aca="false">N546+N549</f>
        <v>0</v>
      </c>
      <c r="O545" s="28" t="n">
        <f aca="false">O546+O549</f>
        <v>0</v>
      </c>
      <c r="P545" s="28" t="n">
        <f aca="false">P546+P549</f>
        <v>0</v>
      </c>
      <c r="Q545" s="28" t="n">
        <f aca="false">Q546+Q549</f>
        <v>0</v>
      </c>
      <c r="R545" s="28" t="n">
        <f aca="false">R546+R549</f>
        <v>26565.6</v>
      </c>
      <c r="S545" s="28" t="n">
        <f aca="false">S546+S549</f>
        <v>0</v>
      </c>
      <c r="T545" s="1" t="s">
        <v>51</v>
      </c>
      <c r="U545" s="29"/>
    </row>
    <row r="546" customFormat="false" ht="15.75" hidden="false" customHeight="false" outlineLevel="0" collapsed="false">
      <c r="B546" s="23" t="s">
        <v>30</v>
      </c>
      <c r="C546" s="24" t="n">
        <v>40</v>
      </c>
      <c r="D546" s="25" t="n">
        <v>5</v>
      </c>
      <c r="E546" s="25" t="n">
        <v>1</v>
      </c>
      <c r="F546" s="26" t="n">
        <v>7953000</v>
      </c>
      <c r="G546" s="27" t="n">
        <v>200</v>
      </c>
      <c r="H546" s="28" t="n">
        <f aca="false">H547</f>
        <v>0</v>
      </c>
      <c r="I546" s="28" t="n">
        <f aca="false">I547</f>
        <v>19683.8</v>
      </c>
      <c r="J546" s="28" t="n">
        <f aca="false">J547</f>
        <v>0</v>
      </c>
      <c r="K546" s="28" t="n">
        <f aca="false">K547</f>
        <v>0</v>
      </c>
      <c r="L546" s="28" t="n">
        <f aca="false">L547</f>
        <v>0</v>
      </c>
      <c r="M546" s="28" t="n">
        <f aca="false">M547</f>
        <v>0</v>
      </c>
      <c r="N546" s="28" t="n">
        <f aca="false">N547</f>
        <v>0</v>
      </c>
      <c r="O546" s="28" t="n">
        <f aca="false">O547</f>
        <v>0</v>
      </c>
      <c r="P546" s="28" t="n">
        <f aca="false">P547</f>
        <v>0</v>
      </c>
      <c r="Q546" s="28" t="n">
        <f aca="false">Q547</f>
        <v>0</v>
      </c>
      <c r="R546" s="28" t="n">
        <f aca="false">R547</f>
        <v>19683.8</v>
      </c>
      <c r="S546" s="28" t="n">
        <f aca="false">S547</f>
        <v>0</v>
      </c>
      <c r="U546" s="29"/>
    </row>
    <row r="547" customFormat="false" ht="15.75" hidden="false" customHeight="false" outlineLevel="0" collapsed="false">
      <c r="B547" s="23" t="s">
        <v>31</v>
      </c>
      <c r="C547" s="24" t="n">
        <v>40</v>
      </c>
      <c r="D547" s="25" t="n">
        <v>5</v>
      </c>
      <c r="E547" s="25" t="n">
        <v>1</v>
      </c>
      <c r="F547" s="26" t="n">
        <v>7953000</v>
      </c>
      <c r="G547" s="27" t="n">
        <v>240</v>
      </c>
      <c r="H547" s="28" t="n">
        <f aca="false">H548</f>
        <v>0</v>
      </c>
      <c r="I547" s="28" t="n">
        <f aca="false">I548</f>
        <v>19683.8</v>
      </c>
      <c r="J547" s="28" t="n">
        <f aca="false">J548</f>
        <v>0</v>
      </c>
      <c r="K547" s="28" t="n">
        <f aca="false">K548</f>
        <v>0</v>
      </c>
      <c r="L547" s="28" t="n">
        <f aca="false">L548</f>
        <v>0</v>
      </c>
      <c r="M547" s="28" t="n">
        <f aca="false">M548</f>
        <v>0</v>
      </c>
      <c r="N547" s="28" t="n">
        <f aca="false">N548</f>
        <v>0</v>
      </c>
      <c r="O547" s="28" t="n">
        <f aca="false">O548</f>
        <v>0</v>
      </c>
      <c r="P547" s="28" t="n">
        <f aca="false">P548</f>
        <v>0</v>
      </c>
      <c r="Q547" s="28" t="n">
        <f aca="false">Q548</f>
        <v>0</v>
      </c>
      <c r="R547" s="28" t="n">
        <f aca="false">R548</f>
        <v>19683.8</v>
      </c>
      <c r="S547" s="28" t="n">
        <f aca="false">S548</f>
        <v>0</v>
      </c>
      <c r="U547" s="29"/>
    </row>
    <row r="548" customFormat="false" ht="31.5" hidden="false" customHeight="false" outlineLevel="0" collapsed="false">
      <c r="B548" s="23" t="s">
        <v>32</v>
      </c>
      <c r="C548" s="24" t="n">
        <v>40</v>
      </c>
      <c r="D548" s="25" t="n">
        <v>5</v>
      </c>
      <c r="E548" s="25" t="n">
        <v>1</v>
      </c>
      <c r="F548" s="26" t="n">
        <v>7953000</v>
      </c>
      <c r="G548" s="19" t="n">
        <v>244</v>
      </c>
      <c r="H548" s="28"/>
      <c r="I548" s="28" t="n">
        <v>19683.8</v>
      </c>
      <c r="J548" s="28"/>
      <c r="K548" s="28" t="n">
        <v>0</v>
      </c>
      <c r="L548" s="28"/>
      <c r="M548" s="28"/>
      <c r="N548" s="28"/>
      <c r="O548" s="28" t="n">
        <v>0</v>
      </c>
      <c r="P548" s="28" t="n">
        <f aca="false">SUM(J548:O548)</f>
        <v>0</v>
      </c>
      <c r="Q548" s="28"/>
      <c r="R548" s="28" t="n">
        <f aca="false">I548+P548</f>
        <v>19683.8</v>
      </c>
      <c r="S548" s="28"/>
      <c r="U548" s="29"/>
    </row>
    <row r="549" customFormat="false" ht="15.75" hidden="false" customHeight="false" outlineLevel="0" collapsed="false">
      <c r="B549" s="23" t="s">
        <v>43</v>
      </c>
      <c r="C549" s="24" t="n">
        <v>40</v>
      </c>
      <c r="D549" s="25" t="n">
        <v>5</v>
      </c>
      <c r="E549" s="25" t="n">
        <v>1</v>
      </c>
      <c r="F549" s="26" t="n">
        <v>7953000</v>
      </c>
      <c r="G549" s="27" t="n">
        <v>300</v>
      </c>
      <c r="H549" s="28" t="n">
        <f aca="false">H550</f>
        <v>0</v>
      </c>
      <c r="I549" s="28" t="n">
        <f aca="false">I550</f>
        <v>6881.8</v>
      </c>
      <c r="J549" s="28" t="n">
        <f aca="false">J550</f>
        <v>0</v>
      </c>
      <c r="K549" s="28" t="n">
        <f aca="false">K550</f>
        <v>0</v>
      </c>
      <c r="L549" s="28" t="n">
        <f aca="false">L550</f>
        <v>0</v>
      </c>
      <c r="M549" s="28" t="n">
        <f aca="false">M550</f>
        <v>0</v>
      </c>
      <c r="N549" s="28" t="n">
        <f aca="false">N550</f>
        <v>0</v>
      </c>
      <c r="O549" s="28" t="n">
        <f aca="false">O550</f>
        <v>0</v>
      </c>
      <c r="P549" s="28" t="n">
        <f aca="false">P550</f>
        <v>0</v>
      </c>
      <c r="Q549" s="28" t="n">
        <f aca="false">Q550</f>
        <v>0</v>
      </c>
      <c r="R549" s="28" t="n">
        <f aca="false">R550</f>
        <v>6881.8</v>
      </c>
      <c r="S549" s="28" t="n">
        <f aca="false">S550</f>
        <v>0</v>
      </c>
      <c r="U549" s="29"/>
    </row>
    <row r="550" customFormat="false" ht="31.5" hidden="false" customHeight="false" outlineLevel="0" collapsed="false">
      <c r="B550" s="23" t="s">
        <v>44</v>
      </c>
      <c r="C550" s="24" t="n">
        <v>40</v>
      </c>
      <c r="D550" s="25" t="n">
        <v>5</v>
      </c>
      <c r="E550" s="25" t="n">
        <v>1</v>
      </c>
      <c r="F550" s="26" t="n">
        <v>7953000</v>
      </c>
      <c r="G550" s="27" t="n">
        <v>320</v>
      </c>
      <c r="H550" s="28" t="n">
        <f aca="false">H551</f>
        <v>0</v>
      </c>
      <c r="I550" s="28" t="n">
        <f aca="false">I551</f>
        <v>6881.8</v>
      </c>
      <c r="J550" s="28" t="n">
        <f aca="false">J551</f>
        <v>0</v>
      </c>
      <c r="K550" s="28" t="n">
        <f aca="false">K551</f>
        <v>0</v>
      </c>
      <c r="L550" s="28" t="n">
        <f aca="false">L551</f>
        <v>0</v>
      </c>
      <c r="M550" s="28" t="n">
        <f aca="false">M551</f>
        <v>0</v>
      </c>
      <c r="N550" s="28" t="n">
        <f aca="false">N551</f>
        <v>0</v>
      </c>
      <c r="O550" s="28" t="n">
        <f aca="false">O551</f>
        <v>0</v>
      </c>
      <c r="P550" s="28" t="n">
        <f aca="false">P551</f>
        <v>0</v>
      </c>
      <c r="Q550" s="28" t="n">
        <f aca="false">Q551</f>
        <v>0</v>
      </c>
      <c r="R550" s="28" t="n">
        <f aca="false">R551</f>
        <v>6881.8</v>
      </c>
      <c r="S550" s="28" t="n">
        <f aca="false">S551</f>
        <v>0</v>
      </c>
      <c r="U550" s="29"/>
    </row>
    <row r="551" customFormat="false" ht="15.75" hidden="false" customHeight="false" outlineLevel="0" collapsed="false">
      <c r="B551" s="23" t="s">
        <v>161</v>
      </c>
      <c r="C551" s="24" t="n">
        <v>40</v>
      </c>
      <c r="D551" s="25" t="n">
        <v>5</v>
      </c>
      <c r="E551" s="25" t="n">
        <v>1</v>
      </c>
      <c r="F551" s="26" t="n">
        <v>7953000</v>
      </c>
      <c r="G551" s="19" t="n">
        <v>322</v>
      </c>
      <c r="H551" s="28"/>
      <c r="I551" s="28" t="n">
        <v>6881.8</v>
      </c>
      <c r="J551" s="28"/>
      <c r="K551" s="28" t="n">
        <v>0</v>
      </c>
      <c r="L551" s="28"/>
      <c r="M551" s="28"/>
      <c r="N551" s="28"/>
      <c r="O551" s="28" t="n">
        <v>0</v>
      </c>
      <c r="P551" s="28" t="n">
        <f aca="false">SUM(J551:O551)</f>
        <v>0</v>
      </c>
      <c r="Q551" s="28"/>
      <c r="R551" s="28" t="n">
        <f aca="false">I551+P551</f>
        <v>6881.8</v>
      </c>
      <c r="S551" s="28"/>
      <c r="U551" s="29"/>
    </row>
    <row r="552" customFormat="false" ht="63" hidden="false" customHeight="false" outlineLevel="0" collapsed="false">
      <c r="B552" s="23" t="s">
        <v>163</v>
      </c>
      <c r="C552" s="24" t="n">
        <v>40</v>
      </c>
      <c r="D552" s="38" t="n">
        <v>5</v>
      </c>
      <c r="E552" s="38" t="n">
        <v>1</v>
      </c>
      <c r="F552" s="26" t="n">
        <v>7953200</v>
      </c>
      <c r="G552" s="19"/>
      <c r="H552" s="28" t="n">
        <f aca="false">H553+H556</f>
        <v>0</v>
      </c>
      <c r="I552" s="28" t="n">
        <f aca="false">I553+I556</f>
        <v>4096.4</v>
      </c>
      <c r="J552" s="28" t="n">
        <f aca="false">J553+J556</f>
        <v>0</v>
      </c>
      <c r="K552" s="28" t="n">
        <f aca="false">K553+K556</f>
        <v>0</v>
      </c>
      <c r="L552" s="28" t="n">
        <f aca="false">L553+L556</f>
        <v>0</v>
      </c>
      <c r="M552" s="28" t="n">
        <f aca="false">M553+M556</f>
        <v>0</v>
      </c>
      <c r="N552" s="28" t="n">
        <f aca="false">N553+N556</f>
        <v>0</v>
      </c>
      <c r="O552" s="28" t="n">
        <f aca="false">O553+O556</f>
        <v>0</v>
      </c>
      <c r="P552" s="28" t="n">
        <f aca="false">P553+P556</f>
        <v>0</v>
      </c>
      <c r="Q552" s="28" t="n">
        <f aca="false">Q553+Q556</f>
        <v>0</v>
      </c>
      <c r="R552" s="28" t="n">
        <f aca="false">R553+R556</f>
        <v>4096.4</v>
      </c>
      <c r="S552" s="28" t="n">
        <f aca="false">S553+S556</f>
        <v>0</v>
      </c>
      <c r="T552" s="1" t="s">
        <v>51</v>
      </c>
      <c r="U552" s="29"/>
    </row>
    <row r="553" customFormat="false" ht="15.75" hidden="false" customHeight="false" outlineLevel="0" collapsed="false">
      <c r="B553" s="23" t="s">
        <v>30</v>
      </c>
      <c r="C553" s="24" t="n">
        <v>40</v>
      </c>
      <c r="D553" s="25" t="n">
        <v>5</v>
      </c>
      <c r="E553" s="25" t="n">
        <v>1</v>
      </c>
      <c r="F553" s="26" t="n">
        <v>7953200</v>
      </c>
      <c r="G553" s="27" t="n">
        <v>200</v>
      </c>
      <c r="H553" s="28" t="n">
        <f aca="false">H554</f>
        <v>0</v>
      </c>
      <c r="I553" s="28" t="n">
        <f aca="false">I554</f>
        <v>1656.7</v>
      </c>
      <c r="J553" s="28" t="n">
        <f aca="false">J554</f>
        <v>0</v>
      </c>
      <c r="K553" s="28" t="n">
        <f aca="false">K554</f>
        <v>0</v>
      </c>
      <c r="L553" s="28" t="n">
        <f aca="false">L554</f>
        <v>0</v>
      </c>
      <c r="M553" s="28" t="n">
        <f aca="false">M554</f>
        <v>0</v>
      </c>
      <c r="N553" s="28" t="n">
        <f aca="false">N554</f>
        <v>0</v>
      </c>
      <c r="O553" s="28" t="n">
        <f aca="false">O554</f>
        <v>0</v>
      </c>
      <c r="P553" s="28" t="n">
        <f aca="false">P554</f>
        <v>0</v>
      </c>
      <c r="Q553" s="28" t="n">
        <f aca="false">Q554</f>
        <v>0</v>
      </c>
      <c r="R553" s="28" t="n">
        <f aca="false">R554</f>
        <v>1656.7</v>
      </c>
      <c r="S553" s="28" t="n">
        <f aca="false">S554</f>
        <v>0</v>
      </c>
      <c r="U553" s="29"/>
    </row>
    <row r="554" customFormat="false" ht="15.75" hidden="false" customHeight="false" outlineLevel="0" collapsed="false">
      <c r="B554" s="23" t="s">
        <v>31</v>
      </c>
      <c r="C554" s="24" t="n">
        <v>40</v>
      </c>
      <c r="D554" s="25" t="n">
        <v>5</v>
      </c>
      <c r="E554" s="25" t="n">
        <v>1</v>
      </c>
      <c r="F554" s="26" t="n">
        <v>7953200</v>
      </c>
      <c r="G554" s="27" t="n">
        <v>240</v>
      </c>
      <c r="H554" s="28" t="n">
        <f aca="false">H555</f>
        <v>0</v>
      </c>
      <c r="I554" s="28" t="n">
        <f aca="false">I555</f>
        <v>1656.7</v>
      </c>
      <c r="J554" s="28" t="n">
        <f aca="false">J555</f>
        <v>0</v>
      </c>
      <c r="K554" s="28" t="n">
        <f aca="false">K555</f>
        <v>0</v>
      </c>
      <c r="L554" s="28" t="n">
        <f aca="false">L555</f>
        <v>0</v>
      </c>
      <c r="M554" s="28" t="n">
        <f aca="false">M555</f>
        <v>0</v>
      </c>
      <c r="N554" s="28" t="n">
        <f aca="false">N555</f>
        <v>0</v>
      </c>
      <c r="O554" s="28" t="n">
        <f aca="false">O555</f>
        <v>0</v>
      </c>
      <c r="P554" s="28" t="n">
        <f aca="false">P555</f>
        <v>0</v>
      </c>
      <c r="Q554" s="28" t="n">
        <f aca="false">Q555</f>
        <v>0</v>
      </c>
      <c r="R554" s="28" t="n">
        <f aca="false">R555</f>
        <v>1656.7</v>
      </c>
      <c r="S554" s="28" t="n">
        <f aca="false">S555</f>
        <v>0</v>
      </c>
      <c r="U554" s="29"/>
    </row>
    <row r="555" customFormat="false" ht="31.5" hidden="false" customHeight="false" outlineLevel="0" collapsed="false">
      <c r="B555" s="23" t="s">
        <v>32</v>
      </c>
      <c r="C555" s="24" t="n">
        <v>40</v>
      </c>
      <c r="D555" s="25" t="n">
        <v>5</v>
      </c>
      <c r="E555" s="25" t="n">
        <v>1</v>
      </c>
      <c r="F555" s="26" t="n">
        <v>7953200</v>
      </c>
      <c r="G555" s="19" t="n">
        <v>244</v>
      </c>
      <c r="H555" s="28"/>
      <c r="I555" s="28" t="n">
        <v>1656.7</v>
      </c>
      <c r="J555" s="28"/>
      <c r="K555" s="28" t="n">
        <v>0</v>
      </c>
      <c r="L555" s="28"/>
      <c r="M555" s="28"/>
      <c r="N555" s="28"/>
      <c r="O555" s="28" t="n">
        <v>0</v>
      </c>
      <c r="P555" s="28" t="n">
        <f aca="false">SUM(J555:O555)</f>
        <v>0</v>
      </c>
      <c r="Q555" s="28"/>
      <c r="R555" s="28" t="n">
        <f aca="false">I555+P555</f>
        <v>1656.7</v>
      </c>
      <c r="S555" s="28"/>
      <c r="U555" s="29"/>
    </row>
    <row r="556" customFormat="false" ht="15.75" hidden="false" customHeight="false" outlineLevel="0" collapsed="false">
      <c r="B556" s="23" t="s">
        <v>43</v>
      </c>
      <c r="C556" s="24" t="n">
        <v>40</v>
      </c>
      <c r="D556" s="25" t="n">
        <v>5</v>
      </c>
      <c r="E556" s="25" t="n">
        <v>1</v>
      </c>
      <c r="F556" s="26" t="n">
        <v>7953200</v>
      </c>
      <c r="G556" s="27" t="n">
        <v>300</v>
      </c>
      <c r="H556" s="28" t="n">
        <f aca="false">H557</f>
        <v>0</v>
      </c>
      <c r="I556" s="28" t="n">
        <f aca="false">I557</f>
        <v>2439.7</v>
      </c>
      <c r="J556" s="28" t="n">
        <f aca="false">J557</f>
        <v>0</v>
      </c>
      <c r="K556" s="28" t="n">
        <f aca="false">K557</f>
        <v>0</v>
      </c>
      <c r="L556" s="28" t="n">
        <f aca="false">L557</f>
        <v>0</v>
      </c>
      <c r="M556" s="28" t="n">
        <f aca="false">M557</f>
        <v>0</v>
      </c>
      <c r="N556" s="28" t="n">
        <f aca="false">N557</f>
        <v>0</v>
      </c>
      <c r="O556" s="28" t="n">
        <f aca="false">O557</f>
        <v>0</v>
      </c>
      <c r="P556" s="28" t="n">
        <f aca="false">P557</f>
        <v>0</v>
      </c>
      <c r="Q556" s="28" t="n">
        <f aca="false">Q557</f>
        <v>0</v>
      </c>
      <c r="R556" s="28" t="n">
        <f aca="false">R557</f>
        <v>2439.7</v>
      </c>
      <c r="S556" s="28" t="n">
        <f aca="false">S557</f>
        <v>0</v>
      </c>
      <c r="U556" s="29"/>
    </row>
    <row r="557" customFormat="false" ht="31.5" hidden="false" customHeight="false" outlineLevel="0" collapsed="false">
      <c r="B557" s="23" t="s">
        <v>44</v>
      </c>
      <c r="C557" s="24" t="n">
        <v>40</v>
      </c>
      <c r="D557" s="25" t="n">
        <v>5</v>
      </c>
      <c r="E557" s="25" t="n">
        <v>1</v>
      </c>
      <c r="F557" s="26" t="n">
        <v>7953200</v>
      </c>
      <c r="G557" s="27" t="n">
        <v>320</v>
      </c>
      <c r="H557" s="28" t="n">
        <f aca="false">H558</f>
        <v>0</v>
      </c>
      <c r="I557" s="28" t="n">
        <f aca="false">I558</f>
        <v>2439.7</v>
      </c>
      <c r="J557" s="28" t="n">
        <f aca="false">J558</f>
        <v>0</v>
      </c>
      <c r="K557" s="28" t="n">
        <f aca="false">K558</f>
        <v>0</v>
      </c>
      <c r="L557" s="28" t="n">
        <f aca="false">L558</f>
        <v>0</v>
      </c>
      <c r="M557" s="28" t="n">
        <f aca="false">M558</f>
        <v>0</v>
      </c>
      <c r="N557" s="28" t="n">
        <f aca="false">N558</f>
        <v>0</v>
      </c>
      <c r="O557" s="28" t="n">
        <f aca="false">O558</f>
        <v>0</v>
      </c>
      <c r="P557" s="28" t="n">
        <f aca="false">P558</f>
        <v>0</v>
      </c>
      <c r="Q557" s="28" t="n">
        <f aca="false">Q558</f>
        <v>0</v>
      </c>
      <c r="R557" s="28" t="n">
        <f aca="false">R558</f>
        <v>2439.7</v>
      </c>
      <c r="S557" s="28" t="n">
        <f aca="false">S558</f>
        <v>0</v>
      </c>
      <c r="U557" s="29"/>
    </row>
    <row r="558" customFormat="false" ht="15.75" hidden="false" customHeight="false" outlineLevel="0" collapsed="false">
      <c r="B558" s="23" t="s">
        <v>161</v>
      </c>
      <c r="C558" s="24" t="n">
        <v>40</v>
      </c>
      <c r="D558" s="25" t="n">
        <v>5</v>
      </c>
      <c r="E558" s="25" t="n">
        <v>1</v>
      </c>
      <c r="F558" s="26" t="n">
        <v>7953200</v>
      </c>
      <c r="G558" s="19" t="n">
        <v>322</v>
      </c>
      <c r="H558" s="28"/>
      <c r="I558" s="28" t="n">
        <v>2439.7</v>
      </c>
      <c r="J558" s="28"/>
      <c r="K558" s="28" t="n">
        <v>0</v>
      </c>
      <c r="L558" s="28"/>
      <c r="M558" s="28"/>
      <c r="N558" s="28"/>
      <c r="O558" s="28" t="n">
        <v>0</v>
      </c>
      <c r="P558" s="28" t="n">
        <f aca="false">SUM(J558:O558)</f>
        <v>0</v>
      </c>
      <c r="Q558" s="28"/>
      <c r="R558" s="28" t="n">
        <f aca="false">I558+P558</f>
        <v>2439.7</v>
      </c>
      <c r="S558" s="28"/>
      <c r="U558" s="29"/>
    </row>
    <row r="559" customFormat="false" ht="63" hidden="false" customHeight="false" outlineLevel="0" collapsed="false">
      <c r="B559" s="23" t="s">
        <v>164</v>
      </c>
      <c r="C559" s="24" t="n">
        <v>40</v>
      </c>
      <c r="D559" s="25" t="n">
        <v>5</v>
      </c>
      <c r="E559" s="25" t="n">
        <v>1</v>
      </c>
      <c r="F559" s="26" t="n">
        <v>7953400</v>
      </c>
      <c r="G559" s="19"/>
      <c r="H559" s="28"/>
      <c r="I559" s="28"/>
      <c r="J559" s="28"/>
      <c r="K559" s="28"/>
      <c r="L559" s="28"/>
      <c r="M559" s="28"/>
      <c r="N559" s="28"/>
      <c r="O559" s="28" t="n">
        <f aca="false">O560+O562</f>
        <v>21800</v>
      </c>
      <c r="P559" s="28" t="n">
        <f aca="false">O559</f>
        <v>21800</v>
      </c>
      <c r="Q559" s="28"/>
      <c r="R559" s="28" t="n">
        <f aca="false">P559</f>
        <v>21800</v>
      </c>
      <c r="S559" s="28"/>
      <c r="T559" s="1" t="s">
        <v>51</v>
      </c>
      <c r="U559" s="29"/>
    </row>
    <row r="560" customFormat="false" ht="15.75" hidden="false" customHeight="false" outlineLevel="0" collapsed="false">
      <c r="B560" s="23" t="s">
        <v>31</v>
      </c>
      <c r="C560" s="24" t="n">
        <v>40</v>
      </c>
      <c r="D560" s="25" t="n">
        <v>5</v>
      </c>
      <c r="E560" s="25" t="n">
        <v>1</v>
      </c>
      <c r="F560" s="26" t="n">
        <v>7953400</v>
      </c>
      <c r="G560" s="19" t="n">
        <v>240</v>
      </c>
      <c r="H560" s="28"/>
      <c r="I560" s="28"/>
      <c r="J560" s="28"/>
      <c r="K560" s="28"/>
      <c r="L560" s="28"/>
      <c r="M560" s="28"/>
      <c r="N560" s="28"/>
      <c r="O560" s="28" t="n">
        <f aca="false">O561</f>
        <v>15104.4</v>
      </c>
      <c r="P560" s="28" t="n">
        <f aca="false">O560</f>
        <v>15104.4</v>
      </c>
      <c r="Q560" s="28"/>
      <c r="R560" s="28" t="n">
        <f aca="false">P560</f>
        <v>15104.4</v>
      </c>
      <c r="S560" s="28"/>
      <c r="U560" s="29"/>
    </row>
    <row r="561" customFormat="false" ht="31.5" hidden="false" customHeight="false" outlineLevel="0" collapsed="false">
      <c r="B561" s="23" t="s">
        <v>32</v>
      </c>
      <c r="C561" s="24" t="n">
        <v>40</v>
      </c>
      <c r="D561" s="25" t="n">
        <v>5</v>
      </c>
      <c r="E561" s="25" t="n">
        <v>1</v>
      </c>
      <c r="F561" s="26" t="n">
        <v>7953400</v>
      </c>
      <c r="G561" s="19" t="n">
        <v>244</v>
      </c>
      <c r="H561" s="28"/>
      <c r="I561" s="28"/>
      <c r="J561" s="28"/>
      <c r="K561" s="28"/>
      <c r="L561" s="28"/>
      <c r="M561" s="28"/>
      <c r="N561" s="28"/>
      <c r="O561" s="28" t="n">
        <v>15104.4</v>
      </c>
      <c r="P561" s="28" t="n">
        <f aca="false">O561</f>
        <v>15104.4</v>
      </c>
      <c r="Q561" s="28"/>
      <c r="R561" s="28" t="n">
        <f aca="false">P561</f>
        <v>15104.4</v>
      </c>
      <c r="S561" s="28"/>
      <c r="U561" s="29"/>
    </row>
    <row r="562" customFormat="false" ht="31.5" hidden="false" customHeight="false" outlineLevel="0" collapsed="false">
      <c r="B562" s="23" t="s">
        <v>44</v>
      </c>
      <c r="C562" s="24" t="n">
        <v>40</v>
      </c>
      <c r="D562" s="25" t="n">
        <v>5</v>
      </c>
      <c r="E562" s="25" t="n">
        <v>1</v>
      </c>
      <c r="F562" s="26" t="n">
        <v>7953400</v>
      </c>
      <c r="G562" s="19" t="n">
        <v>320</v>
      </c>
      <c r="H562" s="28"/>
      <c r="I562" s="28"/>
      <c r="J562" s="28"/>
      <c r="K562" s="28"/>
      <c r="L562" s="28"/>
      <c r="M562" s="28"/>
      <c r="N562" s="28"/>
      <c r="O562" s="28" t="n">
        <f aca="false">O563</f>
        <v>6695.6</v>
      </c>
      <c r="P562" s="28" t="n">
        <f aca="false">O562</f>
        <v>6695.6</v>
      </c>
      <c r="Q562" s="28"/>
      <c r="R562" s="28" t="n">
        <f aca="false">P562</f>
        <v>6695.6</v>
      </c>
      <c r="S562" s="28"/>
      <c r="U562" s="29"/>
    </row>
    <row r="563" customFormat="false" ht="15.75" hidden="false" customHeight="false" outlineLevel="0" collapsed="false">
      <c r="B563" s="23" t="s">
        <v>161</v>
      </c>
      <c r="C563" s="24" t="n">
        <v>40</v>
      </c>
      <c r="D563" s="25" t="n">
        <v>5</v>
      </c>
      <c r="E563" s="25" t="n">
        <v>1</v>
      </c>
      <c r="F563" s="26" t="n">
        <v>7953400</v>
      </c>
      <c r="G563" s="19" t="n">
        <v>322</v>
      </c>
      <c r="H563" s="28"/>
      <c r="I563" s="28"/>
      <c r="J563" s="28"/>
      <c r="K563" s="28"/>
      <c r="L563" s="28"/>
      <c r="M563" s="28"/>
      <c r="N563" s="28"/>
      <c r="O563" s="28" t="n">
        <v>6695.6</v>
      </c>
      <c r="P563" s="28" t="n">
        <f aca="false">O563</f>
        <v>6695.6</v>
      </c>
      <c r="Q563" s="28"/>
      <c r="R563" s="28" t="n">
        <f aca="false">P563</f>
        <v>6695.6</v>
      </c>
      <c r="S563" s="28"/>
      <c r="U563" s="29"/>
    </row>
    <row r="564" customFormat="false" ht="47.25" hidden="false" customHeight="false" outlineLevel="0" collapsed="false">
      <c r="B564" s="23" t="s">
        <v>148</v>
      </c>
      <c r="C564" s="24" t="n">
        <v>40</v>
      </c>
      <c r="D564" s="25" t="n">
        <v>5</v>
      </c>
      <c r="E564" s="25" t="n">
        <v>1</v>
      </c>
      <c r="F564" s="26" t="n">
        <v>7953500</v>
      </c>
      <c r="G564" s="27"/>
      <c r="H564" s="28" t="n">
        <f aca="false">H565</f>
        <v>0</v>
      </c>
      <c r="I564" s="28" t="n">
        <f aca="false">I565</f>
        <v>0</v>
      </c>
      <c r="J564" s="28" t="n">
        <f aca="false">J565</f>
        <v>0</v>
      </c>
      <c r="K564" s="28" t="n">
        <f aca="false">K565</f>
        <v>0</v>
      </c>
      <c r="L564" s="28" t="n">
        <f aca="false">L565</f>
        <v>0</v>
      </c>
      <c r="M564" s="28" t="n">
        <f aca="false">M565</f>
        <v>0</v>
      </c>
      <c r="N564" s="28" t="n">
        <f aca="false">N565</f>
        <v>0</v>
      </c>
      <c r="O564" s="28" t="n">
        <f aca="false">O565</f>
        <v>2225.8</v>
      </c>
      <c r="P564" s="28" t="n">
        <f aca="false">P565</f>
        <v>2225.8</v>
      </c>
      <c r="Q564" s="28" t="n">
        <f aca="false">Q565</f>
        <v>0</v>
      </c>
      <c r="R564" s="28" t="n">
        <f aca="false">R565</f>
        <v>2225.8</v>
      </c>
      <c r="S564" s="28" t="n">
        <f aca="false">S565</f>
        <v>0</v>
      </c>
      <c r="T564" s="1" t="s">
        <v>51</v>
      </c>
      <c r="U564" s="29"/>
    </row>
    <row r="565" customFormat="false" ht="22.9" hidden="false" customHeight="true" outlineLevel="0" collapsed="false">
      <c r="B565" s="30" t="s">
        <v>40</v>
      </c>
      <c r="C565" s="24" t="n">
        <v>40</v>
      </c>
      <c r="D565" s="25" t="n">
        <v>5</v>
      </c>
      <c r="E565" s="25" t="n">
        <v>1</v>
      </c>
      <c r="F565" s="26" t="n">
        <v>7953500</v>
      </c>
      <c r="G565" s="27" t="n">
        <v>800</v>
      </c>
      <c r="H565" s="28" t="n">
        <f aca="false">H566</f>
        <v>0</v>
      </c>
      <c r="I565" s="28" t="n">
        <f aca="false">I566</f>
        <v>0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0</v>
      </c>
      <c r="N565" s="28" t="n">
        <f aca="false">N566</f>
        <v>0</v>
      </c>
      <c r="O565" s="28" t="n">
        <f aca="false">O566</f>
        <v>2225.8</v>
      </c>
      <c r="P565" s="28" t="n">
        <f aca="false">P566</f>
        <v>2225.8</v>
      </c>
      <c r="Q565" s="28" t="n">
        <f aca="false">Q566</f>
        <v>0</v>
      </c>
      <c r="R565" s="28" t="n">
        <f aca="false">R566</f>
        <v>2225.8</v>
      </c>
      <c r="S565" s="28" t="n">
        <f aca="false">S566</f>
        <v>0</v>
      </c>
      <c r="U565" s="29"/>
    </row>
    <row r="566" customFormat="false" ht="47.25" hidden="false" customHeight="false" outlineLevel="0" collapsed="false">
      <c r="B566" s="30" t="s">
        <v>80</v>
      </c>
      <c r="C566" s="24" t="n">
        <v>40</v>
      </c>
      <c r="D566" s="25" t="n">
        <v>5</v>
      </c>
      <c r="E566" s="25" t="n">
        <v>1</v>
      </c>
      <c r="F566" s="26" t="n">
        <v>7953500</v>
      </c>
      <c r="G566" s="19" t="n">
        <v>810</v>
      </c>
      <c r="H566" s="28" t="n">
        <v>0</v>
      </c>
      <c r="I566" s="28" t="n">
        <v>0</v>
      </c>
      <c r="J566" s="28"/>
      <c r="K566" s="28" t="n">
        <v>0</v>
      </c>
      <c r="L566" s="28"/>
      <c r="M566" s="28"/>
      <c r="N566" s="28"/>
      <c r="O566" s="28" t="n">
        <v>2225.8</v>
      </c>
      <c r="P566" s="28" t="n">
        <f aca="false">SUM(J566:O566)</f>
        <v>2225.8</v>
      </c>
      <c r="Q566" s="28"/>
      <c r="R566" s="28" t="n">
        <f aca="false">I566+P566</f>
        <v>2225.8</v>
      </c>
      <c r="S566" s="28"/>
      <c r="U566" s="29"/>
    </row>
    <row r="567" customFormat="false" ht="15.75" hidden="false" customHeight="false" outlineLevel="0" collapsed="false">
      <c r="B567" s="30" t="s">
        <v>173</v>
      </c>
      <c r="C567" s="24" t="n">
        <v>40</v>
      </c>
      <c r="D567" s="25" t="n">
        <v>5</v>
      </c>
      <c r="E567" s="25" t="n">
        <v>2</v>
      </c>
      <c r="F567" s="26"/>
      <c r="G567" s="27" t="n">
        <v>0</v>
      </c>
      <c r="H567" s="28" t="n">
        <f aca="false">H582+H568+H572</f>
        <v>0</v>
      </c>
      <c r="I567" s="28" t="n">
        <f aca="false">I582+I568+I572</f>
        <v>87058.8</v>
      </c>
      <c r="J567" s="28" t="n">
        <f aca="false">J582+J568+J572</f>
        <v>45293.4</v>
      </c>
      <c r="K567" s="28" t="n">
        <f aca="false">K582+K568+K572</f>
        <v>519.3</v>
      </c>
      <c r="L567" s="28" t="n">
        <f aca="false">L582+L568+L572</f>
        <v>0</v>
      </c>
      <c r="M567" s="28" t="n">
        <f aca="false">M582+M568+M572</f>
        <v>0</v>
      </c>
      <c r="N567" s="28" t="n">
        <f aca="false">N582+N568+N572</f>
        <v>0</v>
      </c>
      <c r="O567" s="28" t="n">
        <f aca="false">O582+O568+O572</f>
        <v>24787</v>
      </c>
      <c r="P567" s="28" t="n">
        <f aca="false">P582+P568+P572</f>
        <v>70599.7</v>
      </c>
      <c r="Q567" s="28" t="n">
        <f aca="false">Q582+Q568+Q572</f>
        <v>0</v>
      </c>
      <c r="R567" s="28" t="n">
        <f aca="false">R582+R568+R572</f>
        <v>157658.5</v>
      </c>
      <c r="S567" s="28" t="n">
        <f aca="false">S582+S568+S572</f>
        <v>0</v>
      </c>
      <c r="U567" s="29"/>
    </row>
    <row r="568" customFormat="false" ht="15.75" hidden="false" customHeight="false" outlineLevel="0" collapsed="false">
      <c r="B568" s="30" t="s">
        <v>174</v>
      </c>
      <c r="C568" s="24" t="n">
        <v>40</v>
      </c>
      <c r="D568" s="25" t="n">
        <v>5</v>
      </c>
      <c r="E568" s="25" t="n">
        <v>2</v>
      </c>
      <c r="F568" s="26" t="n">
        <v>3510000</v>
      </c>
      <c r="G568" s="27"/>
      <c r="H568" s="28" t="n">
        <f aca="false">H569</f>
        <v>0</v>
      </c>
      <c r="I568" s="28" t="n">
        <f aca="false">I569</f>
        <v>824.2</v>
      </c>
      <c r="J568" s="28"/>
      <c r="K568" s="28" t="n">
        <f aca="false">K569</f>
        <v>519.3</v>
      </c>
      <c r="L568" s="28" t="n">
        <f aca="false">L569</f>
        <v>0</v>
      </c>
      <c r="M568" s="28"/>
      <c r="N568" s="28" t="n">
        <f aca="false">N569</f>
        <v>0</v>
      </c>
      <c r="O568" s="28" t="n">
        <f aca="false">O569</f>
        <v>26700</v>
      </c>
      <c r="P568" s="28" t="n">
        <f aca="false">P569</f>
        <v>27219.3</v>
      </c>
      <c r="Q568" s="28" t="n">
        <f aca="false">Q569</f>
        <v>0</v>
      </c>
      <c r="R568" s="28" t="n">
        <f aca="false">R569</f>
        <v>28043.5</v>
      </c>
      <c r="S568" s="28" t="n">
        <f aca="false">S569</f>
        <v>0</v>
      </c>
      <c r="T568" s="53"/>
      <c r="U568" s="29"/>
    </row>
    <row r="569" customFormat="false" ht="15.75" hidden="false" customHeight="false" outlineLevel="0" collapsed="false">
      <c r="B569" s="30" t="s">
        <v>175</v>
      </c>
      <c r="C569" s="24" t="n">
        <v>40</v>
      </c>
      <c r="D569" s="25" t="n">
        <v>5</v>
      </c>
      <c r="E569" s="25" t="n">
        <v>2</v>
      </c>
      <c r="F569" s="26" t="n">
        <v>3510500</v>
      </c>
      <c r="G569" s="27"/>
      <c r="H569" s="28" t="n">
        <f aca="false">H570</f>
        <v>0</v>
      </c>
      <c r="I569" s="28" t="n">
        <f aca="false">I570</f>
        <v>824.2</v>
      </c>
      <c r="J569" s="28"/>
      <c r="K569" s="28" t="n">
        <f aca="false">K570</f>
        <v>519.3</v>
      </c>
      <c r="L569" s="28" t="n">
        <f aca="false">L570</f>
        <v>0</v>
      </c>
      <c r="M569" s="28"/>
      <c r="N569" s="28" t="n">
        <f aca="false">N570</f>
        <v>0</v>
      </c>
      <c r="O569" s="28" t="n">
        <f aca="false">O570</f>
        <v>26700</v>
      </c>
      <c r="P569" s="28" t="n">
        <f aca="false">P570</f>
        <v>27219.3</v>
      </c>
      <c r="Q569" s="28" t="n">
        <f aca="false">Q570</f>
        <v>0</v>
      </c>
      <c r="R569" s="28" t="n">
        <f aca="false">R570</f>
        <v>28043.5</v>
      </c>
      <c r="S569" s="28" t="n">
        <f aca="false">S570</f>
        <v>0</v>
      </c>
      <c r="U569" s="29"/>
    </row>
    <row r="570" customFormat="false" ht="15.75" hidden="false" customHeight="false" outlineLevel="0" collapsed="false">
      <c r="B570" s="30" t="s">
        <v>40</v>
      </c>
      <c r="C570" s="24" t="n">
        <v>40</v>
      </c>
      <c r="D570" s="25" t="n">
        <v>5</v>
      </c>
      <c r="E570" s="25" t="n">
        <v>2</v>
      </c>
      <c r="F570" s="26" t="n">
        <v>3510500</v>
      </c>
      <c r="G570" s="27" t="n">
        <v>800</v>
      </c>
      <c r="H570" s="28"/>
      <c r="I570" s="28" t="n">
        <v>824.2</v>
      </c>
      <c r="J570" s="28"/>
      <c r="K570" s="28" t="n">
        <f aca="false">K571</f>
        <v>519.3</v>
      </c>
      <c r="L570" s="28"/>
      <c r="M570" s="28"/>
      <c r="N570" s="28"/>
      <c r="O570" s="28" t="n">
        <f aca="false">O571</f>
        <v>26700</v>
      </c>
      <c r="P570" s="28" t="n">
        <f aca="false">SUM(J570:O570)</f>
        <v>27219.3</v>
      </c>
      <c r="Q570" s="28"/>
      <c r="R570" s="28" t="n">
        <f aca="false">I570+P570</f>
        <v>28043.5</v>
      </c>
      <c r="S570" s="28"/>
      <c r="U570" s="29"/>
    </row>
    <row r="571" customFormat="false" ht="54" hidden="false" customHeight="true" outlineLevel="0" collapsed="false">
      <c r="B571" s="30" t="s">
        <v>80</v>
      </c>
      <c r="C571" s="24" t="n">
        <v>40</v>
      </c>
      <c r="D571" s="25" t="n">
        <v>5</v>
      </c>
      <c r="E571" s="25" t="n">
        <v>2</v>
      </c>
      <c r="F571" s="26" t="n">
        <v>3510500</v>
      </c>
      <c r="G571" s="27" t="n">
        <v>810</v>
      </c>
      <c r="H571" s="28"/>
      <c r="I571" s="28" t="n">
        <v>824.2</v>
      </c>
      <c r="J571" s="28"/>
      <c r="K571" s="28" t="n">
        <f aca="false">514.3+5</f>
        <v>519.3</v>
      </c>
      <c r="L571" s="28"/>
      <c r="M571" s="28"/>
      <c r="N571" s="28"/>
      <c r="O571" s="28" t="n">
        <v>26700</v>
      </c>
      <c r="P571" s="28" t="n">
        <f aca="false">SUM(J571:O571)</f>
        <v>27219.3</v>
      </c>
      <c r="Q571" s="28"/>
      <c r="R571" s="28" t="n">
        <f aca="false">I571+P571</f>
        <v>28043.5</v>
      </c>
      <c r="S571" s="28"/>
      <c r="U571" s="29"/>
    </row>
    <row r="572" customFormat="false" ht="15.75" hidden="false" customHeight="false" outlineLevel="0" collapsed="false">
      <c r="B572" s="52" t="s">
        <v>104</v>
      </c>
      <c r="C572" s="24" t="n">
        <v>40</v>
      </c>
      <c r="D572" s="38" t="n">
        <v>5</v>
      </c>
      <c r="E572" s="38" t="n">
        <v>2</v>
      </c>
      <c r="F572" s="26" t="n">
        <v>5220000</v>
      </c>
      <c r="G572" s="24"/>
      <c r="H572" s="28" t="n">
        <f aca="false">H573</f>
        <v>0</v>
      </c>
      <c r="I572" s="28" t="n">
        <f aca="false">I573</f>
        <v>57481.1</v>
      </c>
      <c r="J572" s="28" t="n">
        <f aca="false">J573</f>
        <v>45293.4</v>
      </c>
      <c r="K572" s="28" t="n">
        <f aca="false">K573</f>
        <v>0</v>
      </c>
      <c r="L572" s="28" t="n">
        <f aca="false">L573</f>
        <v>0</v>
      </c>
      <c r="M572" s="28" t="n">
        <f aca="false">M573</f>
        <v>0</v>
      </c>
      <c r="N572" s="28" t="n">
        <f aca="false">N573</f>
        <v>0</v>
      </c>
      <c r="O572" s="28" t="n">
        <f aca="false">O573</f>
        <v>0</v>
      </c>
      <c r="P572" s="28" t="n">
        <f aca="false">P573</f>
        <v>45293.4</v>
      </c>
      <c r="Q572" s="28" t="n">
        <f aca="false">Q573</f>
        <v>0</v>
      </c>
      <c r="R572" s="28" t="n">
        <f aca="false">R573</f>
        <v>102774.5</v>
      </c>
      <c r="S572" s="28" t="n">
        <f aca="false">S573</f>
        <v>0</v>
      </c>
      <c r="U572" s="29"/>
    </row>
    <row r="573" customFormat="false" ht="47.25" hidden="false" customHeight="false" outlineLevel="0" collapsed="false">
      <c r="B573" s="23" t="s">
        <v>176</v>
      </c>
      <c r="C573" s="24" t="n">
        <v>40</v>
      </c>
      <c r="D573" s="38" t="n">
        <v>5</v>
      </c>
      <c r="E573" s="38" t="n">
        <v>2</v>
      </c>
      <c r="F573" s="26" t="n">
        <v>5222100</v>
      </c>
      <c r="G573" s="24"/>
      <c r="H573" s="28" t="n">
        <f aca="false">H577+H574+H580</f>
        <v>0</v>
      </c>
      <c r="I573" s="28" t="n">
        <f aca="false">I577+I574+I580</f>
        <v>57481.1</v>
      </c>
      <c r="J573" s="28" t="n">
        <f aca="false">J577+J574+J580</f>
        <v>45293.4</v>
      </c>
      <c r="K573" s="28" t="n">
        <f aca="false">K577+K574+K580</f>
        <v>0</v>
      </c>
      <c r="L573" s="28" t="n">
        <f aca="false">L577+L574+L580</f>
        <v>0</v>
      </c>
      <c r="M573" s="28" t="n">
        <f aca="false">M577+M574+M580</f>
        <v>0</v>
      </c>
      <c r="N573" s="28" t="n">
        <f aca="false">N577+N574+N580</f>
        <v>0</v>
      </c>
      <c r="O573" s="28" t="n">
        <f aca="false">O577+O574+O580</f>
        <v>0</v>
      </c>
      <c r="P573" s="28" t="n">
        <f aca="false">P577+P574+P580</f>
        <v>45293.4</v>
      </c>
      <c r="Q573" s="28" t="n">
        <f aca="false">Q577+Q574+Q580</f>
        <v>0</v>
      </c>
      <c r="R573" s="28" t="n">
        <f aca="false">R577+R574+R580</f>
        <v>102774.5</v>
      </c>
      <c r="S573" s="28" t="n">
        <f aca="false">S577+S574+S580</f>
        <v>0</v>
      </c>
      <c r="T573" s="1" t="s">
        <v>51</v>
      </c>
      <c r="U573" s="29"/>
    </row>
    <row r="574" customFormat="false" ht="15.75" hidden="false" customHeight="false" outlineLevel="0" collapsed="false">
      <c r="B574" s="23" t="s">
        <v>30</v>
      </c>
      <c r="C574" s="24" t="n">
        <v>40</v>
      </c>
      <c r="D574" s="38" t="n">
        <v>5</v>
      </c>
      <c r="E574" s="38" t="n">
        <v>2</v>
      </c>
      <c r="F574" s="26" t="n">
        <v>5222100</v>
      </c>
      <c r="G574" s="24" t="n">
        <v>200</v>
      </c>
      <c r="H574" s="28" t="n">
        <f aca="false">H575</f>
        <v>0</v>
      </c>
      <c r="I574" s="28" t="n">
        <f aca="false">I575</f>
        <v>23678.6</v>
      </c>
      <c r="J574" s="28" t="n">
        <f aca="false">J575</f>
        <v>0</v>
      </c>
      <c r="K574" s="28" t="n">
        <f aca="false">K575</f>
        <v>0</v>
      </c>
      <c r="L574" s="28" t="n">
        <f aca="false">L575</f>
        <v>0</v>
      </c>
      <c r="M574" s="28" t="n">
        <f aca="false">M575</f>
        <v>0</v>
      </c>
      <c r="N574" s="28" t="n">
        <f aca="false">N575</f>
        <v>0</v>
      </c>
      <c r="O574" s="28" t="n">
        <f aca="false">O575</f>
        <v>0</v>
      </c>
      <c r="P574" s="28" t="n">
        <f aca="false">P575</f>
        <v>0</v>
      </c>
      <c r="Q574" s="28" t="n">
        <f aca="false">Q575</f>
        <v>0</v>
      </c>
      <c r="R574" s="28" t="n">
        <f aca="false">R575</f>
        <v>23678.6</v>
      </c>
      <c r="S574" s="28" t="n">
        <f aca="false">S575</f>
        <v>0</v>
      </c>
      <c r="U574" s="29"/>
    </row>
    <row r="575" customFormat="false" ht="31.5" hidden="false" customHeight="false" outlineLevel="0" collapsed="false">
      <c r="B575" s="23" t="s">
        <v>102</v>
      </c>
      <c r="C575" s="24" t="n">
        <v>40</v>
      </c>
      <c r="D575" s="38" t="n">
        <v>5</v>
      </c>
      <c r="E575" s="38" t="n">
        <v>2</v>
      </c>
      <c r="F575" s="26" t="n">
        <v>5222100</v>
      </c>
      <c r="G575" s="24" t="n">
        <v>240</v>
      </c>
      <c r="H575" s="28" t="n">
        <f aca="false">H576</f>
        <v>0</v>
      </c>
      <c r="I575" s="28" t="n">
        <f aca="false">I576</f>
        <v>23678.6</v>
      </c>
      <c r="J575" s="28" t="n">
        <f aca="false">J576</f>
        <v>0</v>
      </c>
      <c r="K575" s="28" t="n">
        <f aca="false">K576</f>
        <v>0</v>
      </c>
      <c r="L575" s="28" t="n">
        <f aca="false">L576</f>
        <v>0</v>
      </c>
      <c r="M575" s="28" t="n">
        <f aca="false">M576</f>
        <v>0</v>
      </c>
      <c r="N575" s="28" t="n">
        <f aca="false">N576</f>
        <v>0</v>
      </c>
      <c r="O575" s="28" t="n">
        <f aca="false">O576</f>
        <v>0</v>
      </c>
      <c r="P575" s="28" t="n">
        <f aca="false">P576</f>
        <v>0</v>
      </c>
      <c r="Q575" s="28" t="n">
        <f aca="false">Q576</f>
        <v>0</v>
      </c>
      <c r="R575" s="28" t="n">
        <f aca="false">R576</f>
        <v>23678.6</v>
      </c>
      <c r="S575" s="28" t="n">
        <f aca="false">S576</f>
        <v>0</v>
      </c>
      <c r="U575" s="29"/>
    </row>
    <row r="576" customFormat="false" ht="31.5" hidden="false" customHeight="false" outlineLevel="0" collapsed="false">
      <c r="B576" s="23" t="s">
        <v>78</v>
      </c>
      <c r="C576" s="24" t="n">
        <v>40</v>
      </c>
      <c r="D576" s="38" t="n">
        <v>5</v>
      </c>
      <c r="E576" s="38" t="n">
        <v>2</v>
      </c>
      <c r="F576" s="26" t="n">
        <v>5222100</v>
      </c>
      <c r="G576" s="24" t="n">
        <v>243</v>
      </c>
      <c r="H576" s="28"/>
      <c r="I576" s="28" t="n">
        <v>23678.6</v>
      </c>
      <c r="J576" s="28" t="n">
        <v>0</v>
      </c>
      <c r="K576" s="28"/>
      <c r="L576" s="28"/>
      <c r="M576" s="28" t="n">
        <v>0</v>
      </c>
      <c r="N576" s="28"/>
      <c r="O576" s="28"/>
      <c r="P576" s="28" t="n">
        <f aca="false">SUM(J576:O576)</f>
        <v>0</v>
      </c>
      <c r="Q576" s="28"/>
      <c r="R576" s="28" t="n">
        <f aca="false">I576+P576</f>
        <v>23678.6</v>
      </c>
      <c r="S576" s="28" t="n">
        <f aca="false">Q576</f>
        <v>0</v>
      </c>
      <c r="U576" s="29"/>
    </row>
    <row r="577" customFormat="false" ht="15.75" hidden="false" customHeight="false" outlineLevel="0" collapsed="false">
      <c r="B577" s="23" t="s">
        <v>167</v>
      </c>
      <c r="C577" s="24" t="n">
        <v>40</v>
      </c>
      <c r="D577" s="38" t="n">
        <v>5</v>
      </c>
      <c r="E577" s="38" t="n">
        <v>2</v>
      </c>
      <c r="F577" s="26" t="n">
        <v>5222100</v>
      </c>
      <c r="G577" s="24" t="n">
        <v>400</v>
      </c>
      <c r="H577" s="28" t="n">
        <f aca="false">H578</f>
        <v>0</v>
      </c>
      <c r="I577" s="28" t="n">
        <f aca="false">I578</f>
        <v>16110.5</v>
      </c>
      <c r="J577" s="28" t="n">
        <f aca="false">J578</f>
        <v>42954</v>
      </c>
      <c r="K577" s="28" t="n">
        <f aca="false">K578</f>
        <v>0</v>
      </c>
      <c r="L577" s="28" t="n">
        <f aca="false">L578</f>
        <v>0</v>
      </c>
      <c r="M577" s="28" t="n">
        <f aca="false">M578</f>
        <v>0</v>
      </c>
      <c r="N577" s="28" t="n">
        <f aca="false">N578</f>
        <v>0</v>
      </c>
      <c r="O577" s="28" t="n">
        <f aca="false">O578</f>
        <v>0</v>
      </c>
      <c r="P577" s="28" t="n">
        <f aca="false">P578</f>
        <v>42954</v>
      </c>
      <c r="Q577" s="28" t="n">
        <f aca="false">Q578</f>
        <v>0</v>
      </c>
      <c r="R577" s="28" t="n">
        <f aca="false">R578</f>
        <v>59064.5</v>
      </c>
      <c r="S577" s="28" t="n">
        <f aca="false">S578</f>
        <v>0</v>
      </c>
      <c r="U577" s="29"/>
    </row>
    <row r="578" customFormat="false" ht="47.25" hidden="false" customHeight="false" outlineLevel="0" collapsed="false">
      <c r="B578" s="23" t="s">
        <v>177</v>
      </c>
      <c r="C578" s="24" t="n">
        <v>40</v>
      </c>
      <c r="D578" s="38" t="n">
        <v>5</v>
      </c>
      <c r="E578" s="38" t="n">
        <v>2</v>
      </c>
      <c r="F578" s="26" t="n">
        <v>5222100</v>
      </c>
      <c r="G578" s="24" t="n">
        <v>410</v>
      </c>
      <c r="H578" s="28" t="n">
        <f aca="false">H579</f>
        <v>0</v>
      </c>
      <c r="I578" s="28" t="n">
        <f aca="false">I579</f>
        <v>16110.5</v>
      </c>
      <c r="J578" s="28" t="n">
        <f aca="false">J579</f>
        <v>42954</v>
      </c>
      <c r="K578" s="28" t="n">
        <f aca="false">K579</f>
        <v>0</v>
      </c>
      <c r="L578" s="28" t="n">
        <f aca="false">L579</f>
        <v>0</v>
      </c>
      <c r="M578" s="28" t="n">
        <f aca="false">M579</f>
        <v>0</v>
      </c>
      <c r="N578" s="28" t="n">
        <f aca="false">N579</f>
        <v>0</v>
      </c>
      <c r="O578" s="28" t="n">
        <f aca="false">O579</f>
        <v>0</v>
      </c>
      <c r="P578" s="28" t="n">
        <f aca="false">P579</f>
        <v>42954</v>
      </c>
      <c r="Q578" s="28" t="n">
        <f aca="false">Q579</f>
        <v>0</v>
      </c>
      <c r="R578" s="28" t="n">
        <f aca="false">R579</f>
        <v>59064.5</v>
      </c>
      <c r="S578" s="28" t="n">
        <f aca="false">S579</f>
        <v>0</v>
      </c>
      <c r="U578" s="29"/>
    </row>
    <row r="579" customFormat="false" ht="47.25" hidden="false" customHeight="false" outlineLevel="0" collapsed="false">
      <c r="B579" s="23" t="s">
        <v>178</v>
      </c>
      <c r="C579" s="24" t="n">
        <v>40</v>
      </c>
      <c r="D579" s="38" t="n">
        <v>5</v>
      </c>
      <c r="E579" s="38" t="n">
        <v>2</v>
      </c>
      <c r="F579" s="26" t="n">
        <v>5222100</v>
      </c>
      <c r="G579" s="24" t="n">
        <v>411</v>
      </c>
      <c r="H579" s="28"/>
      <c r="I579" s="28" t="n">
        <v>16110.5</v>
      </c>
      <c r="J579" s="28" t="n">
        <v>42954</v>
      </c>
      <c r="K579" s="28"/>
      <c r="L579" s="28"/>
      <c r="M579" s="28" t="n">
        <v>0</v>
      </c>
      <c r="N579" s="28"/>
      <c r="O579" s="28"/>
      <c r="P579" s="28" t="n">
        <f aca="false">SUM(J579:O579)</f>
        <v>42954</v>
      </c>
      <c r="Q579" s="28"/>
      <c r="R579" s="28" t="n">
        <f aca="false">I579+P579</f>
        <v>59064.5</v>
      </c>
      <c r="S579" s="28" t="n">
        <f aca="false">Q579</f>
        <v>0</v>
      </c>
      <c r="U579" s="29"/>
    </row>
    <row r="580" customFormat="false" ht="15.75" hidden="false" customHeight="false" outlineLevel="0" collapsed="false">
      <c r="B580" s="30" t="s">
        <v>40</v>
      </c>
      <c r="C580" s="24" t="n">
        <v>40</v>
      </c>
      <c r="D580" s="38" t="n">
        <v>5</v>
      </c>
      <c r="E580" s="38" t="n">
        <v>2</v>
      </c>
      <c r="F580" s="26" t="n">
        <v>5222100</v>
      </c>
      <c r="G580" s="24" t="n">
        <v>800</v>
      </c>
      <c r="H580" s="28" t="n">
        <f aca="false">H581</f>
        <v>0</v>
      </c>
      <c r="I580" s="28" t="n">
        <f aca="false">I581</f>
        <v>17692</v>
      </c>
      <c r="J580" s="28" t="n">
        <f aca="false">J581</f>
        <v>2339.4</v>
      </c>
      <c r="K580" s="28" t="n">
        <f aca="false">K581</f>
        <v>0</v>
      </c>
      <c r="L580" s="28" t="n">
        <f aca="false">L581</f>
        <v>0</v>
      </c>
      <c r="M580" s="28" t="n">
        <f aca="false">M581</f>
        <v>0</v>
      </c>
      <c r="N580" s="28" t="n">
        <f aca="false">N581</f>
        <v>0</v>
      </c>
      <c r="O580" s="28" t="n">
        <f aca="false">O581</f>
        <v>0</v>
      </c>
      <c r="P580" s="28" t="n">
        <f aca="false">P581</f>
        <v>2339.4</v>
      </c>
      <c r="Q580" s="28" t="n">
        <f aca="false">Q581</f>
        <v>0</v>
      </c>
      <c r="R580" s="28" t="n">
        <f aca="false">R581</f>
        <v>20031.4</v>
      </c>
      <c r="S580" s="28" t="n">
        <f aca="false">Q580</f>
        <v>0</v>
      </c>
      <c r="U580" s="29"/>
    </row>
    <row r="581" customFormat="false" ht="47.25" hidden="false" customHeight="false" outlineLevel="0" collapsed="false">
      <c r="B581" s="30" t="s">
        <v>80</v>
      </c>
      <c r="C581" s="24" t="n">
        <v>40</v>
      </c>
      <c r="D581" s="38" t="n">
        <v>5</v>
      </c>
      <c r="E581" s="38" t="n">
        <v>2</v>
      </c>
      <c r="F581" s="26" t="n">
        <v>5222100</v>
      </c>
      <c r="G581" s="24" t="n">
        <v>810</v>
      </c>
      <c r="H581" s="28"/>
      <c r="I581" s="28" t="n">
        <v>17692</v>
      </c>
      <c r="J581" s="28" t="n">
        <v>2339.4</v>
      </c>
      <c r="K581" s="28"/>
      <c r="L581" s="28"/>
      <c r="M581" s="28"/>
      <c r="N581" s="28"/>
      <c r="O581" s="28"/>
      <c r="P581" s="28" t="n">
        <f aca="false">SUM(J581:O581)</f>
        <v>2339.4</v>
      </c>
      <c r="Q581" s="28"/>
      <c r="R581" s="28" t="n">
        <f aca="false">I581+P581</f>
        <v>20031.4</v>
      </c>
      <c r="S581" s="28" t="n">
        <f aca="false">Q581</f>
        <v>0</v>
      </c>
      <c r="U581" s="29"/>
    </row>
    <row r="582" customFormat="false" ht="15.75" hidden="false" customHeight="false" outlineLevel="0" collapsed="false">
      <c r="B582" s="31" t="s">
        <v>49</v>
      </c>
      <c r="C582" s="24" t="n">
        <v>40</v>
      </c>
      <c r="D582" s="25" t="n">
        <v>5</v>
      </c>
      <c r="E582" s="25" t="n">
        <v>2</v>
      </c>
      <c r="F582" s="26" t="n">
        <v>7950000</v>
      </c>
      <c r="G582" s="27" t="n">
        <v>0</v>
      </c>
      <c r="H582" s="28" t="n">
        <f aca="false">H583+H590</f>
        <v>0</v>
      </c>
      <c r="I582" s="28" t="n">
        <f aca="false">I583+I590</f>
        <v>28753.5</v>
      </c>
      <c r="J582" s="28" t="n">
        <f aca="false">J583+J590</f>
        <v>0</v>
      </c>
      <c r="K582" s="28" t="n">
        <f aca="false">K583+K590</f>
        <v>0</v>
      </c>
      <c r="L582" s="28" t="n">
        <f aca="false">L583+L590</f>
        <v>0</v>
      </c>
      <c r="M582" s="28" t="n">
        <f aca="false">M583+M590</f>
        <v>0</v>
      </c>
      <c r="N582" s="28" t="n">
        <f aca="false">N583+N590</f>
        <v>0</v>
      </c>
      <c r="O582" s="28" t="n">
        <f aca="false">O583+O590</f>
        <v>-1913</v>
      </c>
      <c r="P582" s="28" t="n">
        <f aca="false">P583+P590</f>
        <v>-1913</v>
      </c>
      <c r="Q582" s="28" t="n">
        <f aca="false">Q583+Q590</f>
        <v>0</v>
      </c>
      <c r="R582" s="28" t="n">
        <f aca="false">R583+R590</f>
        <v>26840.5</v>
      </c>
      <c r="S582" s="28" t="n">
        <f aca="false">S583+S590</f>
        <v>0</v>
      </c>
      <c r="U582" s="29"/>
    </row>
    <row r="583" customFormat="false" ht="78.75" hidden="false" customHeight="false" outlineLevel="0" collapsed="false">
      <c r="B583" s="31" t="s">
        <v>179</v>
      </c>
      <c r="C583" s="24" t="n">
        <v>40</v>
      </c>
      <c r="D583" s="25" t="n">
        <v>5</v>
      </c>
      <c r="E583" s="25" t="n">
        <v>2</v>
      </c>
      <c r="F583" s="26" t="n">
        <v>7950200</v>
      </c>
      <c r="G583" s="27" t="n">
        <v>0</v>
      </c>
      <c r="H583" s="28" t="n">
        <f aca="false">H587+H584</f>
        <v>0</v>
      </c>
      <c r="I583" s="28" t="n">
        <f aca="false">I587+I584</f>
        <v>28753.5</v>
      </c>
      <c r="J583" s="28" t="n">
        <f aca="false">J587+J584</f>
        <v>0</v>
      </c>
      <c r="K583" s="28" t="n">
        <f aca="false">K587+K584</f>
        <v>0</v>
      </c>
      <c r="L583" s="28" t="n">
        <f aca="false">L587+L584</f>
        <v>0</v>
      </c>
      <c r="M583" s="28" t="n">
        <f aca="false">M587+M584</f>
        <v>0</v>
      </c>
      <c r="N583" s="28" t="n">
        <f aca="false">N587+N584</f>
        <v>0</v>
      </c>
      <c r="O583" s="28" t="n">
        <f aca="false">O587+O584</f>
        <v>-1913</v>
      </c>
      <c r="P583" s="28" t="n">
        <f aca="false">P587+P584</f>
        <v>-1913</v>
      </c>
      <c r="Q583" s="28" t="n">
        <f aca="false">Q587+Q584</f>
        <v>0</v>
      </c>
      <c r="R583" s="28" t="n">
        <f aca="false">R587+R584</f>
        <v>26840.5</v>
      </c>
      <c r="S583" s="28" t="n">
        <f aca="false">S587+S584</f>
        <v>0</v>
      </c>
      <c r="T583" s="1" t="s">
        <v>51</v>
      </c>
      <c r="U583" s="29" t="s">
        <v>179</v>
      </c>
    </row>
    <row r="584" customFormat="false" ht="15.75" hidden="false" customHeight="false" outlineLevel="0" collapsed="false">
      <c r="B584" s="23" t="s">
        <v>30</v>
      </c>
      <c r="C584" s="24" t="n">
        <v>40</v>
      </c>
      <c r="D584" s="38" t="n">
        <v>5</v>
      </c>
      <c r="E584" s="38" t="n">
        <v>2</v>
      </c>
      <c r="F584" s="26" t="n">
        <v>7950200</v>
      </c>
      <c r="G584" s="24" t="n">
        <v>200</v>
      </c>
      <c r="H584" s="28" t="n">
        <f aca="false">H585</f>
        <v>0</v>
      </c>
      <c r="I584" s="28" t="n">
        <f aca="false">I585</f>
        <v>14747.5</v>
      </c>
      <c r="J584" s="28" t="n">
        <f aca="false">J585</f>
        <v>0</v>
      </c>
      <c r="K584" s="28" t="n">
        <f aca="false">K585</f>
        <v>0</v>
      </c>
      <c r="L584" s="28" t="n">
        <f aca="false">L585</f>
        <v>0</v>
      </c>
      <c r="M584" s="28" t="n">
        <f aca="false">M585</f>
        <v>0</v>
      </c>
      <c r="N584" s="28" t="n">
        <f aca="false">N585</f>
        <v>0</v>
      </c>
      <c r="O584" s="28" t="n">
        <f aca="false">O585</f>
        <v>0</v>
      </c>
      <c r="P584" s="28" t="n">
        <f aca="false">P585</f>
        <v>0</v>
      </c>
      <c r="Q584" s="28" t="n">
        <f aca="false">Q585</f>
        <v>0</v>
      </c>
      <c r="R584" s="28" t="n">
        <f aca="false">R585</f>
        <v>14747.5</v>
      </c>
      <c r="S584" s="28" t="n">
        <f aca="false">S585</f>
        <v>0</v>
      </c>
      <c r="U584" s="29"/>
    </row>
    <row r="585" customFormat="false" ht="31.5" hidden="false" customHeight="false" outlineLevel="0" collapsed="false">
      <c r="B585" s="23" t="s">
        <v>102</v>
      </c>
      <c r="C585" s="24" t="n">
        <v>40</v>
      </c>
      <c r="D585" s="38" t="n">
        <v>5</v>
      </c>
      <c r="E585" s="38" t="n">
        <v>2</v>
      </c>
      <c r="F585" s="26" t="n">
        <v>7950200</v>
      </c>
      <c r="G585" s="24" t="n">
        <v>240</v>
      </c>
      <c r="H585" s="28" t="n">
        <f aca="false">H586</f>
        <v>0</v>
      </c>
      <c r="I585" s="28" t="n">
        <f aca="false">I586</f>
        <v>14747.5</v>
      </c>
      <c r="J585" s="28" t="n">
        <f aca="false">J586</f>
        <v>0</v>
      </c>
      <c r="K585" s="28" t="n">
        <f aca="false">K586</f>
        <v>0</v>
      </c>
      <c r="L585" s="28" t="n">
        <f aca="false">L586</f>
        <v>0</v>
      </c>
      <c r="M585" s="28" t="n">
        <f aca="false">M586</f>
        <v>0</v>
      </c>
      <c r="N585" s="28" t="n">
        <f aca="false">N586</f>
        <v>0</v>
      </c>
      <c r="O585" s="28" t="n">
        <f aca="false">O586</f>
        <v>0</v>
      </c>
      <c r="P585" s="28" t="n">
        <f aca="false">P586</f>
        <v>0</v>
      </c>
      <c r="Q585" s="28" t="n">
        <f aca="false">Q586</f>
        <v>0</v>
      </c>
      <c r="R585" s="28" t="n">
        <f aca="false">R586</f>
        <v>14747.5</v>
      </c>
      <c r="S585" s="28" t="n">
        <f aca="false">S586</f>
        <v>0</v>
      </c>
      <c r="U585" s="29"/>
    </row>
    <row r="586" customFormat="false" ht="31.5" hidden="false" customHeight="false" outlineLevel="0" collapsed="false">
      <c r="B586" s="23" t="s">
        <v>78</v>
      </c>
      <c r="C586" s="24" t="n">
        <v>40</v>
      </c>
      <c r="D586" s="38" t="n">
        <v>5</v>
      </c>
      <c r="E586" s="38" t="n">
        <v>2</v>
      </c>
      <c r="F586" s="26" t="n">
        <v>7950200</v>
      </c>
      <c r="G586" s="24" t="n">
        <v>243</v>
      </c>
      <c r="H586" s="28"/>
      <c r="I586" s="28" t="n">
        <v>14747.5</v>
      </c>
      <c r="J586" s="28"/>
      <c r="K586" s="28" t="n">
        <v>0</v>
      </c>
      <c r="L586" s="28" t="n">
        <v>0</v>
      </c>
      <c r="M586" s="28"/>
      <c r="N586" s="28"/>
      <c r="O586" s="28" t="n">
        <f aca="false">853-853</f>
        <v>0</v>
      </c>
      <c r="P586" s="28" t="n">
        <f aca="false">SUM(J586:O586)</f>
        <v>0</v>
      </c>
      <c r="Q586" s="28"/>
      <c r="R586" s="28" t="n">
        <f aca="false">I586+P586</f>
        <v>14747.5</v>
      </c>
      <c r="S586" s="28"/>
      <c r="U586" s="29"/>
    </row>
    <row r="587" customFormat="false" ht="15.75" hidden="false" customHeight="false" outlineLevel="0" collapsed="false">
      <c r="B587" s="23" t="s">
        <v>167</v>
      </c>
      <c r="C587" s="24" t="n">
        <v>40</v>
      </c>
      <c r="D587" s="25" t="n">
        <v>5</v>
      </c>
      <c r="E587" s="25" t="n">
        <v>2</v>
      </c>
      <c r="F587" s="26" t="n">
        <v>7950200</v>
      </c>
      <c r="G587" s="27" t="n">
        <v>400</v>
      </c>
      <c r="H587" s="28" t="n">
        <f aca="false">H588</f>
        <v>0</v>
      </c>
      <c r="I587" s="28" t="n">
        <f aca="false">I588</f>
        <v>14006</v>
      </c>
      <c r="J587" s="28" t="n">
        <f aca="false">J588</f>
        <v>0</v>
      </c>
      <c r="K587" s="28" t="n">
        <f aca="false">K588</f>
        <v>0</v>
      </c>
      <c r="L587" s="28" t="n">
        <f aca="false">L588</f>
        <v>0</v>
      </c>
      <c r="M587" s="28" t="n">
        <f aca="false">M588</f>
        <v>0</v>
      </c>
      <c r="N587" s="28" t="n">
        <f aca="false">N588</f>
        <v>0</v>
      </c>
      <c r="O587" s="28" t="n">
        <f aca="false">O588</f>
        <v>-1913</v>
      </c>
      <c r="P587" s="28" t="n">
        <f aca="false">P588</f>
        <v>-1913</v>
      </c>
      <c r="Q587" s="28" t="n">
        <f aca="false">Q588</f>
        <v>0</v>
      </c>
      <c r="R587" s="28" t="n">
        <f aca="false">R588</f>
        <v>12093</v>
      </c>
      <c r="S587" s="28" t="n">
        <f aca="false">S588</f>
        <v>0</v>
      </c>
      <c r="U587" s="29"/>
    </row>
    <row r="588" customFormat="false" ht="47.25" hidden="false" customHeight="false" outlineLevel="0" collapsed="false">
      <c r="B588" s="23" t="s">
        <v>177</v>
      </c>
      <c r="C588" s="24" t="n">
        <v>40</v>
      </c>
      <c r="D588" s="25" t="n">
        <v>5</v>
      </c>
      <c r="E588" s="25" t="n">
        <v>2</v>
      </c>
      <c r="F588" s="26" t="n">
        <v>7950200</v>
      </c>
      <c r="G588" s="27" t="n">
        <v>410</v>
      </c>
      <c r="H588" s="28" t="n">
        <f aca="false">H589</f>
        <v>0</v>
      </c>
      <c r="I588" s="28" t="n">
        <f aca="false">I589</f>
        <v>14006</v>
      </c>
      <c r="J588" s="28" t="n">
        <f aca="false">J589</f>
        <v>0</v>
      </c>
      <c r="K588" s="28" t="n">
        <f aca="false">K589</f>
        <v>0</v>
      </c>
      <c r="L588" s="28" t="n">
        <f aca="false">L589</f>
        <v>0</v>
      </c>
      <c r="M588" s="28" t="n">
        <f aca="false">M589</f>
        <v>0</v>
      </c>
      <c r="N588" s="28" t="n">
        <f aca="false">N589</f>
        <v>0</v>
      </c>
      <c r="O588" s="28" t="n">
        <f aca="false">O589</f>
        <v>-1913</v>
      </c>
      <c r="P588" s="28" t="n">
        <f aca="false">P589</f>
        <v>-1913</v>
      </c>
      <c r="Q588" s="28" t="n">
        <f aca="false">Q589</f>
        <v>0</v>
      </c>
      <c r="R588" s="28" t="n">
        <f aca="false">R589</f>
        <v>12093</v>
      </c>
      <c r="S588" s="28" t="n">
        <f aca="false">S589</f>
        <v>0</v>
      </c>
      <c r="U588" s="29"/>
    </row>
    <row r="589" customFormat="false" ht="47.25" hidden="false" customHeight="false" outlineLevel="0" collapsed="false">
      <c r="B589" s="23" t="s">
        <v>178</v>
      </c>
      <c r="C589" s="24" t="n">
        <v>40</v>
      </c>
      <c r="D589" s="25" t="n">
        <v>5</v>
      </c>
      <c r="E589" s="25" t="n">
        <v>2</v>
      </c>
      <c r="F589" s="26" t="n">
        <v>7950200</v>
      </c>
      <c r="G589" s="19" t="n">
        <v>411</v>
      </c>
      <c r="H589" s="28"/>
      <c r="I589" s="28" t="n">
        <v>14006</v>
      </c>
      <c r="J589" s="28"/>
      <c r="K589" s="28" t="n">
        <v>0</v>
      </c>
      <c r="L589" s="28" t="n">
        <v>0</v>
      </c>
      <c r="M589" s="28"/>
      <c r="N589" s="28"/>
      <c r="O589" s="28" t="n">
        <v>-1913</v>
      </c>
      <c r="P589" s="28" t="n">
        <f aca="false">SUM(J589:O589)</f>
        <v>-1913</v>
      </c>
      <c r="Q589" s="28"/>
      <c r="R589" s="28" t="n">
        <f aca="false">I589+P589</f>
        <v>12093</v>
      </c>
      <c r="S589" s="28"/>
      <c r="U589" s="29"/>
    </row>
    <row r="590" customFormat="false" ht="47.25" hidden="false" customHeight="false" outlineLevel="0" collapsed="false">
      <c r="B590" s="31" t="s">
        <v>133</v>
      </c>
      <c r="C590" s="24" t="n">
        <v>40</v>
      </c>
      <c r="D590" s="25" t="n">
        <v>5</v>
      </c>
      <c r="E590" s="25" t="n">
        <v>2</v>
      </c>
      <c r="F590" s="26" t="n">
        <v>7950900</v>
      </c>
      <c r="G590" s="27" t="n">
        <v>0</v>
      </c>
      <c r="H590" s="28" t="n">
        <f aca="false">H591</f>
        <v>0</v>
      </c>
      <c r="I590" s="28" t="n">
        <f aca="false">I591</f>
        <v>0</v>
      </c>
      <c r="J590" s="28" t="n">
        <f aca="false">J591</f>
        <v>0</v>
      </c>
      <c r="K590" s="28" t="n">
        <f aca="false">K591</f>
        <v>0</v>
      </c>
      <c r="L590" s="28" t="n">
        <f aca="false">L591</f>
        <v>0</v>
      </c>
      <c r="M590" s="28" t="n">
        <f aca="false">M591</f>
        <v>0</v>
      </c>
      <c r="N590" s="28" t="n">
        <f aca="false">N591</f>
        <v>0</v>
      </c>
      <c r="O590" s="28" t="n">
        <f aca="false">O591</f>
        <v>0</v>
      </c>
      <c r="P590" s="28" t="n">
        <f aca="false">P591</f>
        <v>0</v>
      </c>
      <c r="Q590" s="28" t="n">
        <f aca="false">Q591</f>
        <v>0</v>
      </c>
      <c r="R590" s="28" t="n">
        <f aca="false">R591</f>
        <v>0</v>
      </c>
      <c r="S590" s="28" t="n">
        <f aca="false">S591</f>
        <v>0</v>
      </c>
      <c r="T590" s="1" t="s">
        <v>51</v>
      </c>
      <c r="U590" s="29"/>
    </row>
    <row r="591" customFormat="false" ht="15.75" hidden="false" customHeight="false" outlineLevel="0" collapsed="false">
      <c r="B591" s="23" t="s">
        <v>30</v>
      </c>
      <c r="C591" s="24" t="n">
        <v>40</v>
      </c>
      <c r="D591" s="38" t="n">
        <v>5</v>
      </c>
      <c r="E591" s="38" t="n">
        <v>2</v>
      </c>
      <c r="F591" s="26" t="n">
        <v>7950900</v>
      </c>
      <c r="G591" s="19" t="n">
        <v>200</v>
      </c>
      <c r="H591" s="28" t="n">
        <f aca="false">H592</f>
        <v>0</v>
      </c>
      <c r="I591" s="28" t="n">
        <f aca="false">I592</f>
        <v>0</v>
      </c>
      <c r="J591" s="28" t="n">
        <f aca="false">J592</f>
        <v>0</v>
      </c>
      <c r="K591" s="28" t="n">
        <f aca="false">K592</f>
        <v>0</v>
      </c>
      <c r="L591" s="28" t="n">
        <f aca="false">L592</f>
        <v>0</v>
      </c>
      <c r="M591" s="28" t="n">
        <f aca="false">M592</f>
        <v>0</v>
      </c>
      <c r="N591" s="28" t="n">
        <f aca="false">N592</f>
        <v>0</v>
      </c>
      <c r="O591" s="28" t="n">
        <f aca="false">O592</f>
        <v>0</v>
      </c>
      <c r="P591" s="28" t="n">
        <f aca="false">P592</f>
        <v>0</v>
      </c>
      <c r="Q591" s="28" t="n">
        <f aca="false">Q592</f>
        <v>0</v>
      </c>
      <c r="R591" s="28" t="n">
        <f aca="false">R592</f>
        <v>0</v>
      </c>
      <c r="S591" s="28" t="n">
        <f aca="false">S592</f>
        <v>0</v>
      </c>
      <c r="U591" s="29"/>
    </row>
    <row r="592" customFormat="false" ht="15.75" hidden="false" customHeight="false" outlineLevel="0" collapsed="false">
      <c r="B592" s="23" t="s">
        <v>31</v>
      </c>
      <c r="C592" s="24" t="n">
        <v>40</v>
      </c>
      <c r="D592" s="38" t="n">
        <v>5</v>
      </c>
      <c r="E592" s="38" t="n">
        <v>2</v>
      </c>
      <c r="F592" s="26" t="n">
        <v>7950900</v>
      </c>
      <c r="G592" s="19" t="n">
        <v>240</v>
      </c>
      <c r="H592" s="28" t="n">
        <f aca="false">H593</f>
        <v>0</v>
      </c>
      <c r="I592" s="28" t="n">
        <f aca="false">I593</f>
        <v>0</v>
      </c>
      <c r="J592" s="28" t="n">
        <f aca="false">J593</f>
        <v>0</v>
      </c>
      <c r="K592" s="28" t="n">
        <f aca="false">K593</f>
        <v>0</v>
      </c>
      <c r="L592" s="28" t="n">
        <f aca="false">L593</f>
        <v>0</v>
      </c>
      <c r="M592" s="28" t="n">
        <f aca="false">M593</f>
        <v>0</v>
      </c>
      <c r="N592" s="28" t="n">
        <f aca="false">N593</f>
        <v>0</v>
      </c>
      <c r="O592" s="28" t="n">
        <f aca="false">O593</f>
        <v>0</v>
      </c>
      <c r="P592" s="28" t="n">
        <f aca="false">P593</f>
        <v>0</v>
      </c>
      <c r="Q592" s="28" t="n">
        <f aca="false">Q593</f>
        <v>0</v>
      </c>
      <c r="R592" s="28" t="n">
        <f aca="false">R593</f>
        <v>0</v>
      </c>
      <c r="S592" s="28" t="n">
        <f aca="false">S593</f>
        <v>0</v>
      </c>
      <c r="U592" s="29"/>
    </row>
    <row r="593" customFormat="false" ht="31.5" hidden="false" customHeight="false" outlineLevel="0" collapsed="false">
      <c r="B593" s="23" t="s">
        <v>32</v>
      </c>
      <c r="C593" s="24" t="n">
        <v>40</v>
      </c>
      <c r="D593" s="25" t="n">
        <v>5</v>
      </c>
      <c r="E593" s="25" t="n">
        <v>2</v>
      </c>
      <c r="F593" s="26" t="n">
        <v>7950900</v>
      </c>
      <c r="G593" s="19" t="n">
        <v>244</v>
      </c>
      <c r="H593" s="28"/>
      <c r="I593" s="28" t="n">
        <v>0</v>
      </c>
      <c r="J593" s="28"/>
      <c r="K593" s="28"/>
      <c r="L593" s="28"/>
      <c r="M593" s="28"/>
      <c r="N593" s="28"/>
      <c r="O593" s="28" t="n">
        <v>0</v>
      </c>
      <c r="P593" s="28" t="n">
        <f aca="false">SUM(J593:O593)</f>
        <v>0</v>
      </c>
      <c r="Q593" s="28"/>
      <c r="R593" s="28" t="n">
        <f aca="false">I593+P593</f>
        <v>0</v>
      </c>
      <c r="S593" s="28"/>
      <c r="U593" s="29"/>
    </row>
    <row r="594" customFormat="false" ht="15.75" hidden="false" customHeight="false" outlineLevel="0" collapsed="false">
      <c r="B594" s="30" t="s">
        <v>180</v>
      </c>
      <c r="C594" s="24" t="n">
        <v>40</v>
      </c>
      <c r="D594" s="25" t="n">
        <v>5</v>
      </c>
      <c r="E594" s="25" t="n">
        <v>3</v>
      </c>
      <c r="F594" s="26"/>
      <c r="G594" s="27" t="n">
        <v>0</v>
      </c>
      <c r="H594" s="28" t="n">
        <f aca="false">H600+H595</f>
        <v>0</v>
      </c>
      <c r="I594" s="28" t="n">
        <f aca="false">I600+I595</f>
        <v>81804.9</v>
      </c>
      <c r="J594" s="28" t="n">
        <f aca="false">J600+J595</f>
        <v>0</v>
      </c>
      <c r="K594" s="28" t="n">
        <f aca="false">K600+K595</f>
        <v>0</v>
      </c>
      <c r="L594" s="28" t="n">
        <f aca="false">L600+L595</f>
        <v>0</v>
      </c>
      <c r="M594" s="28" t="n">
        <f aca="false">M600+M595</f>
        <v>0</v>
      </c>
      <c r="N594" s="28" t="n">
        <f aca="false">N600+N595</f>
        <v>0</v>
      </c>
      <c r="O594" s="28" t="n">
        <f aca="false">O600+O595</f>
        <v>-377.7</v>
      </c>
      <c r="P594" s="28" t="n">
        <f aca="false">P600+P595</f>
        <v>-377.7</v>
      </c>
      <c r="Q594" s="28" t="n">
        <f aca="false">Q600+Q595</f>
        <v>0</v>
      </c>
      <c r="R594" s="28" t="n">
        <f aca="false">R600+R595</f>
        <v>81427.2</v>
      </c>
      <c r="S594" s="28" t="n">
        <f aca="false">S600+S595</f>
        <v>0</v>
      </c>
      <c r="U594" s="29"/>
    </row>
    <row r="595" customFormat="false" ht="15.75" hidden="false" customHeight="false" outlineLevel="0" collapsed="false">
      <c r="B595" s="23" t="s">
        <v>104</v>
      </c>
      <c r="C595" s="24" t="n">
        <v>40</v>
      </c>
      <c r="D595" s="38" t="n">
        <v>5</v>
      </c>
      <c r="E595" s="38" t="n">
        <v>3</v>
      </c>
      <c r="F595" s="26" t="n">
        <v>5220000</v>
      </c>
      <c r="G595" s="24"/>
      <c r="H595" s="28" t="n">
        <f aca="false">H596</f>
        <v>0</v>
      </c>
      <c r="I595" s="28" t="n">
        <f aca="false">I596</f>
        <v>0</v>
      </c>
      <c r="J595" s="28" t="n">
        <f aca="false">J596</f>
        <v>0</v>
      </c>
      <c r="K595" s="28" t="n">
        <f aca="false">K596</f>
        <v>0</v>
      </c>
      <c r="L595" s="28" t="n">
        <f aca="false">L596</f>
        <v>0</v>
      </c>
      <c r="M595" s="28" t="n">
        <f aca="false">M596</f>
        <v>0</v>
      </c>
      <c r="N595" s="28" t="n">
        <f aca="false">N596</f>
        <v>0</v>
      </c>
      <c r="O595" s="28" t="n">
        <f aca="false">O596</f>
        <v>0</v>
      </c>
      <c r="P595" s="28" t="n">
        <f aca="false">P596</f>
        <v>0</v>
      </c>
      <c r="Q595" s="28" t="n">
        <f aca="false">Q596</f>
        <v>0</v>
      </c>
      <c r="R595" s="28" t="n">
        <f aca="false">R596</f>
        <v>0</v>
      </c>
      <c r="S595" s="28" t="n">
        <f aca="false">S596</f>
        <v>0</v>
      </c>
      <c r="U595" s="29"/>
    </row>
    <row r="596" customFormat="false" ht="15.75" hidden="false" customHeight="false" outlineLevel="0" collapsed="false">
      <c r="B596" s="31" t="s">
        <v>131</v>
      </c>
      <c r="C596" s="24" t="n">
        <v>40</v>
      </c>
      <c r="D596" s="38" t="n">
        <v>5</v>
      </c>
      <c r="E596" s="38" t="n">
        <v>3</v>
      </c>
      <c r="F596" s="26" t="n">
        <v>5227000</v>
      </c>
      <c r="G596" s="24"/>
      <c r="H596" s="28" t="n">
        <f aca="false">H597</f>
        <v>0</v>
      </c>
      <c r="I596" s="28" t="n">
        <f aca="false">I597</f>
        <v>0</v>
      </c>
      <c r="J596" s="28" t="n">
        <f aca="false">J597</f>
        <v>0</v>
      </c>
      <c r="K596" s="28" t="n">
        <f aca="false">K597</f>
        <v>0</v>
      </c>
      <c r="L596" s="28" t="n">
        <f aca="false">L597</f>
        <v>0</v>
      </c>
      <c r="M596" s="28" t="n">
        <f aca="false">M597</f>
        <v>0</v>
      </c>
      <c r="N596" s="28" t="n">
        <f aca="false">N597</f>
        <v>0</v>
      </c>
      <c r="O596" s="28" t="n">
        <f aca="false">O597</f>
        <v>0</v>
      </c>
      <c r="P596" s="28" t="n">
        <f aca="false">P597</f>
        <v>0</v>
      </c>
      <c r="Q596" s="28" t="n">
        <f aca="false">Q597</f>
        <v>0</v>
      </c>
      <c r="R596" s="28" t="n">
        <f aca="false">R597</f>
        <v>0</v>
      </c>
      <c r="S596" s="28" t="n">
        <f aca="false">S597</f>
        <v>0</v>
      </c>
      <c r="T596" s="1" t="s">
        <v>51</v>
      </c>
      <c r="U596" s="29"/>
    </row>
    <row r="597" customFormat="false" ht="15.75" hidden="false" customHeight="false" outlineLevel="0" collapsed="false">
      <c r="B597" s="23" t="s">
        <v>30</v>
      </c>
      <c r="C597" s="24" t="n">
        <v>40</v>
      </c>
      <c r="D597" s="38" t="n">
        <v>5</v>
      </c>
      <c r="E597" s="38" t="n">
        <v>3</v>
      </c>
      <c r="F597" s="26" t="n">
        <v>5227000</v>
      </c>
      <c r="G597" s="24" t="n">
        <v>200</v>
      </c>
      <c r="H597" s="28" t="n">
        <f aca="false">H598</f>
        <v>0</v>
      </c>
      <c r="I597" s="28" t="n">
        <f aca="false">I598</f>
        <v>0</v>
      </c>
      <c r="J597" s="28" t="n">
        <f aca="false">J598</f>
        <v>0</v>
      </c>
      <c r="K597" s="28" t="n">
        <f aca="false">K598</f>
        <v>0</v>
      </c>
      <c r="L597" s="28" t="n">
        <f aca="false">L598</f>
        <v>0</v>
      </c>
      <c r="M597" s="28" t="n">
        <f aca="false">M598</f>
        <v>0</v>
      </c>
      <c r="N597" s="28" t="n">
        <f aca="false">N598</f>
        <v>0</v>
      </c>
      <c r="O597" s="28" t="n">
        <f aca="false">O598</f>
        <v>0</v>
      </c>
      <c r="P597" s="28" t="n">
        <f aca="false">P598</f>
        <v>0</v>
      </c>
      <c r="Q597" s="28" t="n">
        <f aca="false">Q598</f>
        <v>0</v>
      </c>
      <c r="R597" s="28" t="n">
        <f aca="false">R598</f>
        <v>0</v>
      </c>
      <c r="S597" s="28" t="n">
        <f aca="false">S598</f>
        <v>0</v>
      </c>
      <c r="U597" s="29"/>
    </row>
    <row r="598" customFormat="false" ht="31.5" hidden="false" customHeight="false" outlineLevel="0" collapsed="false">
      <c r="B598" s="23" t="s">
        <v>102</v>
      </c>
      <c r="C598" s="24" t="n">
        <v>40</v>
      </c>
      <c r="D598" s="38" t="n">
        <v>5</v>
      </c>
      <c r="E598" s="38" t="n">
        <v>3</v>
      </c>
      <c r="F598" s="26" t="n">
        <v>5227000</v>
      </c>
      <c r="G598" s="24" t="n">
        <v>240</v>
      </c>
      <c r="H598" s="28" t="n">
        <f aca="false">H599</f>
        <v>0</v>
      </c>
      <c r="I598" s="28" t="n">
        <f aca="false">I599</f>
        <v>0</v>
      </c>
      <c r="J598" s="28" t="n">
        <f aca="false">J599</f>
        <v>0</v>
      </c>
      <c r="K598" s="28" t="n">
        <f aca="false">K599</f>
        <v>0</v>
      </c>
      <c r="L598" s="28" t="n">
        <f aca="false">L599</f>
        <v>0</v>
      </c>
      <c r="M598" s="28" t="n">
        <f aca="false">M599</f>
        <v>0</v>
      </c>
      <c r="N598" s="28" t="n">
        <f aca="false">N599</f>
        <v>0</v>
      </c>
      <c r="O598" s="28" t="n">
        <f aca="false">O599</f>
        <v>0</v>
      </c>
      <c r="P598" s="28" t="n">
        <f aca="false">P599</f>
        <v>0</v>
      </c>
      <c r="Q598" s="28" t="n">
        <f aca="false">Q599</f>
        <v>0</v>
      </c>
      <c r="R598" s="28" t="n">
        <f aca="false">R599</f>
        <v>0</v>
      </c>
      <c r="S598" s="28" t="n">
        <f aca="false">S599</f>
        <v>0</v>
      </c>
      <c r="U598" s="29"/>
    </row>
    <row r="599" customFormat="false" ht="31.5" hidden="false" customHeight="false" outlineLevel="0" collapsed="false">
      <c r="B599" s="23" t="s">
        <v>32</v>
      </c>
      <c r="C599" s="24" t="n">
        <v>40</v>
      </c>
      <c r="D599" s="38" t="n">
        <v>5</v>
      </c>
      <c r="E599" s="38" t="n">
        <v>3</v>
      </c>
      <c r="F599" s="26" t="n">
        <v>5227000</v>
      </c>
      <c r="G599" s="24" t="n">
        <v>244</v>
      </c>
      <c r="H599" s="28"/>
      <c r="I599" s="28" t="n">
        <v>0</v>
      </c>
      <c r="J599" s="28"/>
      <c r="K599" s="28"/>
      <c r="L599" s="28"/>
      <c r="M599" s="28" t="n">
        <v>0</v>
      </c>
      <c r="N599" s="28"/>
      <c r="O599" s="28" t="n">
        <v>0</v>
      </c>
      <c r="P599" s="28" t="n">
        <f aca="false">SUM(J599:O599)</f>
        <v>0</v>
      </c>
      <c r="Q599" s="28"/>
      <c r="R599" s="28" t="n">
        <f aca="false">I599+P599</f>
        <v>0</v>
      </c>
      <c r="S599" s="28"/>
      <c r="U599" s="29"/>
    </row>
    <row r="600" customFormat="false" ht="15.75" hidden="false" customHeight="false" outlineLevel="0" collapsed="false">
      <c r="B600" s="31" t="s">
        <v>180</v>
      </c>
      <c r="C600" s="24" t="n">
        <v>40</v>
      </c>
      <c r="D600" s="25" t="n">
        <v>5</v>
      </c>
      <c r="E600" s="25" t="n">
        <v>3</v>
      </c>
      <c r="F600" s="26" t="n">
        <v>6000000</v>
      </c>
      <c r="G600" s="27" t="n">
        <v>0</v>
      </c>
      <c r="H600" s="28" t="n">
        <f aca="false">H601</f>
        <v>0</v>
      </c>
      <c r="I600" s="28" t="n">
        <f aca="false">I601</f>
        <v>81804.9</v>
      </c>
      <c r="J600" s="28" t="n">
        <f aca="false">J601</f>
        <v>0</v>
      </c>
      <c r="K600" s="28" t="n">
        <f aca="false">K601</f>
        <v>0</v>
      </c>
      <c r="L600" s="28" t="n">
        <f aca="false">L601</f>
        <v>0</v>
      </c>
      <c r="M600" s="28" t="n">
        <f aca="false">M601</f>
        <v>0</v>
      </c>
      <c r="N600" s="28" t="n">
        <f aca="false">N601</f>
        <v>0</v>
      </c>
      <c r="O600" s="28" t="n">
        <f aca="false">O601</f>
        <v>-377.7</v>
      </c>
      <c r="P600" s="28" t="n">
        <f aca="false">P601</f>
        <v>-377.7</v>
      </c>
      <c r="Q600" s="28" t="n">
        <f aca="false">Q601</f>
        <v>0</v>
      </c>
      <c r="R600" s="28" t="n">
        <f aca="false">R601</f>
        <v>81427.2</v>
      </c>
      <c r="S600" s="28" t="n">
        <f aca="false">S601</f>
        <v>0</v>
      </c>
      <c r="U600" s="29"/>
    </row>
    <row r="601" s="40" customFormat="true" ht="31.5" hidden="false" customHeight="false" outlineLevel="0" collapsed="false">
      <c r="B601" s="49" t="s">
        <v>122</v>
      </c>
      <c r="C601" s="42" t="n">
        <v>40</v>
      </c>
      <c r="D601" s="43" t="n">
        <v>5</v>
      </c>
      <c r="E601" s="43" t="n">
        <v>3</v>
      </c>
      <c r="F601" s="44" t="n">
        <v>6000000</v>
      </c>
      <c r="G601" s="45"/>
      <c r="H601" s="46" t="n">
        <f aca="false">H602+H606+H609+H612</f>
        <v>0</v>
      </c>
      <c r="I601" s="46" t="n">
        <f aca="false">I602+I606+I609+I612</f>
        <v>81804.9</v>
      </c>
      <c r="J601" s="46" t="n">
        <f aca="false">J602+J606+J609+J612</f>
        <v>0</v>
      </c>
      <c r="K601" s="46" t="n">
        <f aca="false">K602+K606+K609+K612</f>
        <v>0</v>
      </c>
      <c r="L601" s="46" t="n">
        <f aca="false">L602+L606+L609+L612</f>
        <v>0</v>
      </c>
      <c r="M601" s="46" t="n">
        <f aca="false">M602+M606+M609+M612</f>
        <v>0</v>
      </c>
      <c r="N601" s="46" t="n">
        <f aca="false">N602+N606+N609+N612</f>
        <v>0</v>
      </c>
      <c r="O601" s="46" t="n">
        <f aca="false">O602+O606+O609+O612</f>
        <v>-377.7</v>
      </c>
      <c r="P601" s="46" t="n">
        <f aca="false">P602+P606+P609+P612</f>
        <v>-377.7</v>
      </c>
      <c r="Q601" s="46" t="n">
        <f aca="false">Q602+Q606+Q609+Q612</f>
        <v>0</v>
      </c>
      <c r="R601" s="46" t="n">
        <f aca="false">R602+R606+R609+R612</f>
        <v>81427.2</v>
      </c>
      <c r="S601" s="46" t="n">
        <f aca="false">S602+S606+S609+S612</f>
        <v>0</v>
      </c>
      <c r="T601" s="40" t="s">
        <v>56</v>
      </c>
      <c r="U601" s="29"/>
    </row>
    <row r="602" customFormat="false" ht="15.75" hidden="false" customHeight="false" outlineLevel="0" collapsed="false">
      <c r="B602" s="31" t="s">
        <v>181</v>
      </c>
      <c r="C602" s="24" t="n">
        <v>40</v>
      </c>
      <c r="D602" s="25" t="n">
        <v>5</v>
      </c>
      <c r="E602" s="25" t="n">
        <v>3</v>
      </c>
      <c r="F602" s="26" t="n">
        <v>6000100</v>
      </c>
      <c r="G602" s="27" t="n">
        <v>0</v>
      </c>
      <c r="H602" s="28" t="n">
        <f aca="false">H603</f>
        <v>0</v>
      </c>
      <c r="I602" s="28" t="n">
        <f aca="false">I603</f>
        <v>8455.1</v>
      </c>
      <c r="J602" s="28" t="n">
        <f aca="false">J603</f>
        <v>0</v>
      </c>
      <c r="K602" s="28" t="n">
        <f aca="false">K603</f>
        <v>0</v>
      </c>
      <c r="L602" s="28" t="n">
        <f aca="false">L603</f>
        <v>0</v>
      </c>
      <c r="M602" s="28" t="n">
        <f aca="false">M603</f>
        <v>0</v>
      </c>
      <c r="N602" s="28" t="n">
        <f aca="false">N603</f>
        <v>0</v>
      </c>
      <c r="O602" s="28" t="n">
        <f aca="false">O603</f>
        <v>0</v>
      </c>
      <c r="P602" s="28" t="n">
        <f aca="false">P603</f>
        <v>0</v>
      </c>
      <c r="Q602" s="28" t="n">
        <f aca="false">Q603</f>
        <v>0</v>
      </c>
      <c r="R602" s="28" t="n">
        <f aca="false">R603</f>
        <v>8455.1</v>
      </c>
      <c r="S602" s="28" t="n">
        <f aca="false">S603</f>
        <v>0</v>
      </c>
      <c r="U602" s="29"/>
    </row>
    <row r="603" customFormat="false" ht="15.75" hidden="false" customHeight="false" outlineLevel="0" collapsed="false">
      <c r="B603" s="23" t="s">
        <v>30</v>
      </c>
      <c r="C603" s="24" t="n">
        <v>40</v>
      </c>
      <c r="D603" s="25" t="n">
        <v>5</v>
      </c>
      <c r="E603" s="25" t="n">
        <v>3</v>
      </c>
      <c r="F603" s="26" t="n">
        <v>6000100</v>
      </c>
      <c r="G603" s="27" t="n">
        <v>200</v>
      </c>
      <c r="H603" s="28" t="n">
        <f aca="false">H604</f>
        <v>0</v>
      </c>
      <c r="I603" s="28" t="n">
        <f aca="false">I604</f>
        <v>8455.1</v>
      </c>
      <c r="J603" s="28" t="n">
        <f aca="false">J604</f>
        <v>0</v>
      </c>
      <c r="K603" s="28" t="n">
        <f aca="false">K604</f>
        <v>0</v>
      </c>
      <c r="L603" s="28" t="n">
        <f aca="false">L604</f>
        <v>0</v>
      </c>
      <c r="M603" s="28" t="n">
        <f aca="false">M604</f>
        <v>0</v>
      </c>
      <c r="N603" s="28" t="n">
        <f aca="false">N604</f>
        <v>0</v>
      </c>
      <c r="O603" s="28" t="n">
        <f aca="false">O604</f>
        <v>0</v>
      </c>
      <c r="P603" s="28" t="n">
        <f aca="false">P604</f>
        <v>0</v>
      </c>
      <c r="Q603" s="28" t="n">
        <f aca="false">Q604</f>
        <v>0</v>
      </c>
      <c r="R603" s="28" t="n">
        <f aca="false">R604</f>
        <v>8455.1</v>
      </c>
      <c r="S603" s="28" t="n">
        <f aca="false">S604</f>
        <v>0</v>
      </c>
      <c r="U603" s="29"/>
    </row>
    <row r="604" customFormat="false" ht="15.75" hidden="false" customHeight="false" outlineLevel="0" collapsed="false">
      <c r="B604" s="23" t="s">
        <v>31</v>
      </c>
      <c r="C604" s="24" t="n">
        <v>40</v>
      </c>
      <c r="D604" s="25" t="n">
        <v>5</v>
      </c>
      <c r="E604" s="25" t="n">
        <v>3</v>
      </c>
      <c r="F604" s="26" t="n">
        <v>6000100</v>
      </c>
      <c r="G604" s="27" t="n">
        <v>240</v>
      </c>
      <c r="H604" s="28" t="n">
        <f aca="false">H605</f>
        <v>0</v>
      </c>
      <c r="I604" s="28" t="n">
        <f aca="false">I605</f>
        <v>8455.1</v>
      </c>
      <c r="J604" s="28" t="n">
        <f aca="false">J605</f>
        <v>0</v>
      </c>
      <c r="K604" s="28" t="n">
        <f aca="false">K605</f>
        <v>0</v>
      </c>
      <c r="L604" s="28" t="n">
        <f aca="false">L605</f>
        <v>0</v>
      </c>
      <c r="M604" s="28" t="n">
        <f aca="false">M605</f>
        <v>0</v>
      </c>
      <c r="N604" s="28" t="n">
        <f aca="false">N605</f>
        <v>0</v>
      </c>
      <c r="O604" s="28" t="n">
        <f aca="false">O605</f>
        <v>0</v>
      </c>
      <c r="P604" s="28" t="n">
        <f aca="false">P605</f>
        <v>0</v>
      </c>
      <c r="Q604" s="28" t="n">
        <f aca="false">Q605</f>
        <v>0</v>
      </c>
      <c r="R604" s="28" t="n">
        <f aca="false">R605</f>
        <v>8455.1</v>
      </c>
      <c r="S604" s="28" t="n">
        <f aca="false">S605</f>
        <v>0</v>
      </c>
      <c r="U604" s="29"/>
    </row>
    <row r="605" customFormat="false" ht="31.5" hidden="false" customHeight="false" outlineLevel="0" collapsed="false">
      <c r="B605" s="23" t="s">
        <v>32</v>
      </c>
      <c r="C605" s="24" t="n">
        <v>40</v>
      </c>
      <c r="D605" s="25" t="n">
        <v>5</v>
      </c>
      <c r="E605" s="25" t="n">
        <v>3</v>
      </c>
      <c r="F605" s="26" t="n">
        <v>6000100</v>
      </c>
      <c r="G605" s="19" t="n">
        <v>244</v>
      </c>
      <c r="H605" s="28"/>
      <c r="I605" s="28" t="n">
        <v>8455.1</v>
      </c>
      <c r="J605" s="28"/>
      <c r="K605" s="28"/>
      <c r="L605" s="28"/>
      <c r="M605" s="28"/>
      <c r="N605" s="28"/>
      <c r="O605" s="28" t="n">
        <v>0</v>
      </c>
      <c r="P605" s="28" t="n">
        <f aca="false">SUM(J605:O605)</f>
        <v>0</v>
      </c>
      <c r="Q605" s="28"/>
      <c r="R605" s="28" t="n">
        <f aca="false">I605+P605</f>
        <v>8455.1</v>
      </c>
      <c r="S605" s="28"/>
      <c r="U605" s="29"/>
    </row>
    <row r="606" customFormat="false" ht="15.75" hidden="false" customHeight="false" outlineLevel="0" collapsed="false">
      <c r="B606" s="31" t="s">
        <v>182</v>
      </c>
      <c r="C606" s="24" t="n">
        <v>40</v>
      </c>
      <c r="D606" s="25" t="n">
        <v>5</v>
      </c>
      <c r="E606" s="25" t="n">
        <v>3</v>
      </c>
      <c r="F606" s="26" t="n">
        <v>6000300</v>
      </c>
      <c r="G606" s="27" t="n">
        <v>0</v>
      </c>
      <c r="H606" s="28" t="n">
        <f aca="false">H607</f>
        <v>0</v>
      </c>
      <c r="I606" s="28" t="n">
        <f aca="false">I607</f>
        <v>17471</v>
      </c>
      <c r="J606" s="28" t="n">
        <f aca="false">J607</f>
        <v>0</v>
      </c>
      <c r="K606" s="28" t="n">
        <f aca="false">K607</f>
        <v>0</v>
      </c>
      <c r="L606" s="28" t="n">
        <f aca="false">L607</f>
        <v>0</v>
      </c>
      <c r="M606" s="28" t="n">
        <f aca="false">M607</f>
        <v>0</v>
      </c>
      <c r="N606" s="28" t="n">
        <f aca="false">N607</f>
        <v>0</v>
      </c>
      <c r="O606" s="28" t="n">
        <f aca="false">O607</f>
        <v>0</v>
      </c>
      <c r="P606" s="28" t="n">
        <f aca="false">P607</f>
        <v>0</v>
      </c>
      <c r="Q606" s="28" t="n">
        <f aca="false">Q607</f>
        <v>0</v>
      </c>
      <c r="R606" s="28" t="n">
        <f aca="false">R607</f>
        <v>17471</v>
      </c>
      <c r="S606" s="28" t="n">
        <f aca="false">S607</f>
        <v>0</v>
      </c>
      <c r="U606" s="29"/>
    </row>
    <row r="607" customFormat="false" ht="15.75" hidden="false" customHeight="false" outlineLevel="0" collapsed="false">
      <c r="B607" s="23" t="s">
        <v>40</v>
      </c>
      <c r="C607" s="24" t="n">
        <v>40</v>
      </c>
      <c r="D607" s="25" t="n">
        <v>5</v>
      </c>
      <c r="E607" s="25" t="n">
        <v>3</v>
      </c>
      <c r="F607" s="26" t="n">
        <v>6000300</v>
      </c>
      <c r="G607" s="27" t="n">
        <v>800</v>
      </c>
      <c r="H607" s="28" t="n">
        <f aca="false">H608</f>
        <v>0</v>
      </c>
      <c r="I607" s="28" t="n">
        <f aca="false">I608</f>
        <v>17471</v>
      </c>
      <c r="J607" s="28" t="n">
        <f aca="false">J608</f>
        <v>0</v>
      </c>
      <c r="K607" s="28" t="n">
        <f aca="false">K608</f>
        <v>0</v>
      </c>
      <c r="L607" s="28" t="n">
        <f aca="false">L608</f>
        <v>0</v>
      </c>
      <c r="M607" s="28" t="n">
        <f aca="false">M608</f>
        <v>0</v>
      </c>
      <c r="N607" s="28" t="n">
        <f aca="false">N608</f>
        <v>0</v>
      </c>
      <c r="O607" s="28" t="n">
        <f aca="false">O608</f>
        <v>0</v>
      </c>
      <c r="P607" s="28" t="n">
        <f aca="false">P608</f>
        <v>0</v>
      </c>
      <c r="Q607" s="28" t="n">
        <f aca="false">Q608</f>
        <v>0</v>
      </c>
      <c r="R607" s="28" t="n">
        <f aca="false">R608</f>
        <v>17471</v>
      </c>
      <c r="S607" s="28" t="n">
        <f aca="false">S608</f>
        <v>0</v>
      </c>
      <c r="U607" s="29"/>
    </row>
    <row r="608" customFormat="false" ht="47.25" hidden="false" customHeight="false" outlineLevel="0" collapsed="false">
      <c r="B608" s="23" t="s">
        <v>80</v>
      </c>
      <c r="C608" s="24" t="n">
        <v>40</v>
      </c>
      <c r="D608" s="25" t="n">
        <v>5</v>
      </c>
      <c r="E608" s="25" t="n">
        <v>3</v>
      </c>
      <c r="F608" s="26" t="n">
        <v>6000300</v>
      </c>
      <c r="G608" s="19" t="n">
        <v>810</v>
      </c>
      <c r="H608" s="28"/>
      <c r="I608" s="28" t="n">
        <v>17471</v>
      </c>
      <c r="J608" s="28"/>
      <c r="K608" s="28" t="n">
        <v>0</v>
      </c>
      <c r="L608" s="28" t="n">
        <v>0</v>
      </c>
      <c r="M608" s="28"/>
      <c r="N608" s="28"/>
      <c r="O608" s="28"/>
      <c r="P608" s="28" t="n">
        <f aca="false">SUM(J608:O608)</f>
        <v>0</v>
      </c>
      <c r="Q608" s="28"/>
      <c r="R608" s="28" t="n">
        <f aca="false">I608+P608</f>
        <v>17471</v>
      </c>
      <c r="S608" s="28"/>
      <c r="U608" s="29"/>
    </row>
    <row r="609" customFormat="false" ht="15.75" hidden="false" customHeight="false" outlineLevel="0" collapsed="false">
      <c r="B609" s="31" t="s">
        <v>183</v>
      </c>
      <c r="C609" s="24" t="n">
        <v>40</v>
      </c>
      <c r="D609" s="25" t="n">
        <v>5</v>
      </c>
      <c r="E609" s="25" t="n">
        <v>3</v>
      </c>
      <c r="F609" s="26" t="n">
        <v>6000400</v>
      </c>
      <c r="G609" s="27" t="n">
        <v>0</v>
      </c>
      <c r="H609" s="28" t="n">
        <f aca="false">H610</f>
        <v>0</v>
      </c>
      <c r="I609" s="28" t="n">
        <f aca="false">I610</f>
        <v>3802.8</v>
      </c>
      <c r="J609" s="28" t="n">
        <f aca="false">J610</f>
        <v>0</v>
      </c>
      <c r="K609" s="28" t="n">
        <f aca="false">K610</f>
        <v>0</v>
      </c>
      <c r="L609" s="28" t="n">
        <f aca="false">L610</f>
        <v>0</v>
      </c>
      <c r="M609" s="28" t="n">
        <f aca="false">M610</f>
        <v>0</v>
      </c>
      <c r="N609" s="28" t="n">
        <f aca="false">N610</f>
        <v>0</v>
      </c>
      <c r="O609" s="28" t="n">
        <f aca="false">O610</f>
        <v>0</v>
      </c>
      <c r="P609" s="28" t="n">
        <f aca="false">P610</f>
        <v>0</v>
      </c>
      <c r="Q609" s="28" t="n">
        <f aca="false">Q610</f>
        <v>0</v>
      </c>
      <c r="R609" s="28" t="n">
        <f aca="false">R610</f>
        <v>3802.8</v>
      </c>
      <c r="S609" s="28" t="n">
        <f aca="false">S610</f>
        <v>0</v>
      </c>
      <c r="U609" s="29"/>
    </row>
    <row r="610" customFormat="false" ht="15.75" hidden="false" customHeight="false" outlineLevel="0" collapsed="false">
      <c r="B610" s="23" t="s">
        <v>40</v>
      </c>
      <c r="C610" s="24" t="n">
        <v>40</v>
      </c>
      <c r="D610" s="38" t="n">
        <v>5</v>
      </c>
      <c r="E610" s="38" t="n">
        <v>3</v>
      </c>
      <c r="F610" s="26" t="n">
        <v>6000400</v>
      </c>
      <c r="G610" s="19" t="n">
        <v>800</v>
      </c>
      <c r="H610" s="28" t="n">
        <f aca="false">H611</f>
        <v>0</v>
      </c>
      <c r="I610" s="28" t="n">
        <f aca="false">I611</f>
        <v>3802.8</v>
      </c>
      <c r="J610" s="28" t="n">
        <f aca="false">J611</f>
        <v>0</v>
      </c>
      <c r="K610" s="28" t="n">
        <f aca="false">K611</f>
        <v>0</v>
      </c>
      <c r="L610" s="28" t="n">
        <f aca="false">L611</f>
        <v>0</v>
      </c>
      <c r="M610" s="28" t="n">
        <f aca="false">M611</f>
        <v>0</v>
      </c>
      <c r="N610" s="28" t="n">
        <f aca="false">N611</f>
        <v>0</v>
      </c>
      <c r="O610" s="28" t="n">
        <f aca="false">O611</f>
        <v>0</v>
      </c>
      <c r="P610" s="28" t="n">
        <f aca="false">P611</f>
        <v>0</v>
      </c>
      <c r="Q610" s="28" t="n">
        <f aca="false">Q611</f>
        <v>0</v>
      </c>
      <c r="R610" s="28" t="n">
        <f aca="false">R611</f>
        <v>3802.8</v>
      </c>
      <c r="S610" s="28" t="n">
        <f aca="false">S611</f>
        <v>0</v>
      </c>
      <c r="U610" s="29"/>
    </row>
    <row r="611" customFormat="false" ht="47.25" hidden="false" customHeight="false" outlineLevel="0" collapsed="false">
      <c r="B611" s="23" t="s">
        <v>80</v>
      </c>
      <c r="C611" s="24" t="n">
        <v>40</v>
      </c>
      <c r="D611" s="25" t="n">
        <v>5</v>
      </c>
      <c r="E611" s="25" t="n">
        <v>3</v>
      </c>
      <c r="F611" s="26" t="n">
        <v>6000400</v>
      </c>
      <c r="G611" s="19" t="n">
        <v>810</v>
      </c>
      <c r="H611" s="28"/>
      <c r="I611" s="28" t="n">
        <v>3802.8</v>
      </c>
      <c r="J611" s="28"/>
      <c r="K611" s="28"/>
      <c r="L611" s="28"/>
      <c r="M611" s="28"/>
      <c r="N611" s="28"/>
      <c r="O611" s="28"/>
      <c r="P611" s="28" t="n">
        <f aca="false">SUM(J611:O611)</f>
        <v>0</v>
      </c>
      <c r="Q611" s="28"/>
      <c r="R611" s="28" t="n">
        <f aca="false">I611+P611</f>
        <v>3802.8</v>
      </c>
      <c r="S611" s="28"/>
      <c r="U611" s="29"/>
    </row>
    <row r="612" customFormat="false" ht="31.5" hidden="false" customHeight="false" outlineLevel="0" collapsed="false">
      <c r="B612" s="31" t="s">
        <v>184</v>
      </c>
      <c r="C612" s="24" t="n">
        <v>40</v>
      </c>
      <c r="D612" s="25" t="n">
        <v>5</v>
      </c>
      <c r="E612" s="25" t="n">
        <v>3</v>
      </c>
      <c r="F612" s="26" t="n">
        <v>6000500</v>
      </c>
      <c r="G612" s="27" t="n">
        <v>0</v>
      </c>
      <c r="H612" s="28" t="n">
        <f aca="false">H613+H620+H617</f>
        <v>0</v>
      </c>
      <c r="I612" s="28" t="n">
        <f aca="false">I613+I620+I617</f>
        <v>52076</v>
      </c>
      <c r="J612" s="28" t="n">
        <f aca="false">J613+J620+J617</f>
        <v>0</v>
      </c>
      <c r="K612" s="28" t="n">
        <f aca="false">K613+K620+K617</f>
        <v>0</v>
      </c>
      <c r="L612" s="28" t="n">
        <f aca="false">L613+L620+L617</f>
        <v>0</v>
      </c>
      <c r="M612" s="28" t="n">
        <f aca="false">M613+M620+M617</f>
        <v>0</v>
      </c>
      <c r="N612" s="28" t="n">
        <f aca="false">N613+N620+N617</f>
        <v>0</v>
      </c>
      <c r="O612" s="28" t="n">
        <f aca="false">O613+O620+O617</f>
        <v>-377.7</v>
      </c>
      <c r="P612" s="28" t="n">
        <f aca="false">P613+P620+P617</f>
        <v>-377.7</v>
      </c>
      <c r="Q612" s="28" t="n">
        <f aca="false">Q613+Q620+Q617</f>
        <v>0</v>
      </c>
      <c r="R612" s="28" t="n">
        <f aca="false">R613+R620+R617</f>
        <v>51698.3</v>
      </c>
      <c r="S612" s="28" t="n">
        <f aca="false">S613+S620+S617</f>
        <v>0</v>
      </c>
      <c r="U612" s="29"/>
    </row>
    <row r="613" customFormat="false" ht="15.75" hidden="false" customHeight="false" outlineLevel="0" collapsed="false">
      <c r="B613" s="23" t="s">
        <v>30</v>
      </c>
      <c r="C613" s="24" t="n">
        <v>40</v>
      </c>
      <c r="D613" s="25" t="n">
        <v>5</v>
      </c>
      <c r="E613" s="25" t="n">
        <v>3</v>
      </c>
      <c r="F613" s="26" t="n">
        <v>6000500</v>
      </c>
      <c r="G613" s="27" t="n">
        <v>200</v>
      </c>
      <c r="H613" s="28" t="n">
        <f aca="false">H614</f>
        <v>0</v>
      </c>
      <c r="I613" s="28" t="n">
        <f aca="false">I614</f>
        <v>19197.3</v>
      </c>
      <c r="J613" s="28" t="n">
        <f aca="false">J614</f>
        <v>0</v>
      </c>
      <c r="K613" s="28" t="n">
        <f aca="false">K614</f>
        <v>0</v>
      </c>
      <c r="L613" s="28" t="n">
        <f aca="false">L614</f>
        <v>0</v>
      </c>
      <c r="M613" s="28" t="n">
        <f aca="false">M614</f>
        <v>0</v>
      </c>
      <c r="N613" s="28" t="n">
        <f aca="false">N614</f>
        <v>0</v>
      </c>
      <c r="O613" s="28" t="n">
        <f aca="false">O614</f>
        <v>-467.1</v>
      </c>
      <c r="P613" s="28" t="n">
        <f aca="false">P614</f>
        <v>-467.1</v>
      </c>
      <c r="Q613" s="28" t="n">
        <f aca="false">Q614</f>
        <v>0</v>
      </c>
      <c r="R613" s="28" t="n">
        <f aca="false">R614</f>
        <v>18730.2</v>
      </c>
      <c r="S613" s="28" t="n">
        <f aca="false">S614</f>
        <v>0</v>
      </c>
      <c r="U613" s="29"/>
    </row>
    <row r="614" customFormat="false" ht="15.75" hidden="false" customHeight="false" outlineLevel="0" collapsed="false">
      <c r="B614" s="23" t="s">
        <v>31</v>
      </c>
      <c r="C614" s="24" t="n">
        <v>40</v>
      </c>
      <c r="D614" s="25" t="n">
        <v>5</v>
      </c>
      <c r="E614" s="25" t="n">
        <v>3</v>
      </c>
      <c r="F614" s="26" t="n">
        <v>6000500</v>
      </c>
      <c r="G614" s="27" t="n">
        <v>240</v>
      </c>
      <c r="H614" s="28" t="n">
        <f aca="false">H616+H615</f>
        <v>0</v>
      </c>
      <c r="I614" s="28" t="n">
        <f aca="false">I616+I615</f>
        <v>19197.3</v>
      </c>
      <c r="J614" s="28" t="n">
        <f aca="false">J616+J615</f>
        <v>0</v>
      </c>
      <c r="K614" s="28" t="n">
        <f aca="false">K616+K615</f>
        <v>0</v>
      </c>
      <c r="L614" s="28" t="n">
        <f aca="false">L616+L615</f>
        <v>0</v>
      </c>
      <c r="M614" s="28" t="n">
        <f aca="false">M616+M615</f>
        <v>0</v>
      </c>
      <c r="N614" s="28" t="n">
        <f aca="false">N616+N615</f>
        <v>0</v>
      </c>
      <c r="O614" s="28" t="n">
        <f aca="false">O616+O615</f>
        <v>-467.1</v>
      </c>
      <c r="P614" s="28" t="n">
        <f aca="false">P616+P615</f>
        <v>-467.1</v>
      </c>
      <c r="Q614" s="28" t="n">
        <f aca="false">Q616+Q615</f>
        <v>0</v>
      </c>
      <c r="R614" s="28" t="n">
        <f aca="false">R616+R615</f>
        <v>18730.2</v>
      </c>
      <c r="S614" s="28" t="n">
        <f aca="false">S616+S615</f>
        <v>0</v>
      </c>
      <c r="U614" s="29"/>
    </row>
    <row r="615" customFormat="false" ht="31.5" hidden="false" customHeight="false" outlineLevel="0" collapsed="false">
      <c r="B615" s="23" t="s">
        <v>78</v>
      </c>
      <c r="C615" s="24" t="n">
        <v>40</v>
      </c>
      <c r="D615" s="25" t="n">
        <v>5</v>
      </c>
      <c r="E615" s="25" t="n">
        <v>3</v>
      </c>
      <c r="F615" s="26" t="n">
        <v>6000500</v>
      </c>
      <c r="G615" s="19" t="n">
        <v>243</v>
      </c>
      <c r="H615" s="28"/>
      <c r="I615" s="28" t="n">
        <v>9800</v>
      </c>
      <c r="J615" s="28"/>
      <c r="K615" s="28" t="n">
        <v>0</v>
      </c>
      <c r="L615" s="28"/>
      <c r="M615" s="28"/>
      <c r="N615" s="28"/>
      <c r="O615" s="28" t="n">
        <v>0</v>
      </c>
      <c r="P615" s="28" t="n">
        <f aca="false">SUM(J615:O615)</f>
        <v>0</v>
      </c>
      <c r="Q615" s="28"/>
      <c r="R615" s="28" t="n">
        <f aca="false">I615+P615</f>
        <v>9800</v>
      </c>
      <c r="S615" s="28"/>
      <c r="U615" s="29"/>
    </row>
    <row r="616" customFormat="false" ht="31.5" hidden="false" customHeight="false" outlineLevel="0" collapsed="false">
      <c r="B616" s="23" t="s">
        <v>32</v>
      </c>
      <c r="C616" s="24" t="n">
        <v>40</v>
      </c>
      <c r="D616" s="25" t="n">
        <v>5</v>
      </c>
      <c r="E616" s="25" t="n">
        <v>3</v>
      </c>
      <c r="F616" s="26" t="n">
        <v>6000500</v>
      </c>
      <c r="G616" s="19" t="n">
        <v>244</v>
      </c>
      <c r="H616" s="28"/>
      <c r="I616" s="28" t="n">
        <v>9397.3</v>
      </c>
      <c r="J616" s="28"/>
      <c r="K616" s="28" t="n">
        <v>0</v>
      </c>
      <c r="L616" s="28" t="n">
        <v>0</v>
      </c>
      <c r="M616" s="28"/>
      <c r="N616" s="28"/>
      <c r="O616" s="28" t="n">
        <f aca="false">-89.4-377.7</f>
        <v>-467.1</v>
      </c>
      <c r="P616" s="28" t="n">
        <f aca="false">SUM(J616:O616)</f>
        <v>-467.1</v>
      </c>
      <c r="Q616" s="28"/>
      <c r="R616" s="28" t="n">
        <f aca="false">I616+P616</f>
        <v>8930.2</v>
      </c>
      <c r="S616" s="28"/>
      <c r="U616" s="29"/>
    </row>
    <row r="617" customFormat="false" ht="15.75" hidden="false" customHeight="false" outlineLevel="0" collapsed="false">
      <c r="B617" s="23" t="s">
        <v>167</v>
      </c>
      <c r="C617" s="24" t="n">
        <v>40</v>
      </c>
      <c r="D617" s="25" t="n">
        <v>5</v>
      </c>
      <c r="E617" s="25" t="n">
        <v>3</v>
      </c>
      <c r="F617" s="26" t="n">
        <v>6000500</v>
      </c>
      <c r="G617" s="27" t="n">
        <v>400</v>
      </c>
      <c r="H617" s="28" t="n">
        <f aca="false">H618</f>
        <v>0</v>
      </c>
      <c r="I617" s="28" t="n">
        <f aca="false">I618</f>
        <v>26920</v>
      </c>
      <c r="J617" s="28" t="n">
        <f aca="false">J618</f>
        <v>0</v>
      </c>
      <c r="K617" s="28" t="n">
        <f aca="false">K618</f>
        <v>0</v>
      </c>
      <c r="L617" s="28" t="n">
        <f aca="false">L618</f>
        <v>0</v>
      </c>
      <c r="M617" s="28" t="n">
        <f aca="false">M618</f>
        <v>0</v>
      </c>
      <c r="N617" s="28" t="n">
        <f aca="false">N618</f>
        <v>0</v>
      </c>
      <c r="O617" s="28" t="n">
        <f aca="false">O618</f>
        <v>0</v>
      </c>
      <c r="P617" s="28" t="n">
        <f aca="false">P618</f>
        <v>0</v>
      </c>
      <c r="Q617" s="28" t="n">
        <f aca="false">Q618</f>
        <v>0</v>
      </c>
      <c r="R617" s="28" t="n">
        <f aca="false">R618</f>
        <v>26920</v>
      </c>
      <c r="S617" s="28" t="n">
        <f aca="false">S618</f>
        <v>0</v>
      </c>
      <c r="U617" s="29"/>
    </row>
    <row r="618" customFormat="false" ht="47.25" hidden="false" customHeight="false" outlineLevel="0" collapsed="false">
      <c r="B618" s="23" t="s">
        <v>177</v>
      </c>
      <c r="C618" s="24" t="n">
        <v>40</v>
      </c>
      <c r="D618" s="25" t="n">
        <v>5</v>
      </c>
      <c r="E618" s="25" t="n">
        <v>3</v>
      </c>
      <c r="F618" s="26" t="n">
        <v>6000500</v>
      </c>
      <c r="G618" s="27" t="n">
        <v>410</v>
      </c>
      <c r="H618" s="28" t="n">
        <f aca="false">H619</f>
        <v>0</v>
      </c>
      <c r="I618" s="28" t="n">
        <f aca="false">I619</f>
        <v>26920</v>
      </c>
      <c r="J618" s="28" t="n">
        <f aca="false">J619</f>
        <v>0</v>
      </c>
      <c r="K618" s="28" t="n">
        <f aca="false">K619</f>
        <v>0</v>
      </c>
      <c r="L618" s="28" t="n">
        <f aca="false">L619</f>
        <v>0</v>
      </c>
      <c r="M618" s="28" t="n">
        <f aca="false">M619</f>
        <v>0</v>
      </c>
      <c r="N618" s="28" t="n">
        <f aca="false">N619</f>
        <v>0</v>
      </c>
      <c r="O618" s="28" t="n">
        <f aca="false">O619</f>
        <v>0</v>
      </c>
      <c r="P618" s="28" t="n">
        <f aca="false">P619</f>
        <v>0</v>
      </c>
      <c r="Q618" s="28" t="n">
        <f aca="false">Q619</f>
        <v>0</v>
      </c>
      <c r="R618" s="28" t="n">
        <f aca="false">R619</f>
        <v>26920</v>
      </c>
      <c r="S618" s="28" t="n">
        <f aca="false">S619</f>
        <v>0</v>
      </c>
      <c r="U618" s="29"/>
    </row>
    <row r="619" customFormat="false" ht="47.25" hidden="false" customHeight="false" outlineLevel="0" collapsed="false">
      <c r="B619" s="23" t="s">
        <v>178</v>
      </c>
      <c r="C619" s="24" t="n">
        <v>40</v>
      </c>
      <c r="D619" s="25" t="n">
        <v>5</v>
      </c>
      <c r="E619" s="25" t="n">
        <v>3</v>
      </c>
      <c r="F619" s="26" t="n">
        <v>6000500</v>
      </c>
      <c r="G619" s="19" t="n">
        <v>411</v>
      </c>
      <c r="H619" s="28" t="n">
        <v>0</v>
      </c>
      <c r="I619" s="28" t="n">
        <v>26920</v>
      </c>
      <c r="J619" s="28"/>
      <c r="K619" s="28"/>
      <c r="L619" s="28"/>
      <c r="M619" s="28"/>
      <c r="N619" s="28" t="n">
        <v>0</v>
      </c>
      <c r="O619" s="28"/>
      <c r="P619" s="28" t="n">
        <f aca="false">SUM(J619:O619)</f>
        <v>0</v>
      </c>
      <c r="Q619" s="28"/>
      <c r="R619" s="28" t="n">
        <f aca="false">I619+P619</f>
        <v>26920</v>
      </c>
      <c r="S619" s="28"/>
      <c r="U619" s="29"/>
    </row>
    <row r="620" customFormat="false" ht="15.75" hidden="false" customHeight="false" outlineLevel="0" collapsed="false">
      <c r="B620" s="23" t="s">
        <v>40</v>
      </c>
      <c r="C620" s="24" t="n">
        <v>40</v>
      </c>
      <c r="D620" s="38" t="n">
        <v>5</v>
      </c>
      <c r="E620" s="38" t="n">
        <v>3</v>
      </c>
      <c r="F620" s="26" t="n">
        <v>6000500</v>
      </c>
      <c r="G620" s="19" t="n">
        <v>800</v>
      </c>
      <c r="H620" s="28" t="n">
        <f aca="false">H621</f>
        <v>0</v>
      </c>
      <c r="I620" s="28" t="n">
        <f aca="false">I621</f>
        <v>5958.7</v>
      </c>
      <c r="J620" s="28" t="n">
        <f aca="false">J621</f>
        <v>0</v>
      </c>
      <c r="K620" s="28" t="n">
        <f aca="false">K621</f>
        <v>0</v>
      </c>
      <c r="L620" s="28" t="n">
        <f aca="false">L621</f>
        <v>0</v>
      </c>
      <c r="M620" s="28" t="n">
        <f aca="false">M621</f>
        <v>0</v>
      </c>
      <c r="N620" s="28" t="n">
        <f aca="false">N621</f>
        <v>0</v>
      </c>
      <c r="O620" s="28" t="n">
        <f aca="false">O621</f>
        <v>89.4</v>
      </c>
      <c r="P620" s="28" t="n">
        <f aca="false">P621</f>
        <v>89.4</v>
      </c>
      <c r="Q620" s="28" t="n">
        <f aca="false">Q621</f>
        <v>0</v>
      </c>
      <c r="R620" s="28" t="n">
        <f aca="false">R621</f>
        <v>6048.1</v>
      </c>
      <c r="S620" s="28" t="n">
        <f aca="false">S621</f>
        <v>0</v>
      </c>
      <c r="U620" s="29"/>
    </row>
    <row r="621" customFormat="false" ht="47.25" hidden="false" customHeight="false" outlineLevel="0" collapsed="false">
      <c r="B621" s="23" t="s">
        <v>80</v>
      </c>
      <c r="C621" s="24" t="n">
        <v>40</v>
      </c>
      <c r="D621" s="25" t="n">
        <v>5</v>
      </c>
      <c r="E621" s="25" t="n">
        <v>3</v>
      </c>
      <c r="F621" s="26" t="n">
        <v>6000500</v>
      </c>
      <c r="G621" s="19" t="n">
        <v>810</v>
      </c>
      <c r="H621" s="28" t="n">
        <v>0</v>
      </c>
      <c r="I621" s="28" t="n">
        <v>5958.7</v>
      </c>
      <c r="J621" s="28"/>
      <c r="K621" s="28" t="n">
        <v>0</v>
      </c>
      <c r="L621" s="28" t="n">
        <v>0</v>
      </c>
      <c r="M621" s="28"/>
      <c r="N621" s="28" t="n">
        <v>0</v>
      </c>
      <c r="O621" s="28" t="n">
        <v>89.4</v>
      </c>
      <c r="P621" s="28" t="n">
        <f aca="false">SUM(J621:O621)</f>
        <v>89.4</v>
      </c>
      <c r="Q621" s="28"/>
      <c r="R621" s="28" t="n">
        <f aca="false">I621+P621</f>
        <v>6048.1</v>
      </c>
      <c r="S621" s="28"/>
      <c r="U621" s="29"/>
    </row>
    <row r="622" customFormat="false" ht="15.75" hidden="false" customHeight="false" outlineLevel="0" collapsed="false">
      <c r="B622" s="30" t="s">
        <v>185</v>
      </c>
      <c r="C622" s="24" t="n">
        <v>40</v>
      </c>
      <c r="D622" s="25" t="n">
        <v>6</v>
      </c>
      <c r="E622" s="25" t="n">
        <v>0</v>
      </c>
      <c r="F622" s="26"/>
      <c r="G622" s="27" t="n">
        <v>0</v>
      </c>
      <c r="H622" s="28" t="n">
        <f aca="false">H623</f>
        <v>0</v>
      </c>
      <c r="I622" s="28" t="n">
        <f aca="false">I623</f>
        <v>1836.7</v>
      </c>
      <c r="J622" s="28" t="n">
        <f aca="false">J623</f>
        <v>0</v>
      </c>
      <c r="K622" s="28" t="n">
        <f aca="false">K623</f>
        <v>0</v>
      </c>
      <c r="L622" s="28" t="n">
        <f aca="false">L623</f>
        <v>15</v>
      </c>
      <c r="M622" s="28" t="n">
        <f aca="false">M623</f>
        <v>0</v>
      </c>
      <c r="N622" s="28" t="n">
        <f aca="false">N623</f>
        <v>0</v>
      </c>
      <c r="O622" s="28" t="n">
        <f aca="false">O623</f>
        <v>0</v>
      </c>
      <c r="P622" s="28" t="n">
        <f aca="false">P623</f>
        <v>15</v>
      </c>
      <c r="Q622" s="28" t="n">
        <f aca="false">Q623</f>
        <v>0</v>
      </c>
      <c r="R622" s="28" t="n">
        <f aca="false">R623</f>
        <v>1851.7</v>
      </c>
      <c r="S622" s="28" t="n">
        <f aca="false">S623</f>
        <v>0</v>
      </c>
      <c r="U622" s="29"/>
    </row>
    <row r="623" customFormat="false" ht="15.75" hidden="false" customHeight="false" outlineLevel="0" collapsed="false">
      <c r="B623" s="30" t="s">
        <v>186</v>
      </c>
      <c r="C623" s="24" t="n">
        <v>40</v>
      </c>
      <c r="D623" s="25" t="n">
        <v>6</v>
      </c>
      <c r="E623" s="25" t="n">
        <v>5</v>
      </c>
      <c r="F623" s="26"/>
      <c r="G623" s="27" t="n">
        <v>0</v>
      </c>
      <c r="H623" s="28" t="n">
        <f aca="false">H624</f>
        <v>0</v>
      </c>
      <c r="I623" s="28" t="n">
        <f aca="false">I624</f>
        <v>1836.7</v>
      </c>
      <c r="J623" s="28" t="n">
        <f aca="false">J624</f>
        <v>0</v>
      </c>
      <c r="K623" s="28" t="n">
        <f aca="false">K624</f>
        <v>0</v>
      </c>
      <c r="L623" s="28" t="n">
        <f aca="false">L624</f>
        <v>15</v>
      </c>
      <c r="M623" s="28" t="n">
        <f aca="false">M624</f>
        <v>0</v>
      </c>
      <c r="N623" s="28" t="n">
        <f aca="false">N624</f>
        <v>0</v>
      </c>
      <c r="O623" s="28" t="n">
        <f aca="false">O624</f>
        <v>0</v>
      </c>
      <c r="P623" s="28" t="n">
        <f aca="false">P624</f>
        <v>15</v>
      </c>
      <c r="Q623" s="28" t="n">
        <f aca="false">Q624</f>
        <v>0</v>
      </c>
      <c r="R623" s="28" t="n">
        <f aca="false">R624</f>
        <v>1851.7</v>
      </c>
      <c r="S623" s="28" t="n">
        <f aca="false">S624</f>
        <v>0</v>
      </c>
      <c r="U623" s="29"/>
    </row>
    <row r="624" customFormat="false" ht="15.75" hidden="false" customHeight="false" outlineLevel="0" collapsed="false">
      <c r="B624" s="31" t="s">
        <v>49</v>
      </c>
      <c r="C624" s="24" t="n">
        <v>40</v>
      </c>
      <c r="D624" s="25" t="n">
        <v>6</v>
      </c>
      <c r="E624" s="25" t="n">
        <v>5</v>
      </c>
      <c r="F624" s="26" t="n">
        <v>7950000</v>
      </c>
      <c r="G624" s="27" t="n">
        <v>0</v>
      </c>
      <c r="H624" s="28" t="n">
        <f aca="false">H625</f>
        <v>0</v>
      </c>
      <c r="I624" s="28" t="n">
        <f aca="false">I625</f>
        <v>1836.7</v>
      </c>
      <c r="J624" s="28" t="n">
        <f aca="false">J625</f>
        <v>0</v>
      </c>
      <c r="K624" s="28" t="n">
        <f aca="false">K625</f>
        <v>0</v>
      </c>
      <c r="L624" s="28" t="n">
        <f aca="false">L625</f>
        <v>15</v>
      </c>
      <c r="M624" s="28" t="n">
        <f aca="false">M625</f>
        <v>0</v>
      </c>
      <c r="N624" s="28" t="n">
        <f aca="false">N625</f>
        <v>0</v>
      </c>
      <c r="O624" s="28" t="n">
        <f aca="false">O625</f>
        <v>0</v>
      </c>
      <c r="P624" s="28" t="n">
        <f aca="false">P625</f>
        <v>15</v>
      </c>
      <c r="Q624" s="28" t="n">
        <f aca="false">Q625</f>
        <v>0</v>
      </c>
      <c r="R624" s="28" t="n">
        <f aca="false">R625</f>
        <v>1851.7</v>
      </c>
      <c r="S624" s="28" t="n">
        <f aca="false">S625</f>
        <v>0</v>
      </c>
      <c r="U624" s="29"/>
    </row>
    <row r="625" customFormat="false" ht="31.5" hidden="false" customHeight="false" outlineLevel="0" collapsed="false">
      <c r="B625" s="31" t="s">
        <v>187</v>
      </c>
      <c r="C625" s="24" t="n">
        <v>40</v>
      </c>
      <c r="D625" s="25" t="n">
        <v>6</v>
      </c>
      <c r="E625" s="25" t="n">
        <v>5</v>
      </c>
      <c r="F625" s="26" t="n">
        <v>7951600</v>
      </c>
      <c r="G625" s="27" t="n">
        <v>0</v>
      </c>
      <c r="H625" s="28" t="n">
        <f aca="false">H626</f>
        <v>0</v>
      </c>
      <c r="I625" s="28" t="n">
        <f aca="false">I626</f>
        <v>1836.7</v>
      </c>
      <c r="J625" s="28" t="n">
        <f aca="false">J626</f>
        <v>0</v>
      </c>
      <c r="K625" s="28" t="n">
        <f aca="false">K626</f>
        <v>0</v>
      </c>
      <c r="L625" s="28" t="n">
        <f aca="false">L626</f>
        <v>15</v>
      </c>
      <c r="M625" s="28" t="n">
        <f aca="false">M626</f>
        <v>0</v>
      </c>
      <c r="N625" s="28" t="n">
        <f aca="false">N626</f>
        <v>0</v>
      </c>
      <c r="O625" s="28" t="n">
        <f aca="false">O626</f>
        <v>0</v>
      </c>
      <c r="P625" s="28" t="n">
        <f aca="false">P626</f>
        <v>15</v>
      </c>
      <c r="Q625" s="28" t="n">
        <f aca="false">Q626</f>
        <v>0</v>
      </c>
      <c r="R625" s="28" t="n">
        <f aca="false">R626</f>
        <v>1851.7</v>
      </c>
      <c r="S625" s="28" t="n">
        <f aca="false">S626</f>
        <v>0</v>
      </c>
      <c r="T625" s="1" t="s">
        <v>51</v>
      </c>
      <c r="U625" s="29"/>
    </row>
    <row r="626" customFormat="false" ht="15.75" hidden="false" customHeight="false" outlineLevel="0" collapsed="false">
      <c r="B626" s="23" t="s">
        <v>30</v>
      </c>
      <c r="C626" s="24" t="n">
        <v>40</v>
      </c>
      <c r="D626" s="25" t="n">
        <v>6</v>
      </c>
      <c r="E626" s="25" t="n">
        <v>5</v>
      </c>
      <c r="F626" s="26" t="n">
        <v>7951600</v>
      </c>
      <c r="G626" s="27" t="n">
        <v>200</v>
      </c>
      <c r="H626" s="28" t="n">
        <f aca="false">H627</f>
        <v>0</v>
      </c>
      <c r="I626" s="28" t="n">
        <f aca="false">I627</f>
        <v>1836.7</v>
      </c>
      <c r="J626" s="28" t="n">
        <f aca="false">J627</f>
        <v>0</v>
      </c>
      <c r="K626" s="28" t="n">
        <f aca="false">K627</f>
        <v>0</v>
      </c>
      <c r="L626" s="28" t="n">
        <f aca="false">L627</f>
        <v>15</v>
      </c>
      <c r="M626" s="28" t="n">
        <f aca="false">M627</f>
        <v>0</v>
      </c>
      <c r="N626" s="28" t="n">
        <f aca="false">N627</f>
        <v>0</v>
      </c>
      <c r="O626" s="28" t="n">
        <f aca="false">O627</f>
        <v>0</v>
      </c>
      <c r="P626" s="28" t="n">
        <f aca="false">P627</f>
        <v>15</v>
      </c>
      <c r="Q626" s="28" t="n">
        <f aca="false">Q627</f>
        <v>0</v>
      </c>
      <c r="R626" s="28" t="n">
        <f aca="false">R627</f>
        <v>1851.7</v>
      </c>
      <c r="S626" s="28" t="n">
        <f aca="false">S627</f>
        <v>0</v>
      </c>
      <c r="U626" s="29"/>
    </row>
    <row r="627" customFormat="false" ht="15.75" hidden="false" customHeight="false" outlineLevel="0" collapsed="false">
      <c r="B627" s="23" t="s">
        <v>31</v>
      </c>
      <c r="C627" s="24" t="n">
        <v>40</v>
      </c>
      <c r="D627" s="25" t="n">
        <v>6</v>
      </c>
      <c r="E627" s="25" t="n">
        <v>5</v>
      </c>
      <c r="F627" s="26" t="n">
        <v>7951600</v>
      </c>
      <c r="G627" s="27" t="n">
        <v>240</v>
      </c>
      <c r="H627" s="28" t="n">
        <f aca="false">H628</f>
        <v>0</v>
      </c>
      <c r="I627" s="28" t="n">
        <f aca="false">I628</f>
        <v>1836.7</v>
      </c>
      <c r="J627" s="28" t="n">
        <f aca="false">J628</f>
        <v>0</v>
      </c>
      <c r="K627" s="28" t="n">
        <f aca="false">K628</f>
        <v>0</v>
      </c>
      <c r="L627" s="28" t="n">
        <f aca="false">L628</f>
        <v>15</v>
      </c>
      <c r="M627" s="28" t="n">
        <f aca="false">M628</f>
        <v>0</v>
      </c>
      <c r="N627" s="28" t="n">
        <f aca="false">N628</f>
        <v>0</v>
      </c>
      <c r="O627" s="28" t="n">
        <f aca="false">O628</f>
        <v>0</v>
      </c>
      <c r="P627" s="28" t="n">
        <f aca="false">P628</f>
        <v>15</v>
      </c>
      <c r="Q627" s="28" t="n">
        <f aca="false">Q628</f>
        <v>0</v>
      </c>
      <c r="R627" s="28" t="n">
        <f aca="false">R628</f>
        <v>1851.7</v>
      </c>
      <c r="S627" s="28" t="n">
        <f aca="false">S628</f>
        <v>0</v>
      </c>
      <c r="U627" s="29"/>
    </row>
    <row r="628" customFormat="false" ht="31.5" hidden="false" customHeight="false" outlineLevel="0" collapsed="false">
      <c r="B628" s="23" t="s">
        <v>32</v>
      </c>
      <c r="C628" s="24" t="n">
        <v>40</v>
      </c>
      <c r="D628" s="25" t="n">
        <v>6</v>
      </c>
      <c r="E628" s="25" t="n">
        <v>5</v>
      </c>
      <c r="F628" s="26" t="n">
        <v>7951600</v>
      </c>
      <c r="G628" s="19" t="n">
        <v>244</v>
      </c>
      <c r="H628" s="28"/>
      <c r="I628" s="28" t="n">
        <v>1836.7</v>
      </c>
      <c r="J628" s="28"/>
      <c r="K628" s="28" t="n">
        <v>0</v>
      </c>
      <c r="L628" s="28" t="n">
        <v>15</v>
      </c>
      <c r="M628" s="28"/>
      <c r="N628" s="28"/>
      <c r="O628" s="28"/>
      <c r="P628" s="28" t="n">
        <f aca="false">SUM(J628:O628)</f>
        <v>15</v>
      </c>
      <c r="Q628" s="28"/>
      <c r="R628" s="28" t="n">
        <f aca="false">I628+P628</f>
        <v>1851.7</v>
      </c>
      <c r="S628" s="28"/>
      <c r="U628" s="29"/>
    </row>
    <row r="629" customFormat="false" ht="15.75" hidden="false" customHeight="false" outlineLevel="0" collapsed="false">
      <c r="B629" s="30" t="s">
        <v>188</v>
      </c>
      <c r="C629" s="24" t="n">
        <v>40</v>
      </c>
      <c r="D629" s="25" t="n">
        <v>7</v>
      </c>
      <c r="E629" s="25" t="n">
        <v>0</v>
      </c>
      <c r="F629" s="26"/>
      <c r="G629" s="27" t="n">
        <v>0</v>
      </c>
      <c r="H629" s="28" t="n">
        <f aca="false">H630+H656+H749+H790</f>
        <v>568099.2</v>
      </c>
      <c r="I629" s="28" t="n">
        <f aca="false">I630+I656+I749+I790</f>
        <v>1305500.3</v>
      </c>
      <c r="J629" s="28" t="n">
        <f aca="false">J630+J656+J749+J790</f>
        <v>3.40000000000009</v>
      </c>
      <c r="K629" s="28" t="n">
        <f aca="false">K630+K656+K749+K790</f>
        <v>282</v>
      </c>
      <c r="L629" s="28" t="n">
        <f aca="false">L630+L656+L749+L790</f>
        <v>1.9</v>
      </c>
      <c r="M629" s="28" t="n">
        <f aca="false">M630+M656+M749+M790</f>
        <v>0</v>
      </c>
      <c r="N629" s="28" t="n">
        <f aca="false">N630+N656+N749+N790</f>
        <v>0</v>
      </c>
      <c r="O629" s="28" t="n">
        <f aca="false">O630+O656+O749+O790</f>
        <v>-35579.1</v>
      </c>
      <c r="P629" s="28" t="n">
        <f aca="false">P630+P656+P749+P790</f>
        <v>-35291.8</v>
      </c>
      <c r="Q629" s="28" t="n">
        <f aca="false">Q630+Q656+Q749+Q790</f>
        <v>175</v>
      </c>
      <c r="R629" s="28" t="n">
        <f aca="false">R630+R656+R749+R790</f>
        <v>1270208.5</v>
      </c>
      <c r="S629" s="28" t="n">
        <f aca="false">S630+S656+S749+S790</f>
        <v>568274.2</v>
      </c>
      <c r="U629" s="29"/>
    </row>
    <row r="630" customFormat="false" ht="15.75" hidden="false" customHeight="false" outlineLevel="0" collapsed="false">
      <c r="B630" s="30" t="s">
        <v>189</v>
      </c>
      <c r="C630" s="24" t="n">
        <v>40</v>
      </c>
      <c r="D630" s="25" t="n">
        <v>7</v>
      </c>
      <c r="E630" s="25" t="n">
        <v>1</v>
      </c>
      <c r="F630" s="26"/>
      <c r="G630" s="27" t="n">
        <v>0</v>
      </c>
      <c r="H630" s="28" t="n">
        <f aca="false">H631+H638</f>
        <v>1636.7</v>
      </c>
      <c r="I630" s="28" t="n">
        <f aca="false">I631+I638</f>
        <v>313583.1</v>
      </c>
      <c r="J630" s="28" t="n">
        <f aca="false">J631+J638</f>
        <v>430</v>
      </c>
      <c r="K630" s="28" t="n">
        <f aca="false">K631+K638</f>
        <v>282</v>
      </c>
      <c r="L630" s="28" t="n">
        <f aca="false">L631+L638</f>
        <v>0</v>
      </c>
      <c r="M630" s="28" t="n">
        <f aca="false">M631+M638</f>
        <v>0</v>
      </c>
      <c r="N630" s="28" t="n">
        <f aca="false">N631+N638</f>
        <v>0</v>
      </c>
      <c r="O630" s="28" t="n">
        <f aca="false">O631+O638</f>
        <v>-401.2</v>
      </c>
      <c r="P630" s="28" t="n">
        <f aca="false">P631+P638</f>
        <v>310.8</v>
      </c>
      <c r="Q630" s="28" t="n">
        <f aca="false">Q631+Q638</f>
        <v>207.5</v>
      </c>
      <c r="R630" s="28" t="n">
        <f aca="false">R631+R638</f>
        <v>313893.9</v>
      </c>
      <c r="S630" s="28" t="n">
        <f aca="false">S631+S638</f>
        <v>1844.2</v>
      </c>
      <c r="U630" s="29"/>
    </row>
    <row r="631" customFormat="false" ht="15.75" hidden="false" customHeight="false" outlineLevel="0" collapsed="false">
      <c r="B631" s="31" t="s">
        <v>190</v>
      </c>
      <c r="C631" s="24" t="n">
        <v>40</v>
      </c>
      <c r="D631" s="25" t="n">
        <v>7</v>
      </c>
      <c r="E631" s="25" t="n">
        <v>1</v>
      </c>
      <c r="F631" s="26" t="n">
        <v>4200000</v>
      </c>
      <c r="G631" s="27" t="n">
        <v>0</v>
      </c>
      <c r="H631" s="28" t="n">
        <f aca="false">H632</f>
        <v>1636.7</v>
      </c>
      <c r="I631" s="28" t="n">
        <f aca="false">I632</f>
        <v>282751.9</v>
      </c>
      <c r="J631" s="28" t="n">
        <f aca="false">J632</f>
        <v>430</v>
      </c>
      <c r="K631" s="28" t="n">
        <f aca="false">K632</f>
        <v>282</v>
      </c>
      <c r="L631" s="28" t="n">
        <f aca="false">L632</f>
        <v>0</v>
      </c>
      <c r="M631" s="28" t="n">
        <f aca="false">M632</f>
        <v>0</v>
      </c>
      <c r="N631" s="28" t="n">
        <f aca="false">N632</f>
        <v>0</v>
      </c>
      <c r="O631" s="28" t="n">
        <f aca="false">O632</f>
        <v>1578.6</v>
      </c>
      <c r="P631" s="28" t="n">
        <f aca="false">P632</f>
        <v>2290.6</v>
      </c>
      <c r="Q631" s="28" t="n">
        <f aca="false">Q632</f>
        <v>207.5</v>
      </c>
      <c r="R631" s="28" t="n">
        <f aca="false">R632</f>
        <v>285042.5</v>
      </c>
      <c r="S631" s="28" t="n">
        <f aca="false">S632</f>
        <v>1844.2</v>
      </c>
      <c r="U631" s="29"/>
    </row>
    <row r="632" customFormat="false" ht="15.75" hidden="false" customHeight="false" outlineLevel="0" collapsed="false">
      <c r="B632" s="31" t="s">
        <v>88</v>
      </c>
      <c r="C632" s="24" t="n">
        <v>40</v>
      </c>
      <c r="D632" s="25" t="n">
        <v>7</v>
      </c>
      <c r="E632" s="25" t="n">
        <v>1</v>
      </c>
      <c r="F632" s="26" t="n">
        <v>4209900</v>
      </c>
      <c r="G632" s="27" t="n">
        <v>0</v>
      </c>
      <c r="H632" s="28" t="n">
        <f aca="false">H633</f>
        <v>1636.7</v>
      </c>
      <c r="I632" s="28" t="n">
        <f aca="false">I633</f>
        <v>282751.9</v>
      </c>
      <c r="J632" s="28" t="n">
        <f aca="false">J633</f>
        <v>430</v>
      </c>
      <c r="K632" s="28" t="n">
        <f aca="false">K633</f>
        <v>282</v>
      </c>
      <c r="L632" s="28" t="n">
        <f aca="false">L633</f>
        <v>0</v>
      </c>
      <c r="M632" s="28" t="n">
        <f aca="false">M633</f>
        <v>0</v>
      </c>
      <c r="N632" s="28" t="n">
        <f aca="false">N633</f>
        <v>0</v>
      </c>
      <c r="O632" s="28" t="n">
        <f aca="false">O633</f>
        <v>1578.6</v>
      </c>
      <c r="P632" s="28" t="n">
        <f aca="false">P633</f>
        <v>2290.6</v>
      </c>
      <c r="Q632" s="28" t="n">
        <f aca="false">Q633</f>
        <v>207.5</v>
      </c>
      <c r="R632" s="28" t="n">
        <f aca="false">R633</f>
        <v>285042.5</v>
      </c>
      <c r="S632" s="28" t="n">
        <f aca="false">S633</f>
        <v>1844.2</v>
      </c>
      <c r="U632" s="29"/>
    </row>
    <row r="633" customFormat="false" ht="47.25" hidden="false" customHeight="false" outlineLevel="0" collapsed="false">
      <c r="B633" s="23" t="s">
        <v>113</v>
      </c>
      <c r="C633" s="24" t="n">
        <v>40</v>
      </c>
      <c r="D633" s="25" t="n">
        <v>7</v>
      </c>
      <c r="E633" s="25" t="n">
        <v>1</v>
      </c>
      <c r="F633" s="26" t="n">
        <v>4209900</v>
      </c>
      <c r="G633" s="27" t="n">
        <v>600</v>
      </c>
      <c r="H633" s="28" t="n">
        <f aca="false">H634</f>
        <v>1636.7</v>
      </c>
      <c r="I633" s="28" t="n">
        <f aca="false">I634</f>
        <v>282751.9</v>
      </c>
      <c r="J633" s="28" t="n">
        <f aca="false">J634</f>
        <v>430</v>
      </c>
      <c r="K633" s="28" t="n">
        <f aca="false">K634</f>
        <v>282</v>
      </c>
      <c r="L633" s="28" t="n">
        <f aca="false">L634</f>
        <v>0</v>
      </c>
      <c r="M633" s="28" t="n">
        <f aca="false">M634</f>
        <v>0</v>
      </c>
      <c r="N633" s="28" t="n">
        <f aca="false">N634</f>
        <v>0</v>
      </c>
      <c r="O633" s="28" t="n">
        <f aca="false">O634</f>
        <v>1578.6</v>
      </c>
      <c r="P633" s="28" t="n">
        <f aca="false">P634</f>
        <v>2290.6</v>
      </c>
      <c r="Q633" s="28" t="n">
        <f aca="false">Q634</f>
        <v>207.5</v>
      </c>
      <c r="R633" s="28" t="n">
        <f aca="false">R634</f>
        <v>285042.5</v>
      </c>
      <c r="S633" s="28" t="n">
        <f aca="false">S634</f>
        <v>1844.2</v>
      </c>
      <c r="U633" s="29"/>
    </row>
    <row r="634" customFormat="false" ht="15.75" hidden="false" customHeight="false" outlineLevel="0" collapsed="false">
      <c r="B634" s="23" t="s">
        <v>116</v>
      </c>
      <c r="C634" s="24" t="n">
        <v>40</v>
      </c>
      <c r="D634" s="25" t="n">
        <v>7</v>
      </c>
      <c r="E634" s="25" t="n">
        <v>1</v>
      </c>
      <c r="F634" s="26" t="n">
        <v>4209900</v>
      </c>
      <c r="G634" s="27" t="n">
        <v>620</v>
      </c>
      <c r="H634" s="28" t="n">
        <f aca="false">H635+H637</f>
        <v>1636.7</v>
      </c>
      <c r="I634" s="28" t="n">
        <f aca="false">I635+I637</f>
        <v>282751.9</v>
      </c>
      <c r="J634" s="28" t="n">
        <f aca="false">J635+J637</f>
        <v>430</v>
      </c>
      <c r="K634" s="28" t="n">
        <f aca="false">K635+K637</f>
        <v>282</v>
      </c>
      <c r="L634" s="28" t="n">
        <f aca="false">L635+L637</f>
        <v>0</v>
      </c>
      <c r="M634" s="28" t="n">
        <f aca="false">M635+M637</f>
        <v>0</v>
      </c>
      <c r="N634" s="28" t="n">
        <f aca="false">N635+N637</f>
        <v>0</v>
      </c>
      <c r="O634" s="28" t="n">
        <f aca="false">O635+O637</f>
        <v>1578.6</v>
      </c>
      <c r="P634" s="28" t="n">
        <f aca="false">P635+P637</f>
        <v>2290.6</v>
      </c>
      <c r="Q634" s="28" t="n">
        <f aca="false">Q635+Q637</f>
        <v>207.5</v>
      </c>
      <c r="R634" s="28" t="n">
        <f aca="false">R635+R637</f>
        <v>285042.5</v>
      </c>
      <c r="S634" s="28" t="n">
        <f aca="false">S635+S637</f>
        <v>1844.2</v>
      </c>
      <c r="U634" s="29"/>
    </row>
    <row r="635" customFormat="false" ht="47.25" hidden="false" customHeight="false" outlineLevel="0" collapsed="false">
      <c r="B635" s="23" t="s">
        <v>191</v>
      </c>
      <c r="C635" s="24" t="n">
        <v>40</v>
      </c>
      <c r="D635" s="25" t="n">
        <v>7</v>
      </c>
      <c r="E635" s="25" t="n">
        <v>1</v>
      </c>
      <c r="F635" s="26" t="n">
        <v>4209900</v>
      </c>
      <c r="G635" s="19" t="n">
        <v>621</v>
      </c>
      <c r="H635" s="28" t="n">
        <f aca="false">H636</f>
        <v>1279.6</v>
      </c>
      <c r="I635" s="28" t="n">
        <v>282394.8</v>
      </c>
      <c r="J635" s="28" t="n">
        <f aca="false">J636</f>
        <v>0</v>
      </c>
      <c r="K635" s="28" t="n">
        <f aca="false">K636</f>
        <v>282</v>
      </c>
      <c r="L635" s="28" t="n">
        <f aca="false">L636</f>
        <v>0</v>
      </c>
      <c r="M635" s="28" t="n">
        <f aca="false">M636</f>
        <v>0</v>
      </c>
      <c r="N635" s="28"/>
      <c r="O635" s="28" t="n">
        <f aca="false">841.1+709.1-4.1</f>
        <v>1546.1</v>
      </c>
      <c r="P635" s="28" t="n">
        <f aca="false">SUM(J635:O635)</f>
        <v>1828.1</v>
      </c>
      <c r="Q635" s="28" t="n">
        <f aca="false">M635+175</f>
        <v>175</v>
      </c>
      <c r="R635" s="28" t="n">
        <f aca="false">I635+P635</f>
        <v>284222.9</v>
      </c>
      <c r="S635" s="28" t="n">
        <f aca="false">H635+Q635</f>
        <v>1454.6</v>
      </c>
      <c r="U635" s="29"/>
      <c r="V635" s="54"/>
    </row>
    <row r="636" s="40" customFormat="true" ht="31.5" hidden="false" customHeight="false" outlineLevel="0" collapsed="false">
      <c r="B636" s="41" t="s">
        <v>192</v>
      </c>
      <c r="C636" s="42" t="n">
        <v>40</v>
      </c>
      <c r="D636" s="43" t="n">
        <v>7</v>
      </c>
      <c r="E636" s="43" t="n">
        <v>1</v>
      </c>
      <c r="F636" s="44" t="n">
        <v>4209900</v>
      </c>
      <c r="G636" s="50" t="n">
        <v>621</v>
      </c>
      <c r="H636" s="46" t="n">
        <v>1279.6</v>
      </c>
      <c r="I636" s="46" t="n">
        <v>250053.6</v>
      </c>
      <c r="J636" s="46"/>
      <c r="K636" s="46" t="n">
        <v>282</v>
      </c>
      <c r="L636" s="46"/>
      <c r="M636" s="46"/>
      <c r="N636" s="46"/>
      <c r="O636" s="46" t="n">
        <f aca="false">841.1+33050.3-4.1</f>
        <v>33887.3</v>
      </c>
      <c r="P636" s="46" t="n">
        <f aca="false">SUM(J636:O636)</f>
        <v>34169.3</v>
      </c>
      <c r="Q636" s="46" t="n">
        <f aca="false">M636+175</f>
        <v>175</v>
      </c>
      <c r="R636" s="46" t="n">
        <f aca="false">I636+P636</f>
        <v>284222.9</v>
      </c>
      <c r="S636" s="46" t="n">
        <f aca="false">H636+Q636</f>
        <v>1454.6</v>
      </c>
      <c r="T636" s="40" t="s">
        <v>56</v>
      </c>
      <c r="U636" s="29"/>
      <c r="V636" s="54"/>
    </row>
    <row r="637" customFormat="false" ht="15.75" hidden="false" customHeight="false" outlineLevel="0" collapsed="false">
      <c r="B637" s="23" t="s">
        <v>117</v>
      </c>
      <c r="C637" s="24" t="n">
        <v>40</v>
      </c>
      <c r="D637" s="25" t="n">
        <v>7</v>
      </c>
      <c r="E637" s="25" t="n">
        <v>1</v>
      </c>
      <c r="F637" s="26" t="n">
        <v>4209900</v>
      </c>
      <c r="G637" s="19" t="n">
        <v>622</v>
      </c>
      <c r="H637" s="28" t="n">
        <v>357.1</v>
      </c>
      <c r="I637" s="28" t="n">
        <v>357.1</v>
      </c>
      <c r="J637" s="28" t="n">
        <v>430</v>
      </c>
      <c r="K637" s="28"/>
      <c r="L637" s="28"/>
      <c r="M637" s="28"/>
      <c r="N637" s="28"/>
      <c r="O637" s="28" t="n">
        <v>32.5</v>
      </c>
      <c r="P637" s="28" t="n">
        <f aca="false">SUM(J637:O637)</f>
        <v>462.5</v>
      </c>
      <c r="Q637" s="28" t="n">
        <f aca="false">O637+M637</f>
        <v>32.5</v>
      </c>
      <c r="R637" s="28" t="n">
        <f aca="false">I637+P637</f>
        <v>819.6</v>
      </c>
      <c r="S637" s="28" t="n">
        <f aca="false">H637+Q637</f>
        <v>389.6</v>
      </c>
      <c r="U637" s="29"/>
    </row>
    <row r="638" customFormat="false" ht="15.75" hidden="false" customHeight="false" outlineLevel="0" collapsed="false">
      <c r="B638" s="52" t="s">
        <v>49</v>
      </c>
      <c r="C638" s="24" t="n">
        <v>40</v>
      </c>
      <c r="D638" s="38" t="n">
        <v>7</v>
      </c>
      <c r="E638" s="38" t="n">
        <v>1</v>
      </c>
      <c r="F638" s="26" t="n">
        <v>7950000</v>
      </c>
      <c r="G638" s="19"/>
      <c r="H638" s="28" t="n">
        <f aca="false">H639</f>
        <v>0</v>
      </c>
      <c r="I638" s="28" t="n">
        <f aca="false">I639</f>
        <v>30831.2</v>
      </c>
      <c r="J638" s="28" t="n">
        <f aca="false">J639</f>
        <v>0</v>
      </c>
      <c r="K638" s="28" t="n">
        <f aca="false">K639</f>
        <v>0</v>
      </c>
      <c r="L638" s="28" t="n">
        <f aca="false">L639</f>
        <v>0</v>
      </c>
      <c r="M638" s="28" t="n">
        <f aca="false">M639</f>
        <v>0</v>
      </c>
      <c r="N638" s="28" t="n">
        <f aca="false">N639</f>
        <v>0</v>
      </c>
      <c r="O638" s="28" t="n">
        <f aca="false">O639</f>
        <v>-1979.8</v>
      </c>
      <c r="P638" s="28" t="n">
        <f aca="false">P639</f>
        <v>-1979.8</v>
      </c>
      <c r="Q638" s="28" t="n">
        <f aca="false">Q639</f>
        <v>0</v>
      </c>
      <c r="R638" s="28" t="n">
        <f aca="false">R639</f>
        <v>28851.4</v>
      </c>
      <c r="S638" s="28" t="n">
        <f aca="false">S639</f>
        <v>0</v>
      </c>
      <c r="U638" s="29"/>
    </row>
    <row r="639" customFormat="false" ht="47.25" hidden="false" customHeight="false" outlineLevel="0" collapsed="false">
      <c r="B639" s="52" t="s">
        <v>193</v>
      </c>
      <c r="C639" s="24" t="n">
        <v>40</v>
      </c>
      <c r="D639" s="38" t="n">
        <v>7</v>
      </c>
      <c r="E639" s="38" t="n">
        <v>1</v>
      </c>
      <c r="F639" s="26" t="n">
        <v>7952400</v>
      </c>
      <c r="G639" s="19"/>
      <c r="H639" s="28" t="n">
        <f aca="false">H652+H644+H640</f>
        <v>0</v>
      </c>
      <c r="I639" s="28" t="n">
        <f aca="false">I652+I644+I640</f>
        <v>30831.2</v>
      </c>
      <c r="J639" s="28" t="n">
        <f aca="false">J652+J644+J640</f>
        <v>0</v>
      </c>
      <c r="K639" s="28" t="n">
        <f aca="false">K652+K644+K640</f>
        <v>0</v>
      </c>
      <c r="L639" s="28" t="n">
        <f aca="false">L652+L644+L640</f>
        <v>0</v>
      </c>
      <c r="M639" s="28" t="n">
        <f aca="false">M652+M644+M640</f>
        <v>0</v>
      </c>
      <c r="N639" s="28" t="n">
        <f aca="false">N652+N644+N640</f>
        <v>0</v>
      </c>
      <c r="O639" s="28" t="n">
        <f aca="false">O652+O644+O640</f>
        <v>-1979.8</v>
      </c>
      <c r="P639" s="28" t="n">
        <f aca="false">P652+P644+P640</f>
        <v>-1979.8</v>
      </c>
      <c r="Q639" s="28" t="n">
        <f aca="false">Q652+Q644+Q640</f>
        <v>0</v>
      </c>
      <c r="R639" s="28" t="n">
        <f aca="false">R652+R644+R640</f>
        <v>28851.4</v>
      </c>
      <c r="S639" s="28" t="n">
        <f aca="false">S652+S644+S640</f>
        <v>0</v>
      </c>
      <c r="T639" s="1" t="s">
        <v>51</v>
      </c>
      <c r="U639" s="29"/>
    </row>
    <row r="640" customFormat="false" ht="15.75" hidden="false" customHeight="false" outlineLevel="0" collapsed="false">
      <c r="B640" s="31" t="s">
        <v>194</v>
      </c>
      <c r="C640" s="24" t="n">
        <v>40</v>
      </c>
      <c r="D640" s="38" t="n">
        <v>7</v>
      </c>
      <c r="E640" s="38" t="n">
        <v>1</v>
      </c>
      <c r="F640" s="26" t="n">
        <v>7952401</v>
      </c>
      <c r="G640" s="27" t="n">
        <v>0</v>
      </c>
      <c r="H640" s="28" t="n">
        <f aca="false">H641</f>
        <v>0</v>
      </c>
      <c r="I640" s="28" t="n">
        <f aca="false">I641</f>
        <v>100</v>
      </c>
      <c r="J640" s="28" t="n">
        <f aca="false">J641</f>
        <v>0</v>
      </c>
      <c r="K640" s="28" t="n">
        <f aca="false">K641</f>
        <v>0</v>
      </c>
      <c r="L640" s="28" t="n">
        <f aca="false">L641</f>
        <v>0</v>
      </c>
      <c r="M640" s="28" t="n">
        <f aca="false">M641</f>
        <v>0</v>
      </c>
      <c r="N640" s="28" t="n">
        <f aca="false">N641</f>
        <v>0</v>
      </c>
      <c r="O640" s="28" t="n">
        <f aca="false">O641</f>
        <v>0</v>
      </c>
      <c r="P640" s="28" t="n">
        <f aca="false">P641</f>
        <v>0</v>
      </c>
      <c r="Q640" s="28" t="n">
        <f aca="false">Q641</f>
        <v>0</v>
      </c>
      <c r="R640" s="28" t="n">
        <f aca="false">R641</f>
        <v>100</v>
      </c>
      <c r="S640" s="28" t="n">
        <f aca="false">S641</f>
        <v>0</v>
      </c>
      <c r="U640" s="29"/>
    </row>
    <row r="641" customFormat="false" ht="47.25" hidden="false" customHeight="false" outlineLevel="0" collapsed="false">
      <c r="B641" s="23" t="s">
        <v>113</v>
      </c>
      <c r="C641" s="24" t="n">
        <v>40</v>
      </c>
      <c r="D641" s="38" t="n">
        <v>7</v>
      </c>
      <c r="E641" s="38" t="n">
        <v>1</v>
      </c>
      <c r="F641" s="26" t="n">
        <v>7952401</v>
      </c>
      <c r="G641" s="27" t="n">
        <v>600</v>
      </c>
      <c r="H641" s="28" t="n">
        <f aca="false">H642</f>
        <v>0</v>
      </c>
      <c r="I641" s="28" t="n">
        <f aca="false">I642</f>
        <v>100</v>
      </c>
      <c r="J641" s="28" t="n">
        <f aca="false">J642</f>
        <v>0</v>
      </c>
      <c r="K641" s="28" t="n">
        <f aca="false">K642</f>
        <v>0</v>
      </c>
      <c r="L641" s="28" t="n">
        <f aca="false">L642</f>
        <v>0</v>
      </c>
      <c r="M641" s="28" t="n">
        <f aca="false">M642</f>
        <v>0</v>
      </c>
      <c r="N641" s="28" t="n">
        <f aca="false">N642</f>
        <v>0</v>
      </c>
      <c r="O641" s="28" t="n">
        <f aca="false">O642</f>
        <v>0</v>
      </c>
      <c r="P641" s="28" t="n">
        <f aca="false">P642</f>
        <v>0</v>
      </c>
      <c r="Q641" s="28" t="n">
        <f aca="false">Q642</f>
        <v>0</v>
      </c>
      <c r="R641" s="28" t="n">
        <f aca="false">R642</f>
        <v>100</v>
      </c>
      <c r="S641" s="28" t="n">
        <f aca="false">S642</f>
        <v>0</v>
      </c>
      <c r="U641" s="29"/>
    </row>
    <row r="642" customFormat="false" ht="15.75" hidden="false" customHeight="false" outlineLevel="0" collapsed="false">
      <c r="B642" s="23" t="s">
        <v>116</v>
      </c>
      <c r="C642" s="24" t="n">
        <v>40</v>
      </c>
      <c r="D642" s="38" t="n">
        <v>7</v>
      </c>
      <c r="E642" s="38" t="n">
        <v>1</v>
      </c>
      <c r="F642" s="26" t="n">
        <v>7952401</v>
      </c>
      <c r="G642" s="27" t="n">
        <v>620</v>
      </c>
      <c r="H642" s="28" t="n">
        <f aca="false">H643</f>
        <v>0</v>
      </c>
      <c r="I642" s="28" t="n">
        <f aca="false">I643</f>
        <v>100</v>
      </c>
      <c r="J642" s="28" t="n">
        <f aca="false">J643</f>
        <v>0</v>
      </c>
      <c r="K642" s="28" t="n">
        <f aca="false">K643</f>
        <v>0</v>
      </c>
      <c r="L642" s="28" t="n">
        <f aca="false">L643</f>
        <v>0</v>
      </c>
      <c r="M642" s="28" t="n">
        <f aca="false">M643</f>
        <v>0</v>
      </c>
      <c r="N642" s="28" t="n">
        <f aca="false">N643</f>
        <v>0</v>
      </c>
      <c r="O642" s="28" t="n">
        <f aca="false">O643</f>
        <v>0</v>
      </c>
      <c r="P642" s="28" t="n">
        <f aca="false">P643</f>
        <v>0</v>
      </c>
      <c r="Q642" s="28" t="n">
        <f aca="false">Q643</f>
        <v>0</v>
      </c>
      <c r="R642" s="28" t="n">
        <f aca="false">R643</f>
        <v>100</v>
      </c>
      <c r="S642" s="28" t="n">
        <f aca="false">S643</f>
        <v>0</v>
      </c>
      <c r="U642" s="29"/>
    </row>
    <row r="643" customFormat="false" ht="15.75" hidden="false" customHeight="false" outlineLevel="0" collapsed="false">
      <c r="B643" s="23" t="s">
        <v>117</v>
      </c>
      <c r="C643" s="24" t="n">
        <v>40</v>
      </c>
      <c r="D643" s="38" t="n">
        <v>7</v>
      </c>
      <c r="E643" s="38" t="n">
        <v>1</v>
      </c>
      <c r="F643" s="26" t="n">
        <v>7952401</v>
      </c>
      <c r="G643" s="19" t="n">
        <v>622</v>
      </c>
      <c r="H643" s="28"/>
      <c r="I643" s="28" t="n">
        <v>100</v>
      </c>
      <c r="J643" s="28"/>
      <c r="K643" s="28"/>
      <c r="L643" s="28"/>
      <c r="M643" s="28"/>
      <c r="N643" s="28"/>
      <c r="O643" s="28" t="n">
        <v>0</v>
      </c>
      <c r="P643" s="28" t="n">
        <f aca="false">SUM(J643:O643)</f>
        <v>0</v>
      </c>
      <c r="Q643" s="28"/>
      <c r="R643" s="28" t="n">
        <f aca="false">I643+P643</f>
        <v>100</v>
      </c>
      <c r="S643" s="28"/>
      <c r="U643" s="29"/>
    </row>
    <row r="644" customFormat="false" ht="31.5" hidden="false" customHeight="false" outlineLevel="0" collapsed="false">
      <c r="B644" s="52" t="s">
        <v>195</v>
      </c>
      <c r="C644" s="24" t="n">
        <v>40</v>
      </c>
      <c r="D644" s="38" t="n">
        <v>7</v>
      </c>
      <c r="E644" s="38" t="n">
        <v>1</v>
      </c>
      <c r="F644" s="26" t="n">
        <v>7952402</v>
      </c>
      <c r="G644" s="19"/>
      <c r="H644" s="28" t="n">
        <f aca="false">H645+H649</f>
        <v>0</v>
      </c>
      <c r="I644" s="28" t="n">
        <f aca="false">I645+I649</f>
        <v>19811.1</v>
      </c>
      <c r="J644" s="28" t="n">
        <f aca="false">J645+J649</f>
        <v>0</v>
      </c>
      <c r="K644" s="28" t="n">
        <f aca="false">K645+K649</f>
        <v>0</v>
      </c>
      <c r="L644" s="28" t="n">
        <f aca="false">L645+L649</f>
        <v>0</v>
      </c>
      <c r="M644" s="28" t="n">
        <f aca="false">M645+M649</f>
        <v>0</v>
      </c>
      <c r="N644" s="28" t="n">
        <f aca="false">N645+N649</f>
        <v>0</v>
      </c>
      <c r="O644" s="28" t="n">
        <f aca="false">O645+O649</f>
        <v>-1979.8</v>
      </c>
      <c r="P644" s="28" t="n">
        <f aca="false">P645+P649</f>
        <v>-1979.8</v>
      </c>
      <c r="Q644" s="28" t="n">
        <f aca="false">Q645+Q649</f>
        <v>0</v>
      </c>
      <c r="R644" s="28" t="n">
        <f aca="false">R645+R649</f>
        <v>17831.3</v>
      </c>
      <c r="S644" s="28" t="n">
        <f aca="false">S645+S649</f>
        <v>0</v>
      </c>
      <c r="U644" s="29"/>
    </row>
    <row r="645" customFormat="false" ht="15.75" hidden="false" customHeight="false" outlineLevel="0" collapsed="false">
      <c r="B645" s="52" t="s">
        <v>30</v>
      </c>
      <c r="C645" s="24" t="n">
        <v>40</v>
      </c>
      <c r="D645" s="38" t="n">
        <v>7</v>
      </c>
      <c r="E645" s="38" t="n">
        <v>1</v>
      </c>
      <c r="F645" s="26" t="n">
        <v>7952402</v>
      </c>
      <c r="G645" s="19" t="n">
        <v>200</v>
      </c>
      <c r="H645" s="28" t="n">
        <f aca="false">H646</f>
        <v>0</v>
      </c>
      <c r="I645" s="28" t="n">
        <f aca="false">I646</f>
        <v>16696.1</v>
      </c>
      <c r="J645" s="28" t="n">
        <f aca="false">J646</f>
        <v>0</v>
      </c>
      <c r="K645" s="28" t="n">
        <f aca="false">K646</f>
        <v>0</v>
      </c>
      <c r="L645" s="28" t="n">
        <f aca="false">L646</f>
        <v>0</v>
      </c>
      <c r="M645" s="28" t="n">
        <f aca="false">M646</f>
        <v>0</v>
      </c>
      <c r="N645" s="28" t="n">
        <f aca="false">N646</f>
        <v>0</v>
      </c>
      <c r="O645" s="28" t="n">
        <f aca="false">O646</f>
        <v>-2192.3</v>
      </c>
      <c r="P645" s="28" t="n">
        <f aca="false">P646</f>
        <v>-2192.3</v>
      </c>
      <c r="Q645" s="28" t="n">
        <f aca="false">Q646</f>
        <v>0</v>
      </c>
      <c r="R645" s="28" t="n">
        <f aca="false">R646</f>
        <v>14503.8</v>
      </c>
      <c r="S645" s="28"/>
      <c r="U645" s="29"/>
    </row>
    <row r="646" customFormat="false" ht="15.75" hidden="false" customHeight="false" outlineLevel="0" collapsed="false">
      <c r="B646" s="52" t="s">
        <v>31</v>
      </c>
      <c r="C646" s="24" t="n">
        <v>40</v>
      </c>
      <c r="D646" s="38" t="n">
        <v>7</v>
      </c>
      <c r="E646" s="38" t="n">
        <v>1</v>
      </c>
      <c r="F646" s="26" t="n">
        <v>7952402</v>
      </c>
      <c r="G646" s="19" t="n">
        <v>240</v>
      </c>
      <c r="H646" s="28" t="n">
        <f aca="false">H648</f>
        <v>0</v>
      </c>
      <c r="I646" s="28" t="n">
        <f aca="false">I648</f>
        <v>16696.1</v>
      </c>
      <c r="J646" s="28" t="n">
        <f aca="false">J648</f>
        <v>0</v>
      </c>
      <c r="K646" s="28" t="n">
        <f aca="false">K648</f>
        <v>0</v>
      </c>
      <c r="L646" s="28" t="n">
        <f aca="false">L648</f>
        <v>0</v>
      </c>
      <c r="M646" s="28" t="n">
        <f aca="false">M648</f>
        <v>0</v>
      </c>
      <c r="N646" s="28" t="n">
        <f aca="false">N648</f>
        <v>0</v>
      </c>
      <c r="O646" s="28" t="n">
        <f aca="false">O648+O647</f>
        <v>-2192.3</v>
      </c>
      <c r="P646" s="28" t="n">
        <f aca="false">P648+P647</f>
        <v>-2192.3</v>
      </c>
      <c r="Q646" s="28" t="n">
        <f aca="false">Q648+Q647</f>
        <v>0</v>
      </c>
      <c r="R646" s="28" t="n">
        <f aca="false">R648+R647</f>
        <v>14503.8</v>
      </c>
      <c r="S646" s="28"/>
      <c r="U646" s="29"/>
    </row>
    <row r="647" customFormat="false" ht="31.5" hidden="false" customHeight="false" outlineLevel="0" collapsed="false">
      <c r="B647" s="52" t="s">
        <v>61</v>
      </c>
      <c r="C647" s="24" t="n">
        <v>40</v>
      </c>
      <c r="D647" s="38" t="n">
        <v>7</v>
      </c>
      <c r="E647" s="38" t="n">
        <v>1</v>
      </c>
      <c r="F647" s="26" t="n">
        <v>7952402</v>
      </c>
      <c r="G647" s="19" t="n">
        <v>242</v>
      </c>
      <c r="H647" s="28"/>
      <c r="I647" s="28"/>
      <c r="J647" s="28"/>
      <c r="K647" s="28"/>
      <c r="L647" s="28"/>
      <c r="M647" s="28"/>
      <c r="N647" s="28"/>
      <c r="O647" s="28" t="n">
        <f aca="false">1733-1733</f>
        <v>0</v>
      </c>
      <c r="P647" s="28" t="n">
        <f aca="false">SUM(J647:O647)</f>
        <v>0</v>
      </c>
      <c r="Q647" s="28"/>
      <c r="R647" s="28" t="n">
        <f aca="false">I647+P647</f>
        <v>0</v>
      </c>
      <c r="S647" s="28"/>
      <c r="U647" s="29"/>
    </row>
    <row r="648" customFormat="false" ht="43.15" hidden="false" customHeight="true" outlineLevel="0" collapsed="false">
      <c r="B648" s="52" t="s">
        <v>78</v>
      </c>
      <c r="C648" s="24" t="n">
        <v>40</v>
      </c>
      <c r="D648" s="38" t="n">
        <v>7</v>
      </c>
      <c r="E648" s="38" t="n">
        <v>1</v>
      </c>
      <c r="F648" s="26" t="n">
        <v>7952402</v>
      </c>
      <c r="G648" s="19" t="n">
        <v>243</v>
      </c>
      <c r="H648" s="28"/>
      <c r="I648" s="28" t="n">
        <v>16696.1</v>
      </c>
      <c r="J648" s="28"/>
      <c r="K648" s="28" t="n">
        <v>0</v>
      </c>
      <c r="L648" s="28" t="n">
        <v>0</v>
      </c>
      <c r="M648" s="28"/>
      <c r="N648" s="28"/>
      <c r="O648" s="28" t="n">
        <f aca="false">-1733-197.4-261.9</f>
        <v>-2192.3</v>
      </c>
      <c r="P648" s="28" t="n">
        <f aca="false">SUM(J648:O648)</f>
        <v>-2192.3</v>
      </c>
      <c r="Q648" s="28"/>
      <c r="R648" s="28" t="n">
        <f aca="false">I648+P648</f>
        <v>14503.8</v>
      </c>
      <c r="S648" s="28"/>
      <c r="U648" s="29"/>
    </row>
    <row r="649" customFormat="false" ht="47.25" hidden="false" customHeight="false" outlineLevel="0" collapsed="false">
      <c r="B649" s="23" t="s">
        <v>113</v>
      </c>
      <c r="C649" s="24" t="n">
        <v>40</v>
      </c>
      <c r="D649" s="38" t="n">
        <v>7</v>
      </c>
      <c r="E649" s="38" t="n">
        <v>1</v>
      </c>
      <c r="F649" s="26" t="n">
        <v>7952402</v>
      </c>
      <c r="G649" s="19" t="n">
        <v>600</v>
      </c>
      <c r="H649" s="28" t="n">
        <f aca="false">H650</f>
        <v>0</v>
      </c>
      <c r="I649" s="28" t="n">
        <f aca="false">I650</f>
        <v>3115</v>
      </c>
      <c r="J649" s="28" t="n">
        <f aca="false">J650</f>
        <v>0</v>
      </c>
      <c r="K649" s="28" t="n">
        <f aca="false">K650</f>
        <v>0</v>
      </c>
      <c r="L649" s="28" t="n">
        <f aca="false">L650</f>
        <v>0</v>
      </c>
      <c r="M649" s="28" t="n">
        <f aca="false">M650</f>
        <v>0</v>
      </c>
      <c r="N649" s="28" t="n">
        <f aca="false">N650</f>
        <v>0</v>
      </c>
      <c r="O649" s="28" t="n">
        <f aca="false">O650</f>
        <v>212.5</v>
      </c>
      <c r="P649" s="28" t="n">
        <f aca="false">P650</f>
        <v>212.5</v>
      </c>
      <c r="Q649" s="28" t="n">
        <f aca="false">Q650</f>
        <v>0</v>
      </c>
      <c r="R649" s="28" t="n">
        <f aca="false">R650</f>
        <v>3327.5</v>
      </c>
      <c r="S649" s="28" t="n">
        <f aca="false">S650</f>
        <v>0</v>
      </c>
      <c r="U649" s="29"/>
    </row>
    <row r="650" customFormat="false" ht="22.9" hidden="false" customHeight="true" outlineLevel="0" collapsed="false">
      <c r="B650" s="23" t="s">
        <v>116</v>
      </c>
      <c r="C650" s="24" t="n">
        <v>40</v>
      </c>
      <c r="D650" s="38" t="n">
        <v>7</v>
      </c>
      <c r="E650" s="38" t="n">
        <v>1</v>
      </c>
      <c r="F650" s="26" t="n">
        <v>7952402</v>
      </c>
      <c r="G650" s="19" t="n">
        <v>620</v>
      </c>
      <c r="H650" s="28" t="n">
        <f aca="false">H651</f>
        <v>0</v>
      </c>
      <c r="I650" s="28" t="n">
        <f aca="false">I651</f>
        <v>3115</v>
      </c>
      <c r="J650" s="28" t="n">
        <f aca="false">J651</f>
        <v>0</v>
      </c>
      <c r="K650" s="28" t="n">
        <f aca="false">K651</f>
        <v>0</v>
      </c>
      <c r="L650" s="28" t="n">
        <f aca="false">L651</f>
        <v>0</v>
      </c>
      <c r="M650" s="28" t="n">
        <f aca="false">M651</f>
        <v>0</v>
      </c>
      <c r="N650" s="28" t="n">
        <f aca="false">N651</f>
        <v>0</v>
      </c>
      <c r="O650" s="28" t="n">
        <f aca="false">O651</f>
        <v>212.5</v>
      </c>
      <c r="P650" s="28" t="n">
        <f aca="false">P651</f>
        <v>212.5</v>
      </c>
      <c r="Q650" s="28" t="n">
        <f aca="false">Q651</f>
        <v>0</v>
      </c>
      <c r="R650" s="28" t="n">
        <f aca="false">R651</f>
        <v>3327.5</v>
      </c>
      <c r="S650" s="28" t="n">
        <f aca="false">S651</f>
        <v>0</v>
      </c>
      <c r="U650" s="29"/>
    </row>
    <row r="651" customFormat="false" ht="22.9" hidden="false" customHeight="true" outlineLevel="0" collapsed="false">
      <c r="B651" s="23" t="s">
        <v>117</v>
      </c>
      <c r="C651" s="24" t="n">
        <v>40</v>
      </c>
      <c r="D651" s="38" t="n">
        <v>7</v>
      </c>
      <c r="E651" s="38" t="n">
        <v>1</v>
      </c>
      <c r="F651" s="26" t="n">
        <v>7952402</v>
      </c>
      <c r="G651" s="19" t="n">
        <v>622</v>
      </c>
      <c r="H651" s="28" t="n">
        <v>0</v>
      </c>
      <c r="I651" s="28" t="n">
        <v>3115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f aca="false">15+197.5</f>
        <v>212.5</v>
      </c>
      <c r="P651" s="28" t="n">
        <f aca="false">SUM(J651:O651)</f>
        <v>212.5</v>
      </c>
      <c r="Q651" s="28"/>
      <c r="R651" s="28" t="n">
        <f aca="false">I651+P651</f>
        <v>3327.5</v>
      </c>
      <c r="S651" s="28" t="n">
        <v>0</v>
      </c>
      <c r="U651" s="29"/>
    </row>
    <row r="652" customFormat="false" ht="31.5" hidden="false" customHeight="false" outlineLevel="0" collapsed="false">
      <c r="B652" s="52" t="s">
        <v>196</v>
      </c>
      <c r="C652" s="24" t="n">
        <v>40</v>
      </c>
      <c r="D652" s="38" t="n">
        <v>7</v>
      </c>
      <c r="E652" s="38" t="n">
        <v>1</v>
      </c>
      <c r="F652" s="26" t="n">
        <v>7952403</v>
      </c>
      <c r="G652" s="24"/>
      <c r="H652" s="28" t="n">
        <f aca="false">H653</f>
        <v>0</v>
      </c>
      <c r="I652" s="28" t="n">
        <f aca="false">I653</f>
        <v>10920.1</v>
      </c>
      <c r="J652" s="28" t="n">
        <f aca="false">J653</f>
        <v>0</v>
      </c>
      <c r="K652" s="28" t="n">
        <f aca="false">K653</f>
        <v>0</v>
      </c>
      <c r="L652" s="28" t="n">
        <f aca="false">L653</f>
        <v>0</v>
      </c>
      <c r="M652" s="28" t="n">
        <f aca="false">M653</f>
        <v>0</v>
      </c>
      <c r="N652" s="28" t="n">
        <f aca="false">N653</f>
        <v>0</v>
      </c>
      <c r="O652" s="28" t="n">
        <f aca="false">O653</f>
        <v>0</v>
      </c>
      <c r="P652" s="28" t="n">
        <f aca="false">P653</f>
        <v>0</v>
      </c>
      <c r="Q652" s="28" t="n">
        <f aca="false">Q653</f>
        <v>0</v>
      </c>
      <c r="R652" s="28" t="n">
        <f aca="false">R653</f>
        <v>10920.1</v>
      </c>
      <c r="S652" s="28" t="n">
        <f aca="false">S653</f>
        <v>0</v>
      </c>
      <c r="U652" s="29"/>
    </row>
    <row r="653" customFormat="false" ht="15.75" hidden="false" customHeight="false" outlineLevel="0" collapsed="false">
      <c r="B653" s="23" t="s">
        <v>167</v>
      </c>
      <c r="C653" s="24" t="n">
        <v>40</v>
      </c>
      <c r="D653" s="38" t="n">
        <v>7</v>
      </c>
      <c r="E653" s="38" t="n">
        <v>1</v>
      </c>
      <c r="F653" s="26" t="n">
        <v>7952403</v>
      </c>
      <c r="G653" s="24" t="n">
        <v>400</v>
      </c>
      <c r="H653" s="28" t="n">
        <f aca="false">H654</f>
        <v>0</v>
      </c>
      <c r="I653" s="28" t="n">
        <f aca="false">I654</f>
        <v>10920.1</v>
      </c>
      <c r="J653" s="28" t="n">
        <f aca="false">J654</f>
        <v>0</v>
      </c>
      <c r="K653" s="28" t="n">
        <f aca="false">K654</f>
        <v>0</v>
      </c>
      <c r="L653" s="28" t="n">
        <f aca="false">L654</f>
        <v>0</v>
      </c>
      <c r="M653" s="28" t="n">
        <f aca="false">M654</f>
        <v>0</v>
      </c>
      <c r="N653" s="28" t="n">
        <f aca="false">N654</f>
        <v>0</v>
      </c>
      <c r="O653" s="28" t="n">
        <f aca="false">O654</f>
        <v>0</v>
      </c>
      <c r="P653" s="28" t="n">
        <f aca="false">P654</f>
        <v>0</v>
      </c>
      <c r="Q653" s="28" t="n">
        <f aca="false">Q654</f>
        <v>0</v>
      </c>
      <c r="R653" s="28" t="n">
        <f aca="false">R654</f>
        <v>10920.1</v>
      </c>
      <c r="S653" s="28" t="n">
        <f aca="false">S654</f>
        <v>0</v>
      </c>
      <c r="U653" s="29"/>
    </row>
    <row r="654" customFormat="false" ht="47.25" hidden="false" customHeight="false" outlineLevel="0" collapsed="false">
      <c r="B654" s="23" t="s">
        <v>177</v>
      </c>
      <c r="C654" s="24" t="n">
        <v>40</v>
      </c>
      <c r="D654" s="38" t="n">
        <v>7</v>
      </c>
      <c r="E654" s="38" t="n">
        <v>1</v>
      </c>
      <c r="F654" s="26" t="n">
        <v>7952403</v>
      </c>
      <c r="G654" s="24" t="n">
        <v>410</v>
      </c>
      <c r="H654" s="28" t="n">
        <f aca="false">H655</f>
        <v>0</v>
      </c>
      <c r="I654" s="28" t="n">
        <f aca="false">I655</f>
        <v>10920.1</v>
      </c>
      <c r="J654" s="28" t="n">
        <f aca="false">J655</f>
        <v>0</v>
      </c>
      <c r="K654" s="28" t="n">
        <f aca="false">K655</f>
        <v>0</v>
      </c>
      <c r="L654" s="28" t="n">
        <f aca="false">L655</f>
        <v>0</v>
      </c>
      <c r="M654" s="28" t="n">
        <f aca="false">M655</f>
        <v>0</v>
      </c>
      <c r="N654" s="28" t="n">
        <f aca="false">N655</f>
        <v>0</v>
      </c>
      <c r="O654" s="28" t="n">
        <f aca="false">O655</f>
        <v>0</v>
      </c>
      <c r="P654" s="28" t="n">
        <f aca="false">P655</f>
        <v>0</v>
      </c>
      <c r="Q654" s="28" t="n">
        <f aca="false">Q655</f>
        <v>0</v>
      </c>
      <c r="R654" s="28" t="n">
        <f aca="false">R655</f>
        <v>10920.1</v>
      </c>
      <c r="S654" s="28" t="n">
        <f aca="false">S655</f>
        <v>0</v>
      </c>
      <c r="U654" s="29"/>
    </row>
    <row r="655" customFormat="false" ht="47.25" hidden="false" customHeight="false" outlineLevel="0" collapsed="false">
      <c r="B655" s="23" t="s">
        <v>178</v>
      </c>
      <c r="C655" s="24" t="n">
        <v>40</v>
      </c>
      <c r="D655" s="38" t="n">
        <v>7</v>
      </c>
      <c r="E655" s="38" t="n">
        <v>1</v>
      </c>
      <c r="F655" s="26" t="n">
        <v>7952403</v>
      </c>
      <c r="G655" s="24" t="n">
        <v>411</v>
      </c>
      <c r="H655" s="28"/>
      <c r="I655" s="28" t="n">
        <v>10920.1</v>
      </c>
      <c r="J655" s="28"/>
      <c r="K655" s="28"/>
      <c r="L655" s="28"/>
      <c r="M655" s="28"/>
      <c r="N655" s="28" t="n">
        <v>0</v>
      </c>
      <c r="O655" s="28"/>
      <c r="P655" s="28" t="n">
        <f aca="false">SUM(J655:O655)</f>
        <v>0</v>
      </c>
      <c r="Q655" s="28"/>
      <c r="R655" s="28" t="n">
        <f aca="false">I655+P655</f>
        <v>10920.1</v>
      </c>
      <c r="S655" s="28"/>
      <c r="U655" s="29"/>
    </row>
    <row r="656" customFormat="false" ht="15.75" hidden="false" customHeight="false" outlineLevel="0" collapsed="false">
      <c r="B656" s="30" t="s">
        <v>197</v>
      </c>
      <c r="C656" s="24" t="n">
        <v>40</v>
      </c>
      <c r="D656" s="25" t="n">
        <v>7</v>
      </c>
      <c r="E656" s="25" t="n">
        <v>2</v>
      </c>
      <c r="F656" s="26"/>
      <c r="G656" s="27" t="n">
        <v>0</v>
      </c>
      <c r="H656" s="28" t="n">
        <f aca="false">H657+H664+H674+H702+H685</f>
        <v>557603.2</v>
      </c>
      <c r="I656" s="28" t="n">
        <f aca="false">I657+I664+I674+I702+I685</f>
        <v>827802.7</v>
      </c>
      <c r="J656" s="28" t="n">
        <f aca="false">J657+J664+J674+J702+J685</f>
        <v>1094.4</v>
      </c>
      <c r="K656" s="28" t="n">
        <f aca="false">K657+K664+K674+K702+K685</f>
        <v>0</v>
      </c>
      <c r="L656" s="28" t="n">
        <f aca="false">L657+L664+L674+L702+L685</f>
        <v>1.9</v>
      </c>
      <c r="M656" s="28" t="n">
        <f aca="false">M657+M664+M674+M702+M685</f>
        <v>0</v>
      </c>
      <c r="N656" s="28" t="n">
        <f aca="false">N657+N664+N674+N702+N685</f>
        <v>0</v>
      </c>
      <c r="O656" s="28" t="n">
        <f aca="false">O657+O664+O674+O702+O685</f>
        <v>-37911.6</v>
      </c>
      <c r="P656" s="28" t="n">
        <f aca="false">P657+P664+P674+P702+P685</f>
        <v>-36815.3</v>
      </c>
      <c r="Q656" s="28" t="n">
        <f aca="false">Q657+Q664+Q674+Q702+Q685</f>
        <v>-32.5</v>
      </c>
      <c r="R656" s="28" t="n">
        <f aca="false">R657+R664+R674+R702+R685</f>
        <v>790987.4</v>
      </c>
      <c r="S656" s="28" t="n">
        <f aca="false">S657+S664+S674+S702+S685</f>
        <v>557570.7</v>
      </c>
      <c r="U656" s="29"/>
    </row>
    <row r="657" customFormat="false" ht="31.5" hidden="false" customHeight="false" outlineLevel="0" collapsed="false">
      <c r="B657" s="31" t="s">
        <v>198</v>
      </c>
      <c r="C657" s="24" t="n">
        <v>40</v>
      </c>
      <c r="D657" s="25" t="n">
        <v>7</v>
      </c>
      <c r="E657" s="25" t="n">
        <v>2</v>
      </c>
      <c r="F657" s="26" t="n">
        <v>4210000</v>
      </c>
      <c r="G657" s="27" t="n">
        <v>0</v>
      </c>
      <c r="H657" s="28" t="n">
        <f aca="false">H658</f>
        <v>550216.5</v>
      </c>
      <c r="I657" s="28" t="n">
        <f aca="false">I658</f>
        <v>604619.6</v>
      </c>
      <c r="J657" s="28" t="n">
        <f aca="false">J658</f>
        <v>0</v>
      </c>
      <c r="K657" s="28" t="n">
        <f aca="false">K658</f>
        <v>0</v>
      </c>
      <c r="L657" s="28" t="n">
        <f aca="false">L658</f>
        <v>1.9</v>
      </c>
      <c r="M657" s="28" t="n">
        <f aca="false">M658</f>
        <v>0</v>
      </c>
      <c r="N657" s="28" t="n">
        <f aca="false">N658</f>
        <v>0</v>
      </c>
      <c r="O657" s="28" t="n">
        <f aca="false">O658</f>
        <v>-873.6</v>
      </c>
      <c r="P657" s="28" t="n">
        <f aca="false">P658</f>
        <v>-871.7</v>
      </c>
      <c r="Q657" s="28" t="n">
        <f aca="false">Q658</f>
        <v>-32.5</v>
      </c>
      <c r="R657" s="28" t="n">
        <f aca="false">R658</f>
        <v>603747.9</v>
      </c>
      <c r="S657" s="28" t="n">
        <f aca="false">S658</f>
        <v>550184</v>
      </c>
      <c r="U657" s="29"/>
    </row>
    <row r="658" customFormat="false" ht="15.75" hidden="false" customHeight="false" outlineLevel="0" collapsed="false">
      <c r="B658" s="31" t="s">
        <v>88</v>
      </c>
      <c r="C658" s="24" t="n">
        <v>40</v>
      </c>
      <c r="D658" s="25" t="n">
        <v>7</v>
      </c>
      <c r="E658" s="25" t="n">
        <v>2</v>
      </c>
      <c r="F658" s="26" t="n">
        <v>4219900</v>
      </c>
      <c r="G658" s="27" t="n">
        <v>0</v>
      </c>
      <c r="H658" s="28" t="n">
        <f aca="false">H659</f>
        <v>550216.5</v>
      </c>
      <c r="I658" s="28" t="n">
        <f aca="false">I659</f>
        <v>604619.6</v>
      </c>
      <c r="J658" s="28" t="n">
        <f aca="false">J659</f>
        <v>0</v>
      </c>
      <c r="K658" s="28" t="n">
        <f aca="false">K659</f>
        <v>0</v>
      </c>
      <c r="L658" s="28" t="n">
        <f aca="false">L659</f>
        <v>1.9</v>
      </c>
      <c r="M658" s="28" t="n">
        <f aca="false">M659</f>
        <v>0</v>
      </c>
      <c r="N658" s="28" t="n">
        <f aca="false">N659</f>
        <v>0</v>
      </c>
      <c r="O658" s="28" t="n">
        <f aca="false">O659</f>
        <v>-873.6</v>
      </c>
      <c r="P658" s="28" t="n">
        <f aca="false">P659</f>
        <v>-871.7</v>
      </c>
      <c r="Q658" s="28" t="n">
        <f aca="false">Q659</f>
        <v>-32.5</v>
      </c>
      <c r="R658" s="28" t="n">
        <f aca="false">R659</f>
        <v>603747.9</v>
      </c>
      <c r="S658" s="28" t="n">
        <f aca="false">S659</f>
        <v>550184</v>
      </c>
      <c r="U658" s="29"/>
    </row>
    <row r="659" customFormat="false" ht="47.25" hidden="false" customHeight="false" outlineLevel="0" collapsed="false">
      <c r="B659" s="23" t="s">
        <v>113</v>
      </c>
      <c r="C659" s="24" t="n">
        <v>40</v>
      </c>
      <c r="D659" s="25" t="n">
        <v>7</v>
      </c>
      <c r="E659" s="25" t="n">
        <v>2</v>
      </c>
      <c r="F659" s="26" t="n">
        <v>4219900</v>
      </c>
      <c r="G659" s="27" t="n">
        <v>600</v>
      </c>
      <c r="H659" s="28" t="n">
        <f aca="false">H660</f>
        <v>550216.5</v>
      </c>
      <c r="I659" s="28" t="n">
        <f aca="false">I660</f>
        <v>604619.6</v>
      </c>
      <c r="J659" s="28" t="n">
        <f aca="false">J660</f>
        <v>0</v>
      </c>
      <c r="K659" s="28" t="n">
        <f aca="false">K660</f>
        <v>0</v>
      </c>
      <c r="L659" s="28" t="n">
        <f aca="false">L660</f>
        <v>1.9</v>
      </c>
      <c r="M659" s="28" t="n">
        <f aca="false">M660</f>
        <v>0</v>
      </c>
      <c r="N659" s="28" t="n">
        <f aca="false">N660</f>
        <v>0</v>
      </c>
      <c r="O659" s="28" t="n">
        <f aca="false">O660</f>
        <v>-873.6</v>
      </c>
      <c r="P659" s="28" t="n">
        <f aca="false">P660</f>
        <v>-871.7</v>
      </c>
      <c r="Q659" s="28" t="n">
        <f aca="false">Q660</f>
        <v>-32.5</v>
      </c>
      <c r="R659" s="28" t="n">
        <f aca="false">R660</f>
        <v>603747.9</v>
      </c>
      <c r="S659" s="28" t="n">
        <f aca="false">S660</f>
        <v>550184</v>
      </c>
      <c r="U659" s="29"/>
    </row>
    <row r="660" customFormat="false" ht="15.75" hidden="false" customHeight="false" outlineLevel="0" collapsed="false">
      <c r="B660" s="23" t="s">
        <v>114</v>
      </c>
      <c r="C660" s="24" t="n">
        <v>40</v>
      </c>
      <c r="D660" s="25" t="n">
        <v>7</v>
      </c>
      <c r="E660" s="25" t="n">
        <v>2</v>
      </c>
      <c r="F660" s="26" t="n">
        <v>4219900</v>
      </c>
      <c r="G660" s="27" t="n">
        <v>610</v>
      </c>
      <c r="H660" s="28" t="n">
        <f aca="false">H661+H663</f>
        <v>550216.5</v>
      </c>
      <c r="I660" s="28" t="n">
        <f aca="false">I661+I663</f>
        <v>604619.6</v>
      </c>
      <c r="J660" s="28" t="n">
        <f aca="false">J661+J663</f>
        <v>0</v>
      </c>
      <c r="K660" s="28" t="n">
        <f aca="false">K661+K663</f>
        <v>0</v>
      </c>
      <c r="L660" s="28" t="n">
        <f aca="false">L661+L663</f>
        <v>1.9</v>
      </c>
      <c r="M660" s="28" t="n">
        <f aca="false">M661+M663</f>
        <v>0</v>
      </c>
      <c r="N660" s="28" t="n">
        <f aca="false">N661+N663</f>
        <v>0</v>
      </c>
      <c r="O660" s="28" t="n">
        <f aca="false">O661+O663</f>
        <v>-873.6</v>
      </c>
      <c r="P660" s="28" t="n">
        <f aca="false">P661+P663</f>
        <v>-871.7</v>
      </c>
      <c r="Q660" s="28" t="n">
        <f aca="false">Q661+Q663</f>
        <v>-32.5</v>
      </c>
      <c r="R660" s="28" t="n">
        <f aca="false">R661+R663</f>
        <v>603747.9</v>
      </c>
      <c r="S660" s="28" t="n">
        <f aca="false">S661+S663</f>
        <v>550184</v>
      </c>
      <c r="U660" s="29"/>
    </row>
    <row r="661" customFormat="false" ht="47.25" hidden="false" customHeight="false" outlineLevel="0" collapsed="false">
      <c r="B661" s="23" t="s">
        <v>134</v>
      </c>
      <c r="C661" s="24" t="n">
        <v>40</v>
      </c>
      <c r="D661" s="25" t="n">
        <v>7</v>
      </c>
      <c r="E661" s="25" t="n">
        <v>2</v>
      </c>
      <c r="F661" s="26" t="n">
        <v>4219900</v>
      </c>
      <c r="G661" s="19" t="n">
        <v>611</v>
      </c>
      <c r="H661" s="28" t="n">
        <f aca="false">H662</f>
        <v>550177.5</v>
      </c>
      <c r="I661" s="28" t="n">
        <f aca="false">I662</f>
        <v>604094.5</v>
      </c>
      <c r="J661" s="28" t="n">
        <f aca="false">J662</f>
        <v>0</v>
      </c>
      <c r="K661" s="28" t="n">
        <f aca="false">K662</f>
        <v>0</v>
      </c>
      <c r="L661" s="28" t="n">
        <f aca="false">L662</f>
        <v>0</v>
      </c>
      <c r="M661" s="28" t="n">
        <f aca="false">M662</f>
        <v>0</v>
      </c>
      <c r="N661" s="28" t="n">
        <f aca="false">N662</f>
        <v>0</v>
      </c>
      <c r="O661" s="28" t="n">
        <f aca="false">O662</f>
        <v>-841.1</v>
      </c>
      <c r="P661" s="28" t="n">
        <f aca="false">P662</f>
        <v>-841.1</v>
      </c>
      <c r="Q661" s="28" t="n">
        <f aca="false">Q662</f>
        <v>0</v>
      </c>
      <c r="R661" s="28" t="n">
        <f aca="false">R662</f>
        <v>603253.4</v>
      </c>
      <c r="S661" s="28" t="n">
        <f aca="false">S662</f>
        <v>550177.5</v>
      </c>
      <c r="U661" s="29"/>
    </row>
    <row r="662" s="40" customFormat="true" ht="31.5" hidden="false" customHeight="false" outlineLevel="0" collapsed="false">
      <c r="B662" s="49" t="s">
        <v>199</v>
      </c>
      <c r="C662" s="42" t="n">
        <v>40</v>
      </c>
      <c r="D662" s="43" t="n">
        <v>7</v>
      </c>
      <c r="E662" s="43" t="n">
        <v>2</v>
      </c>
      <c r="F662" s="44" t="n">
        <v>4219900</v>
      </c>
      <c r="G662" s="50" t="n">
        <v>611</v>
      </c>
      <c r="H662" s="46" t="n">
        <v>550177.5</v>
      </c>
      <c r="I662" s="46" t="n">
        <v>604094.5</v>
      </c>
      <c r="J662" s="46"/>
      <c r="K662" s="46"/>
      <c r="L662" s="46"/>
      <c r="M662" s="46" t="n">
        <v>0</v>
      </c>
      <c r="N662" s="46"/>
      <c r="O662" s="46" t="n">
        <v>-841.1</v>
      </c>
      <c r="P662" s="46" t="n">
        <f aca="false">SUM(J662:O662)</f>
        <v>-841.1</v>
      </c>
      <c r="Q662" s="46" t="n">
        <f aca="false">M662</f>
        <v>0</v>
      </c>
      <c r="R662" s="46" t="n">
        <f aca="false">I662+P662</f>
        <v>603253.4</v>
      </c>
      <c r="S662" s="46" t="n">
        <f aca="false">H662+Q662</f>
        <v>550177.5</v>
      </c>
      <c r="T662" s="40" t="s">
        <v>56</v>
      </c>
      <c r="U662" s="29"/>
    </row>
    <row r="663" customFormat="false" ht="15.75" hidden="false" customHeight="false" outlineLevel="0" collapsed="false">
      <c r="B663" s="23" t="s">
        <v>115</v>
      </c>
      <c r="C663" s="24" t="n">
        <v>40</v>
      </c>
      <c r="D663" s="25" t="n">
        <v>7</v>
      </c>
      <c r="E663" s="25" t="n">
        <v>2</v>
      </c>
      <c r="F663" s="26" t="n">
        <v>4219900</v>
      </c>
      <c r="G663" s="19" t="n">
        <v>612</v>
      </c>
      <c r="H663" s="28" t="n">
        <v>39</v>
      </c>
      <c r="I663" s="28" t="n">
        <v>525.1</v>
      </c>
      <c r="J663" s="28" t="n">
        <v>0</v>
      </c>
      <c r="K663" s="28"/>
      <c r="L663" s="28" t="n">
        <f aca="false">-56.1+58</f>
        <v>1.9</v>
      </c>
      <c r="M663" s="28" t="n">
        <v>0</v>
      </c>
      <c r="N663" s="28" t="n">
        <v>0</v>
      </c>
      <c r="O663" s="28" t="n">
        <v>-32.5</v>
      </c>
      <c r="P663" s="28" t="n">
        <f aca="false">SUM(J663:O663)</f>
        <v>-30.6</v>
      </c>
      <c r="Q663" s="28" t="n">
        <f aca="false">O663+M663</f>
        <v>-32.5</v>
      </c>
      <c r="R663" s="28" t="n">
        <f aca="false">I663+P663</f>
        <v>494.5</v>
      </c>
      <c r="S663" s="28" t="n">
        <f aca="false">H663+Q663</f>
        <v>6.5</v>
      </c>
      <c r="U663" s="29"/>
    </row>
    <row r="664" customFormat="false" ht="15.75" hidden="false" customHeight="false" outlineLevel="0" collapsed="false">
      <c r="B664" s="31" t="s">
        <v>200</v>
      </c>
      <c r="C664" s="24" t="n">
        <v>40</v>
      </c>
      <c r="D664" s="25" t="n">
        <v>7</v>
      </c>
      <c r="E664" s="25" t="n">
        <v>2</v>
      </c>
      <c r="F664" s="26" t="n">
        <v>4230000</v>
      </c>
      <c r="G664" s="27" t="n">
        <v>0</v>
      </c>
      <c r="H664" s="28" t="n">
        <f aca="false">H665</f>
        <v>0</v>
      </c>
      <c r="I664" s="28" t="n">
        <f aca="false">I665</f>
        <v>173160.8</v>
      </c>
      <c r="J664" s="28" t="n">
        <f aca="false">J665</f>
        <v>0</v>
      </c>
      <c r="K664" s="28" t="n">
        <f aca="false">K665</f>
        <v>0</v>
      </c>
      <c r="L664" s="28" t="n">
        <f aca="false">L665</f>
        <v>0</v>
      </c>
      <c r="M664" s="28" t="n">
        <f aca="false">M665</f>
        <v>0</v>
      </c>
      <c r="N664" s="28" t="n">
        <f aca="false">N665</f>
        <v>0</v>
      </c>
      <c r="O664" s="28" t="n">
        <f aca="false">O665</f>
        <v>-35873.8</v>
      </c>
      <c r="P664" s="28" t="n">
        <f aca="false">P665</f>
        <v>-35873.8</v>
      </c>
      <c r="Q664" s="28" t="n">
        <f aca="false">Q665</f>
        <v>0</v>
      </c>
      <c r="R664" s="28" t="n">
        <f aca="false">R665</f>
        <v>137287</v>
      </c>
      <c r="S664" s="28" t="n">
        <f aca="false">S665</f>
        <v>0</v>
      </c>
      <c r="U664" s="29"/>
    </row>
    <row r="665" customFormat="false" ht="15.75" hidden="false" customHeight="false" outlineLevel="0" collapsed="false">
      <c r="B665" s="31" t="s">
        <v>88</v>
      </c>
      <c r="C665" s="24" t="n">
        <v>40</v>
      </c>
      <c r="D665" s="25" t="n">
        <v>7</v>
      </c>
      <c r="E665" s="25" t="n">
        <v>2</v>
      </c>
      <c r="F665" s="26" t="n">
        <v>4239900</v>
      </c>
      <c r="G665" s="27" t="n">
        <v>0</v>
      </c>
      <c r="H665" s="28" t="n">
        <f aca="false">H666</f>
        <v>0</v>
      </c>
      <c r="I665" s="28" t="n">
        <f aca="false">I666</f>
        <v>173160.8</v>
      </c>
      <c r="J665" s="28" t="n">
        <f aca="false">J666</f>
        <v>0</v>
      </c>
      <c r="K665" s="28" t="n">
        <f aca="false">K666</f>
        <v>0</v>
      </c>
      <c r="L665" s="28" t="n">
        <f aca="false">L666</f>
        <v>0</v>
      </c>
      <c r="M665" s="28" t="n">
        <f aca="false">M666</f>
        <v>0</v>
      </c>
      <c r="N665" s="28" t="n">
        <f aca="false">N666</f>
        <v>0</v>
      </c>
      <c r="O665" s="28" t="n">
        <f aca="false">O666</f>
        <v>-35873.8</v>
      </c>
      <c r="P665" s="28" t="n">
        <f aca="false">P666</f>
        <v>-35873.8</v>
      </c>
      <c r="Q665" s="28" t="n">
        <f aca="false">Q666</f>
        <v>0</v>
      </c>
      <c r="R665" s="28" t="n">
        <f aca="false">R666</f>
        <v>137287</v>
      </c>
      <c r="S665" s="28" t="n">
        <f aca="false">S666</f>
        <v>0</v>
      </c>
      <c r="U665" s="29"/>
    </row>
    <row r="666" customFormat="false" ht="47.25" hidden="false" customHeight="false" outlineLevel="0" collapsed="false">
      <c r="B666" s="23" t="s">
        <v>113</v>
      </c>
      <c r="C666" s="24" t="n">
        <v>40</v>
      </c>
      <c r="D666" s="25" t="n">
        <v>7</v>
      </c>
      <c r="E666" s="25" t="n">
        <v>2</v>
      </c>
      <c r="F666" s="26" t="n">
        <v>4239900</v>
      </c>
      <c r="G666" s="27" t="n">
        <v>600</v>
      </c>
      <c r="H666" s="28" t="n">
        <f aca="false">H667+H671</f>
        <v>0</v>
      </c>
      <c r="I666" s="28" t="n">
        <f aca="false">I667+I671</f>
        <v>173160.8</v>
      </c>
      <c r="J666" s="28" t="n">
        <f aca="false">J667+J671</f>
        <v>0</v>
      </c>
      <c r="K666" s="28" t="n">
        <f aca="false">K667+K671</f>
        <v>0</v>
      </c>
      <c r="L666" s="28" t="n">
        <f aca="false">L667+L671</f>
        <v>0</v>
      </c>
      <c r="M666" s="28" t="n">
        <f aca="false">M667+M671</f>
        <v>0</v>
      </c>
      <c r="N666" s="28" t="n">
        <f aca="false">N667+N671</f>
        <v>0</v>
      </c>
      <c r="O666" s="28" t="n">
        <f aca="false">O667+O671</f>
        <v>-35873.8</v>
      </c>
      <c r="P666" s="28" t="n">
        <f aca="false">P667+P671</f>
        <v>-35873.8</v>
      </c>
      <c r="Q666" s="28" t="n">
        <f aca="false">Q667+Q671</f>
        <v>0</v>
      </c>
      <c r="R666" s="28" t="n">
        <f aca="false">R667+R671</f>
        <v>137287</v>
      </c>
      <c r="S666" s="28" t="n">
        <f aca="false">S667+S671</f>
        <v>0</v>
      </c>
      <c r="U666" s="29"/>
    </row>
    <row r="667" customFormat="false" ht="15.75" hidden="false" customHeight="false" outlineLevel="0" collapsed="false">
      <c r="B667" s="23" t="s">
        <v>114</v>
      </c>
      <c r="C667" s="24" t="n">
        <v>40</v>
      </c>
      <c r="D667" s="25" t="n">
        <v>7</v>
      </c>
      <c r="E667" s="25" t="n">
        <v>2</v>
      </c>
      <c r="F667" s="26" t="n">
        <v>4239900</v>
      </c>
      <c r="G667" s="27" t="n">
        <v>610</v>
      </c>
      <c r="H667" s="28" t="n">
        <f aca="false">H668</f>
        <v>0</v>
      </c>
      <c r="I667" s="28" t="n">
        <f aca="false">I668</f>
        <v>139095.1</v>
      </c>
      <c r="J667" s="28" t="n">
        <f aca="false">J668</f>
        <v>0</v>
      </c>
      <c r="K667" s="28" t="n">
        <f aca="false">K668</f>
        <v>0</v>
      </c>
      <c r="L667" s="28" t="n">
        <f aca="false">L668</f>
        <v>0</v>
      </c>
      <c r="M667" s="28" t="n">
        <f aca="false">M668</f>
        <v>0</v>
      </c>
      <c r="N667" s="28" t="n">
        <f aca="false">N668</f>
        <v>0</v>
      </c>
      <c r="O667" s="28" t="n">
        <f aca="false">O668</f>
        <v>-27633.5</v>
      </c>
      <c r="P667" s="28" t="n">
        <f aca="false">P668</f>
        <v>-27633.5</v>
      </c>
      <c r="Q667" s="28" t="n">
        <f aca="false">Q668</f>
        <v>0</v>
      </c>
      <c r="R667" s="28" t="n">
        <f aca="false">R668</f>
        <v>111461.6</v>
      </c>
      <c r="S667" s="28" t="n">
        <f aca="false">S668</f>
        <v>0</v>
      </c>
      <c r="U667" s="29"/>
    </row>
    <row r="668" customFormat="false" ht="47.25" hidden="false" customHeight="false" outlineLevel="0" collapsed="false">
      <c r="B668" s="23" t="s">
        <v>134</v>
      </c>
      <c r="C668" s="24" t="n">
        <v>40</v>
      </c>
      <c r="D668" s="25" t="n">
        <v>7</v>
      </c>
      <c r="E668" s="25" t="n">
        <v>2</v>
      </c>
      <c r="F668" s="26" t="n">
        <v>4239900</v>
      </c>
      <c r="G668" s="19" t="n">
        <v>611</v>
      </c>
      <c r="H668" s="28"/>
      <c r="I668" s="28" t="n">
        <f aca="false">I669+I670+19290.5</f>
        <v>139095.1</v>
      </c>
      <c r="J668" s="28"/>
      <c r="K668" s="28" t="n">
        <f aca="false">K669+K670</f>
        <v>0</v>
      </c>
      <c r="L668" s="28"/>
      <c r="M668" s="28"/>
      <c r="N668" s="28"/>
      <c r="O668" s="28" t="n">
        <f aca="false">-292.1-709.1-12586.1-4657.7-9388.5</f>
        <v>-27633.5</v>
      </c>
      <c r="P668" s="28" t="n">
        <f aca="false">SUM(J668:O668)</f>
        <v>-27633.5</v>
      </c>
      <c r="Q668" s="28"/>
      <c r="R668" s="28" t="n">
        <f aca="false">I668+P668</f>
        <v>111461.6</v>
      </c>
      <c r="S668" s="28"/>
      <c r="U668" s="29"/>
    </row>
    <row r="669" s="40" customFormat="true" ht="63" hidden="false" customHeight="false" outlineLevel="0" collapsed="false">
      <c r="B669" s="49" t="s">
        <v>201</v>
      </c>
      <c r="C669" s="42" t="n">
        <v>40</v>
      </c>
      <c r="D669" s="43" t="n">
        <v>7</v>
      </c>
      <c r="E669" s="43" t="n">
        <v>2</v>
      </c>
      <c r="F669" s="44" t="n">
        <v>4239900</v>
      </c>
      <c r="G669" s="50" t="n">
        <v>611</v>
      </c>
      <c r="H669" s="46"/>
      <c r="I669" s="46" t="n">
        <v>48360.3</v>
      </c>
      <c r="J669" s="46"/>
      <c r="K669" s="46" t="n">
        <v>0</v>
      </c>
      <c r="L669" s="46"/>
      <c r="M669" s="46"/>
      <c r="N669" s="46"/>
      <c r="O669" s="46" t="n">
        <v>5995.3</v>
      </c>
      <c r="P669" s="46" t="n">
        <f aca="false">SUM(J669:O669)</f>
        <v>5995.3</v>
      </c>
      <c r="Q669" s="46"/>
      <c r="R669" s="46" t="n">
        <f aca="false">I669+P669</f>
        <v>54355.6</v>
      </c>
      <c r="S669" s="46"/>
      <c r="T669" s="40" t="s">
        <v>56</v>
      </c>
      <c r="U669" s="29"/>
    </row>
    <row r="670" s="40" customFormat="true" ht="78" hidden="false" customHeight="true" outlineLevel="0" collapsed="false">
      <c r="B670" s="49" t="s">
        <v>202</v>
      </c>
      <c r="C670" s="42" t="n">
        <v>40</v>
      </c>
      <c r="D670" s="43" t="n">
        <v>7</v>
      </c>
      <c r="E670" s="43" t="n">
        <v>2</v>
      </c>
      <c r="F670" s="44" t="n">
        <v>4239900</v>
      </c>
      <c r="G670" s="50" t="n">
        <v>611</v>
      </c>
      <c r="H670" s="46"/>
      <c r="I670" s="46" t="n">
        <v>71444.3</v>
      </c>
      <c r="J670" s="46"/>
      <c r="K670" s="46" t="n">
        <v>0</v>
      </c>
      <c r="L670" s="46"/>
      <c r="M670" s="46"/>
      <c r="N670" s="46"/>
      <c r="O670" s="46" t="n">
        <f aca="false">-292.1-4657.7-9388.5</f>
        <v>-14338.3</v>
      </c>
      <c r="P670" s="46" t="n">
        <f aca="false">SUM(J670:O670)</f>
        <v>-14338.3</v>
      </c>
      <c r="Q670" s="46"/>
      <c r="R670" s="46" t="n">
        <f aca="false">I670+P670</f>
        <v>57106</v>
      </c>
      <c r="S670" s="46"/>
      <c r="T670" s="40" t="s">
        <v>56</v>
      </c>
      <c r="U670" s="29"/>
    </row>
    <row r="671" customFormat="false" ht="15.75" hidden="false" customHeight="false" outlineLevel="0" collapsed="false">
      <c r="B671" s="23" t="s">
        <v>116</v>
      </c>
      <c r="C671" s="24" t="n">
        <v>40</v>
      </c>
      <c r="D671" s="25" t="n">
        <v>7</v>
      </c>
      <c r="E671" s="25" t="n">
        <v>2</v>
      </c>
      <c r="F671" s="26" t="n">
        <v>4239900</v>
      </c>
      <c r="G671" s="27" t="n">
        <v>620</v>
      </c>
      <c r="H671" s="28" t="n">
        <f aca="false">H672</f>
        <v>0</v>
      </c>
      <c r="I671" s="28" t="n">
        <f aca="false">I672</f>
        <v>34065.7</v>
      </c>
      <c r="J671" s="28" t="n">
        <f aca="false">J672</f>
        <v>0</v>
      </c>
      <c r="K671" s="28" t="n">
        <f aca="false">K672</f>
        <v>0</v>
      </c>
      <c r="L671" s="28" t="n">
        <f aca="false">L672</f>
        <v>0</v>
      </c>
      <c r="M671" s="28" t="n">
        <f aca="false">M672</f>
        <v>0</v>
      </c>
      <c r="N671" s="28" t="n">
        <f aca="false">N672</f>
        <v>0</v>
      </c>
      <c r="O671" s="28" t="n">
        <f aca="false">O672</f>
        <v>-8240.3</v>
      </c>
      <c r="P671" s="28" t="n">
        <f aca="false">P672</f>
        <v>-8240.3</v>
      </c>
      <c r="Q671" s="28" t="n">
        <f aca="false">Q672</f>
        <v>0</v>
      </c>
      <c r="R671" s="28" t="n">
        <f aca="false">R672</f>
        <v>25825.4</v>
      </c>
      <c r="S671" s="28" t="n">
        <f aca="false">S672</f>
        <v>0</v>
      </c>
      <c r="U671" s="29"/>
    </row>
    <row r="672" customFormat="false" ht="47.25" hidden="false" customHeight="false" outlineLevel="0" collapsed="false">
      <c r="B672" s="23" t="s">
        <v>191</v>
      </c>
      <c r="C672" s="24" t="n">
        <v>40</v>
      </c>
      <c r="D672" s="25" t="n">
        <v>7</v>
      </c>
      <c r="E672" s="25" t="n">
        <v>2</v>
      </c>
      <c r="F672" s="26" t="n">
        <v>4239900</v>
      </c>
      <c r="G672" s="19" t="n">
        <v>621</v>
      </c>
      <c r="H672" s="28"/>
      <c r="I672" s="28" t="n">
        <f aca="false">I673+9176.7</f>
        <v>34065.7</v>
      </c>
      <c r="J672" s="28"/>
      <c r="K672" s="28"/>
      <c r="L672" s="28"/>
      <c r="M672" s="28"/>
      <c r="N672" s="28"/>
      <c r="O672" s="28" t="n">
        <f aca="false">-3371-4869.3</f>
        <v>-8240.3</v>
      </c>
      <c r="P672" s="28" t="n">
        <f aca="false">SUM(J672:O672)</f>
        <v>-8240.3</v>
      </c>
      <c r="Q672" s="28"/>
      <c r="R672" s="28" t="n">
        <f aca="false">I672+P672</f>
        <v>25825.4</v>
      </c>
      <c r="S672" s="28"/>
      <c r="U672" s="29"/>
      <c r="V672" s="55"/>
      <c r="W672" s="55"/>
      <c r="X672" s="55"/>
    </row>
    <row r="673" s="40" customFormat="true" ht="45.95" hidden="false" customHeight="true" outlineLevel="0" collapsed="false">
      <c r="B673" s="49" t="s">
        <v>203</v>
      </c>
      <c r="C673" s="42" t="n">
        <v>40</v>
      </c>
      <c r="D673" s="43" t="n">
        <v>7</v>
      </c>
      <c r="E673" s="43" t="n">
        <v>2</v>
      </c>
      <c r="F673" s="44" t="n">
        <v>4239900</v>
      </c>
      <c r="G673" s="50" t="n">
        <v>621</v>
      </c>
      <c r="H673" s="46"/>
      <c r="I673" s="46" t="n">
        <v>24889</v>
      </c>
      <c r="J673" s="46"/>
      <c r="K673" s="46"/>
      <c r="L673" s="46"/>
      <c r="M673" s="46"/>
      <c r="N673" s="46"/>
      <c r="O673" s="46" t="n">
        <v>936.4</v>
      </c>
      <c r="P673" s="28" t="n">
        <f aca="false">SUM(J673:O673)</f>
        <v>936.4</v>
      </c>
      <c r="Q673" s="46"/>
      <c r="R673" s="46" t="n">
        <f aca="false">I673+P673</f>
        <v>25825.4</v>
      </c>
      <c r="S673" s="46"/>
      <c r="T673" s="40" t="s">
        <v>56</v>
      </c>
      <c r="U673" s="29"/>
      <c r="V673" s="55"/>
    </row>
    <row r="674" customFormat="false" ht="47.25" hidden="false" customHeight="false" outlineLevel="0" collapsed="false">
      <c r="B674" s="23" t="s">
        <v>193</v>
      </c>
      <c r="C674" s="24" t="n">
        <v>40</v>
      </c>
      <c r="D674" s="25" t="n">
        <v>7</v>
      </c>
      <c r="E674" s="25" t="n">
        <v>2</v>
      </c>
      <c r="F674" s="26" t="n">
        <v>5200000</v>
      </c>
      <c r="G674" s="27" t="n">
        <v>0</v>
      </c>
      <c r="H674" s="28" t="n">
        <f aca="false">H675</f>
        <v>7386.7</v>
      </c>
      <c r="I674" s="28" t="n">
        <f aca="false">I675</f>
        <v>7386.7</v>
      </c>
      <c r="J674" s="28" t="n">
        <f aca="false">J675</f>
        <v>0</v>
      </c>
      <c r="K674" s="28" t="n">
        <f aca="false">K675</f>
        <v>0</v>
      </c>
      <c r="L674" s="28" t="n">
        <f aca="false">L675</f>
        <v>0</v>
      </c>
      <c r="M674" s="28" t="n">
        <f aca="false">M675</f>
        <v>0</v>
      </c>
      <c r="N674" s="28" t="n">
        <f aca="false">N675</f>
        <v>0</v>
      </c>
      <c r="O674" s="28" t="n">
        <f aca="false">O675</f>
        <v>0</v>
      </c>
      <c r="P674" s="28" t="n">
        <f aca="false">P675</f>
        <v>0</v>
      </c>
      <c r="Q674" s="28" t="n">
        <f aca="false">Q675</f>
        <v>0</v>
      </c>
      <c r="R674" s="28" t="n">
        <f aca="false">R675</f>
        <v>7386.7</v>
      </c>
      <c r="S674" s="28" t="n">
        <f aca="false">S675</f>
        <v>7386.7</v>
      </c>
      <c r="T674" s="1" t="s">
        <v>51</v>
      </c>
      <c r="U674" s="29"/>
    </row>
    <row r="675" customFormat="false" ht="15.75" hidden="false" customHeight="false" outlineLevel="0" collapsed="false">
      <c r="B675" s="31" t="s">
        <v>204</v>
      </c>
      <c r="C675" s="24" t="n">
        <v>40</v>
      </c>
      <c r="D675" s="25" t="n">
        <v>7</v>
      </c>
      <c r="E675" s="25" t="n">
        <v>2</v>
      </c>
      <c r="F675" s="26" t="n">
        <v>5200000</v>
      </c>
      <c r="G675" s="27" t="n">
        <v>0</v>
      </c>
      <c r="H675" s="28" t="n">
        <f aca="false">H676</f>
        <v>7386.7</v>
      </c>
      <c r="I675" s="28" t="n">
        <f aca="false">I676</f>
        <v>7386.7</v>
      </c>
      <c r="J675" s="28" t="n">
        <f aca="false">J676</f>
        <v>0</v>
      </c>
      <c r="K675" s="28" t="n">
        <f aca="false">K676</f>
        <v>0</v>
      </c>
      <c r="L675" s="28" t="n">
        <f aca="false">L676</f>
        <v>0</v>
      </c>
      <c r="M675" s="28" t="n">
        <f aca="false">M676</f>
        <v>0</v>
      </c>
      <c r="N675" s="28" t="n">
        <f aca="false">N676</f>
        <v>0</v>
      </c>
      <c r="O675" s="28" t="n">
        <f aca="false">O676</f>
        <v>0</v>
      </c>
      <c r="P675" s="28" t="n">
        <f aca="false">SUM(J675:O675)</f>
        <v>0</v>
      </c>
      <c r="Q675" s="28" t="n">
        <f aca="false">Q676</f>
        <v>0</v>
      </c>
      <c r="R675" s="28" t="n">
        <f aca="false">I675+P675</f>
        <v>7386.7</v>
      </c>
      <c r="S675" s="28" t="n">
        <f aca="false">S676</f>
        <v>7386.7</v>
      </c>
      <c r="U675" s="29"/>
    </row>
    <row r="676" customFormat="false" ht="15.75" hidden="false" customHeight="false" outlineLevel="0" collapsed="false">
      <c r="B676" s="31" t="s">
        <v>205</v>
      </c>
      <c r="C676" s="24" t="n">
        <v>40</v>
      </c>
      <c r="D676" s="25" t="n">
        <v>7</v>
      </c>
      <c r="E676" s="25" t="n">
        <v>2</v>
      </c>
      <c r="F676" s="26" t="n">
        <v>5200900</v>
      </c>
      <c r="G676" s="27" t="n">
        <v>0</v>
      </c>
      <c r="H676" s="28" t="n">
        <v>7386.7</v>
      </c>
      <c r="I676" s="28" t="n">
        <v>7386.7</v>
      </c>
      <c r="J676" s="28" t="n">
        <f aca="false">J681+J677</f>
        <v>0</v>
      </c>
      <c r="K676" s="28" t="n">
        <f aca="false">K681</f>
        <v>0</v>
      </c>
      <c r="L676" s="28" t="n">
        <f aca="false">L681</f>
        <v>0</v>
      </c>
      <c r="M676" s="28" t="n">
        <f aca="false">M681</f>
        <v>0</v>
      </c>
      <c r="N676" s="28" t="n">
        <f aca="false">N681</f>
        <v>0</v>
      </c>
      <c r="O676" s="28" t="n">
        <f aca="false">O681</f>
        <v>0</v>
      </c>
      <c r="P676" s="28" t="n">
        <f aca="false">SUM(J676:O676)</f>
        <v>0</v>
      </c>
      <c r="Q676" s="28" t="n">
        <f aca="false">SUM(M676:P676)</f>
        <v>0</v>
      </c>
      <c r="R676" s="28" t="n">
        <f aca="false">I676+P676</f>
        <v>7386.7</v>
      </c>
      <c r="S676" s="28" t="n">
        <f aca="false">Q676+I676</f>
        <v>7386.7</v>
      </c>
      <c r="U676" s="29"/>
    </row>
    <row r="677" customFormat="false" ht="33" hidden="false" customHeight="false" outlineLevel="0" collapsed="false">
      <c r="B677" s="32" t="s">
        <v>206</v>
      </c>
      <c r="C677" s="24" t="n">
        <v>40</v>
      </c>
      <c r="D677" s="25" t="n">
        <v>7</v>
      </c>
      <c r="E677" s="25" t="n">
        <v>2</v>
      </c>
      <c r="F677" s="26" t="n">
        <v>5200901</v>
      </c>
      <c r="G677" s="27"/>
      <c r="H677" s="28" t="n">
        <f aca="false">H678</f>
        <v>6113.8</v>
      </c>
      <c r="I677" s="28" t="n">
        <f aca="false">I678</f>
        <v>6113.8</v>
      </c>
      <c r="J677" s="28" t="n">
        <f aca="false">J678</f>
        <v>0</v>
      </c>
      <c r="K677" s="28" t="n">
        <f aca="false">K678</f>
        <v>0</v>
      </c>
      <c r="L677" s="28" t="n">
        <f aca="false">L678</f>
        <v>0</v>
      </c>
      <c r="M677" s="28" t="n">
        <f aca="false">M678</f>
        <v>0</v>
      </c>
      <c r="N677" s="28" t="n">
        <f aca="false">N678</f>
        <v>0</v>
      </c>
      <c r="O677" s="28" t="n">
        <f aca="false">O678</f>
        <v>0</v>
      </c>
      <c r="P677" s="28" t="n">
        <f aca="false">SUM(J677:O677)</f>
        <v>0</v>
      </c>
      <c r="Q677" s="28" t="n">
        <f aca="false">Q678</f>
        <v>0</v>
      </c>
      <c r="R677" s="28" t="n">
        <f aca="false">I677+P677</f>
        <v>6113.8</v>
      </c>
      <c r="S677" s="28" t="n">
        <f aca="false">Q677+I677</f>
        <v>6113.8</v>
      </c>
      <c r="U677" s="29"/>
    </row>
    <row r="678" customFormat="false" ht="47.25" hidden="false" customHeight="false" outlineLevel="0" collapsed="false">
      <c r="B678" s="23" t="s">
        <v>113</v>
      </c>
      <c r="C678" s="24" t="n">
        <v>40</v>
      </c>
      <c r="D678" s="25" t="n">
        <v>7</v>
      </c>
      <c r="E678" s="25" t="n">
        <v>2</v>
      </c>
      <c r="F678" s="26" t="n">
        <v>5200901</v>
      </c>
      <c r="G678" s="27" t="n">
        <v>600</v>
      </c>
      <c r="H678" s="28" t="n">
        <f aca="false">H679</f>
        <v>6113.8</v>
      </c>
      <c r="I678" s="28" t="n">
        <f aca="false">I679</f>
        <v>6113.8</v>
      </c>
      <c r="J678" s="28" t="n">
        <f aca="false">J679</f>
        <v>0</v>
      </c>
      <c r="K678" s="28" t="n">
        <f aca="false">K679</f>
        <v>0</v>
      </c>
      <c r="L678" s="28" t="n">
        <f aca="false">L679</f>
        <v>0</v>
      </c>
      <c r="M678" s="28" t="n">
        <f aca="false">M679</f>
        <v>0</v>
      </c>
      <c r="N678" s="28" t="n">
        <f aca="false">N679</f>
        <v>0</v>
      </c>
      <c r="O678" s="28" t="n">
        <f aca="false">O679</f>
        <v>0</v>
      </c>
      <c r="P678" s="28" t="n">
        <f aca="false">SUM(J678:O678)</f>
        <v>0</v>
      </c>
      <c r="Q678" s="28" t="n">
        <f aca="false">Q679</f>
        <v>0</v>
      </c>
      <c r="R678" s="28" t="n">
        <f aca="false">I678+P678</f>
        <v>6113.8</v>
      </c>
      <c r="S678" s="28" t="n">
        <f aca="false">Q678+I678</f>
        <v>6113.8</v>
      </c>
      <c r="U678" s="29"/>
    </row>
    <row r="679" customFormat="false" ht="15.75" hidden="false" customHeight="false" outlineLevel="0" collapsed="false">
      <c r="B679" s="23" t="s">
        <v>114</v>
      </c>
      <c r="C679" s="24" t="n">
        <v>40</v>
      </c>
      <c r="D679" s="25" t="n">
        <v>7</v>
      </c>
      <c r="E679" s="25" t="n">
        <v>2</v>
      </c>
      <c r="F679" s="26" t="n">
        <v>5200901</v>
      </c>
      <c r="G679" s="27" t="n">
        <v>610</v>
      </c>
      <c r="H679" s="28" t="n">
        <f aca="false">H680</f>
        <v>6113.8</v>
      </c>
      <c r="I679" s="28" t="n">
        <f aca="false">I680</f>
        <v>6113.8</v>
      </c>
      <c r="J679" s="28" t="n">
        <f aca="false">J680</f>
        <v>0</v>
      </c>
      <c r="K679" s="28" t="n">
        <f aca="false">K680</f>
        <v>0</v>
      </c>
      <c r="L679" s="28" t="n">
        <f aca="false">L680</f>
        <v>0</v>
      </c>
      <c r="M679" s="28" t="n">
        <f aca="false">M680</f>
        <v>0</v>
      </c>
      <c r="N679" s="28" t="n">
        <f aca="false">N680</f>
        <v>0</v>
      </c>
      <c r="O679" s="28" t="n">
        <f aca="false">O680</f>
        <v>0</v>
      </c>
      <c r="P679" s="28" t="n">
        <f aca="false">SUM(J679:O679)</f>
        <v>0</v>
      </c>
      <c r="Q679" s="28" t="n">
        <f aca="false">Q680</f>
        <v>0</v>
      </c>
      <c r="R679" s="28" t="n">
        <f aca="false">I679+P679</f>
        <v>6113.8</v>
      </c>
      <c r="S679" s="28" t="n">
        <f aca="false">Q679+I679</f>
        <v>6113.8</v>
      </c>
      <c r="U679" s="29"/>
    </row>
    <row r="680" customFormat="false" ht="15.75" hidden="false" customHeight="false" outlineLevel="0" collapsed="false">
      <c r="B680" s="23" t="s">
        <v>115</v>
      </c>
      <c r="C680" s="24" t="n">
        <v>40</v>
      </c>
      <c r="D680" s="25" t="n">
        <v>7</v>
      </c>
      <c r="E680" s="25" t="n">
        <v>2</v>
      </c>
      <c r="F680" s="26" t="n">
        <v>5200901</v>
      </c>
      <c r="G680" s="27" t="n">
        <v>612</v>
      </c>
      <c r="H680" s="28" t="n">
        <v>6113.8</v>
      </c>
      <c r="I680" s="28" t="n">
        <v>6113.8</v>
      </c>
      <c r="J680" s="28" t="n">
        <v>0</v>
      </c>
      <c r="K680" s="28"/>
      <c r="L680" s="28"/>
      <c r="M680" s="28"/>
      <c r="N680" s="28"/>
      <c r="O680" s="28"/>
      <c r="P680" s="28" t="n">
        <f aca="false">SUM(J680:O680)</f>
        <v>0</v>
      </c>
      <c r="Q680" s="28" t="n">
        <v>0</v>
      </c>
      <c r="R680" s="28" t="n">
        <f aca="false">I680+P680</f>
        <v>6113.8</v>
      </c>
      <c r="S680" s="28" t="n">
        <f aca="false">Q680+I680</f>
        <v>6113.8</v>
      </c>
      <c r="U680" s="29"/>
    </row>
    <row r="681" customFormat="false" ht="31.5" hidden="false" customHeight="false" outlineLevel="0" collapsed="false">
      <c r="B681" s="31" t="s">
        <v>207</v>
      </c>
      <c r="C681" s="24" t="n">
        <v>40</v>
      </c>
      <c r="D681" s="25" t="n">
        <v>7</v>
      </c>
      <c r="E681" s="25" t="n">
        <v>2</v>
      </c>
      <c r="F681" s="26" t="n">
        <v>5200902</v>
      </c>
      <c r="G681" s="27" t="n">
        <v>0</v>
      </c>
      <c r="H681" s="28" t="n">
        <f aca="false">H682</f>
        <v>1272.9</v>
      </c>
      <c r="I681" s="28" t="n">
        <f aca="false">I682</f>
        <v>1272.9</v>
      </c>
      <c r="J681" s="28" t="n">
        <f aca="false">J682</f>
        <v>0</v>
      </c>
      <c r="K681" s="28" t="n">
        <f aca="false">K682</f>
        <v>0</v>
      </c>
      <c r="L681" s="28" t="n">
        <f aca="false">L682</f>
        <v>0</v>
      </c>
      <c r="M681" s="28" t="n">
        <f aca="false">M682</f>
        <v>0</v>
      </c>
      <c r="N681" s="28" t="n">
        <f aca="false">N682</f>
        <v>0</v>
      </c>
      <c r="O681" s="28" t="n">
        <f aca="false">O682</f>
        <v>0</v>
      </c>
      <c r="P681" s="28" t="n">
        <f aca="false">P682</f>
        <v>0</v>
      </c>
      <c r="Q681" s="28" t="n">
        <f aca="false">Q682</f>
        <v>0</v>
      </c>
      <c r="R681" s="28" t="n">
        <f aca="false">R682</f>
        <v>1272.9</v>
      </c>
      <c r="S681" s="28" t="n">
        <f aca="false">S682</f>
        <v>1272.9</v>
      </c>
      <c r="U681" s="29"/>
    </row>
    <row r="682" customFormat="false" ht="47.25" hidden="false" customHeight="false" outlineLevel="0" collapsed="false">
      <c r="B682" s="23" t="s">
        <v>113</v>
      </c>
      <c r="C682" s="24" t="n">
        <v>40</v>
      </c>
      <c r="D682" s="25" t="n">
        <v>7</v>
      </c>
      <c r="E682" s="25" t="n">
        <v>2</v>
      </c>
      <c r="F682" s="26" t="n">
        <v>5200902</v>
      </c>
      <c r="G682" s="27" t="n">
        <v>600</v>
      </c>
      <c r="H682" s="28" t="n">
        <f aca="false">H683</f>
        <v>1272.9</v>
      </c>
      <c r="I682" s="28" t="n">
        <f aca="false">I683</f>
        <v>1272.9</v>
      </c>
      <c r="J682" s="28" t="n">
        <f aca="false">J683</f>
        <v>0</v>
      </c>
      <c r="K682" s="28" t="n">
        <f aca="false">K683</f>
        <v>0</v>
      </c>
      <c r="L682" s="28" t="n">
        <f aca="false">L683</f>
        <v>0</v>
      </c>
      <c r="M682" s="28" t="n">
        <f aca="false">M683</f>
        <v>0</v>
      </c>
      <c r="N682" s="28" t="n">
        <f aca="false">N683</f>
        <v>0</v>
      </c>
      <c r="O682" s="28" t="n">
        <f aca="false">O683</f>
        <v>0</v>
      </c>
      <c r="P682" s="28" t="n">
        <f aca="false">P683</f>
        <v>0</v>
      </c>
      <c r="Q682" s="28" t="n">
        <f aca="false">Q683</f>
        <v>0</v>
      </c>
      <c r="R682" s="28" t="n">
        <f aca="false">R683</f>
        <v>1272.9</v>
      </c>
      <c r="S682" s="28" t="n">
        <f aca="false">S683</f>
        <v>1272.9</v>
      </c>
      <c r="U682" s="29"/>
    </row>
    <row r="683" customFormat="false" ht="15.75" hidden="false" customHeight="false" outlineLevel="0" collapsed="false">
      <c r="B683" s="23" t="s">
        <v>114</v>
      </c>
      <c r="C683" s="24" t="n">
        <v>40</v>
      </c>
      <c r="D683" s="25" t="n">
        <v>7</v>
      </c>
      <c r="E683" s="25" t="n">
        <v>2</v>
      </c>
      <c r="F683" s="26" t="n">
        <v>5200902</v>
      </c>
      <c r="G683" s="27" t="n">
        <v>610</v>
      </c>
      <c r="H683" s="28" t="n">
        <f aca="false">H684</f>
        <v>1272.9</v>
      </c>
      <c r="I683" s="28" t="n">
        <f aca="false">I684</f>
        <v>1272.9</v>
      </c>
      <c r="J683" s="28" t="n">
        <f aca="false">J684</f>
        <v>0</v>
      </c>
      <c r="K683" s="28" t="n">
        <f aca="false">K684</f>
        <v>0</v>
      </c>
      <c r="L683" s="28" t="n">
        <f aca="false">L684</f>
        <v>0</v>
      </c>
      <c r="M683" s="28" t="n">
        <f aca="false">M684</f>
        <v>0</v>
      </c>
      <c r="N683" s="28" t="n">
        <f aca="false">N684</f>
        <v>0</v>
      </c>
      <c r="O683" s="28" t="n">
        <f aca="false">O684</f>
        <v>0</v>
      </c>
      <c r="P683" s="28" t="n">
        <f aca="false">P684</f>
        <v>0</v>
      </c>
      <c r="Q683" s="28" t="n">
        <f aca="false">Q684</f>
        <v>0</v>
      </c>
      <c r="R683" s="28" t="n">
        <f aca="false">R684</f>
        <v>1272.9</v>
      </c>
      <c r="S683" s="28" t="n">
        <f aca="false">S684</f>
        <v>1272.9</v>
      </c>
      <c r="U683" s="29"/>
    </row>
    <row r="684" customFormat="false" ht="15.75" hidden="false" customHeight="false" outlineLevel="0" collapsed="false">
      <c r="B684" s="23" t="s">
        <v>115</v>
      </c>
      <c r="C684" s="24" t="n">
        <v>40</v>
      </c>
      <c r="D684" s="25" t="n">
        <v>7</v>
      </c>
      <c r="E684" s="25" t="n">
        <v>2</v>
      </c>
      <c r="F684" s="26" t="n">
        <v>5200902</v>
      </c>
      <c r="G684" s="19" t="n">
        <v>612</v>
      </c>
      <c r="H684" s="28" t="n">
        <f aca="false">I684</f>
        <v>1272.9</v>
      </c>
      <c r="I684" s="28" t="n">
        <v>1272.9</v>
      </c>
      <c r="J684" s="28"/>
      <c r="K684" s="28"/>
      <c r="L684" s="28"/>
      <c r="M684" s="28" t="n">
        <v>0</v>
      </c>
      <c r="N684" s="28"/>
      <c r="O684" s="28"/>
      <c r="P684" s="28" t="n">
        <f aca="false">SUM(J684:O684)</f>
        <v>0</v>
      </c>
      <c r="Q684" s="28" t="n">
        <f aca="false">M684</f>
        <v>0</v>
      </c>
      <c r="R684" s="28" t="n">
        <f aca="false">I684+P684</f>
        <v>1272.9</v>
      </c>
      <c r="S684" s="28" t="n">
        <f aca="false">H684+Q684</f>
        <v>1272.9</v>
      </c>
      <c r="U684" s="29"/>
    </row>
    <row r="685" customFormat="false" ht="15.75" hidden="false" customHeight="false" outlineLevel="0" collapsed="false">
      <c r="B685" s="23" t="s">
        <v>104</v>
      </c>
      <c r="C685" s="24" t="n">
        <v>40</v>
      </c>
      <c r="D685" s="38" t="n">
        <v>7</v>
      </c>
      <c r="E685" s="38" t="n">
        <v>2</v>
      </c>
      <c r="F685" s="26" t="n">
        <v>5220000</v>
      </c>
      <c r="G685" s="19"/>
      <c r="H685" s="28" t="n">
        <f aca="false">H690+H686</f>
        <v>0</v>
      </c>
      <c r="I685" s="28" t="n">
        <f aca="false">I690+I686</f>
        <v>504.9</v>
      </c>
      <c r="J685" s="28" t="n">
        <f aca="false">J690+J686</f>
        <v>1094.4</v>
      </c>
      <c r="K685" s="28" t="n">
        <f aca="false">K690+K686</f>
        <v>0</v>
      </c>
      <c r="L685" s="28" t="n">
        <f aca="false">L690+L686</f>
        <v>0</v>
      </c>
      <c r="M685" s="28" t="n">
        <f aca="false">M690+M686</f>
        <v>0</v>
      </c>
      <c r="N685" s="28" t="n">
        <f aca="false">N690+N686</f>
        <v>0</v>
      </c>
      <c r="O685" s="28" t="n">
        <f aca="false">O690+O686</f>
        <v>0</v>
      </c>
      <c r="P685" s="28" t="n">
        <f aca="false">P690+P686</f>
        <v>1094.4</v>
      </c>
      <c r="Q685" s="28" t="n">
        <f aca="false">Q690+Q686</f>
        <v>0</v>
      </c>
      <c r="R685" s="28" t="n">
        <f aca="false">R690+R686</f>
        <v>1599.3</v>
      </c>
      <c r="S685" s="28" t="n">
        <f aca="false">S690+S686</f>
        <v>0</v>
      </c>
      <c r="U685" s="29"/>
    </row>
    <row r="686" customFormat="false" ht="47.25" hidden="false" customHeight="false" outlineLevel="0" collapsed="false">
      <c r="B686" s="31" t="s">
        <v>208</v>
      </c>
      <c r="C686" s="24" t="n">
        <v>40</v>
      </c>
      <c r="D686" s="25" t="n">
        <v>7</v>
      </c>
      <c r="E686" s="25" t="n">
        <v>2</v>
      </c>
      <c r="F686" s="26" t="n">
        <v>5223500</v>
      </c>
      <c r="G686" s="27" t="n">
        <v>0</v>
      </c>
      <c r="H686" s="28" t="n">
        <f aca="false">H687</f>
        <v>0</v>
      </c>
      <c r="I686" s="28" t="n">
        <f aca="false">I687</f>
        <v>50</v>
      </c>
      <c r="J686" s="28" t="n">
        <f aca="false">J687</f>
        <v>654</v>
      </c>
      <c r="K686" s="28" t="n">
        <f aca="false">K687</f>
        <v>0</v>
      </c>
      <c r="L686" s="28" t="n">
        <f aca="false">L687</f>
        <v>0</v>
      </c>
      <c r="M686" s="28" t="n">
        <f aca="false">M687</f>
        <v>0</v>
      </c>
      <c r="N686" s="28" t="n">
        <f aca="false">N687</f>
        <v>0</v>
      </c>
      <c r="O686" s="28" t="n">
        <f aca="false">O687</f>
        <v>0</v>
      </c>
      <c r="P686" s="28" t="n">
        <f aca="false">P687</f>
        <v>654</v>
      </c>
      <c r="Q686" s="28" t="n">
        <f aca="false">Q687</f>
        <v>0</v>
      </c>
      <c r="R686" s="28" t="n">
        <f aca="false">R687</f>
        <v>704</v>
      </c>
      <c r="S686" s="28" t="n">
        <f aca="false">S687</f>
        <v>0</v>
      </c>
      <c r="T686" s="1" t="s">
        <v>51</v>
      </c>
      <c r="U686" s="29"/>
    </row>
    <row r="687" customFormat="false" ht="47.25" hidden="false" customHeight="false" outlineLevel="0" collapsed="false">
      <c r="B687" s="23" t="s">
        <v>113</v>
      </c>
      <c r="C687" s="24" t="n">
        <v>40</v>
      </c>
      <c r="D687" s="25" t="n">
        <v>7</v>
      </c>
      <c r="E687" s="25" t="n">
        <v>2</v>
      </c>
      <c r="F687" s="26" t="n">
        <v>5223500</v>
      </c>
      <c r="G687" s="27" t="n">
        <v>600</v>
      </c>
      <c r="H687" s="28" t="n">
        <f aca="false">H688</f>
        <v>0</v>
      </c>
      <c r="I687" s="28" t="n">
        <f aca="false">I688</f>
        <v>50</v>
      </c>
      <c r="J687" s="28" t="n">
        <f aca="false">J688</f>
        <v>654</v>
      </c>
      <c r="K687" s="28" t="n">
        <f aca="false">K688</f>
        <v>0</v>
      </c>
      <c r="L687" s="28" t="n">
        <f aca="false">L688</f>
        <v>0</v>
      </c>
      <c r="M687" s="28" t="n">
        <f aca="false">M688</f>
        <v>0</v>
      </c>
      <c r="N687" s="28" t="n">
        <f aca="false">N688</f>
        <v>0</v>
      </c>
      <c r="O687" s="28" t="n">
        <f aca="false">O688</f>
        <v>0</v>
      </c>
      <c r="P687" s="28" t="n">
        <f aca="false">P688</f>
        <v>654</v>
      </c>
      <c r="Q687" s="28" t="n">
        <f aca="false">Q688</f>
        <v>0</v>
      </c>
      <c r="R687" s="28" t="n">
        <f aca="false">R688</f>
        <v>704</v>
      </c>
      <c r="S687" s="28" t="n">
        <f aca="false">S688</f>
        <v>0</v>
      </c>
      <c r="U687" s="29"/>
    </row>
    <row r="688" customFormat="false" ht="15.75" hidden="false" customHeight="false" outlineLevel="0" collapsed="false">
      <c r="B688" s="23" t="s">
        <v>114</v>
      </c>
      <c r="C688" s="24" t="n">
        <v>40</v>
      </c>
      <c r="D688" s="25" t="n">
        <v>7</v>
      </c>
      <c r="E688" s="25" t="n">
        <v>2</v>
      </c>
      <c r="F688" s="26" t="n">
        <v>5223500</v>
      </c>
      <c r="G688" s="27" t="n">
        <v>610</v>
      </c>
      <c r="H688" s="28" t="n">
        <f aca="false">H689</f>
        <v>0</v>
      </c>
      <c r="I688" s="28" t="n">
        <f aca="false">I689</f>
        <v>50</v>
      </c>
      <c r="J688" s="28" t="n">
        <f aca="false">J689</f>
        <v>654</v>
      </c>
      <c r="K688" s="28" t="n">
        <f aca="false">K689</f>
        <v>0</v>
      </c>
      <c r="L688" s="28" t="n">
        <f aca="false">L689</f>
        <v>0</v>
      </c>
      <c r="M688" s="28" t="n">
        <f aca="false">M689</f>
        <v>0</v>
      </c>
      <c r="N688" s="28" t="n">
        <f aca="false">N689</f>
        <v>0</v>
      </c>
      <c r="O688" s="28" t="n">
        <f aca="false">O689</f>
        <v>0</v>
      </c>
      <c r="P688" s="28" t="n">
        <f aca="false">P689</f>
        <v>654</v>
      </c>
      <c r="Q688" s="28" t="n">
        <f aca="false">Q689</f>
        <v>0</v>
      </c>
      <c r="R688" s="28" t="n">
        <f aca="false">R689</f>
        <v>704</v>
      </c>
      <c r="S688" s="28" t="n">
        <f aca="false">S689</f>
        <v>0</v>
      </c>
      <c r="U688" s="29"/>
    </row>
    <row r="689" customFormat="false" ht="15.75" hidden="false" customHeight="false" outlineLevel="0" collapsed="false">
      <c r="B689" s="23" t="s">
        <v>115</v>
      </c>
      <c r="C689" s="24" t="n">
        <v>40</v>
      </c>
      <c r="D689" s="25" t="n">
        <v>7</v>
      </c>
      <c r="E689" s="25" t="n">
        <v>2</v>
      </c>
      <c r="F689" s="26" t="n">
        <v>5223500</v>
      </c>
      <c r="G689" s="19" t="n">
        <v>612</v>
      </c>
      <c r="H689" s="28"/>
      <c r="I689" s="28" t="n">
        <v>50</v>
      </c>
      <c r="J689" s="28" t="n">
        <v>654</v>
      </c>
      <c r="K689" s="28"/>
      <c r="L689" s="28" t="n">
        <v>0</v>
      </c>
      <c r="M689" s="28"/>
      <c r="N689" s="28"/>
      <c r="O689" s="28"/>
      <c r="P689" s="28" t="n">
        <f aca="false">SUM(J689:O689)</f>
        <v>654</v>
      </c>
      <c r="Q689" s="28"/>
      <c r="R689" s="28" t="n">
        <f aca="false">I689+P689</f>
        <v>704</v>
      </c>
      <c r="S689" s="56"/>
      <c r="U689" s="29"/>
    </row>
    <row r="690" customFormat="false" ht="31.5" hidden="false" customHeight="false" outlineLevel="0" collapsed="false">
      <c r="B690" s="52" t="s">
        <v>209</v>
      </c>
      <c r="C690" s="24" t="n">
        <v>40</v>
      </c>
      <c r="D690" s="38" t="n">
        <v>7</v>
      </c>
      <c r="E690" s="38" t="n">
        <v>2</v>
      </c>
      <c r="F690" s="26" t="n">
        <v>5225600</v>
      </c>
      <c r="G690" s="24"/>
      <c r="H690" s="28" t="n">
        <f aca="false">H698+H691</f>
        <v>0</v>
      </c>
      <c r="I690" s="28" t="n">
        <f aca="false">I698+I691</f>
        <v>454.9</v>
      </c>
      <c r="J690" s="28" t="n">
        <f aca="false">J698+J691</f>
        <v>440.4</v>
      </c>
      <c r="K690" s="28" t="n">
        <f aca="false">K698+K691</f>
        <v>0</v>
      </c>
      <c r="L690" s="28" t="n">
        <f aca="false">L698+L691</f>
        <v>0</v>
      </c>
      <c r="M690" s="28" t="n">
        <f aca="false">M698+M691</f>
        <v>0</v>
      </c>
      <c r="N690" s="28" t="n">
        <f aca="false">N698+N691</f>
        <v>0</v>
      </c>
      <c r="O690" s="28" t="n">
        <f aca="false">O698+O691</f>
        <v>0</v>
      </c>
      <c r="P690" s="28" t="n">
        <f aca="false">P698+P691</f>
        <v>440.4</v>
      </c>
      <c r="Q690" s="28" t="n">
        <f aca="false">Q698+Q691</f>
        <v>0</v>
      </c>
      <c r="R690" s="28" t="n">
        <f aca="false">R698+R691</f>
        <v>895.3</v>
      </c>
      <c r="S690" s="28" t="n">
        <f aca="false">Q690</f>
        <v>0</v>
      </c>
      <c r="T690" s="1" t="s">
        <v>51</v>
      </c>
      <c r="U690" s="29"/>
    </row>
    <row r="691" customFormat="false" ht="15.75" hidden="false" customHeight="false" outlineLevel="0" collapsed="false">
      <c r="B691" s="52" t="s">
        <v>194</v>
      </c>
      <c r="C691" s="24" t="n">
        <v>40</v>
      </c>
      <c r="D691" s="38" t="n">
        <v>7</v>
      </c>
      <c r="E691" s="38" t="n">
        <v>2</v>
      </c>
      <c r="F691" s="26" t="n">
        <v>5225601</v>
      </c>
      <c r="G691" s="24"/>
      <c r="H691" s="28" t="n">
        <f aca="false">H695+H692</f>
        <v>0</v>
      </c>
      <c r="I691" s="28" t="n">
        <f aca="false">I695+I692</f>
        <v>95</v>
      </c>
      <c r="J691" s="28" t="n">
        <f aca="false">J695+J692</f>
        <v>440.4</v>
      </c>
      <c r="K691" s="28" t="n">
        <f aca="false">K695+K692</f>
        <v>0</v>
      </c>
      <c r="L691" s="28" t="n">
        <f aca="false">L695+L692</f>
        <v>0</v>
      </c>
      <c r="M691" s="28" t="n">
        <f aca="false">M695+M692</f>
        <v>0</v>
      </c>
      <c r="N691" s="28" t="n">
        <f aca="false">N695+N692</f>
        <v>0</v>
      </c>
      <c r="O691" s="28" t="n">
        <f aca="false">O695+O692</f>
        <v>0</v>
      </c>
      <c r="P691" s="28" t="n">
        <f aca="false">P695+P692</f>
        <v>440.4</v>
      </c>
      <c r="Q691" s="28" t="n">
        <f aca="false">Q695+Q692</f>
        <v>0</v>
      </c>
      <c r="R691" s="28" t="n">
        <f aca="false">R695+R692</f>
        <v>535.4</v>
      </c>
      <c r="S691" s="28" t="n">
        <f aca="false">S695+S692</f>
        <v>0</v>
      </c>
      <c r="U691" s="29"/>
    </row>
    <row r="692" customFormat="false" ht="15.75" hidden="false" customHeight="false" outlineLevel="0" collapsed="false">
      <c r="B692" s="23" t="s">
        <v>30</v>
      </c>
      <c r="C692" s="24" t="n">
        <v>40</v>
      </c>
      <c r="D692" s="25" t="n">
        <v>7</v>
      </c>
      <c r="E692" s="25" t="n">
        <v>2</v>
      </c>
      <c r="F692" s="26" t="n">
        <v>5225601</v>
      </c>
      <c r="G692" s="27" t="n">
        <v>200</v>
      </c>
      <c r="H692" s="28" t="n">
        <f aca="false">H693</f>
        <v>0</v>
      </c>
      <c r="I692" s="28" t="n">
        <f aca="false">I693</f>
        <v>35.9</v>
      </c>
      <c r="J692" s="28" t="n">
        <f aca="false">J693</f>
        <v>0</v>
      </c>
      <c r="K692" s="28" t="n">
        <f aca="false">K693</f>
        <v>0</v>
      </c>
      <c r="L692" s="28" t="n">
        <f aca="false">L693</f>
        <v>0</v>
      </c>
      <c r="M692" s="28" t="n">
        <f aca="false">M693</f>
        <v>0</v>
      </c>
      <c r="N692" s="28" t="n">
        <f aca="false">N693</f>
        <v>0</v>
      </c>
      <c r="O692" s="28" t="n">
        <f aca="false">O693</f>
        <v>0</v>
      </c>
      <c r="P692" s="28" t="n">
        <f aca="false">P693</f>
        <v>0</v>
      </c>
      <c r="Q692" s="28" t="n">
        <f aca="false">Q693</f>
        <v>0</v>
      </c>
      <c r="R692" s="28" t="n">
        <f aca="false">R693</f>
        <v>35.9</v>
      </c>
      <c r="S692" s="28" t="n">
        <f aca="false">S693</f>
        <v>0</v>
      </c>
      <c r="U692" s="29"/>
    </row>
    <row r="693" customFormat="false" ht="15.75" hidden="false" customHeight="false" outlineLevel="0" collapsed="false">
      <c r="B693" s="23" t="s">
        <v>31</v>
      </c>
      <c r="C693" s="24" t="n">
        <v>40</v>
      </c>
      <c r="D693" s="25" t="n">
        <v>7</v>
      </c>
      <c r="E693" s="25" t="n">
        <v>2</v>
      </c>
      <c r="F693" s="26" t="n">
        <v>5225601</v>
      </c>
      <c r="G693" s="27" t="n">
        <v>240</v>
      </c>
      <c r="H693" s="28" t="n">
        <f aca="false">H694</f>
        <v>0</v>
      </c>
      <c r="I693" s="28" t="n">
        <f aca="false">I694</f>
        <v>35.9</v>
      </c>
      <c r="J693" s="28" t="n">
        <f aca="false">J694</f>
        <v>0</v>
      </c>
      <c r="K693" s="28" t="n">
        <f aca="false">K694</f>
        <v>0</v>
      </c>
      <c r="L693" s="28" t="n">
        <f aca="false">L694</f>
        <v>0</v>
      </c>
      <c r="M693" s="28" t="n">
        <f aca="false">M694</f>
        <v>0</v>
      </c>
      <c r="N693" s="28" t="n">
        <f aca="false">N694</f>
        <v>0</v>
      </c>
      <c r="O693" s="28" t="n">
        <f aca="false">O694</f>
        <v>0</v>
      </c>
      <c r="P693" s="28" t="n">
        <f aca="false">P694</f>
        <v>0</v>
      </c>
      <c r="Q693" s="28" t="n">
        <f aca="false">Q694</f>
        <v>0</v>
      </c>
      <c r="R693" s="28" t="n">
        <f aca="false">R694</f>
        <v>35.9</v>
      </c>
      <c r="S693" s="28" t="n">
        <f aca="false">S694</f>
        <v>0</v>
      </c>
      <c r="U693" s="29"/>
    </row>
    <row r="694" customFormat="false" ht="31.5" hidden="false" customHeight="false" outlineLevel="0" collapsed="false">
      <c r="B694" s="23" t="s">
        <v>32</v>
      </c>
      <c r="C694" s="24" t="n">
        <v>40</v>
      </c>
      <c r="D694" s="25" t="n">
        <v>7</v>
      </c>
      <c r="E694" s="25" t="n">
        <v>2</v>
      </c>
      <c r="F694" s="26" t="n">
        <v>5225601</v>
      </c>
      <c r="G694" s="19" t="n">
        <v>244</v>
      </c>
      <c r="H694" s="28"/>
      <c r="I694" s="28" t="n">
        <v>35.9</v>
      </c>
      <c r="J694" s="28" t="n">
        <v>0</v>
      </c>
      <c r="K694" s="28"/>
      <c r="L694" s="28"/>
      <c r="M694" s="28"/>
      <c r="N694" s="28"/>
      <c r="O694" s="28"/>
      <c r="P694" s="28" t="n">
        <f aca="false">SUM(J694:O694)</f>
        <v>0</v>
      </c>
      <c r="Q694" s="28"/>
      <c r="R694" s="28" t="n">
        <f aca="false">I694+P694</f>
        <v>35.9</v>
      </c>
      <c r="S694" s="28"/>
      <c r="U694" s="29"/>
    </row>
    <row r="695" customFormat="false" ht="47.25" hidden="false" customHeight="false" outlineLevel="0" collapsed="false">
      <c r="B695" s="23" t="s">
        <v>113</v>
      </c>
      <c r="C695" s="24" t="n">
        <v>40</v>
      </c>
      <c r="D695" s="38" t="n">
        <v>7</v>
      </c>
      <c r="E695" s="38" t="n">
        <v>2</v>
      </c>
      <c r="F695" s="26" t="n">
        <v>5225601</v>
      </c>
      <c r="G695" s="24" t="n">
        <v>600</v>
      </c>
      <c r="H695" s="28" t="n">
        <f aca="false">H696</f>
        <v>0</v>
      </c>
      <c r="I695" s="28" t="n">
        <f aca="false">I696</f>
        <v>59.1</v>
      </c>
      <c r="J695" s="28" t="n">
        <f aca="false">J696</f>
        <v>440.4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f aca="false">P696</f>
        <v>440.4</v>
      </c>
      <c r="Q695" s="28" t="n">
        <f aca="false">Q696</f>
        <v>0</v>
      </c>
      <c r="R695" s="28" t="n">
        <f aca="false">R696</f>
        <v>499.5</v>
      </c>
      <c r="S695" s="56"/>
      <c r="U695" s="29"/>
    </row>
    <row r="696" customFormat="false" ht="15.75" hidden="false" customHeight="false" outlineLevel="0" collapsed="false">
      <c r="B696" s="23" t="s">
        <v>114</v>
      </c>
      <c r="C696" s="24" t="n">
        <v>40</v>
      </c>
      <c r="D696" s="38" t="n">
        <v>7</v>
      </c>
      <c r="E696" s="38" t="n">
        <v>2</v>
      </c>
      <c r="F696" s="26" t="n">
        <v>5225601</v>
      </c>
      <c r="G696" s="24" t="n">
        <v>610</v>
      </c>
      <c r="H696" s="28" t="n">
        <f aca="false">H697</f>
        <v>0</v>
      </c>
      <c r="I696" s="28" t="n">
        <f aca="false">I697</f>
        <v>59.1</v>
      </c>
      <c r="J696" s="28" t="n">
        <f aca="false">J697</f>
        <v>440.4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f aca="false">P697</f>
        <v>440.4</v>
      </c>
      <c r="Q696" s="28" t="n">
        <f aca="false">Q697</f>
        <v>0</v>
      </c>
      <c r="R696" s="28" t="n">
        <f aca="false">R697</f>
        <v>499.5</v>
      </c>
      <c r="S696" s="56"/>
      <c r="U696" s="29"/>
    </row>
    <row r="697" customFormat="false" ht="15.75" hidden="false" customHeight="false" outlineLevel="0" collapsed="false">
      <c r="B697" s="23" t="s">
        <v>115</v>
      </c>
      <c r="C697" s="24" t="n">
        <v>40</v>
      </c>
      <c r="D697" s="38" t="n">
        <v>7</v>
      </c>
      <c r="E697" s="38" t="n">
        <v>2</v>
      </c>
      <c r="F697" s="26" t="n">
        <v>5225601</v>
      </c>
      <c r="G697" s="24" t="n">
        <v>612</v>
      </c>
      <c r="H697" s="28"/>
      <c r="I697" s="28" t="n">
        <v>59.1</v>
      </c>
      <c r="J697" s="28" t="n">
        <f aca="false">438+2.4</f>
        <v>440.4</v>
      </c>
      <c r="K697" s="28"/>
      <c r="L697" s="28"/>
      <c r="M697" s="28"/>
      <c r="N697" s="28"/>
      <c r="O697" s="28"/>
      <c r="P697" s="28" t="n">
        <f aca="false">SUM(J697:O697)</f>
        <v>440.4</v>
      </c>
      <c r="Q697" s="28"/>
      <c r="R697" s="28" t="n">
        <f aca="false">I697+P697</f>
        <v>499.5</v>
      </c>
      <c r="S697" s="56"/>
      <c r="U697" s="29"/>
    </row>
    <row r="698" customFormat="false" ht="31.5" hidden="false" customHeight="false" outlineLevel="0" collapsed="false">
      <c r="B698" s="23" t="s">
        <v>195</v>
      </c>
      <c r="C698" s="24" t="n">
        <v>40</v>
      </c>
      <c r="D698" s="38" t="n">
        <v>7</v>
      </c>
      <c r="E698" s="38" t="n">
        <v>2</v>
      </c>
      <c r="F698" s="26" t="n">
        <v>5225602</v>
      </c>
      <c r="G698" s="24"/>
      <c r="H698" s="28" t="n">
        <f aca="false">H699</f>
        <v>0</v>
      </c>
      <c r="I698" s="28" t="n">
        <f aca="false">I699</f>
        <v>359.9</v>
      </c>
      <c r="J698" s="28" t="n">
        <f aca="false">J699</f>
        <v>0</v>
      </c>
      <c r="K698" s="28" t="n">
        <f aca="false">K699</f>
        <v>0</v>
      </c>
      <c r="L698" s="28" t="n">
        <f aca="false">L699</f>
        <v>0</v>
      </c>
      <c r="M698" s="28" t="n">
        <f aca="false">M699</f>
        <v>0</v>
      </c>
      <c r="N698" s="28" t="n">
        <f aca="false">N699</f>
        <v>0</v>
      </c>
      <c r="O698" s="28" t="n">
        <f aca="false">O699</f>
        <v>0</v>
      </c>
      <c r="P698" s="28" t="n">
        <f aca="false">P699</f>
        <v>0</v>
      </c>
      <c r="Q698" s="28" t="n">
        <f aca="false">Q699</f>
        <v>0</v>
      </c>
      <c r="R698" s="28" t="n">
        <f aca="false">R699</f>
        <v>359.9</v>
      </c>
      <c r="S698" s="28" t="n">
        <f aca="false">S699</f>
        <v>0</v>
      </c>
      <c r="U698" s="29"/>
    </row>
    <row r="699" customFormat="false" ht="47.25" hidden="false" customHeight="false" outlineLevel="0" collapsed="false">
      <c r="B699" s="23" t="s">
        <v>113</v>
      </c>
      <c r="C699" s="24" t="n">
        <v>40</v>
      </c>
      <c r="D699" s="38" t="n">
        <v>7</v>
      </c>
      <c r="E699" s="38" t="n">
        <v>2</v>
      </c>
      <c r="F699" s="26" t="n">
        <v>5225602</v>
      </c>
      <c r="G699" s="24" t="n">
        <v>600</v>
      </c>
      <c r="H699" s="28" t="n">
        <f aca="false">H700</f>
        <v>0</v>
      </c>
      <c r="I699" s="28" t="n">
        <f aca="false">I700</f>
        <v>359.9</v>
      </c>
      <c r="J699" s="28" t="n">
        <f aca="false">J700</f>
        <v>0</v>
      </c>
      <c r="K699" s="28" t="n">
        <f aca="false">K700</f>
        <v>0</v>
      </c>
      <c r="L699" s="28" t="n">
        <f aca="false">L700</f>
        <v>0</v>
      </c>
      <c r="M699" s="28" t="n">
        <f aca="false">M700</f>
        <v>0</v>
      </c>
      <c r="N699" s="28" t="n">
        <f aca="false">N700</f>
        <v>0</v>
      </c>
      <c r="O699" s="28" t="n">
        <f aca="false">O700</f>
        <v>0</v>
      </c>
      <c r="P699" s="28" t="n">
        <f aca="false">P700</f>
        <v>0</v>
      </c>
      <c r="Q699" s="28" t="n">
        <f aca="false">Q700</f>
        <v>0</v>
      </c>
      <c r="R699" s="28" t="n">
        <f aca="false">R700</f>
        <v>359.9</v>
      </c>
      <c r="S699" s="28" t="n">
        <f aca="false">S700</f>
        <v>0</v>
      </c>
      <c r="U699" s="29"/>
    </row>
    <row r="700" customFormat="false" ht="15.75" hidden="false" customHeight="false" outlineLevel="0" collapsed="false">
      <c r="B700" s="23" t="s">
        <v>114</v>
      </c>
      <c r="C700" s="24" t="n">
        <v>40</v>
      </c>
      <c r="D700" s="38" t="n">
        <v>7</v>
      </c>
      <c r="E700" s="38" t="n">
        <v>2</v>
      </c>
      <c r="F700" s="26" t="n">
        <v>5225602</v>
      </c>
      <c r="G700" s="24" t="n">
        <v>610</v>
      </c>
      <c r="H700" s="28" t="n">
        <f aca="false">H701</f>
        <v>0</v>
      </c>
      <c r="I700" s="28" t="n">
        <f aca="false">I701</f>
        <v>359.9</v>
      </c>
      <c r="J700" s="28" t="n">
        <f aca="false">J701</f>
        <v>0</v>
      </c>
      <c r="K700" s="28" t="n">
        <f aca="false">K701</f>
        <v>0</v>
      </c>
      <c r="L700" s="28" t="n">
        <f aca="false">L701</f>
        <v>0</v>
      </c>
      <c r="M700" s="28" t="n">
        <f aca="false">M701</f>
        <v>0</v>
      </c>
      <c r="N700" s="28" t="n">
        <f aca="false">N701</f>
        <v>0</v>
      </c>
      <c r="O700" s="28" t="n">
        <f aca="false">O701</f>
        <v>0</v>
      </c>
      <c r="P700" s="28" t="n">
        <f aca="false">P701</f>
        <v>0</v>
      </c>
      <c r="Q700" s="28" t="n">
        <f aca="false">Q701</f>
        <v>0</v>
      </c>
      <c r="R700" s="28" t="n">
        <f aca="false">R701</f>
        <v>359.9</v>
      </c>
      <c r="S700" s="28" t="n">
        <f aca="false">S701</f>
        <v>0</v>
      </c>
      <c r="U700" s="29"/>
    </row>
    <row r="701" customFormat="false" ht="15.75" hidden="false" customHeight="false" outlineLevel="0" collapsed="false">
      <c r="B701" s="23" t="s">
        <v>115</v>
      </c>
      <c r="C701" s="24" t="n">
        <v>40</v>
      </c>
      <c r="D701" s="38" t="n">
        <v>7</v>
      </c>
      <c r="E701" s="38" t="n">
        <v>2</v>
      </c>
      <c r="F701" s="26" t="n">
        <v>5225602</v>
      </c>
      <c r="G701" s="24" t="n">
        <v>612</v>
      </c>
      <c r="H701" s="28"/>
      <c r="I701" s="28" t="n">
        <v>359.9</v>
      </c>
      <c r="J701" s="28"/>
      <c r="K701" s="28"/>
      <c r="L701" s="28"/>
      <c r="M701" s="28"/>
      <c r="N701" s="28"/>
      <c r="O701" s="28"/>
      <c r="P701" s="28" t="n">
        <f aca="false">SUM(J701:O701)</f>
        <v>0</v>
      </c>
      <c r="Q701" s="28"/>
      <c r="R701" s="28" t="n">
        <f aca="false">I701+P701</f>
        <v>359.9</v>
      </c>
      <c r="S701" s="28"/>
      <c r="U701" s="29"/>
    </row>
    <row r="702" customFormat="false" ht="15.75" hidden="false" customHeight="false" outlineLevel="0" collapsed="false">
      <c r="B702" s="31" t="s">
        <v>49</v>
      </c>
      <c r="C702" s="24" t="n">
        <v>40</v>
      </c>
      <c r="D702" s="25" t="n">
        <v>7</v>
      </c>
      <c r="E702" s="25" t="n">
        <v>2</v>
      </c>
      <c r="F702" s="26" t="n">
        <v>7950000</v>
      </c>
      <c r="G702" s="27" t="n">
        <v>0</v>
      </c>
      <c r="H702" s="28" t="n">
        <f aca="false">H703+H708+H712+H732</f>
        <v>0</v>
      </c>
      <c r="I702" s="28" t="n">
        <f aca="false">I703+I708+I712+I732</f>
        <v>42130.7</v>
      </c>
      <c r="J702" s="28" t="n">
        <f aca="false">J703+J708+J712+J732</f>
        <v>0</v>
      </c>
      <c r="K702" s="28" t="n">
        <f aca="false">K703+K708+K712+K732</f>
        <v>0</v>
      </c>
      <c r="L702" s="28" t="n">
        <f aca="false">L703+L708+L712+L732</f>
        <v>0</v>
      </c>
      <c r="M702" s="28" t="n">
        <f aca="false">M703+M708+M712+M732</f>
        <v>0</v>
      </c>
      <c r="N702" s="28" t="n">
        <f aca="false">N703+N708+N712+N732</f>
        <v>0</v>
      </c>
      <c r="O702" s="28" t="n">
        <f aca="false">O703+O708+O712+O732</f>
        <v>-1164.2</v>
      </c>
      <c r="P702" s="28" t="n">
        <f aca="false">P703+P708+P712+P732</f>
        <v>-1164.2</v>
      </c>
      <c r="Q702" s="28" t="n">
        <f aca="false">Q703+Q708+Q712+Q732</f>
        <v>0</v>
      </c>
      <c r="R702" s="28" t="n">
        <f aca="false">R703+R708+R712+R732</f>
        <v>40966.5</v>
      </c>
      <c r="S702" s="28" t="n">
        <f aca="false">S703+S708+S712+S732</f>
        <v>0</v>
      </c>
      <c r="U702" s="29"/>
    </row>
    <row r="703" customFormat="false" ht="63" hidden="false" customHeight="false" outlineLevel="0" collapsed="false">
      <c r="B703" s="31" t="s">
        <v>90</v>
      </c>
      <c r="C703" s="24" t="n">
        <v>40</v>
      </c>
      <c r="D703" s="25" t="n">
        <v>7</v>
      </c>
      <c r="E703" s="25" t="n">
        <v>2</v>
      </c>
      <c r="F703" s="26" t="n">
        <v>7951200</v>
      </c>
      <c r="G703" s="27" t="n">
        <v>0</v>
      </c>
      <c r="H703" s="28" t="n">
        <f aca="false">H704</f>
        <v>0</v>
      </c>
      <c r="I703" s="28" t="n">
        <f aca="false">I704</f>
        <v>2003.9</v>
      </c>
      <c r="J703" s="28" t="n">
        <f aca="false">J704</f>
        <v>0</v>
      </c>
      <c r="K703" s="28" t="n">
        <f aca="false">K704</f>
        <v>0</v>
      </c>
      <c r="L703" s="28" t="n">
        <f aca="false">L704</f>
        <v>0</v>
      </c>
      <c r="M703" s="28" t="n">
        <f aca="false">M704</f>
        <v>0</v>
      </c>
      <c r="N703" s="28" t="n">
        <f aca="false">N704</f>
        <v>0</v>
      </c>
      <c r="O703" s="28" t="n">
        <f aca="false">O704</f>
        <v>-1180.4</v>
      </c>
      <c r="P703" s="28" t="n">
        <f aca="false">P704</f>
        <v>-1180.4</v>
      </c>
      <c r="Q703" s="28" t="n">
        <f aca="false">Q704</f>
        <v>0</v>
      </c>
      <c r="R703" s="28" t="n">
        <f aca="false">R704</f>
        <v>823.5</v>
      </c>
      <c r="S703" s="28" t="n">
        <f aca="false">S704</f>
        <v>0</v>
      </c>
      <c r="T703" s="1" t="s">
        <v>51</v>
      </c>
      <c r="U703" s="29"/>
    </row>
    <row r="704" customFormat="false" ht="15.75" hidden="false" customHeight="false" outlineLevel="0" collapsed="false">
      <c r="B704" s="23" t="s">
        <v>30</v>
      </c>
      <c r="C704" s="24" t="n">
        <v>40</v>
      </c>
      <c r="D704" s="25" t="n">
        <v>7</v>
      </c>
      <c r="E704" s="25" t="n">
        <v>2</v>
      </c>
      <c r="F704" s="26" t="n">
        <v>7951200</v>
      </c>
      <c r="G704" s="27" t="n">
        <v>200</v>
      </c>
      <c r="H704" s="28" t="n">
        <f aca="false">H705</f>
        <v>0</v>
      </c>
      <c r="I704" s="28" t="n">
        <f aca="false">I705</f>
        <v>2003.9</v>
      </c>
      <c r="J704" s="28" t="n">
        <f aca="false">J705</f>
        <v>0</v>
      </c>
      <c r="K704" s="28" t="n">
        <f aca="false">K705</f>
        <v>0</v>
      </c>
      <c r="L704" s="28" t="n">
        <f aca="false">L705</f>
        <v>0</v>
      </c>
      <c r="M704" s="28" t="n">
        <f aca="false">M705</f>
        <v>0</v>
      </c>
      <c r="N704" s="28" t="n">
        <f aca="false">N705</f>
        <v>0</v>
      </c>
      <c r="O704" s="28" t="n">
        <f aca="false">O705</f>
        <v>-1180.4</v>
      </c>
      <c r="P704" s="28" t="n">
        <f aca="false">P705</f>
        <v>-1180.4</v>
      </c>
      <c r="Q704" s="28" t="n">
        <f aca="false">Q705</f>
        <v>0</v>
      </c>
      <c r="R704" s="28" t="n">
        <f aca="false">R705</f>
        <v>823.5</v>
      </c>
      <c r="S704" s="28" t="n">
        <f aca="false">S705</f>
        <v>0</v>
      </c>
      <c r="U704" s="29"/>
    </row>
    <row r="705" customFormat="false" ht="15.75" hidden="false" customHeight="false" outlineLevel="0" collapsed="false">
      <c r="B705" s="23" t="s">
        <v>31</v>
      </c>
      <c r="C705" s="24" t="n">
        <v>40</v>
      </c>
      <c r="D705" s="25" t="n">
        <v>7</v>
      </c>
      <c r="E705" s="25" t="n">
        <v>2</v>
      </c>
      <c r="F705" s="26" t="n">
        <v>7951200</v>
      </c>
      <c r="G705" s="27" t="n">
        <v>240</v>
      </c>
      <c r="H705" s="28" t="n">
        <f aca="false">H707+H706</f>
        <v>0</v>
      </c>
      <c r="I705" s="28" t="n">
        <f aca="false">I707+I706</f>
        <v>2003.9</v>
      </c>
      <c r="J705" s="28" t="n">
        <f aca="false">J707+J706</f>
        <v>0</v>
      </c>
      <c r="K705" s="28" t="n">
        <f aca="false">K707+K706</f>
        <v>0</v>
      </c>
      <c r="L705" s="28" t="n">
        <f aca="false">L707+L706</f>
        <v>0</v>
      </c>
      <c r="M705" s="28" t="n">
        <f aca="false">M707+M706</f>
        <v>0</v>
      </c>
      <c r="N705" s="28" t="n">
        <f aca="false">N707+N706</f>
        <v>0</v>
      </c>
      <c r="O705" s="28" t="n">
        <f aca="false">O707+O706</f>
        <v>-1180.4</v>
      </c>
      <c r="P705" s="28" t="n">
        <f aca="false">P707+P706</f>
        <v>-1180.4</v>
      </c>
      <c r="Q705" s="28" t="n">
        <f aca="false">Q707+Q706</f>
        <v>0</v>
      </c>
      <c r="R705" s="28" t="n">
        <f aca="false">R707+R706</f>
        <v>823.5</v>
      </c>
      <c r="S705" s="28" t="n">
        <f aca="false">S707+S706</f>
        <v>0</v>
      </c>
      <c r="U705" s="29"/>
    </row>
    <row r="706" customFormat="false" ht="31.5" hidden="false" customHeight="false" outlineLevel="0" collapsed="false">
      <c r="B706" s="23" t="s">
        <v>78</v>
      </c>
      <c r="C706" s="24" t="n">
        <v>40</v>
      </c>
      <c r="D706" s="25" t="n">
        <v>7</v>
      </c>
      <c r="E706" s="25" t="n">
        <v>2</v>
      </c>
      <c r="F706" s="26" t="n">
        <v>7951200</v>
      </c>
      <c r="G706" s="19" t="n">
        <v>243</v>
      </c>
      <c r="H706" s="28"/>
      <c r="I706" s="28" t="n">
        <v>723.9</v>
      </c>
      <c r="J706" s="28"/>
      <c r="K706" s="28" t="n">
        <v>0</v>
      </c>
      <c r="L706" s="28"/>
      <c r="M706" s="28"/>
      <c r="N706" s="28"/>
      <c r="O706" s="28" t="n">
        <f aca="false">-0.9-199.5</f>
        <v>-200.4</v>
      </c>
      <c r="P706" s="28" t="n">
        <f aca="false">SUM(J706:O706)</f>
        <v>-200.4</v>
      </c>
      <c r="Q706" s="28"/>
      <c r="R706" s="28" t="n">
        <f aca="false">I706+P706</f>
        <v>523.5</v>
      </c>
      <c r="S706" s="28"/>
      <c r="U706" s="29"/>
    </row>
    <row r="707" customFormat="false" ht="31.5" hidden="false" customHeight="false" outlineLevel="0" collapsed="false">
      <c r="B707" s="23" t="s">
        <v>32</v>
      </c>
      <c r="C707" s="24" t="n">
        <v>40</v>
      </c>
      <c r="D707" s="25" t="n">
        <v>7</v>
      </c>
      <c r="E707" s="25" t="n">
        <v>2</v>
      </c>
      <c r="F707" s="26" t="n">
        <v>7951200</v>
      </c>
      <c r="G707" s="19" t="n">
        <v>244</v>
      </c>
      <c r="H707" s="28"/>
      <c r="I707" s="28" t="n">
        <v>1280</v>
      </c>
      <c r="J707" s="28"/>
      <c r="K707" s="28"/>
      <c r="L707" s="28"/>
      <c r="M707" s="28"/>
      <c r="N707" s="28"/>
      <c r="O707" s="28" t="n">
        <v>-980</v>
      </c>
      <c r="P707" s="28" t="n">
        <f aca="false">SUM(J707:O707)</f>
        <v>-980</v>
      </c>
      <c r="Q707" s="28"/>
      <c r="R707" s="28" t="n">
        <f aca="false">I707+P707</f>
        <v>300</v>
      </c>
      <c r="S707" s="28"/>
      <c r="U707" s="29"/>
    </row>
    <row r="708" customFormat="false" ht="78.75" hidden="false" customHeight="false" outlineLevel="0" collapsed="false">
      <c r="B708" s="31" t="s">
        <v>210</v>
      </c>
      <c r="C708" s="24" t="n">
        <v>40</v>
      </c>
      <c r="D708" s="25" t="n">
        <v>7</v>
      </c>
      <c r="E708" s="25" t="n">
        <v>2</v>
      </c>
      <c r="F708" s="26" t="n">
        <v>7951400</v>
      </c>
      <c r="G708" s="27" t="n">
        <v>0</v>
      </c>
      <c r="H708" s="28" t="n">
        <f aca="false">H709</f>
        <v>0</v>
      </c>
      <c r="I708" s="28" t="n">
        <f aca="false">I709</f>
        <v>3432</v>
      </c>
      <c r="J708" s="28" t="n">
        <f aca="false">J709</f>
        <v>0</v>
      </c>
      <c r="K708" s="28" t="n">
        <f aca="false">K709</f>
        <v>0</v>
      </c>
      <c r="L708" s="28" t="n">
        <f aca="false">L709</f>
        <v>0</v>
      </c>
      <c r="M708" s="28" t="n">
        <f aca="false">M709</f>
        <v>0</v>
      </c>
      <c r="N708" s="28" t="n">
        <f aca="false">N709</f>
        <v>0</v>
      </c>
      <c r="O708" s="28" t="n">
        <f aca="false">O709</f>
        <v>0</v>
      </c>
      <c r="P708" s="28" t="n">
        <f aca="false">P709</f>
        <v>0</v>
      </c>
      <c r="Q708" s="28" t="n">
        <f aca="false">Q709</f>
        <v>0</v>
      </c>
      <c r="R708" s="28" t="n">
        <f aca="false">R709</f>
        <v>3432</v>
      </c>
      <c r="S708" s="28" t="n">
        <f aca="false">S709</f>
        <v>0</v>
      </c>
      <c r="T708" s="1" t="s">
        <v>51</v>
      </c>
      <c r="U708" s="29" t="s">
        <v>210</v>
      </c>
    </row>
    <row r="709" customFormat="false" ht="47.25" hidden="false" customHeight="false" outlineLevel="0" collapsed="false">
      <c r="B709" s="23" t="s">
        <v>113</v>
      </c>
      <c r="C709" s="24" t="n">
        <v>40</v>
      </c>
      <c r="D709" s="25" t="n">
        <v>7</v>
      </c>
      <c r="E709" s="25" t="n">
        <v>2</v>
      </c>
      <c r="F709" s="26" t="n">
        <v>7951400</v>
      </c>
      <c r="G709" s="27" t="n">
        <v>600</v>
      </c>
      <c r="H709" s="28" t="n">
        <f aca="false">H710</f>
        <v>0</v>
      </c>
      <c r="I709" s="28" t="n">
        <f aca="false">I710</f>
        <v>3432</v>
      </c>
      <c r="J709" s="28" t="n">
        <f aca="false">J710</f>
        <v>0</v>
      </c>
      <c r="K709" s="28" t="n">
        <f aca="false">K710</f>
        <v>0</v>
      </c>
      <c r="L709" s="28" t="n">
        <f aca="false">L710</f>
        <v>0</v>
      </c>
      <c r="M709" s="28" t="n">
        <f aca="false">M710</f>
        <v>0</v>
      </c>
      <c r="N709" s="28" t="n">
        <f aca="false">N710</f>
        <v>0</v>
      </c>
      <c r="O709" s="28" t="n">
        <f aca="false">O710</f>
        <v>0</v>
      </c>
      <c r="P709" s="28" t="n">
        <f aca="false">P710</f>
        <v>0</v>
      </c>
      <c r="Q709" s="28" t="n">
        <f aca="false">Q710</f>
        <v>0</v>
      </c>
      <c r="R709" s="28" t="n">
        <f aca="false">R710</f>
        <v>3432</v>
      </c>
      <c r="S709" s="28" t="n">
        <f aca="false">S710</f>
        <v>0</v>
      </c>
      <c r="U709" s="29"/>
    </row>
    <row r="710" customFormat="false" ht="15.75" hidden="false" customHeight="false" outlineLevel="0" collapsed="false">
      <c r="B710" s="23" t="s">
        <v>114</v>
      </c>
      <c r="C710" s="24" t="n">
        <v>40</v>
      </c>
      <c r="D710" s="25" t="n">
        <v>7</v>
      </c>
      <c r="E710" s="25" t="n">
        <v>2</v>
      </c>
      <c r="F710" s="26" t="n">
        <v>7951400</v>
      </c>
      <c r="G710" s="27" t="n">
        <v>610</v>
      </c>
      <c r="H710" s="28" t="n">
        <f aca="false">H711</f>
        <v>0</v>
      </c>
      <c r="I710" s="28" t="n">
        <f aca="false">I711</f>
        <v>3432</v>
      </c>
      <c r="J710" s="28" t="n">
        <f aca="false">J711</f>
        <v>0</v>
      </c>
      <c r="K710" s="28" t="n">
        <f aca="false">K711</f>
        <v>0</v>
      </c>
      <c r="L710" s="28" t="n">
        <f aca="false">L711</f>
        <v>0</v>
      </c>
      <c r="M710" s="28" t="n">
        <f aca="false">M711</f>
        <v>0</v>
      </c>
      <c r="N710" s="28" t="n">
        <f aca="false">N711</f>
        <v>0</v>
      </c>
      <c r="O710" s="28" t="n">
        <f aca="false">O711</f>
        <v>0</v>
      </c>
      <c r="P710" s="28" t="n">
        <f aca="false">P711</f>
        <v>0</v>
      </c>
      <c r="Q710" s="28" t="n">
        <f aca="false">Q711</f>
        <v>0</v>
      </c>
      <c r="R710" s="28" t="n">
        <f aca="false">R711</f>
        <v>3432</v>
      </c>
      <c r="S710" s="28" t="n">
        <f aca="false">S711</f>
        <v>0</v>
      </c>
      <c r="U710" s="29"/>
    </row>
    <row r="711" customFormat="false" ht="15.75" hidden="false" customHeight="false" outlineLevel="0" collapsed="false">
      <c r="B711" s="23" t="s">
        <v>115</v>
      </c>
      <c r="C711" s="24" t="n">
        <v>40</v>
      </c>
      <c r="D711" s="25" t="n">
        <v>7</v>
      </c>
      <c r="E711" s="25" t="n">
        <v>2</v>
      </c>
      <c r="F711" s="26" t="n">
        <v>7951400</v>
      </c>
      <c r="G711" s="19" t="n">
        <v>612</v>
      </c>
      <c r="H711" s="28"/>
      <c r="I711" s="28" t="n">
        <v>3432</v>
      </c>
      <c r="J711" s="28"/>
      <c r="K711" s="28"/>
      <c r="L711" s="28" t="n">
        <v>0</v>
      </c>
      <c r="M711" s="28"/>
      <c r="N711" s="28"/>
      <c r="O711" s="28"/>
      <c r="P711" s="28" t="n">
        <f aca="false">SUM(J711:O711)</f>
        <v>0</v>
      </c>
      <c r="Q711" s="28"/>
      <c r="R711" s="28" t="n">
        <f aca="false">I711+P711</f>
        <v>3432</v>
      </c>
      <c r="S711" s="28"/>
      <c r="U711" s="29"/>
    </row>
    <row r="712" customFormat="false" ht="31.5" hidden="false" customHeight="false" outlineLevel="0" collapsed="false">
      <c r="B712" s="31" t="s">
        <v>211</v>
      </c>
      <c r="C712" s="24" t="n">
        <v>40</v>
      </c>
      <c r="D712" s="25" t="n">
        <v>7</v>
      </c>
      <c r="E712" s="25" t="n">
        <v>2</v>
      </c>
      <c r="F712" s="26" t="n">
        <v>7951700</v>
      </c>
      <c r="G712" s="27" t="n">
        <v>0</v>
      </c>
      <c r="H712" s="28" t="n">
        <f aca="false">H713+H716+H720+H724+H728</f>
        <v>0</v>
      </c>
      <c r="I712" s="28" t="n">
        <f aca="false">I713+I716+I720+I724+I728</f>
        <v>500</v>
      </c>
      <c r="J712" s="28" t="n">
        <f aca="false">J713+J716+J720+J724+J728</f>
        <v>0</v>
      </c>
      <c r="K712" s="28" t="n">
        <f aca="false">K713+K716+K720+K724+K728</f>
        <v>0</v>
      </c>
      <c r="L712" s="28" t="n">
        <f aca="false">L713+L716+L720+L724+L728</f>
        <v>0</v>
      </c>
      <c r="M712" s="28" t="n">
        <f aca="false">M713+M716+M720+M724+M728</f>
        <v>0</v>
      </c>
      <c r="N712" s="28" t="n">
        <f aca="false">N713+N716+N720+N724+N728</f>
        <v>0</v>
      </c>
      <c r="O712" s="28" t="n">
        <f aca="false">O713+O716+O720+O724+O728</f>
        <v>0</v>
      </c>
      <c r="P712" s="28" t="n">
        <f aca="false">P713+P716+P720+P724+P728</f>
        <v>0</v>
      </c>
      <c r="Q712" s="28" t="n">
        <f aca="false">Q713+Q716+Q720+Q724+Q728</f>
        <v>0</v>
      </c>
      <c r="R712" s="28" t="n">
        <f aca="false">R713+R716+R720+R724+R728</f>
        <v>500</v>
      </c>
      <c r="S712" s="28" t="n">
        <f aca="false">S713+S716+S720+S724+S728</f>
        <v>0</v>
      </c>
      <c r="T712" s="1" t="s">
        <v>51</v>
      </c>
      <c r="U712" s="29"/>
    </row>
    <row r="713" customFormat="false" ht="47.25" hidden="false" customHeight="false" outlineLevel="0" collapsed="false">
      <c r="B713" s="23" t="s">
        <v>113</v>
      </c>
      <c r="C713" s="24" t="n">
        <v>40</v>
      </c>
      <c r="D713" s="25" t="n">
        <v>7</v>
      </c>
      <c r="E713" s="25" t="n">
        <v>2</v>
      </c>
      <c r="F713" s="26" t="n">
        <v>7951700</v>
      </c>
      <c r="G713" s="27" t="n">
        <v>600</v>
      </c>
      <c r="H713" s="28" t="n">
        <f aca="false">H714</f>
        <v>0</v>
      </c>
      <c r="I713" s="28" t="n">
        <f aca="false">I714</f>
        <v>0</v>
      </c>
      <c r="J713" s="28" t="n">
        <f aca="false">J714</f>
        <v>0</v>
      </c>
      <c r="K713" s="28" t="n">
        <f aca="false">K714</f>
        <v>0</v>
      </c>
      <c r="L713" s="28" t="n">
        <f aca="false">L714</f>
        <v>0</v>
      </c>
      <c r="M713" s="28" t="n">
        <f aca="false">M714</f>
        <v>0</v>
      </c>
      <c r="N713" s="28" t="n">
        <f aca="false">N714</f>
        <v>0</v>
      </c>
      <c r="O713" s="28" t="n">
        <f aca="false">O714</f>
        <v>0</v>
      </c>
      <c r="P713" s="28" t="n">
        <f aca="false">P714</f>
        <v>0</v>
      </c>
      <c r="Q713" s="28" t="n">
        <f aca="false">Q714</f>
        <v>0</v>
      </c>
      <c r="R713" s="28" t="n">
        <f aca="false">R714</f>
        <v>0</v>
      </c>
      <c r="S713" s="28" t="n">
        <f aca="false">S714</f>
        <v>0</v>
      </c>
      <c r="U713" s="29"/>
    </row>
    <row r="714" customFormat="false" ht="15.75" hidden="false" customHeight="false" outlineLevel="0" collapsed="false">
      <c r="B714" s="23" t="s">
        <v>114</v>
      </c>
      <c r="C714" s="24" t="n">
        <v>40</v>
      </c>
      <c r="D714" s="25" t="n">
        <v>7</v>
      </c>
      <c r="E714" s="25" t="n">
        <v>2</v>
      </c>
      <c r="F714" s="26" t="n">
        <v>7951700</v>
      </c>
      <c r="G714" s="27" t="n">
        <v>610</v>
      </c>
      <c r="H714" s="28" t="n">
        <f aca="false">H715</f>
        <v>0</v>
      </c>
      <c r="I714" s="28" t="n">
        <f aca="false">I715</f>
        <v>0</v>
      </c>
      <c r="J714" s="28" t="n">
        <f aca="false">J715</f>
        <v>0</v>
      </c>
      <c r="K714" s="28" t="n">
        <f aca="false">K715</f>
        <v>0</v>
      </c>
      <c r="L714" s="28" t="n">
        <f aca="false">L715</f>
        <v>0</v>
      </c>
      <c r="M714" s="28" t="n">
        <f aca="false">M715</f>
        <v>0</v>
      </c>
      <c r="N714" s="28" t="n">
        <f aca="false">N715</f>
        <v>0</v>
      </c>
      <c r="O714" s="28" t="n">
        <f aca="false">O715</f>
        <v>0</v>
      </c>
      <c r="P714" s="28" t="n">
        <f aca="false">P715</f>
        <v>0</v>
      </c>
      <c r="Q714" s="28" t="n">
        <f aca="false">Q715</f>
        <v>0</v>
      </c>
      <c r="R714" s="28" t="n">
        <f aca="false">R715</f>
        <v>0</v>
      </c>
      <c r="S714" s="28" t="n">
        <f aca="false">S715</f>
        <v>0</v>
      </c>
      <c r="U714" s="29"/>
    </row>
    <row r="715" customFormat="false" ht="15.75" hidden="false" customHeight="false" outlineLevel="0" collapsed="false">
      <c r="B715" s="23" t="s">
        <v>115</v>
      </c>
      <c r="C715" s="24" t="n">
        <v>40</v>
      </c>
      <c r="D715" s="25" t="n">
        <v>7</v>
      </c>
      <c r="E715" s="25" t="n">
        <v>2</v>
      </c>
      <c r="F715" s="26" t="n">
        <v>7951700</v>
      </c>
      <c r="G715" s="19" t="n">
        <v>612</v>
      </c>
      <c r="H715" s="28"/>
      <c r="I715" s="28" t="n">
        <v>0</v>
      </c>
      <c r="J715" s="28"/>
      <c r="K715" s="28"/>
      <c r="L715" s="28"/>
      <c r="M715" s="28"/>
      <c r="N715" s="28"/>
      <c r="O715" s="28" t="n">
        <v>0</v>
      </c>
      <c r="P715" s="28" t="n">
        <f aca="false">SUM(J715:O715)</f>
        <v>0</v>
      </c>
      <c r="Q715" s="28"/>
      <c r="R715" s="28" t="n">
        <f aca="false">I715+P715</f>
        <v>0</v>
      </c>
      <c r="S715" s="28"/>
      <c r="U715" s="29"/>
    </row>
    <row r="716" customFormat="false" ht="15.75" hidden="false" customHeight="false" outlineLevel="0" collapsed="false">
      <c r="B716" s="31" t="s">
        <v>212</v>
      </c>
      <c r="C716" s="24" t="n">
        <v>40</v>
      </c>
      <c r="D716" s="25" t="n">
        <v>7</v>
      </c>
      <c r="E716" s="25" t="n">
        <v>2</v>
      </c>
      <c r="F716" s="26" t="n">
        <v>7951703</v>
      </c>
      <c r="G716" s="27" t="n">
        <v>0</v>
      </c>
      <c r="H716" s="28" t="n">
        <f aca="false">H717</f>
        <v>0</v>
      </c>
      <c r="I716" s="28" t="n">
        <f aca="false">I717</f>
        <v>200</v>
      </c>
      <c r="J716" s="28" t="n">
        <f aca="false">J717</f>
        <v>0</v>
      </c>
      <c r="K716" s="28" t="n">
        <f aca="false">K717</f>
        <v>0</v>
      </c>
      <c r="L716" s="28" t="n">
        <f aca="false">L717</f>
        <v>0</v>
      </c>
      <c r="M716" s="28" t="n">
        <f aca="false">M717</f>
        <v>0</v>
      </c>
      <c r="N716" s="28" t="n">
        <f aca="false">N717</f>
        <v>0</v>
      </c>
      <c r="O716" s="28" t="n">
        <f aca="false">O717</f>
        <v>0</v>
      </c>
      <c r="P716" s="28" t="n">
        <f aca="false">P717</f>
        <v>0</v>
      </c>
      <c r="Q716" s="28" t="n">
        <f aca="false">Q717</f>
        <v>0</v>
      </c>
      <c r="R716" s="28" t="n">
        <f aca="false">R717</f>
        <v>200</v>
      </c>
      <c r="S716" s="28" t="n">
        <f aca="false">S717</f>
        <v>0</v>
      </c>
      <c r="U716" s="29"/>
    </row>
    <row r="717" customFormat="false" ht="47.25" hidden="false" customHeight="false" outlineLevel="0" collapsed="false">
      <c r="B717" s="23" t="s">
        <v>113</v>
      </c>
      <c r="C717" s="24" t="n">
        <v>40</v>
      </c>
      <c r="D717" s="25" t="n">
        <v>7</v>
      </c>
      <c r="E717" s="25" t="n">
        <v>2</v>
      </c>
      <c r="F717" s="26" t="n">
        <v>7951703</v>
      </c>
      <c r="G717" s="27" t="n">
        <v>600</v>
      </c>
      <c r="H717" s="28" t="n">
        <f aca="false">H718</f>
        <v>0</v>
      </c>
      <c r="I717" s="28" t="n">
        <f aca="false">I718</f>
        <v>200</v>
      </c>
      <c r="J717" s="28" t="n">
        <f aca="false">J718</f>
        <v>0</v>
      </c>
      <c r="K717" s="28" t="n">
        <f aca="false">K718</f>
        <v>0</v>
      </c>
      <c r="L717" s="28" t="n">
        <f aca="false">L718</f>
        <v>0</v>
      </c>
      <c r="M717" s="28" t="n">
        <f aca="false">M718</f>
        <v>0</v>
      </c>
      <c r="N717" s="28" t="n">
        <f aca="false">N718</f>
        <v>0</v>
      </c>
      <c r="O717" s="28" t="n">
        <f aca="false">O718</f>
        <v>0</v>
      </c>
      <c r="P717" s="28" t="n">
        <f aca="false">P718</f>
        <v>0</v>
      </c>
      <c r="Q717" s="28" t="n">
        <f aca="false">Q718</f>
        <v>0</v>
      </c>
      <c r="R717" s="28" t="n">
        <f aca="false">R718</f>
        <v>200</v>
      </c>
      <c r="S717" s="28" t="n">
        <f aca="false">S718</f>
        <v>0</v>
      </c>
      <c r="U717" s="29"/>
    </row>
    <row r="718" customFormat="false" ht="15.75" hidden="false" customHeight="false" outlineLevel="0" collapsed="false">
      <c r="B718" s="23" t="s">
        <v>114</v>
      </c>
      <c r="C718" s="24" t="n">
        <v>40</v>
      </c>
      <c r="D718" s="25" t="n">
        <v>7</v>
      </c>
      <c r="E718" s="25" t="n">
        <v>2</v>
      </c>
      <c r="F718" s="26" t="n">
        <v>7951703</v>
      </c>
      <c r="G718" s="27" t="n">
        <v>610</v>
      </c>
      <c r="H718" s="28" t="n">
        <f aca="false">H719</f>
        <v>0</v>
      </c>
      <c r="I718" s="28" t="n">
        <f aca="false">I719</f>
        <v>200</v>
      </c>
      <c r="J718" s="28" t="n">
        <f aca="false">J719</f>
        <v>0</v>
      </c>
      <c r="K718" s="28" t="n">
        <f aca="false">K719</f>
        <v>0</v>
      </c>
      <c r="L718" s="28" t="n">
        <f aca="false">L719</f>
        <v>0</v>
      </c>
      <c r="M718" s="28" t="n">
        <f aca="false">M719</f>
        <v>0</v>
      </c>
      <c r="N718" s="28" t="n">
        <f aca="false">N719</f>
        <v>0</v>
      </c>
      <c r="O718" s="28" t="n">
        <f aca="false">O719</f>
        <v>0</v>
      </c>
      <c r="P718" s="28" t="n">
        <f aca="false">P719</f>
        <v>0</v>
      </c>
      <c r="Q718" s="28" t="n">
        <f aca="false">Q719</f>
        <v>0</v>
      </c>
      <c r="R718" s="28" t="n">
        <f aca="false">R719</f>
        <v>200</v>
      </c>
      <c r="S718" s="28" t="n">
        <f aca="false">S719</f>
        <v>0</v>
      </c>
      <c r="U718" s="29"/>
    </row>
    <row r="719" customFormat="false" ht="15.75" hidden="false" customHeight="false" outlineLevel="0" collapsed="false">
      <c r="B719" s="23" t="s">
        <v>115</v>
      </c>
      <c r="C719" s="24" t="n">
        <v>40</v>
      </c>
      <c r="D719" s="25" t="n">
        <v>7</v>
      </c>
      <c r="E719" s="25" t="n">
        <v>2</v>
      </c>
      <c r="F719" s="26" t="n">
        <v>7951703</v>
      </c>
      <c r="G719" s="19" t="n">
        <v>612</v>
      </c>
      <c r="H719" s="28"/>
      <c r="I719" s="28" t="n">
        <v>200</v>
      </c>
      <c r="J719" s="28"/>
      <c r="K719" s="28"/>
      <c r="L719" s="28"/>
      <c r="M719" s="28"/>
      <c r="N719" s="28"/>
      <c r="O719" s="28" t="n">
        <v>0</v>
      </c>
      <c r="P719" s="28" t="n">
        <f aca="false">SUM(J719:O719)</f>
        <v>0</v>
      </c>
      <c r="Q719" s="28"/>
      <c r="R719" s="28" t="n">
        <f aca="false">I719+P719</f>
        <v>200</v>
      </c>
      <c r="S719" s="28"/>
      <c r="U719" s="29"/>
    </row>
    <row r="720" customFormat="false" ht="15.75" hidden="false" customHeight="false" outlineLevel="0" collapsed="false">
      <c r="B720" s="31" t="s">
        <v>213</v>
      </c>
      <c r="C720" s="24" t="n">
        <v>40</v>
      </c>
      <c r="D720" s="25" t="n">
        <v>7</v>
      </c>
      <c r="E720" s="25" t="n">
        <v>2</v>
      </c>
      <c r="F720" s="26" t="n">
        <v>7951704</v>
      </c>
      <c r="G720" s="27" t="n">
        <v>0</v>
      </c>
      <c r="H720" s="28" t="n">
        <f aca="false">H721</f>
        <v>0</v>
      </c>
      <c r="I720" s="28" t="n">
        <f aca="false">I721</f>
        <v>100</v>
      </c>
      <c r="J720" s="28" t="n">
        <f aca="false">J721</f>
        <v>0</v>
      </c>
      <c r="K720" s="28" t="n">
        <f aca="false">K721</f>
        <v>0</v>
      </c>
      <c r="L720" s="28" t="n">
        <f aca="false">L721</f>
        <v>0</v>
      </c>
      <c r="M720" s="28" t="n">
        <f aca="false">M721</f>
        <v>0</v>
      </c>
      <c r="N720" s="28" t="n">
        <f aca="false">N721</f>
        <v>0</v>
      </c>
      <c r="O720" s="28" t="n">
        <f aca="false">O721</f>
        <v>0</v>
      </c>
      <c r="P720" s="28" t="n">
        <f aca="false">P721</f>
        <v>0</v>
      </c>
      <c r="Q720" s="28" t="n">
        <f aca="false">Q721</f>
        <v>0</v>
      </c>
      <c r="R720" s="28" t="n">
        <f aca="false">R721</f>
        <v>100</v>
      </c>
      <c r="S720" s="28" t="n">
        <f aca="false">S721</f>
        <v>0</v>
      </c>
      <c r="U720" s="29"/>
    </row>
    <row r="721" customFormat="false" ht="47.25" hidden="false" customHeight="false" outlineLevel="0" collapsed="false">
      <c r="B721" s="23" t="s">
        <v>113</v>
      </c>
      <c r="C721" s="24" t="n">
        <v>40</v>
      </c>
      <c r="D721" s="25" t="n">
        <v>7</v>
      </c>
      <c r="E721" s="25" t="n">
        <v>2</v>
      </c>
      <c r="F721" s="26" t="n">
        <v>7951704</v>
      </c>
      <c r="G721" s="27" t="n">
        <v>600</v>
      </c>
      <c r="H721" s="28" t="n">
        <f aca="false">H722</f>
        <v>0</v>
      </c>
      <c r="I721" s="28" t="n">
        <f aca="false">I722</f>
        <v>100</v>
      </c>
      <c r="J721" s="28" t="n">
        <f aca="false">J722</f>
        <v>0</v>
      </c>
      <c r="K721" s="28" t="n">
        <f aca="false">K722</f>
        <v>0</v>
      </c>
      <c r="L721" s="28" t="n">
        <f aca="false">L722</f>
        <v>0</v>
      </c>
      <c r="M721" s="28" t="n">
        <f aca="false">M722</f>
        <v>0</v>
      </c>
      <c r="N721" s="28" t="n">
        <f aca="false">N722</f>
        <v>0</v>
      </c>
      <c r="O721" s="28" t="n">
        <f aca="false">O722</f>
        <v>0</v>
      </c>
      <c r="P721" s="28" t="n">
        <f aca="false">P722</f>
        <v>0</v>
      </c>
      <c r="Q721" s="28" t="n">
        <f aca="false">Q722</f>
        <v>0</v>
      </c>
      <c r="R721" s="28" t="n">
        <f aca="false">R722</f>
        <v>100</v>
      </c>
      <c r="S721" s="28" t="n">
        <f aca="false">S722</f>
        <v>0</v>
      </c>
      <c r="U721" s="29"/>
    </row>
    <row r="722" customFormat="false" ht="15.75" hidden="false" customHeight="false" outlineLevel="0" collapsed="false">
      <c r="B722" s="23" t="s">
        <v>114</v>
      </c>
      <c r="C722" s="24" t="n">
        <v>40</v>
      </c>
      <c r="D722" s="25" t="n">
        <v>7</v>
      </c>
      <c r="E722" s="25" t="n">
        <v>2</v>
      </c>
      <c r="F722" s="26" t="n">
        <v>7951704</v>
      </c>
      <c r="G722" s="27" t="n">
        <v>610</v>
      </c>
      <c r="H722" s="28" t="n">
        <f aca="false">H723</f>
        <v>0</v>
      </c>
      <c r="I722" s="28" t="n">
        <f aca="false">I723</f>
        <v>100</v>
      </c>
      <c r="J722" s="28" t="n">
        <f aca="false">J723</f>
        <v>0</v>
      </c>
      <c r="K722" s="28" t="n">
        <f aca="false">K723</f>
        <v>0</v>
      </c>
      <c r="L722" s="28" t="n">
        <f aca="false">L723</f>
        <v>0</v>
      </c>
      <c r="M722" s="28" t="n">
        <f aca="false">M723</f>
        <v>0</v>
      </c>
      <c r="N722" s="28" t="n">
        <f aca="false">N723</f>
        <v>0</v>
      </c>
      <c r="O722" s="28" t="n">
        <f aca="false">O723</f>
        <v>0</v>
      </c>
      <c r="P722" s="28" t="n">
        <f aca="false">P723</f>
        <v>0</v>
      </c>
      <c r="Q722" s="28" t="n">
        <f aca="false">Q723</f>
        <v>0</v>
      </c>
      <c r="R722" s="28" t="n">
        <f aca="false">R723</f>
        <v>100</v>
      </c>
      <c r="S722" s="28" t="n">
        <f aca="false">S723</f>
        <v>0</v>
      </c>
      <c r="U722" s="29"/>
    </row>
    <row r="723" customFormat="false" ht="15.75" hidden="false" customHeight="false" outlineLevel="0" collapsed="false">
      <c r="B723" s="23" t="s">
        <v>115</v>
      </c>
      <c r="C723" s="24" t="n">
        <v>40</v>
      </c>
      <c r="D723" s="25" t="n">
        <v>7</v>
      </c>
      <c r="E723" s="25" t="n">
        <v>2</v>
      </c>
      <c r="F723" s="26" t="n">
        <v>7951704</v>
      </c>
      <c r="G723" s="19" t="n">
        <v>612</v>
      </c>
      <c r="H723" s="28"/>
      <c r="I723" s="28" t="n">
        <v>100</v>
      </c>
      <c r="J723" s="28"/>
      <c r="K723" s="28"/>
      <c r="L723" s="28"/>
      <c r="M723" s="28"/>
      <c r="N723" s="28"/>
      <c r="O723" s="28" t="n">
        <v>0</v>
      </c>
      <c r="P723" s="28" t="n">
        <f aca="false">SUM(J723:O723)</f>
        <v>0</v>
      </c>
      <c r="Q723" s="28"/>
      <c r="R723" s="28" t="n">
        <f aca="false">I723+P723</f>
        <v>100</v>
      </c>
      <c r="S723" s="28"/>
      <c r="U723" s="29"/>
    </row>
    <row r="724" customFormat="false" ht="47.25" hidden="false" customHeight="false" outlineLevel="0" collapsed="false">
      <c r="B724" s="31" t="s">
        <v>214</v>
      </c>
      <c r="C724" s="24" t="n">
        <v>40</v>
      </c>
      <c r="D724" s="25" t="n">
        <v>7</v>
      </c>
      <c r="E724" s="25" t="n">
        <v>2</v>
      </c>
      <c r="F724" s="26" t="n">
        <v>7951706</v>
      </c>
      <c r="G724" s="27" t="n">
        <v>0</v>
      </c>
      <c r="H724" s="28" t="n">
        <f aca="false">H725</f>
        <v>0</v>
      </c>
      <c r="I724" s="28" t="n">
        <f aca="false">I725</f>
        <v>30</v>
      </c>
      <c r="J724" s="28" t="n">
        <f aca="false">J725</f>
        <v>0</v>
      </c>
      <c r="K724" s="28" t="n">
        <f aca="false">K725</f>
        <v>0</v>
      </c>
      <c r="L724" s="28" t="n">
        <f aca="false">L725</f>
        <v>0</v>
      </c>
      <c r="M724" s="28" t="n">
        <f aca="false">M725</f>
        <v>0</v>
      </c>
      <c r="N724" s="28" t="n">
        <f aca="false">N725</f>
        <v>0</v>
      </c>
      <c r="O724" s="28" t="n">
        <f aca="false">O725</f>
        <v>0</v>
      </c>
      <c r="P724" s="28" t="n">
        <f aca="false">P725</f>
        <v>0</v>
      </c>
      <c r="Q724" s="28" t="n">
        <f aca="false">Q725</f>
        <v>0</v>
      </c>
      <c r="R724" s="28" t="n">
        <f aca="false">R725</f>
        <v>30</v>
      </c>
      <c r="S724" s="28" t="n">
        <f aca="false">S725</f>
        <v>0</v>
      </c>
      <c r="U724" s="29"/>
    </row>
    <row r="725" customFormat="false" ht="47.25" hidden="false" customHeight="false" outlineLevel="0" collapsed="false">
      <c r="B725" s="23" t="s">
        <v>113</v>
      </c>
      <c r="C725" s="24" t="n">
        <v>40</v>
      </c>
      <c r="D725" s="25" t="n">
        <v>7</v>
      </c>
      <c r="E725" s="25" t="n">
        <v>2</v>
      </c>
      <c r="F725" s="26" t="n">
        <v>7951706</v>
      </c>
      <c r="G725" s="27" t="n">
        <v>600</v>
      </c>
      <c r="H725" s="28" t="n">
        <f aca="false">H726</f>
        <v>0</v>
      </c>
      <c r="I725" s="28" t="n">
        <f aca="false">I726</f>
        <v>30</v>
      </c>
      <c r="J725" s="28" t="n">
        <f aca="false">J726</f>
        <v>0</v>
      </c>
      <c r="K725" s="28" t="n">
        <f aca="false">K726</f>
        <v>0</v>
      </c>
      <c r="L725" s="28" t="n">
        <f aca="false">L726</f>
        <v>0</v>
      </c>
      <c r="M725" s="28" t="n">
        <f aca="false">M726</f>
        <v>0</v>
      </c>
      <c r="N725" s="28" t="n">
        <f aca="false">N726</f>
        <v>0</v>
      </c>
      <c r="O725" s="28" t="n">
        <f aca="false">O726</f>
        <v>0</v>
      </c>
      <c r="P725" s="28" t="n">
        <f aca="false">P726</f>
        <v>0</v>
      </c>
      <c r="Q725" s="28" t="n">
        <f aca="false">Q726</f>
        <v>0</v>
      </c>
      <c r="R725" s="28" t="n">
        <f aca="false">R726</f>
        <v>30</v>
      </c>
      <c r="S725" s="28" t="n">
        <f aca="false">S726</f>
        <v>0</v>
      </c>
      <c r="U725" s="29"/>
    </row>
    <row r="726" customFormat="false" ht="15.75" hidden="false" customHeight="false" outlineLevel="0" collapsed="false">
      <c r="B726" s="23" t="s">
        <v>114</v>
      </c>
      <c r="C726" s="24" t="n">
        <v>40</v>
      </c>
      <c r="D726" s="25" t="n">
        <v>7</v>
      </c>
      <c r="E726" s="25" t="n">
        <v>2</v>
      </c>
      <c r="F726" s="26" t="n">
        <v>7951706</v>
      </c>
      <c r="G726" s="27" t="n">
        <v>610</v>
      </c>
      <c r="H726" s="28" t="n">
        <f aca="false">H727</f>
        <v>0</v>
      </c>
      <c r="I726" s="28" t="n">
        <f aca="false">I727</f>
        <v>30</v>
      </c>
      <c r="J726" s="28" t="n">
        <f aca="false">J727</f>
        <v>0</v>
      </c>
      <c r="K726" s="28" t="n">
        <f aca="false">K727</f>
        <v>0</v>
      </c>
      <c r="L726" s="28" t="n">
        <f aca="false">L727</f>
        <v>0</v>
      </c>
      <c r="M726" s="28" t="n">
        <f aca="false">M727</f>
        <v>0</v>
      </c>
      <c r="N726" s="28" t="n">
        <f aca="false">N727</f>
        <v>0</v>
      </c>
      <c r="O726" s="28" t="n">
        <f aca="false">O727</f>
        <v>0</v>
      </c>
      <c r="P726" s="28" t="n">
        <f aca="false">P727</f>
        <v>0</v>
      </c>
      <c r="Q726" s="28" t="n">
        <f aca="false">Q727</f>
        <v>0</v>
      </c>
      <c r="R726" s="28" t="n">
        <f aca="false">R727</f>
        <v>30</v>
      </c>
      <c r="S726" s="28" t="n">
        <f aca="false">S727</f>
        <v>0</v>
      </c>
      <c r="U726" s="29"/>
    </row>
    <row r="727" customFormat="false" ht="15.75" hidden="false" customHeight="false" outlineLevel="0" collapsed="false">
      <c r="B727" s="23" t="s">
        <v>115</v>
      </c>
      <c r="C727" s="24" t="n">
        <v>40</v>
      </c>
      <c r="D727" s="25" t="n">
        <v>7</v>
      </c>
      <c r="E727" s="25" t="n">
        <v>2</v>
      </c>
      <c r="F727" s="26" t="n">
        <v>7951706</v>
      </c>
      <c r="G727" s="19" t="n">
        <v>612</v>
      </c>
      <c r="H727" s="28"/>
      <c r="I727" s="28" t="n">
        <v>30</v>
      </c>
      <c r="J727" s="28"/>
      <c r="K727" s="28"/>
      <c r="L727" s="28"/>
      <c r="M727" s="28"/>
      <c r="N727" s="28"/>
      <c r="O727" s="28" t="n">
        <v>0</v>
      </c>
      <c r="P727" s="28" t="n">
        <f aca="false">SUM(J727:O727)</f>
        <v>0</v>
      </c>
      <c r="Q727" s="28"/>
      <c r="R727" s="28" t="n">
        <f aca="false">I727+P727</f>
        <v>30</v>
      </c>
      <c r="S727" s="28"/>
      <c r="U727" s="29"/>
    </row>
    <row r="728" customFormat="false" ht="31.5" hidden="false" customHeight="false" outlineLevel="0" collapsed="false">
      <c r="B728" s="31" t="s">
        <v>215</v>
      </c>
      <c r="C728" s="24" t="n">
        <v>40</v>
      </c>
      <c r="D728" s="25" t="n">
        <v>7</v>
      </c>
      <c r="E728" s="25" t="n">
        <v>2</v>
      </c>
      <c r="F728" s="26" t="n">
        <v>7951707</v>
      </c>
      <c r="G728" s="27" t="n">
        <v>0</v>
      </c>
      <c r="H728" s="28" t="n">
        <f aca="false">H729</f>
        <v>0</v>
      </c>
      <c r="I728" s="28" t="n">
        <f aca="false">I729</f>
        <v>170</v>
      </c>
      <c r="J728" s="28" t="n">
        <f aca="false">J729</f>
        <v>0</v>
      </c>
      <c r="K728" s="28" t="n">
        <f aca="false">K729</f>
        <v>0</v>
      </c>
      <c r="L728" s="28" t="n">
        <f aca="false">L729</f>
        <v>0</v>
      </c>
      <c r="M728" s="28" t="n">
        <f aca="false">M729</f>
        <v>0</v>
      </c>
      <c r="N728" s="28" t="n">
        <f aca="false">N729</f>
        <v>0</v>
      </c>
      <c r="O728" s="28" t="n">
        <f aca="false">O729</f>
        <v>0</v>
      </c>
      <c r="P728" s="28" t="n">
        <f aca="false">P729</f>
        <v>0</v>
      </c>
      <c r="Q728" s="28" t="n">
        <f aca="false">Q729</f>
        <v>0</v>
      </c>
      <c r="R728" s="28" t="n">
        <f aca="false">R729</f>
        <v>170</v>
      </c>
      <c r="S728" s="28" t="n">
        <f aca="false">S729</f>
        <v>0</v>
      </c>
      <c r="U728" s="29"/>
    </row>
    <row r="729" customFormat="false" ht="47.25" hidden="false" customHeight="false" outlineLevel="0" collapsed="false">
      <c r="B729" s="23" t="s">
        <v>113</v>
      </c>
      <c r="C729" s="24" t="n">
        <v>40</v>
      </c>
      <c r="D729" s="25" t="n">
        <v>7</v>
      </c>
      <c r="E729" s="25" t="n">
        <v>2</v>
      </c>
      <c r="F729" s="26" t="n">
        <v>7951707</v>
      </c>
      <c r="G729" s="27" t="n">
        <v>600</v>
      </c>
      <c r="H729" s="28" t="n">
        <f aca="false">H730</f>
        <v>0</v>
      </c>
      <c r="I729" s="28" t="n">
        <f aca="false">I730</f>
        <v>170</v>
      </c>
      <c r="J729" s="28" t="n">
        <f aca="false">J730</f>
        <v>0</v>
      </c>
      <c r="K729" s="28" t="n">
        <f aca="false">K730</f>
        <v>0</v>
      </c>
      <c r="L729" s="28" t="n">
        <f aca="false">L730</f>
        <v>0</v>
      </c>
      <c r="M729" s="28" t="n">
        <f aca="false">M730</f>
        <v>0</v>
      </c>
      <c r="N729" s="28" t="n">
        <f aca="false">N730</f>
        <v>0</v>
      </c>
      <c r="O729" s="28" t="n">
        <f aca="false">O730</f>
        <v>0</v>
      </c>
      <c r="P729" s="28" t="n">
        <f aca="false">P730</f>
        <v>0</v>
      </c>
      <c r="Q729" s="28" t="n">
        <f aca="false">Q730</f>
        <v>0</v>
      </c>
      <c r="R729" s="28" t="n">
        <f aca="false">R730</f>
        <v>170</v>
      </c>
      <c r="S729" s="28" t="n">
        <f aca="false">S730</f>
        <v>0</v>
      </c>
      <c r="U729" s="29"/>
    </row>
    <row r="730" customFormat="false" ht="15.75" hidden="false" customHeight="false" outlineLevel="0" collapsed="false">
      <c r="B730" s="23" t="s">
        <v>114</v>
      </c>
      <c r="C730" s="24" t="n">
        <v>40</v>
      </c>
      <c r="D730" s="25" t="n">
        <v>7</v>
      </c>
      <c r="E730" s="25" t="n">
        <v>2</v>
      </c>
      <c r="F730" s="26" t="n">
        <v>7951707</v>
      </c>
      <c r="G730" s="27" t="n">
        <v>610</v>
      </c>
      <c r="H730" s="28" t="n">
        <f aca="false">H731</f>
        <v>0</v>
      </c>
      <c r="I730" s="28" t="n">
        <f aca="false">I731</f>
        <v>170</v>
      </c>
      <c r="J730" s="28" t="n">
        <f aca="false">J731</f>
        <v>0</v>
      </c>
      <c r="K730" s="28" t="n">
        <f aca="false">K731</f>
        <v>0</v>
      </c>
      <c r="L730" s="28" t="n">
        <f aca="false">L731</f>
        <v>0</v>
      </c>
      <c r="M730" s="28" t="n">
        <f aca="false">M731</f>
        <v>0</v>
      </c>
      <c r="N730" s="28" t="n">
        <f aca="false">N731</f>
        <v>0</v>
      </c>
      <c r="O730" s="28" t="n">
        <f aca="false">O731</f>
        <v>0</v>
      </c>
      <c r="P730" s="28" t="n">
        <f aca="false">P731</f>
        <v>0</v>
      </c>
      <c r="Q730" s="28" t="n">
        <f aca="false">Q731</f>
        <v>0</v>
      </c>
      <c r="R730" s="28" t="n">
        <f aca="false">R731</f>
        <v>170</v>
      </c>
      <c r="S730" s="28" t="n">
        <f aca="false">S731</f>
        <v>0</v>
      </c>
      <c r="U730" s="29"/>
    </row>
    <row r="731" customFormat="false" ht="15.75" hidden="false" customHeight="false" outlineLevel="0" collapsed="false">
      <c r="B731" s="23" t="s">
        <v>115</v>
      </c>
      <c r="C731" s="24" t="n">
        <v>40</v>
      </c>
      <c r="D731" s="25" t="n">
        <v>7</v>
      </c>
      <c r="E731" s="25" t="n">
        <v>2</v>
      </c>
      <c r="F731" s="26" t="n">
        <v>7951707</v>
      </c>
      <c r="G731" s="19" t="n">
        <v>612</v>
      </c>
      <c r="H731" s="28"/>
      <c r="I731" s="28" t="n">
        <v>170</v>
      </c>
      <c r="J731" s="28"/>
      <c r="K731" s="28"/>
      <c r="L731" s="28"/>
      <c r="M731" s="28"/>
      <c r="N731" s="28"/>
      <c r="O731" s="28" t="n">
        <v>0</v>
      </c>
      <c r="P731" s="28" t="n">
        <f aca="false">SUM(J731:O731)</f>
        <v>0</v>
      </c>
      <c r="Q731" s="28"/>
      <c r="R731" s="28" t="n">
        <f aca="false">I731+P731</f>
        <v>170</v>
      </c>
      <c r="S731" s="28"/>
      <c r="U731" s="29"/>
    </row>
    <row r="732" customFormat="false" ht="47.25" hidden="false" customHeight="false" outlineLevel="0" collapsed="false">
      <c r="B732" s="31" t="s">
        <v>193</v>
      </c>
      <c r="C732" s="24" t="n">
        <v>40</v>
      </c>
      <c r="D732" s="25" t="n">
        <v>7</v>
      </c>
      <c r="E732" s="25" t="n">
        <v>2</v>
      </c>
      <c r="F732" s="26" t="n">
        <v>7952400</v>
      </c>
      <c r="G732" s="27" t="n">
        <v>0</v>
      </c>
      <c r="H732" s="28" t="n">
        <f aca="false">H733+H739</f>
        <v>0</v>
      </c>
      <c r="I732" s="28" t="n">
        <f aca="false">I733+I739</f>
        <v>36194.8</v>
      </c>
      <c r="J732" s="28" t="n">
        <f aca="false">J733+J739</f>
        <v>0</v>
      </c>
      <c r="K732" s="28" t="n">
        <f aca="false">K733+K739</f>
        <v>0</v>
      </c>
      <c r="L732" s="28" t="n">
        <f aca="false">L733+L739</f>
        <v>0</v>
      </c>
      <c r="M732" s="28" t="n">
        <f aca="false">M733+M739</f>
        <v>0</v>
      </c>
      <c r="N732" s="28" t="n">
        <f aca="false">N733+N739</f>
        <v>0</v>
      </c>
      <c r="O732" s="28" t="n">
        <f aca="false">O733+O739</f>
        <v>16.1999999999999</v>
      </c>
      <c r="P732" s="28" t="n">
        <f aca="false">P733+P739</f>
        <v>16.1999999999999</v>
      </c>
      <c r="Q732" s="28" t="n">
        <f aca="false">Q733+Q739</f>
        <v>0</v>
      </c>
      <c r="R732" s="28" t="n">
        <f aca="false">R733+R739</f>
        <v>36211</v>
      </c>
      <c r="S732" s="28" t="n">
        <f aca="false">S733+S739</f>
        <v>0</v>
      </c>
      <c r="T732" s="1" t="s">
        <v>51</v>
      </c>
      <c r="U732" s="29"/>
    </row>
    <row r="733" customFormat="false" ht="15.75" hidden="false" customHeight="false" outlineLevel="0" collapsed="false">
      <c r="B733" s="31" t="s">
        <v>194</v>
      </c>
      <c r="C733" s="24" t="n">
        <v>40</v>
      </c>
      <c r="D733" s="25" t="n">
        <v>7</v>
      </c>
      <c r="E733" s="25" t="n">
        <v>2</v>
      </c>
      <c r="F733" s="26" t="n">
        <v>7952401</v>
      </c>
      <c r="G733" s="27" t="n">
        <v>0</v>
      </c>
      <c r="H733" s="28" t="n">
        <f aca="false">H734+H737</f>
        <v>0</v>
      </c>
      <c r="I733" s="28" t="n">
        <f aca="false">I734+I737</f>
        <v>4239.3</v>
      </c>
      <c r="J733" s="28" t="n">
        <f aca="false">J734+J737</f>
        <v>0</v>
      </c>
      <c r="K733" s="28" t="n">
        <f aca="false">K734+K737</f>
        <v>0</v>
      </c>
      <c r="L733" s="28" t="n">
        <f aca="false">L734+L737</f>
        <v>0</v>
      </c>
      <c r="M733" s="28" t="n">
        <f aca="false">M734+M737</f>
        <v>0</v>
      </c>
      <c r="N733" s="28" t="n">
        <f aca="false">N734+N737</f>
        <v>0</v>
      </c>
      <c r="O733" s="28" t="n">
        <f aca="false">O734+O737</f>
        <v>158.8</v>
      </c>
      <c r="P733" s="28" t="n">
        <f aca="false">P734+P737</f>
        <v>158.8</v>
      </c>
      <c r="Q733" s="28" t="n">
        <f aca="false">Q734+Q737</f>
        <v>0</v>
      </c>
      <c r="R733" s="28" t="n">
        <f aca="false">R734+R737</f>
        <v>4398.1</v>
      </c>
      <c r="S733" s="28" t="n">
        <f aca="false">S734+S737</f>
        <v>0</v>
      </c>
      <c r="U733" s="29"/>
    </row>
    <row r="734" customFormat="false" ht="47.25" hidden="false" customHeight="false" outlineLevel="0" collapsed="false">
      <c r="B734" s="23" t="s">
        <v>113</v>
      </c>
      <c r="C734" s="24" t="n">
        <v>40</v>
      </c>
      <c r="D734" s="25" t="n">
        <v>7</v>
      </c>
      <c r="E734" s="25" t="n">
        <v>2</v>
      </c>
      <c r="F734" s="26" t="n">
        <v>7952401</v>
      </c>
      <c r="G734" s="27" t="n">
        <v>600</v>
      </c>
      <c r="H734" s="28" t="n">
        <f aca="false">H735</f>
        <v>0</v>
      </c>
      <c r="I734" s="28" t="n">
        <f aca="false">I735</f>
        <v>3350.3</v>
      </c>
      <c r="J734" s="28" t="n">
        <f aca="false">J735</f>
        <v>0</v>
      </c>
      <c r="K734" s="28" t="n">
        <f aca="false">K735</f>
        <v>0</v>
      </c>
      <c r="L734" s="28" t="n">
        <f aca="false">L735</f>
        <v>0</v>
      </c>
      <c r="M734" s="28" t="n">
        <f aca="false">M735</f>
        <v>0</v>
      </c>
      <c r="N734" s="28" t="n">
        <f aca="false">N735</f>
        <v>0</v>
      </c>
      <c r="O734" s="28" t="n">
        <f aca="false">O735</f>
        <v>158.8</v>
      </c>
      <c r="P734" s="28" t="n">
        <f aca="false">P735</f>
        <v>158.8</v>
      </c>
      <c r="Q734" s="28" t="n">
        <f aca="false">Q735</f>
        <v>0</v>
      </c>
      <c r="R734" s="28" t="n">
        <f aca="false">R735</f>
        <v>3509.1</v>
      </c>
      <c r="S734" s="28" t="n">
        <f aca="false">S735</f>
        <v>0</v>
      </c>
      <c r="U734" s="29"/>
    </row>
    <row r="735" customFormat="false" ht="15.75" hidden="false" customHeight="false" outlineLevel="0" collapsed="false">
      <c r="B735" s="23" t="s">
        <v>114</v>
      </c>
      <c r="C735" s="24" t="n">
        <v>40</v>
      </c>
      <c r="D735" s="25" t="n">
        <v>7</v>
      </c>
      <c r="E735" s="25" t="n">
        <v>2</v>
      </c>
      <c r="F735" s="26" t="n">
        <v>7952401</v>
      </c>
      <c r="G735" s="27" t="n">
        <v>610</v>
      </c>
      <c r="H735" s="28" t="n">
        <f aca="false">H736</f>
        <v>0</v>
      </c>
      <c r="I735" s="28" t="n">
        <f aca="false">I736</f>
        <v>3350.3</v>
      </c>
      <c r="J735" s="28" t="n">
        <f aca="false">J736</f>
        <v>0</v>
      </c>
      <c r="K735" s="28" t="n">
        <f aca="false">K736</f>
        <v>0</v>
      </c>
      <c r="L735" s="28" t="n">
        <f aca="false">L736</f>
        <v>0</v>
      </c>
      <c r="M735" s="28" t="n">
        <f aca="false">M736</f>
        <v>0</v>
      </c>
      <c r="N735" s="28" t="n">
        <f aca="false">N736</f>
        <v>0</v>
      </c>
      <c r="O735" s="28" t="n">
        <f aca="false">O736</f>
        <v>158.8</v>
      </c>
      <c r="P735" s="28" t="n">
        <f aca="false">P736</f>
        <v>158.8</v>
      </c>
      <c r="Q735" s="28" t="n">
        <f aca="false">Q736</f>
        <v>0</v>
      </c>
      <c r="R735" s="28" t="n">
        <f aca="false">R736</f>
        <v>3509.1</v>
      </c>
      <c r="S735" s="28" t="n">
        <f aca="false">S736</f>
        <v>0</v>
      </c>
      <c r="U735" s="29"/>
    </row>
    <row r="736" customFormat="false" ht="15.75" hidden="false" customHeight="false" outlineLevel="0" collapsed="false">
      <c r="B736" s="23" t="s">
        <v>115</v>
      </c>
      <c r="C736" s="24" t="n">
        <v>40</v>
      </c>
      <c r="D736" s="25" t="n">
        <v>7</v>
      </c>
      <c r="E736" s="25" t="n">
        <v>2</v>
      </c>
      <c r="F736" s="26" t="n">
        <v>7952401</v>
      </c>
      <c r="G736" s="19" t="n">
        <v>612</v>
      </c>
      <c r="H736" s="28"/>
      <c r="I736" s="28" t="n">
        <v>3350.3</v>
      </c>
      <c r="J736" s="28" t="n">
        <v>0</v>
      </c>
      <c r="K736" s="28"/>
      <c r="L736" s="28" t="n">
        <v>0</v>
      </c>
      <c r="M736" s="28"/>
      <c r="N736" s="28"/>
      <c r="O736" s="28" t="n">
        <f aca="false">-279.2+438</f>
        <v>158.8</v>
      </c>
      <c r="P736" s="28" t="n">
        <f aca="false">SUM(J736:O736)</f>
        <v>158.8</v>
      </c>
      <c r="Q736" s="28"/>
      <c r="R736" s="28" t="n">
        <f aca="false">I736+P736</f>
        <v>3509.1</v>
      </c>
      <c r="S736" s="28"/>
      <c r="U736" s="29"/>
    </row>
    <row r="737" customFormat="false" ht="15.75" hidden="false" customHeight="false" outlineLevel="0" collapsed="false">
      <c r="B737" s="23" t="s">
        <v>116</v>
      </c>
      <c r="C737" s="24" t="n">
        <v>40</v>
      </c>
      <c r="D737" s="25" t="n">
        <v>7</v>
      </c>
      <c r="E737" s="25" t="n">
        <v>2</v>
      </c>
      <c r="F737" s="26" t="n">
        <v>7952401</v>
      </c>
      <c r="G737" s="27" t="n">
        <v>620</v>
      </c>
      <c r="H737" s="28" t="n">
        <f aca="false">H738</f>
        <v>0</v>
      </c>
      <c r="I737" s="28" t="n">
        <f aca="false">I738</f>
        <v>889</v>
      </c>
      <c r="J737" s="28" t="n">
        <f aca="false">J738</f>
        <v>0</v>
      </c>
      <c r="K737" s="28" t="n">
        <f aca="false">K738</f>
        <v>0</v>
      </c>
      <c r="L737" s="28" t="n">
        <f aca="false">L738</f>
        <v>0</v>
      </c>
      <c r="M737" s="28" t="n">
        <f aca="false">M738</f>
        <v>0</v>
      </c>
      <c r="N737" s="28" t="n">
        <f aca="false">N738</f>
        <v>0</v>
      </c>
      <c r="O737" s="28" t="n">
        <f aca="false">O738</f>
        <v>0</v>
      </c>
      <c r="P737" s="28" t="n">
        <f aca="false">P738</f>
        <v>0</v>
      </c>
      <c r="Q737" s="28" t="n">
        <f aca="false">Q738</f>
        <v>0</v>
      </c>
      <c r="R737" s="28" t="n">
        <f aca="false">R738</f>
        <v>889</v>
      </c>
      <c r="S737" s="28" t="n">
        <f aca="false">S738</f>
        <v>0</v>
      </c>
      <c r="U737" s="29"/>
    </row>
    <row r="738" customFormat="false" ht="15.75" hidden="false" customHeight="false" outlineLevel="0" collapsed="false">
      <c r="B738" s="23" t="s">
        <v>117</v>
      </c>
      <c r="C738" s="24" t="n">
        <v>40</v>
      </c>
      <c r="D738" s="25" t="n">
        <v>7</v>
      </c>
      <c r="E738" s="25" t="n">
        <v>2</v>
      </c>
      <c r="F738" s="26" t="n">
        <v>7952401</v>
      </c>
      <c r="G738" s="19" t="n">
        <v>622</v>
      </c>
      <c r="H738" s="28"/>
      <c r="I738" s="28" t="n">
        <v>889</v>
      </c>
      <c r="J738" s="28"/>
      <c r="K738" s="28"/>
      <c r="L738" s="28" t="n">
        <v>0</v>
      </c>
      <c r="M738" s="28"/>
      <c r="N738" s="28"/>
      <c r="O738" s="28" t="n">
        <v>0</v>
      </c>
      <c r="P738" s="28" t="n">
        <f aca="false">SUM(J738:O738)</f>
        <v>0</v>
      </c>
      <c r="Q738" s="28"/>
      <c r="R738" s="28" t="n">
        <f aca="false">I738+P738</f>
        <v>889</v>
      </c>
      <c r="S738" s="28"/>
      <c r="U738" s="29"/>
    </row>
    <row r="739" customFormat="false" ht="31.5" hidden="false" customHeight="false" outlineLevel="0" collapsed="false">
      <c r="B739" s="31" t="s">
        <v>195</v>
      </c>
      <c r="C739" s="24" t="n">
        <v>40</v>
      </c>
      <c r="D739" s="25" t="n">
        <v>7</v>
      </c>
      <c r="E739" s="25" t="n">
        <v>2</v>
      </c>
      <c r="F739" s="26" t="n">
        <v>7952402</v>
      </c>
      <c r="G739" s="27" t="n">
        <v>0</v>
      </c>
      <c r="H739" s="28" t="n">
        <f aca="false">H744+H740</f>
        <v>0</v>
      </c>
      <c r="I739" s="28" t="n">
        <f aca="false">I744+I740</f>
        <v>31955.5</v>
      </c>
      <c r="J739" s="28" t="n">
        <f aca="false">J744+J740</f>
        <v>0</v>
      </c>
      <c r="K739" s="28" t="n">
        <f aca="false">K744+K740</f>
        <v>0</v>
      </c>
      <c r="L739" s="28" t="n">
        <f aca="false">L744+L740</f>
        <v>0</v>
      </c>
      <c r="M739" s="28" t="n">
        <f aca="false">M744+M740</f>
        <v>0</v>
      </c>
      <c r="N739" s="28" t="n">
        <f aca="false">N744+N740</f>
        <v>0</v>
      </c>
      <c r="O739" s="28" t="n">
        <f aca="false">O744+O740</f>
        <v>-142.6</v>
      </c>
      <c r="P739" s="28" t="n">
        <f aca="false">P744+P740</f>
        <v>-142.6</v>
      </c>
      <c r="Q739" s="28" t="n">
        <f aca="false">Q744+Q740</f>
        <v>0</v>
      </c>
      <c r="R739" s="28" t="n">
        <f aca="false">R744+R740</f>
        <v>31812.9</v>
      </c>
      <c r="S739" s="28" t="n">
        <f aca="false">S744+S740</f>
        <v>0</v>
      </c>
      <c r="U739" s="29"/>
    </row>
    <row r="740" customFormat="false" ht="15.75" hidden="false" customHeight="false" outlineLevel="0" collapsed="false">
      <c r="B740" s="31" t="s">
        <v>30</v>
      </c>
      <c r="C740" s="24" t="n">
        <v>40</v>
      </c>
      <c r="D740" s="25" t="n">
        <v>7</v>
      </c>
      <c r="E740" s="25" t="n">
        <v>2</v>
      </c>
      <c r="F740" s="26" t="n">
        <v>7952402</v>
      </c>
      <c r="G740" s="27" t="n">
        <v>200</v>
      </c>
      <c r="H740" s="28" t="n">
        <f aca="false">H741</f>
        <v>0</v>
      </c>
      <c r="I740" s="28" t="n">
        <f aca="false">I741</f>
        <v>28658.3</v>
      </c>
      <c r="J740" s="28" t="n">
        <f aca="false">J741</f>
        <v>0</v>
      </c>
      <c r="K740" s="28" t="n">
        <f aca="false">K741</f>
        <v>0</v>
      </c>
      <c r="L740" s="28" t="n">
        <f aca="false">L741</f>
        <v>0</v>
      </c>
      <c r="M740" s="28" t="n">
        <f aca="false">M741</f>
        <v>0</v>
      </c>
      <c r="N740" s="28" t="n">
        <f aca="false">N741</f>
        <v>0</v>
      </c>
      <c r="O740" s="28" t="n">
        <f aca="false">O741</f>
        <v>-215.1</v>
      </c>
      <c r="P740" s="28" t="n">
        <f aca="false">P741</f>
        <v>-215.1</v>
      </c>
      <c r="Q740" s="28" t="n">
        <f aca="false">Q741</f>
        <v>0</v>
      </c>
      <c r="R740" s="28" t="n">
        <f aca="false">R741</f>
        <v>28443.2</v>
      </c>
      <c r="S740" s="28" t="n">
        <f aca="false">S741</f>
        <v>0</v>
      </c>
      <c r="U740" s="29"/>
    </row>
    <row r="741" customFormat="false" ht="15.75" hidden="false" customHeight="false" outlineLevel="0" collapsed="false">
      <c r="B741" s="31" t="s">
        <v>31</v>
      </c>
      <c r="C741" s="24" t="n">
        <v>40</v>
      </c>
      <c r="D741" s="25" t="n">
        <v>7</v>
      </c>
      <c r="E741" s="25" t="n">
        <v>2</v>
      </c>
      <c r="F741" s="26" t="n">
        <v>7952402</v>
      </c>
      <c r="G741" s="27" t="n">
        <v>240</v>
      </c>
      <c r="H741" s="28" t="n">
        <f aca="false">H742+H743</f>
        <v>0</v>
      </c>
      <c r="I741" s="28" t="n">
        <f aca="false">I742+I743</f>
        <v>28658.3</v>
      </c>
      <c r="J741" s="28" t="n">
        <f aca="false">J742+J743</f>
        <v>0</v>
      </c>
      <c r="K741" s="28" t="n">
        <f aca="false">K742+K743</f>
        <v>0</v>
      </c>
      <c r="L741" s="28" t="n">
        <f aca="false">L742+L743</f>
        <v>0</v>
      </c>
      <c r="M741" s="28" t="n">
        <f aca="false">M742+M743</f>
        <v>0</v>
      </c>
      <c r="N741" s="28" t="n">
        <f aca="false">N742+N743</f>
        <v>0</v>
      </c>
      <c r="O741" s="28" t="n">
        <f aca="false">O742+O743</f>
        <v>-215.1</v>
      </c>
      <c r="P741" s="28" t="n">
        <f aca="false">P742+P743</f>
        <v>-215.1</v>
      </c>
      <c r="Q741" s="28" t="n">
        <f aca="false">Q742+Q743</f>
        <v>0</v>
      </c>
      <c r="R741" s="28" t="n">
        <f aca="false">R742+R743</f>
        <v>28443.2</v>
      </c>
      <c r="S741" s="28" t="n">
        <f aca="false">S742+S743</f>
        <v>0</v>
      </c>
      <c r="U741" s="29"/>
    </row>
    <row r="742" customFormat="false" ht="31.5" hidden="false" customHeight="false" outlineLevel="0" collapsed="false">
      <c r="B742" s="31" t="s">
        <v>78</v>
      </c>
      <c r="C742" s="24" t="n">
        <v>40</v>
      </c>
      <c r="D742" s="25" t="n">
        <v>7</v>
      </c>
      <c r="E742" s="25" t="n">
        <v>2</v>
      </c>
      <c r="F742" s="26" t="n">
        <v>7952402</v>
      </c>
      <c r="G742" s="27" t="n">
        <v>243</v>
      </c>
      <c r="H742" s="28"/>
      <c r="I742" s="28" t="n">
        <v>28658.3</v>
      </c>
      <c r="J742" s="28"/>
      <c r="K742" s="28" t="n">
        <v>0</v>
      </c>
      <c r="L742" s="28"/>
      <c r="M742" s="28"/>
      <c r="N742" s="28"/>
      <c r="O742" s="28" t="n">
        <f aca="false">-87.6-1218.4-340.7</f>
        <v>-1646.7</v>
      </c>
      <c r="P742" s="28" t="n">
        <f aca="false">SUM(J742:O742)</f>
        <v>-1646.7</v>
      </c>
      <c r="Q742" s="28"/>
      <c r="R742" s="28" t="n">
        <f aca="false">I742+P742</f>
        <v>27011.6</v>
      </c>
      <c r="S742" s="28"/>
      <c r="U742" s="29"/>
    </row>
    <row r="743" customFormat="false" ht="31.5" hidden="false" customHeight="false" outlineLevel="0" collapsed="false">
      <c r="B743" s="23" t="s">
        <v>32</v>
      </c>
      <c r="C743" s="24" t="n">
        <v>40</v>
      </c>
      <c r="D743" s="25" t="n">
        <v>7</v>
      </c>
      <c r="E743" s="25" t="n">
        <v>2</v>
      </c>
      <c r="F743" s="26" t="n">
        <v>7952402</v>
      </c>
      <c r="G743" s="27" t="n">
        <v>244</v>
      </c>
      <c r="H743" s="28"/>
      <c r="I743" s="28"/>
      <c r="J743" s="28"/>
      <c r="K743" s="28"/>
      <c r="L743" s="28"/>
      <c r="M743" s="28"/>
      <c r="N743" s="28"/>
      <c r="O743" s="28" t="n">
        <v>1431.6</v>
      </c>
      <c r="P743" s="28" t="n">
        <f aca="false">SUM(J743:O743)</f>
        <v>1431.6</v>
      </c>
      <c r="Q743" s="28"/>
      <c r="R743" s="28" t="n">
        <f aca="false">I743+P743</f>
        <v>1431.6</v>
      </c>
      <c r="S743" s="28"/>
      <c r="U743" s="29"/>
    </row>
    <row r="744" customFormat="false" ht="47.25" hidden="false" customHeight="false" outlineLevel="0" collapsed="false">
      <c r="B744" s="23" t="s">
        <v>113</v>
      </c>
      <c r="C744" s="24" t="n">
        <v>40</v>
      </c>
      <c r="D744" s="25" t="n">
        <v>7</v>
      </c>
      <c r="E744" s="25" t="n">
        <v>2</v>
      </c>
      <c r="F744" s="26" t="n">
        <v>7952402</v>
      </c>
      <c r="G744" s="27" t="n">
        <v>600</v>
      </c>
      <c r="H744" s="28" t="n">
        <f aca="false">H745+H747</f>
        <v>0</v>
      </c>
      <c r="I744" s="28" t="n">
        <f aca="false">I745+I747</f>
        <v>3297.2</v>
      </c>
      <c r="J744" s="28" t="n">
        <f aca="false">J745+J747</f>
        <v>0</v>
      </c>
      <c r="K744" s="28" t="n">
        <f aca="false">K745+K747</f>
        <v>0</v>
      </c>
      <c r="L744" s="28" t="n">
        <f aca="false">L745+L747</f>
        <v>0</v>
      </c>
      <c r="M744" s="28" t="n">
        <f aca="false">M745+M747</f>
        <v>0</v>
      </c>
      <c r="N744" s="28" t="n">
        <f aca="false">N745+N747</f>
        <v>0</v>
      </c>
      <c r="O744" s="28" t="n">
        <f aca="false">O745+O747</f>
        <v>72.5</v>
      </c>
      <c r="P744" s="28" t="n">
        <f aca="false">P745+P747</f>
        <v>72.5</v>
      </c>
      <c r="Q744" s="28" t="n">
        <f aca="false">Q745+Q747</f>
        <v>0</v>
      </c>
      <c r="R744" s="28" t="n">
        <f aca="false">R745+R747</f>
        <v>3369.7</v>
      </c>
      <c r="S744" s="28" t="n">
        <f aca="false">S745+S747</f>
        <v>0</v>
      </c>
      <c r="U744" s="29"/>
    </row>
    <row r="745" customFormat="false" ht="15.75" hidden="false" customHeight="false" outlineLevel="0" collapsed="false">
      <c r="B745" s="23" t="s">
        <v>114</v>
      </c>
      <c r="C745" s="24" t="n">
        <v>40</v>
      </c>
      <c r="D745" s="25" t="n">
        <v>7</v>
      </c>
      <c r="E745" s="25" t="n">
        <v>2</v>
      </c>
      <c r="F745" s="26" t="n">
        <v>7952402</v>
      </c>
      <c r="G745" s="27" t="n">
        <v>610</v>
      </c>
      <c r="H745" s="28" t="n">
        <f aca="false">H746</f>
        <v>0</v>
      </c>
      <c r="I745" s="28" t="n">
        <f aca="false">I746</f>
        <v>3269.7</v>
      </c>
      <c r="J745" s="28" t="n">
        <f aca="false">J746</f>
        <v>0</v>
      </c>
      <c r="K745" s="28" t="n">
        <f aca="false">K746</f>
        <v>0</v>
      </c>
      <c r="L745" s="28" t="n">
        <f aca="false">L746</f>
        <v>0</v>
      </c>
      <c r="M745" s="28" t="n">
        <f aca="false">M746</f>
        <v>0</v>
      </c>
      <c r="N745" s="28" t="n">
        <f aca="false">N746</f>
        <v>0</v>
      </c>
      <c r="O745" s="28" t="n">
        <f aca="false">O746</f>
        <v>72.5</v>
      </c>
      <c r="P745" s="28" t="n">
        <f aca="false">P746</f>
        <v>72.5</v>
      </c>
      <c r="Q745" s="28" t="n">
        <f aca="false">Q746</f>
        <v>0</v>
      </c>
      <c r="R745" s="28" t="n">
        <f aca="false">R746</f>
        <v>3342.2</v>
      </c>
      <c r="S745" s="28" t="n">
        <f aca="false">S746</f>
        <v>0</v>
      </c>
      <c r="U745" s="29"/>
    </row>
    <row r="746" customFormat="false" ht="15.75" hidden="false" customHeight="false" outlineLevel="0" collapsed="false">
      <c r="B746" s="23" t="s">
        <v>115</v>
      </c>
      <c r="C746" s="24" t="n">
        <v>40</v>
      </c>
      <c r="D746" s="25" t="n">
        <v>7</v>
      </c>
      <c r="E746" s="25" t="n">
        <v>2</v>
      </c>
      <c r="F746" s="26" t="n">
        <v>7952402</v>
      </c>
      <c r="G746" s="19" t="n">
        <v>612</v>
      </c>
      <c r="H746" s="28"/>
      <c r="I746" s="28" t="n">
        <v>3269.7</v>
      </c>
      <c r="J746" s="28"/>
      <c r="K746" s="28"/>
      <c r="L746" s="28"/>
      <c r="M746" s="28"/>
      <c r="N746" s="28"/>
      <c r="O746" s="28" t="n">
        <f aca="false">-15+87.5</f>
        <v>72.5</v>
      </c>
      <c r="P746" s="28" t="n">
        <f aca="false">SUM(J746:O746)</f>
        <v>72.5</v>
      </c>
      <c r="Q746" s="28"/>
      <c r="R746" s="28" t="n">
        <f aca="false">I746+P746</f>
        <v>3342.2</v>
      </c>
      <c r="S746" s="28"/>
      <c r="U746" s="29"/>
    </row>
    <row r="747" customFormat="false" ht="15.75" hidden="false" customHeight="false" outlineLevel="0" collapsed="false">
      <c r="B747" s="23" t="s">
        <v>116</v>
      </c>
      <c r="C747" s="24" t="n">
        <v>40</v>
      </c>
      <c r="D747" s="25" t="n">
        <v>7</v>
      </c>
      <c r="E747" s="25" t="n">
        <v>2</v>
      </c>
      <c r="F747" s="26" t="n">
        <v>7952402</v>
      </c>
      <c r="G747" s="27" t="n">
        <v>620</v>
      </c>
      <c r="H747" s="28" t="n">
        <f aca="false">H748</f>
        <v>0</v>
      </c>
      <c r="I747" s="28" t="n">
        <f aca="false">I748</f>
        <v>27.5</v>
      </c>
      <c r="J747" s="28" t="n">
        <f aca="false">J748</f>
        <v>0</v>
      </c>
      <c r="K747" s="28" t="n">
        <f aca="false">K748</f>
        <v>0</v>
      </c>
      <c r="L747" s="28" t="n">
        <f aca="false">L748</f>
        <v>0</v>
      </c>
      <c r="M747" s="28" t="n">
        <f aca="false">M748</f>
        <v>0</v>
      </c>
      <c r="N747" s="28" t="n">
        <f aca="false">N748</f>
        <v>0</v>
      </c>
      <c r="O747" s="28" t="n">
        <f aca="false">O748</f>
        <v>0</v>
      </c>
      <c r="P747" s="28" t="n">
        <f aca="false">P748</f>
        <v>0</v>
      </c>
      <c r="Q747" s="28" t="n">
        <f aca="false">Q748</f>
        <v>0</v>
      </c>
      <c r="R747" s="28" t="n">
        <f aca="false">R748</f>
        <v>27.5</v>
      </c>
      <c r="S747" s="28" t="n">
        <f aca="false">S748</f>
        <v>0</v>
      </c>
      <c r="U747" s="29"/>
    </row>
    <row r="748" customFormat="false" ht="15.75" hidden="false" customHeight="false" outlineLevel="0" collapsed="false">
      <c r="B748" s="23" t="s">
        <v>117</v>
      </c>
      <c r="C748" s="24" t="n">
        <v>40</v>
      </c>
      <c r="D748" s="25" t="n">
        <v>7</v>
      </c>
      <c r="E748" s="25" t="n">
        <v>2</v>
      </c>
      <c r="F748" s="26" t="n">
        <v>7952402</v>
      </c>
      <c r="G748" s="19" t="n">
        <v>622</v>
      </c>
      <c r="H748" s="28"/>
      <c r="I748" s="28" t="n">
        <v>27.5</v>
      </c>
      <c r="J748" s="28"/>
      <c r="K748" s="28"/>
      <c r="L748" s="28"/>
      <c r="M748" s="28"/>
      <c r="N748" s="28"/>
      <c r="O748" s="28" t="n">
        <v>0</v>
      </c>
      <c r="P748" s="28" t="n">
        <f aca="false">SUM(J748:O748)</f>
        <v>0</v>
      </c>
      <c r="Q748" s="28"/>
      <c r="R748" s="28" t="n">
        <f aca="false">I748+P748</f>
        <v>27.5</v>
      </c>
      <c r="S748" s="28"/>
      <c r="U748" s="29"/>
    </row>
    <row r="749" customFormat="false" ht="15.75" hidden="false" customHeight="false" outlineLevel="0" collapsed="false">
      <c r="B749" s="30" t="s">
        <v>216</v>
      </c>
      <c r="C749" s="24" t="n">
        <v>40</v>
      </c>
      <c r="D749" s="25" t="n">
        <v>7</v>
      </c>
      <c r="E749" s="25" t="n">
        <v>7</v>
      </c>
      <c r="F749" s="26"/>
      <c r="G749" s="27" t="n">
        <v>0</v>
      </c>
      <c r="H749" s="28" t="n">
        <f aca="false">H750+H764+H778+H772</f>
        <v>8000.3</v>
      </c>
      <c r="I749" s="28" t="n">
        <f aca="false">I750+I764+I778+I772</f>
        <v>96148.3</v>
      </c>
      <c r="J749" s="28" t="n">
        <f aca="false">J750+J764+J778+J772</f>
        <v>-1521</v>
      </c>
      <c r="K749" s="28" t="n">
        <f aca="false">K750+K764+K778+K772</f>
        <v>0</v>
      </c>
      <c r="L749" s="28" t="n">
        <f aca="false">L750+L764+L778+L772</f>
        <v>0</v>
      </c>
      <c r="M749" s="28" t="n">
        <f aca="false">M750+M764+M778+M772</f>
        <v>0</v>
      </c>
      <c r="N749" s="28" t="n">
        <f aca="false">N750+N764+N778+N772</f>
        <v>0</v>
      </c>
      <c r="O749" s="28" t="n">
        <f aca="false">O750+O764+O778+O772</f>
        <v>-3870.8</v>
      </c>
      <c r="P749" s="28" t="n">
        <f aca="false">P750+P764+P778+P772</f>
        <v>-5391.8</v>
      </c>
      <c r="Q749" s="28" t="n">
        <f aca="false">Q750+Q764+Q778+Q772</f>
        <v>0</v>
      </c>
      <c r="R749" s="28" t="n">
        <f aca="false">R750+R764+R778+R772</f>
        <v>90756.5</v>
      </c>
      <c r="S749" s="28" t="n">
        <f aca="false">S750+S764+S778+S772</f>
        <v>8000.3</v>
      </c>
      <c r="T749" s="53"/>
      <c r="U749" s="29"/>
    </row>
    <row r="750" customFormat="false" ht="15.75" hidden="false" customHeight="false" outlineLevel="0" collapsed="false">
      <c r="B750" s="31" t="s">
        <v>217</v>
      </c>
      <c r="C750" s="24" t="n">
        <v>40</v>
      </c>
      <c r="D750" s="25" t="n">
        <v>7</v>
      </c>
      <c r="E750" s="25" t="n">
        <v>7</v>
      </c>
      <c r="F750" s="26" t="n">
        <v>4310000</v>
      </c>
      <c r="G750" s="27" t="n">
        <v>0</v>
      </c>
      <c r="H750" s="28" t="n">
        <f aca="false">H751+H755</f>
        <v>0</v>
      </c>
      <c r="I750" s="28" t="n">
        <f aca="false">I751+I755</f>
        <v>70126.3</v>
      </c>
      <c r="J750" s="28" t="n">
        <f aca="false">J751+J755</f>
        <v>0</v>
      </c>
      <c r="K750" s="28" t="n">
        <f aca="false">K751+K755</f>
        <v>0</v>
      </c>
      <c r="L750" s="28" t="n">
        <f aca="false">L751+L755</f>
        <v>0</v>
      </c>
      <c r="M750" s="28" t="n">
        <f aca="false">M751+M755</f>
        <v>0</v>
      </c>
      <c r="N750" s="28" t="n">
        <f aca="false">N751+N755</f>
        <v>0</v>
      </c>
      <c r="O750" s="28" t="n">
        <f aca="false">O751+O755</f>
        <v>85.5</v>
      </c>
      <c r="P750" s="28" t="n">
        <f aca="false">P751+P755</f>
        <v>85.5</v>
      </c>
      <c r="Q750" s="28" t="n">
        <f aca="false">Q751+Q755</f>
        <v>0</v>
      </c>
      <c r="R750" s="28" t="n">
        <f aca="false">R751+R755</f>
        <v>70211.8</v>
      </c>
      <c r="S750" s="28" t="n">
        <f aca="false">S751+S755</f>
        <v>0</v>
      </c>
      <c r="U750" s="29"/>
    </row>
    <row r="751" customFormat="false" ht="15.75" hidden="false" customHeight="false" outlineLevel="0" collapsed="false">
      <c r="B751" s="31" t="s">
        <v>218</v>
      </c>
      <c r="C751" s="24" t="n">
        <v>40</v>
      </c>
      <c r="D751" s="25" t="n">
        <v>7</v>
      </c>
      <c r="E751" s="25" t="n">
        <v>7</v>
      </c>
      <c r="F751" s="26" t="n">
        <v>4310100</v>
      </c>
      <c r="G751" s="27" t="n">
        <v>0</v>
      </c>
      <c r="H751" s="28" t="n">
        <f aca="false">H752</f>
        <v>0</v>
      </c>
      <c r="I751" s="28" t="n">
        <f aca="false">I752</f>
        <v>250</v>
      </c>
      <c r="J751" s="28" t="n">
        <f aca="false">J752</f>
        <v>0</v>
      </c>
      <c r="K751" s="28" t="n">
        <f aca="false">K752</f>
        <v>0</v>
      </c>
      <c r="L751" s="28" t="n">
        <f aca="false">L752</f>
        <v>0</v>
      </c>
      <c r="M751" s="28" t="n">
        <f aca="false">M752</f>
        <v>0</v>
      </c>
      <c r="N751" s="28" t="n">
        <f aca="false">N752</f>
        <v>0</v>
      </c>
      <c r="O751" s="28" t="n">
        <f aca="false">O752</f>
        <v>0</v>
      </c>
      <c r="P751" s="28" t="n">
        <f aca="false">P752</f>
        <v>0</v>
      </c>
      <c r="Q751" s="28" t="n">
        <f aca="false">Q752</f>
        <v>0</v>
      </c>
      <c r="R751" s="28" t="n">
        <f aca="false">R752</f>
        <v>250</v>
      </c>
      <c r="S751" s="28" t="n">
        <f aca="false">S752</f>
        <v>0</v>
      </c>
      <c r="U751" s="29"/>
    </row>
    <row r="752" customFormat="false" ht="47.25" hidden="false" customHeight="false" outlineLevel="0" collapsed="false">
      <c r="B752" s="23" t="s">
        <v>113</v>
      </c>
      <c r="C752" s="24" t="n">
        <v>40</v>
      </c>
      <c r="D752" s="25" t="n">
        <v>7</v>
      </c>
      <c r="E752" s="25" t="n">
        <v>7</v>
      </c>
      <c r="F752" s="26" t="n">
        <v>4310100</v>
      </c>
      <c r="G752" s="27" t="n">
        <v>600</v>
      </c>
      <c r="H752" s="28" t="n">
        <f aca="false">H753</f>
        <v>0</v>
      </c>
      <c r="I752" s="28" t="n">
        <f aca="false">I753</f>
        <v>250</v>
      </c>
      <c r="J752" s="28" t="n">
        <f aca="false">J753</f>
        <v>0</v>
      </c>
      <c r="K752" s="28" t="n">
        <f aca="false">K753</f>
        <v>0</v>
      </c>
      <c r="L752" s="28" t="n">
        <f aca="false">L753</f>
        <v>0</v>
      </c>
      <c r="M752" s="28" t="n">
        <f aca="false">M753</f>
        <v>0</v>
      </c>
      <c r="N752" s="28" t="n">
        <f aca="false">N753</f>
        <v>0</v>
      </c>
      <c r="O752" s="28" t="n">
        <f aca="false">O753</f>
        <v>0</v>
      </c>
      <c r="P752" s="28" t="n">
        <f aca="false">P753</f>
        <v>0</v>
      </c>
      <c r="Q752" s="28" t="n">
        <f aca="false">Q753</f>
        <v>0</v>
      </c>
      <c r="R752" s="28" t="n">
        <f aca="false">R753</f>
        <v>250</v>
      </c>
      <c r="S752" s="28" t="n">
        <f aca="false">S753</f>
        <v>0</v>
      </c>
      <c r="U752" s="29"/>
    </row>
    <row r="753" customFormat="false" ht="15.75" hidden="false" customHeight="false" outlineLevel="0" collapsed="false">
      <c r="B753" s="23" t="s">
        <v>114</v>
      </c>
      <c r="C753" s="24" t="n">
        <v>40</v>
      </c>
      <c r="D753" s="25" t="n">
        <v>7</v>
      </c>
      <c r="E753" s="25" t="n">
        <v>7</v>
      </c>
      <c r="F753" s="26" t="n">
        <v>4310100</v>
      </c>
      <c r="G753" s="27" t="n">
        <v>610</v>
      </c>
      <c r="H753" s="28" t="n">
        <f aca="false">H754</f>
        <v>0</v>
      </c>
      <c r="I753" s="28" t="n">
        <f aca="false">I754</f>
        <v>250</v>
      </c>
      <c r="J753" s="28" t="n">
        <f aca="false">J754</f>
        <v>0</v>
      </c>
      <c r="K753" s="28" t="n">
        <f aca="false">K754</f>
        <v>0</v>
      </c>
      <c r="L753" s="28" t="n">
        <f aca="false">L754</f>
        <v>0</v>
      </c>
      <c r="M753" s="28" t="n">
        <f aca="false">M754</f>
        <v>0</v>
      </c>
      <c r="N753" s="28" t="n">
        <f aca="false">N754</f>
        <v>0</v>
      </c>
      <c r="O753" s="28" t="n">
        <f aca="false">O754</f>
        <v>0</v>
      </c>
      <c r="P753" s="28" t="n">
        <f aca="false">P754</f>
        <v>0</v>
      </c>
      <c r="Q753" s="28" t="n">
        <f aca="false">Q754</f>
        <v>0</v>
      </c>
      <c r="R753" s="28" t="n">
        <f aca="false">R754</f>
        <v>250</v>
      </c>
      <c r="S753" s="28" t="n">
        <f aca="false">S754</f>
        <v>0</v>
      </c>
      <c r="U753" s="29"/>
    </row>
    <row r="754" customFormat="false" ht="15.75" hidden="false" customHeight="false" outlineLevel="0" collapsed="false">
      <c r="B754" s="23" t="s">
        <v>115</v>
      </c>
      <c r="C754" s="24" t="n">
        <v>40</v>
      </c>
      <c r="D754" s="25" t="n">
        <v>7</v>
      </c>
      <c r="E754" s="25" t="n">
        <v>7</v>
      </c>
      <c r="F754" s="26" t="n">
        <v>4310100</v>
      </c>
      <c r="G754" s="19" t="n">
        <v>612</v>
      </c>
      <c r="H754" s="28"/>
      <c r="I754" s="28" t="n">
        <v>250</v>
      </c>
      <c r="J754" s="28"/>
      <c r="K754" s="28"/>
      <c r="L754" s="28"/>
      <c r="M754" s="28"/>
      <c r="N754" s="28"/>
      <c r="O754" s="28"/>
      <c r="P754" s="28" t="n">
        <f aca="false">SUM(J754:O754)</f>
        <v>0</v>
      </c>
      <c r="Q754" s="28"/>
      <c r="R754" s="28" t="n">
        <f aca="false">I754+P754</f>
        <v>250</v>
      </c>
      <c r="S754" s="28"/>
      <c r="U754" s="29"/>
    </row>
    <row r="755" customFormat="false" ht="15.75" hidden="false" customHeight="false" outlineLevel="0" collapsed="false">
      <c r="B755" s="31" t="s">
        <v>88</v>
      </c>
      <c r="C755" s="24" t="n">
        <v>40</v>
      </c>
      <c r="D755" s="25" t="n">
        <v>7</v>
      </c>
      <c r="E755" s="25" t="n">
        <v>7</v>
      </c>
      <c r="F755" s="26" t="n">
        <v>4319900</v>
      </c>
      <c r="G755" s="27" t="n">
        <v>0</v>
      </c>
      <c r="H755" s="28" t="n">
        <f aca="false">H756</f>
        <v>0</v>
      </c>
      <c r="I755" s="28" t="n">
        <f aca="false">I756</f>
        <v>69876.3</v>
      </c>
      <c r="J755" s="28" t="n">
        <f aca="false">J756</f>
        <v>0</v>
      </c>
      <c r="K755" s="28" t="n">
        <f aca="false">K756</f>
        <v>0</v>
      </c>
      <c r="L755" s="28" t="n">
        <f aca="false">L756</f>
        <v>0</v>
      </c>
      <c r="M755" s="28" t="n">
        <f aca="false">M756</f>
        <v>0</v>
      </c>
      <c r="N755" s="28" t="n">
        <f aca="false">N756</f>
        <v>0</v>
      </c>
      <c r="O755" s="28" t="n">
        <f aca="false">O756</f>
        <v>85.5</v>
      </c>
      <c r="P755" s="28" t="n">
        <f aca="false">P756</f>
        <v>85.5</v>
      </c>
      <c r="Q755" s="28" t="n">
        <f aca="false">Q756</f>
        <v>0</v>
      </c>
      <c r="R755" s="28" t="n">
        <f aca="false">R756</f>
        <v>69961.8</v>
      </c>
      <c r="S755" s="28" t="n">
        <f aca="false">S756</f>
        <v>0</v>
      </c>
      <c r="U755" s="29"/>
    </row>
    <row r="756" customFormat="false" ht="47.25" hidden="false" customHeight="false" outlineLevel="0" collapsed="false">
      <c r="B756" s="23" t="s">
        <v>113</v>
      </c>
      <c r="C756" s="24" t="n">
        <v>40</v>
      </c>
      <c r="D756" s="25" t="n">
        <v>7</v>
      </c>
      <c r="E756" s="25" t="n">
        <v>7</v>
      </c>
      <c r="F756" s="26" t="n">
        <v>4319900</v>
      </c>
      <c r="G756" s="27" t="n">
        <v>600</v>
      </c>
      <c r="H756" s="28" t="n">
        <f aca="false">H757+H761</f>
        <v>0</v>
      </c>
      <c r="I756" s="28" t="n">
        <f aca="false">I757+I761</f>
        <v>69876.3</v>
      </c>
      <c r="J756" s="28" t="n">
        <f aca="false">J757+J761</f>
        <v>0</v>
      </c>
      <c r="K756" s="28" t="n">
        <f aca="false">K757+K761</f>
        <v>0</v>
      </c>
      <c r="L756" s="28" t="n">
        <f aca="false">L757+L761</f>
        <v>0</v>
      </c>
      <c r="M756" s="28" t="n">
        <f aca="false">M757+M761</f>
        <v>0</v>
      </c>
      <c r="N756" s="28" t="n">
        <f aca="false">N757+N761</f>
        <v>0</v>
      </c>
      <c r="O756" s="28" t="n">
        <f aca="false">O757+O761</f>
        <v>85.5</v>
      </c>
      <c r="P756" s="28" t="n">
        <f aca="false">P757+P761</f>
        <v>85.5</v>
      </c>
      <c r="Q756" s="28" t="n">
        <f aca="false">Q757+Q761</f>
        <v>0</v>
      </c>
      <c r="R756" s="28" t="n">
        <f aca="false">R757+R761</f>
        <v>69961.8</v>
      </c>
      <c r="S756" s="28" t="n">
        <f aca="false">S757+S761</f>
        <v>0</v>
      </c>
      <c r="U756" s="29"/>
    </row>
    <row r="757" customFormat="false" ht="15.75" hidden="false" customHeight="false" outlineLevel="0" collapsed="false">
      <c r="B757" s="23" t="s">
        <v>114</v>
      </c>
      <c r="C757" s="24" t="n">
        <v>40</v>
      </c>
      <c r="D757" s="25" t="n">
        <v>7</v>
      </c>
      <c r="E757" s="25" t="n">
        <v>7</v>
      </c>
      <c r="F757" s="26" t="n">
        <v>4319900</v>
      </c>
      <c r="G757" s="27" t="n">
        <v>610</v>
      </c>
      <c r="H757" s="28" t="n">
        <f aca="false">H758+H760</f>
        <v>0</v>
      </c>
      <c r="I757" s="28" t="n">
        <f aca="false">I758+I760</f>
        <v>31275</v>
      </c>
      <c r="J757" s="28" t="n">
        <f aca="false">J758+J760</f>
        <v>0</v>
      </c>
      <c r="K757" s="28" t="n">
        <f aca="false">K758+K760</f>
        <v>0</v>
      </c>
      <c r="L757" s="28" t="n">
        <f aca="false">L758+L760</f>
        <v>0</v>
      </c>
      <c r="M757" s="28" t="n">
        <f aca="false">M758+M760</f>
        <v>0</v>
      </c>
      <c r="N757" s="28" t="n">
        <f aca="false">N758+N760</f>
        <v>0</v>
      </c>
      <c r="O757" s="28" t="n">
        <f aca="false">O758+O760</f>
        <v>85.5</v>
      </c>
      <c r="P757" s="28" t="n">
        <f aca="false">P758+P760</f>
        <v>85.5</v>
      </c>
      <c r="Q757" s="28" t="n">
        <f aca="false">Q758+Q760</f>
        <v>0</v>
      </c>
      <c r="R757" s="28" t="n">
        <f aca="false">R758+R760</f>
        <v>31360.5</v>
      </c>
      <c r="S757" s="28" t="n">
        <f aca="false">S758+S760</f>
        <v>0</v>
      </c>
      <c r="U757" s="29"/>
    </row>
    <row r="758" customFormat="false" ht="44.25" hidden="false" customHeight="true" outlineLevel="0" collapsed="false">
      <c r="B758" s="23" t="s">
        <v>134</v>
      </c>
      <c r="C758" s="24" t="n">
        <v>40</v>
      </c>
      <c r="D758" s="25" t="n">
        <v>7</v>
      </c>
      <c r="E758" s="25" t="n">
        <v>7</v>
      </c>
      <c r="F758" s="26" t="n">
        <v>4319900</v>
      </c>
      <c r="G758" s="19" t="n">
        <v>611</v>
      </c>
      <c r="H758" s="28" t="n">
        <f aca="false">H759</f>
        <v>0</v>
      </c>
      <c r="I758" s="28" t="n">
        <f aca="false">I759</f>
        <v>31225</v>
      </c>
      <c r="J758" s="28" t="n">
        <f aca="false">J759</f>
        <v>0</v>
      </c>
      <c r="K758" s="28" t="n">
        <f aca="false">K759</f>
        <v>0</v>
      </c>
      <c r="L758" s="28" t="n">
        <f aca="false">L759</f>
        <v>0</v>
      </c>
      <c r="M758" s="28" t="n">
        <f aca="false">M759</f>
        <v>0</v>
      </c>
      <c r="N758" s="28" t="n">
        <f aca="false">N759</f>
        <v>0</v>
      </c>
      <c r="O758" s="28" t="n">
        <f aca="false">O759</f>
        <v>85.5</v>
      </c>
      <c r="P758" s="28" t="n">
        <f aca="false">P759</f>
        <v>85.5</v>
      </c>
      <c r="Q758" s="28" t="n">
        <f aca="false">Q759</f>
        <v>0</v>
      </c>
      <c r="R758" s="28" t="n">
        <f aca="false">R759</f>
        <v>31310.5</v>
      </c>
      <c r="S758" s="28" t="n">
        <f aca="false">S759</f>
        <v>0</v>
      </c>
      <c r="U758" s="29"/>
    </row>
    <row r="759" s="40" customFormat="true" ht="63" hidden="false" customHeight="false" outlineLevel="0" collapsed="false">
      <c r="B759" s="49" t="s">
        <v>219</v>
      </c>
      <c r="C759" s="42" t="n">
        <v>40</v>
      </c>
      <c r="D759" s="43" t="n">
        <v>7</v>
      </c>
      <c r="E759" s="43" t="n">
        <v>7</v>
      </c>
      <c r="F759" s="44" t="n">
        <v>4319900</v>
      </c>
      <c r="G759" s="50" t="n">
        <v>611</v>
      </c>
      <c r="H759" s="46"/>
      <c r="I759" s="46" t="n">
        <v>31225</v>
      </c>
      <c r="J759" s="46"/>
      <c r="K759" s="46" t="n">
        <v>0</v>
      </c>
      <c r="L759" s="46"/>
      <c r="M759" s="46"/>
      <c r="N759" s="46"/>
      <c r="O759" s="46" t="n">
        <v>85.5</v>
      </c>
      <c r="P759" s="46" t="n">
        <f aca="false">SUM(J759:O759)</f>
        <v>85.5</v>
      </c>
      <c r="Q759" s="46"/>
      <c r="R759" s="46" t="n">
        <f aca="false">I759+P759</f>
        <v>31310.5</v>
      </c>
      <c r="S759" s="46"/>
      <c r="T759" s="40" t="s">
        <v>56</v>
      </c>
      <c r="U759" s="29"/>
    </row>
    <row r="760" customFormat="false" ht="15.75" hidden="false" customHeight="false" outlineLevel="0" collapsed="false">
      <c r="B760" s="23" t="s">
        <v>115</v>
      </c>
      <c r="C760" s="24" t="n">
        <v>40</v>
      </c>
      <c r="D760" s="25" t="n">
        <v>7</v>
      </c>
      <c r="E760" s="25" t="n">
        <v>7</v>
      </c>
      <c r="F760" s="26" t="n">
        <v>4319900</v>
      </c>
      <c r="G760" s="19" t="n">
        <v>612</v>
      </c>
      <c r="H760" s="28"/>
      <c r="I760" s="28" t="n">
        <v>50</v>
      </c>
      <c r="J760" s="28" t="n">
        <v>0</v>
      </c>
      <c r="K760" s="28"/>
      <c r="L760" s="28"/>
      <c r="M760" s="28"/>
      <c r="N760" s="28"/>
      <c r="O760" s="28"/>
      <c r="P760" s="28" t="n">
        <f aca="false">SUM(J760:O760)</f>
        <v>0</v>
      </c>
      <c r="Q760" s="28"/>
      <c r="R760" s="28" t="n">
        <f aca="false">I760+P760</f>
        <v>50</v>
      </c>
      <c r="S760" s="28"/>
      <c r="U760" s="29"/>
    </row>
    <row r="761" customFormat="false" ht="15.75" hidden="false" customHeight="false" outlineLevel="0" collapsed="false">
      <c r="B761" s="23" t="s">
        <v>116</v>
      </c>
      <c r="C761" s="24" t="n">
        <v>40</v>
      </c>
      <c r="D761" s="25" t="n">
        <v>7</v>
      </c>
      <c r="E761" s="25" t="n">
        <v>7</v>
      </c>
      <c r="F761" s="26" t="n">
        <v>4319900</v>
      </c>
      <c r="G761" s="27" t="n">
        <v>620</v>
      </c>
      <c r="H761" s="28" t="n">
        <f aca="false">H762</f>
        <v>0</v>
      </c>
      <c r="I761" s="28" t="n">
        <f aca="false">I762</f>
        <v>38601.3</v>
      </c>
      <c r="J761" s="28" t="n">
        <f aca="false">J762</f>
        <v>0</v>
      </c>
      <c r="K761" s="28" t="n">
        <f aca="false">K762</f>
        <v>0</v>
      </c>
      <c r="L761" s="28" t="n">
        <f aca="false">L762</f>
        <v>0</v>
      </c>
      <c r="M761" s="28" t="n">
        <f aca="false">M762</f>
        <v>0</v>
      </c>
      <c r="N761" s="28" t="n">
        <f aca="false">N762</f>
        <v>0</v>
      </c>
      <c r="O761" s="28" t="n">
        <f aca="false">O762</f>
        <v>0</v>
      </c>
      <c r="P761" s="28" t="n">
        <f aca="false">P762</f>
        <v>0</v>
      </c>
      <c r="Q761" s="28" t="n">
        <f aca="false">Q762</f>
        <v>0</v>
      </c>
      <c r="R761" s="28" t="n">
        <f aca="false">R762</f>
        <v>38601.3</v>
      </c>
      <c r="S761" s="28" t="n">
        <f aca="false">S762</f>
        <v>0</v>
      </c>
      <c r="U761" s="29"/>
    </row>
    <row r="762" customFormat="false" ht="47.25" hidden="false" customHeight="false" outlineLevel="0" collapsed="false">
      <c r="B762" s="23" t="s">
        <v>191</v>
      </c>
      <c r="C762" s="24" t="n">
        <v>40</v>
      </c>
      <c r="D762" s="25" t="n">
        <v>7</v>
      </c>
      <c r="E762" s="25" t="n">
        <v>7</v>
      </c>
      <c r="F762" s="26" t="n">
        <v>4319900</v>
      </c>
      <c r="G762" s="19" t="n">
        <v>621</v>
      </c>
      <c r="H762" s="28" t="n">
        <f aca="false">H763</f>
        <v>0</v>
      </c>
      <c r="I762" s="28" t="n">
        <f aca="false">I763</f>
        <v>38601.3</v>
      </c>
      <c r="J762" s="28" t="n">
        <f aca="false">J763</f>
        <v>0</v>
      </c>
      <c r="K762" s="28" t="n">
        <f aca="false">K763</f>
        <v>0</v>
      </c>
      <c r="L762" s="28" t="n">
        <f aca="false">L763</f>
        <v>0</v>
      </c>
      <c r="M762" s="28" t="n">
        <f aca="false">M763</f>
        <v>0</v>
      </c>
      <c r="N762" s="28" t="n">
        <f aca="false">N763</f>
        <v>0</v>
      </c>
      <c r="O762" s="28" t="n">
        <f aca="false">O763</f>
        <v>0</v>
      </c>
      <c r="P762" s="28" t="n">
        <f aca="false">P763</f>
        <v>0</v>
      </c>
      <c r="Q762" s="28" t="n">
        <f aca="false">Q763</f>
        <v>0</v>
      </c>
      <c r="R762" s="28" t="n">
        <f aca="false">R763</f>
        <v>38601.3</v>
      </c>
      <c r="S762" s="28" t="n">
        <f aca="false">S763</f>
        <v>0</v>
      </c>
      <c r="U762" s="29"/>
    </row>
    <row r="763" s="40" customFormat="true" ht="63" hidden="false" customHeight="false" outlineLevel="0" collapsed="false">
      <c r="B763" s="49" t="s">
        <v>219</v>
      </c>
      <c r="C763" s="42" t="n">
        <v>40</v>
      </c>
      <c r="D763" s="43" t="n">
        <v>7</v>
      </c>
      <c r="E763" s="43" t="n">
        <v>7</v>
      </c>
      <c r="F763" s="44" t="n">
        <v>4319900</v>
      </c>
      <c r="G763" s="50" t="n">
        <v>621</v>
      </c>
      <c r="H763" s="46"/>
      <c r="I763" s="46" t="n">
        <v>38601.3</v>
      </c>
      <c r="J763" s="46"/>
      <c r="K763" s="46" t="n">
        <v>0</v>
      </c>
      <c r="L763" s="46"/>
      <c r="M763" s="46"/>
      <c r="N763" s="46"/>
      <c r="O763" s="46"/>
      <c r="P763" s="46" t="n">
        <f aca="false">SUM(J763:O763)</f>
        <v>0</v>
      </c>
      <c r="Q763" s="46"/>
      <c r="R763" s="46" t="n">
        <f aca="false">I763+P763</f>
        <v>38601.3</v>
      </c>
      <c r="S763" s="46"/>
      <c r="T763" s="40" t="s">
        <v>56</v>
      </c>
      <c r="U763" s="29"/>
    </row>
    <row r="764" customFormat="false" ht="47.25" hidden="false" customHeight="false" outlineLevel="0" collapsed="false">
      <c r="B764" s="23" t="s">
        <v>220</v>
      </c>
      <c r="C764" s="24" t="n">
        <v>40</v>
      </c>
      <c r="D764" s="25" t="n">
        <v>7</v>
      </c>
      <c r="E764" s="25" t="n">
        <v>7</v>
      </c>
      <c r="F764" s="26" t="n">
        <v>4320000</v>
      </c>
      <c r="G764" s="27" t="n">
        <v>0</v>
      </c>
      <c r="H764" s="28" t="n">
        <f aca="false">H765</f>
        <v>8000.3</v>
      </c>
      <c r="I764" s="28" t="n">
        <f aca="false">I765</f>
        <v>19474.8</v>
      </c>
      <c r="J764" s="28" t="n">
        <f aca="false">J765</f>
        <v>-1521</v>
      </c>
      <c r="K764" s="28" t="n">
        <f aca="false">K765</f>
        <v>0</v>
      </c>
      <c r="L764" s="28" t="n">
        <f aca="false">L765</f>
        <v>0</v>
      </c>
      <c r="M764" s="28" t="n">
        <f aca="false">M765</f>
        <v>0</v>
      </c>
      <c r="N764" s="28" t="n">
        <f aca="false">N765</f>
        <v>0</v>
      </c>
      <c r="O764" s="28" t="n">
        <f aca="false">O765</f>
        <v>-3234.2</v>
      </c>
      <c r="P764" s="28" t="n">
        <f aca="false">P765</f>
        <v>-4755.2</v>
      </c>
      <c r="Q764" s="28" t="n">
        <f aca="false">Q765</f>
        <v>0</v>
      </c>
      <c r="R764" s="28" t="n">
        <f aca="false">R765</f>
        <v>14719.6</v>
      </c>
      <c r="S764" s="28" t="n">
        <f aca="false">S765</f>
        <v>8000.3</v>
      </c>
      <c r="T764" s="1" t="s">
        <v>51</v>
      </c>
      <c r="U764" s="29"/>
    </row>
    <row r="765" customFormat="false" ht="15.75" hidden="false" customHeight="false" outlineLevel="0" collapsed="false">
      <c r="B765" s="31" t="s">
        <v>221</v>
      </c>
      <c r="C765" s="24" t="n">
        <v>40</v>
      </c>
      <c r="D765" s="25" t="n">
        <v>7</v>
      </c>
      <c r="E765" s="25" t="n">
        <v>7</v>
      </c>
      <c r="F765" s="26" t="n">
        <v>4320000</v>
      </c>
      <c r="G765" s="27" t="n">
        <v>0</v>
      </c>
      <c r="H765" s="28" t="n">
        <f aca="false">H766</f>
        <v>8000.3</v>
      </c>
      <c r="I765" s="28" t="n">
        <f aca="false">I766</f>
        <v>19474.8</v>
      </c>
      <c r="J765" s="28" t="n">
        <f aca="false">J766</f>
        <v>-1521</v>
      </c>
      <c r="K765" s="28" t="n">
        <f aca="false">K766</f>
        <v>0</v>
      </c>
      <c r="L765" s="28" t="n">
        <f aca="false">L766</f>
        <v>0</v>
      </c>
      <c r="M765" s="28" t="n">
        <f aca="false">M766</f>
        <v>0</v>
      </c>
      <c r="N765" s="28" t="n">
        <f aca="false">N766</f>
        <v>0</v>
      </c>
      <c r="O765" s="28" t="n">
        <f aca="false">O766</f>
        <v>-3234.2</v>
      </c>
      <c r="P765" s="28" t="n">
        <f aca="false">P766</f>
        <v>-4755.2</v>
      </c>
      <c r="Q765" s="28" t="n">
        <f aca="false">Q766</f>
        <v>0</v>
      </c>
      <c r="R765" s="28" t="n">
        <f aca="false">R766</f>
        <v>14719.6</v>
      </c>
      <c r="S765" s="28" t="n">
        <f aca="false">S766</f>
        <v>8000.3</v>
      </c>
      <c r="U765" s="29"/>
    </row>
    <row r="766" customFormat="false" ht="15.75" hidden="false" customHeight="false" outlineLevel="0" collapsed="false">
      <c r="B766" s="31" t="s">
        <v>222</v>
      </c>
      <c r="C766" s="24" t="n">
        <v>40</v>
      </c>
      <c r="D766" s="25" t="n">
        <v>7</v>
      </c>
      <c r="E766" s="25" t="n">
        <v>7</v>
      </c>
      <c r="F766" s="26" t="n">
        <v>4320200</v>
      </c>
      <c r="G766" s="27" t="n">
        <v>0</v>
      </c>
      <c r="H766" s="28" t="n">
        <f aca="false">H767</f>
        <v>8000.3</v>
      </c>
      <c r="I766" s="28" t="n">
        <f aca="false">I767</f>
        <v>19474.8</v>
      </c>
      <c r="J766" s="28" t="n">
        <f aca="false">J767</f>
        <v>-1521</v>
      </c>
      <c r="K766" s="28" t="n">
        <f aca="false">K767</f>
        <v>0</v>
      </c>
      <c r="L766" s="28" t="n">
        <f aca="false">L767</f>
        <v>0</v>
      </c>
      <c r="M766" s="28" t="n">
        <f aca="false">M767</f>
        <v>0</v>
      </c>
      <c r="N766" s="28" t="n">
        <f aca="false">N767</f>
        <v>0</v>
      </c>
      <c r="O766" s="28" t="n">
        <f aca="false">O767</f>
        <v>-3234.2</v>
      </c>
      <c r="P766" s="28" t="n">
        <f aca="false">P767</f>
        <v>-4755.2</v>
      </c>
      <c r="Q766" s="28" t="n">
        <f aca="false">Q767</f>
        <v>0</v>
      </c>
      <c r="R766" s="28" t="n">
        <f aca="false">R767</f>
        <v>14719.6</v>
      </c>
      <c r="S766" s="28" t="n">
        <f aca="false">S767</f>
        <v>8000.3</v>
      </c>
      <c r="U766" s="29"/>
    </row>
    <row r="767" customFormat="false" ht="47.25" hidden="false" customHeight="false" outlineLevel="0" collapsed="false">
      <c r="B767" s="23" t="s">
        <v>113</v>
      </c>
      <c r="C767" s="24" t="n">
        <v>40</v>
      </c>
      <c r="D767" s="25" t="n">
        <v>7</v>
      </c>
      <c r="E767" s="25" t="n">
        <v>7</v>
      </c>
      <c r="F767" s="26" t="n">
        <v>4320200</v>
      </c>
      <c r="G767" s="27" t="n">
        <v>600</v>
      </c>
      <c r="H767" s="28" t="n">
        <f aca="false">H768+H770</f>
        <v>8000.3</v>
      </c>
      <c r="I767" s="28" t="n">
        <f aca="false">I768+I770</f>
        <v>19474.8</v>
      </c>
      <c r="J767" s="28" t="n">
        <f aca="false">J768+J770</f>
        <v>-1521</v>
      </c>
      <c r="K767" s="28" t="n">
        <f aca="false">K768+K770</f>
        <v>0</v>
      </c>
      <c r="L767" s="28" t="n">
        <f aca="false">L768+L770</f>
        <v>0</v>
      </c>
      <c r="M767" s="28" t="n">
        <f aca="false">M768+M770</f>
        <v>0</v>
      </c>
      <c r="N767" s="28" t="n">
        <f aca="false">N768+N770</f>
        <v>0</v>
      </c>
      <c r="O767" s="28" t="n">
        <f aca="false">O768+O770</f>
        <v>-3234.2</v>
      </c>
      <c r="P767" s="28" t="n">
        <f aca="false">P768+P770</f>
        <v>-4755.2</v>
      </c>
      <c r="Q767" s="28" t="n">
        <f aca="false">Q768+Q770</f>
        <v>0</v>
      </c>
      <c r="R767" s="28" t="n">
        <f aca="false">R768+R770</f>
        <v>14719.6</v>
      </c>
      <c r="S767" s="28" t="n">
        <f aca="false">S768+S770</f>
        <v>8000.3</v>
      </c>
      <c r="T767" s="57"/>
      <c r="U767" s="29"/>
    </row>
    <row r="768" customFormat="false" ht="15.75" hidden="false" customHeight="false" outlineLevel="0" collapsed="false">
      <c r="B768" s="23" t="s">
        <v>114</v>
      </c>
      <c r="C768" s="24" t="n">
        <v>40</v>
      </c>
      <c r="D768" s="25" t="n">
        <v>7</v>
      </c>
      <c r="E768" s="25" t="n">
        <v>7</v>
      </c>
      <c r="F768" s="26" t="n">
        <v>4320200</v>
      </c>
      <c r="G768" s="27" t="n">
        <v>610</v>
      </c>
      <c r="H768" s="28" t="n">
        <f aca="false">H769</f>
        <v>6355.8</v>
      </c>
      <c r="I768" s="28" t="n">
        <f aca="false">I769</f>
        <v>17830.3</v>
      </c>
      <c r="J768" s="28" t="n">
        <f aca="false">J769</f>
        <v>-1521</v>
      </c>
      <c r="K768" s="28" t="n">
        <f aca="false">K769</f>
        <v>0</v>
      </c>
      <c r="L768" s="28" t="n">
        <f aca="false">L769</f>
        <v>0</v>
      </c>
      <c r="M768" s="28" t="n">
        <f aca="false">M769</f>
        <v>0</v>
      </c>
      <c r="N768" s="28" t="n">
        <f aca="false">N769</f>
        <v>0</v>
      </c>
      <c r="O768" s="28" t="n">
        <f aca="false">O769</f>
        <v>-3234.2</v>
      </c>
      <c r="P768" s="28" t="n">
        <f aca="false">P769</f>
        <v>-4755.2</v>
      </c>
      <c r="Q768" s="28" t="n">
        <f aca="false">Q769</f>
        <v>0</v>
      </c>
      <c r="R768" s="28" t="n">
        <f aca="false">R769</f>
        <v>13075.1</v>
      </c>
      <c r="S768" s="28" t="n">
        <f aca="false">S769</f>
        <v>6355.8</v>
      </c>
      <c r="U768" s="29"/>
    </row>
    <row r="769" customFormat="false" ht="47.25" hidden="false" customHeight="false" outlineLevel="0" collapsed="false">
      <c r="B769" s="23" t="s">
        <v>134</v>
      </c>
      <c r="C769" s="24" t="n">
        <v>40</v>
      </c>
      <c r="D769" s="25" t="n">
        <v>7</v>
      </c>
      <c r="E769" s="25" t="n">
        <v>7</v>
      </c>
      <c r="F769" s="26" t="n">
        <v>4320200</v>
      </c>
      <c r="G769" s="19" t="n">
        <v>611</v>
      </c>
      <c r="H769" s="28" t="n">
        <v>6355.8</v>
      </c>
      <c r="I769" s="28" t="n">
        <v>17830.3</v>
      </c>
      <c r="J769" s="28" t="n">
        <v>-1521</v>
      </c>
      <c r="K769" s="28" t="n">
        <v>0</v>
      </c>
      <c r="L769" s="28" t="n">
        <v>0</v>
      </c>
      <c r="M769" s="28" t="n">
        <v>0</v>
      </c>
      <c r="N769" s="28"/>
      <c r="O769" s="28" t="n">
        <f aca="false">-651.2-2583</f>
        <v>-3234.2</v>
      </c>
      <c r="P769" s="28" t="n">
        <f aca="false">SUM(J769:O769)</f>
        <v>-4755.2</v>
      </c>
      <c r="Q769" s="28" t="n">
        <v>0</v>
      </c>
      <c r="R769" s="28" t="n">
        <f aca="false">I769+P769</f>
        <v>13075.1</v>
      </c>
      <c r="S769" s="28" t="n">
        <f aca="false">H769+Q769</f>
        <v>6355.8</v>
      </c>
      <c r="U769" s="29"/>
    </row>
    <row r="770" customFormat="false" ht="15.75" hidden="false" customHeight="false" outlineLevel="0" collapsed="false">
      <c r="B770" s="23" t="s">
        <v>116</v>
      </c>
      <c r="C770" s="24" t="n">
        <v>40</v>
      </c>
      <c r="D770" s="25" t="n">
        <v>7</v>
      </c>
      <c r="E770" s="25" t="n">
        <v>7</v>
      </c>
      <c r="F770" s="26" t="n">
        <v>4320200</v>
      </c>
      <c r="G770" s="27" t="n">
        <v>620</v>
      </c>
      <c r="H770" s="28" t="n">
        <f aca="false">H771</f>
        <v>1644.5</v>
      </c>
      <c r="I770" s="28" t="n">
        <f aca="false">I771</f>
        <v>1644.5</v>
      </c>
      <c r="J770" s="28" t="n">
        <f aca="false">J771</f>
        <v>0</v>
      </c>
      <c r="K770" s="28" t="n">
        <f aca="false">K771</f>
        <v>0</v>
      </c>
      <c r="L770" s="28" t="n">
        <f aca="false">L771</f>
        <v>0</v>
      </c>
      <c r="M770" s="28" t="n">
        <f aca="false">M771</f>
        <v>0</v>
      </c>
      <c r="N770" s="28" t="n">
        <f aca="false">N771</f>
        <v>0</v>
      </c>
      <c r="O770" s="28" t="n">
        <f aca="false">O771</f>
        <v>0</v>
      </c>
      <c r="P770" s="28" t="n">
        <f aca="false">P771</f>
        <v>0</v>
      </c>
      <c r="Q770" s="28" t="n">
        <f aca="false">Q771</f>
        <v>0</v>
      </c>
      <c r="R770" s="28" t="n">
        <f aca="false">R771</f>
        <v>1644.5</v>
      </c>
      <c r="S770" s="28" t="n">
        <f aca="false">S771</f>
        <v>1644.5</v>
      </c>
      <c r="U770" s="29"/>
    </row>
    <row r="771" customFormat="false" ht="47.25" hidden="false" customHeight="false" outlineLevel="0" collapsed="false">
      <c r="B771" s="23" t="s">
        <v>191</v>
      </c>
      <c r="C771" s="24" t="n">
        <v>40</v>
      </c>
      <c r="D771" s="25" t="n">
        <v>7</v>
      </c>
      <c r="E771" s="25" t="n">
        <v>7</v>
      </c>
      <c r="F771" s="26" t="n">
        <v>4320200</v>
      </c>
      <c r="G771" s="19" t="n">
        <v>621</v>
      </c>
      <c r="H771" s="28" t="n">
        <v>1644.5</v>
      </c>
      <c r="I771" s="28" t="n">
        <v>1644.5</v>
      </c>
      <c r="J771" s="28" t="n">
        <v>0</v>
      </c>
      <c r="K771" s="28"/>
      <c r="L771" s="28"/>
      <c r="M771" s="28" t="n">
        <v>0</v>
      </c>
      <c r="N771" s="28"/>
      <c r="O771" s="28" t="n">
        <v>0</v>
      </c>
      <c r="P771" s="28" t="n">
        <f aca="false">SUM(J771:O771)</f>
        <v>0</v>
      </c>
      <c r="Q771" s="28" t="n">
        <f aca="false">P771</f>
        <v>0</v>
      </c>
      <c r="R771" s="28" t="n">
        <f aca="false">I771+P771</f>
        <v>1644.5</v>
      </c>
      <c r="S771" s="28" t="n">
        <f aca="false">H771+Q771</f>
        <v>1644.5</v>
      </c>
      <c r="U771" s="29"/>
    </row>
    <row r="772" customFormat="false" ht="15.75" hidden="false" customHeight="false" outlineLevel="0" collapsed="false">
      <c r="B772" s="23" t="s">
        <v>104</v>
      </c>
      <c r="C772" s="24" t="n">
        <v>40</v>
      </c>
      <c r="D772" s="25" t="n">
        <v>7</v>
      </c>
      <c r="E772" s="25" t="n">
        <v>7</v>
      </c>
      <c r="F772" s="26" t="n">
        <v>5220000</v>
      </c>
      <c r="G772" s="19"/>
      <c r="H772" s="28" t="n">
        <f aca="false">H773</f>
        <v>0</v>
      </c>
      <c r="I772" s="28" t="n">
        <f aca="false">I773</f>
        <v>169.1</v>
      </c>
      <c r="J772" s="28" t="n">
        <f aca="false">J773</f>
        <v>0</v>
      </c>
      <c r="K772" s="28" t="n">
        <f aca="false">K773</f>
        <v>0</v>
      </c>
      <c r="L772" s="28" t="n">
        <f aca="false">L773</f>
        <v>0</v>
      </c>
      <c r="M772" s="28" t="n">
        <f aca="false">M773</f>
        <v>0</v>
      </c>
      <c r="N772" s="28" t="n">
        <f aca="false">N773</f>
        <v>0</v>
      </c>
      <c r="O772" s="28" t="n">
        <f aca="false">O773</f>
        <v>0</v>
      </c>
      <c r="P772" s="28" t="n">
        <f aca="false">P773</f>
        <v>0</v>
      </c>
      <c r="Q772" s="28" t="n">
        <f aca="false">Q773</f>
        <v>0</v>
      </c>
      <c r="R772" s="28" t="n">
        <f aca="false">R773</f>
        <v>169.1</v>
      </c>
      <c r="S772" s="28" t="n">
        <v>0</v>
      </c>
      <c r="U772" s="29"/>
    </row>
    <row r="773" customFormat="false" ht="31.5" hidden="false" customHeight="false" outlineLevel="0" collapsed="false">
      <c r="B773" s="23" t="s">
        <v>223</v>
      </c>
      <c r="C773" s="24" t="n">
        <v>40</v>
      </c>
      <c r="D773" s="25" t="n">
        <v>7</v>
      </c>
      <c r="E773" s="25" t="n">
        <v>7</v>
      </c>
      <c r="F773" s="26" t="n">
        <v>5220100</v>
      </c>
      <c r="G773" s="19"/>
      <c r="H773" s="28" t="n">
        <f aca="false">H774</f>
        <v>0</v>
      </c>
      <c r="I773" s="28" t="n">
        <f aca="false">I774</f>
        <v>169.1</v>
      </c>
      <c r="J773" s="28" t="n">
        <f aca="false">J774</f>
        <v>0</v>
      </c>
      <c r="K773" s="28" t="n">
        <f aca="false">K774</f>
        <v>0</v>
      </c>
      <c r="L773" s="28" t="n">
        <f aca="false">L774</f>
        <v>0</v>
      </c>
      <c r="M773" s="28" t="n">
        <f aca="false">M774</f>
        <v>0</v>
      </c>
      <c r="N773" s="28" t="n">
        <f aca="false">N774</f>
        <v>0</v>
      </c>
      <c r="O773" s="28" t="n">
        <f aca="false">O774</f>
        <v>0</v>
      </c>
      <c r="P773" s="28" t="n">
        <f aca="false">P774</f>
        <v>0</v>
      </c>
      <c r="Q773" s="28" t="n">
        <f aca="false">Q774</f>
        <v>0</v>
      </c>
      <c r="R773" s="28" t="n">
        <f aca="false">R774</f>
        <v>169.1</v>
      </c>
      <c r="S773" s="28" t="n">
        <v>0</v>
      </c>
      <c r="T773" s="1" t="s">
        <v>51</v>
      </c>
      <c r="U773" s="29" t="s">
        <v>223</v>
      </c>
    </row>
    <row r="774" customFormat="false" ht="15.75" hidden="false" customHeight="false" outlineLevel="0" collapsed="false">
      <c r="B774" s="23" t="s">
        <v>224</v>
      </c>
      <c r="C774" s="24" t="n">
        <v>40</v>
      </c>
      <c r="D774" s="25" t="n">
        <v>7</v>
      </c>
      <c r="E774" s="25" t="n">
        <v>7</v>
      </c>
      <c r="F774" s="26" t="n">
        <v>5220101</v>
      </c>
      <c r="G774" s="19"/>
      <c r="H774" s="28" t="n">
        <f aca="false">H775</f>
        <v>0</v>
      </c>
      <c r="I774" s="28" t="n">
        <f aca="false">I775</f>
        <v>169.1</v>
      </c>
      <c r="J774" s="28" t="n">
        <f aca="false">J775</f>
        <v>0</v>
      </c>
      <c r="K774" s="28" t="n">
        <f aca="false">K775</f>
        <v>0</v>
      </c>
      <c r="L774" s="28" t="n">
        <f aca="false">L775</f>
        <v>0</v>
      </c>
      <c r="M774" s="28" t="n">
        <f aca="false">M775</f>
        <v>0</v>
      </c>
      <c r="N774" s="28" t="n">
        <f aca="false">N775</f>
        <v>0</v>
      </c>
      <c r="O774" s="28" t="n">
        <f aca="false">O775</f>
        <v>0</v>
      </c>
      <c r="P774" s="28" t="n">
        <f aca="false">P775</f>
        <v>0</v>
      </c>
      <c r="Q774" s="28" t="n">
        <f aca="false">Q775</f>
        <v>0</v>
      </c>
      <c r="R774" s="28" t="n">
        <f aca="false">R775</f>
        <v>169.1</v>
      </c>
      <c r="S774" s="28" t="n">
        <v>0</v>
      </c>
      <c r="U774" s="29"/>
    </row>
    <row r="775" customFormat="false" ht="47.25" hidden="false" customHeight="false" outlineLevel="0" collapsed="false">
      <c r="B775" s="23" t="s">
        <v>113</v>
      </c>
      <c r="C775" s="24" t="n">
        <v>40</v>
      </c>
      <c r="D775" s="25" t="n">
        <v>7</v>
      </c>
      <c r="E775" s="25" t="n">
        <v>7</v>
      </c>
      <c r="F775" s="26" t="n">
        <v>5220101</v>
      </c>
      <c r="G775" s="27" t="n">
        <v>600</v>
      </c>
      <c r="H775" s="28" t="n">
        <f aca="false">H776</f>
        <v>0</v>
      </c>
      <c r="I775" s="28" t="n">
        <f aca="false">I776</f>
        <v>169.1</v>
      </c>
      <c r="J775" s="28" t="n">
        <f aca="false">J776</f>
        <v>0</v>
      </c>
      <c r="K775" s="28" t="n">
        <f aca="false">K776</f>
        <v>0</v>
      </c>
      <c r="L775" s="28" t="n">
        <f aca="false">L776</f>
        <v>0</v>
      </c>
      <c r="M775" s="28" t="n">
        <f aca="false">M776</f>
        <v>0</v>
      </c>
      <c r="N775" s="28" t="n">
        <f aca="false">N776</f>
        <v>0</v>
      </c>
      <c r="O775" s="28" t="n">
        <f aca="false">O776</f>
        <v>0</v>
      </c>
      <c r="P775" s="28" t="n">
        <f aca="false">P776</f>
        <v>0</v>
      </c>
      <c r="Q775" s="28" t="n">
        <f aca="false">Q776</f>
        <v>0</v>
      </c>
      <c r="R775" s="28" t="n">
        <f aca="false">R777</f>
        <v>169.1</v>
      </c>
      <c r="S775" s="28" t="n">
        <v>0</v>
      </c>
      <c r="U775" s="29"/>
    </row>
    <row r="776" customFormat="false" ht="15.75" hidden="false" customHeight="false" outlineLevel="0" collapsed="false">
      <c r="B776" s="23" t="s">
        <v>114</v>
      </c>
      <c r="C776" s="24" t="n">
        <v>40</v>
      </c>
      <c r="D776" s="25" t="n">
        <v>7</v>
      </c>
      <c r="E776" s="25" t="n">
        <v>7</v>
      </c>
      <c r="F776" s="26" t="n">
        <v>5220101</v>
      </c>
      <c r="G776" s="27" t="n">
        <v>610</v>
      </c>
      <c r="H776" s="28" t="n">
        <f aca="false">H777</f>
        <v>0</v>
      </c>
      <c r="I776" s="28" t="n">
        <f aca="false">I777</f>
        <v>169.1</v>
      </c>
      <c r="J776" s="28" t="n">
        <f aca="false">J777</f>
        <v>0</v>
      </c>
      <c r="K776" s="28" t="n">
        <f aca="false">K777</f>
        <v>0</v>
      </c>
      <c r="L776" s="28" t="n">
        <f aca="false">L777</f>
        <v>0</v>
      </c>
      <c r="M776" s="28" t="n">
        <f aca="false">M777</f>
        <v>0</v>
      </c>
      <c r="N776" s="28" t="n">
        <f aca="false">N777</f>
        <v>0</v>
      </c>
      <c r="O776" s="28" t="n">
        <f aca="false">O777</f>
        <v>0</v>
      </c>
      <c r="P776" s="28" t="n">
        <f aca="false">SUM(J776:O776)</f>
        <v>0</v>
      </c>
      <c r="Q776" s="28" t="n">
        <f aca="false">Q777</f>
        <v>0</v>
      </c>
      <c r="R776" s="28" t="n">
        <f aca="false">R777</f>
        <v>169.1</v>
      </c>
      <c r="S776" s="28" t="n">
        <v>0</v>
      </c>
      <c r="U776" s="29"/>
    </row>
    <row r="777" customFormat="false" ht="15.75" hidden="false" customHeight="false" outlineLevel="0" collapsed="false">
      <c r="B777" s="23" t="s">
        <v>115</v>
      </c>
      <c r="C777" s="24" t="n">
        <v>40</v>
      </c>
      <c r="D777" s="25" t="n">
        <v>7</v>
      </c>
      <c r="E777" s="25" t="n">
        <v>7</v>
      </c>
      <c r="F777" s="26" t="n">
        <v>5220101</v>
      </c>
      <c r="G777" s="19" t="n">
        <v>612</v>
      </c>
      <c r="H777" s="28"/>
      <c r="I777" s="28" t="n">
        <v>169.1</v>
      </c>
      <c r="J777" s="28" t="n">
        <v>0</v>
      </c>
      <c r="K777" s="28"/>
      <c r="L777" s="28"/>
      <c r="M777" s="28"/>
      <c r="N777" s="28"/>
      <c r="O777" s="28"/>
      <c r="P777" s="28" t="n">
        <f aca="false">SUM(J777:O777)</f>
        <v>0</v>
      </c>
      <c r="Q777" s="28"/>
      <c r="R777" s="28" t="n">
        <f aca="false">I777+P777</f>
        <v>169.1</v>
      </c>
      <c r="S777" s="28" t="n">
        <v>0</v>
      </c>
      <c r="U777" s="29"/>
    </row>
    <row r="778" customFormat="false" ht="15.75" hidden="false" customHeight="false" outlineLevel="0" collapsed="false">
      <c r="B778" s="31" t="s">
        <v>49</v>
      </c>
      <c r="C778" s="24" t="n">
        <v>40</v>
      </c>
      <c r="D778" s="25" t="n">
        <v>7</v>
      </c>
      <c r="E778" s="25" t="n">
        <v>7</v>
      </c>
      <c r="F778" s="26" t="n">
        <v>7950000</v>
      </c>
      <c r="G778" s="27" t="n">
        <v>0</v>
      </c>
      <c r="H778" s="28" t="n">
        <f aca="false">H779+H784</f>
        <v>0</v>
      </c>
      <c r="I778" s="28" t="n">
        <f aca="false">I779+I784</f>
        <v>6378.1</v>
      </c>
      <c r="J778" s="28" t="n">
        <f aca="false">J779+J784</f>
        <v>0</v>
      </c>
      <c r="K778" s="28" t="n">
        <f aca="false">K779+K784</f>
        <v>0</v>
      </c>
      <c r="L778" s="28" t="n">
        <f aca="false">L779+L784</f>
        <v>0</v>
      </c>
      <c r="M778" s="28" t="n">
        <f aca="false">M779+M784</f>
        <v>0</v>
      </c>
      <c r="N778" s="28" t="n">
        <f aca="false">N779+N784</f>
        <v>0</v>
      </c>
      <c r="O778" s="28" t="n">
        <f aca="false">O779+O784</f>
        <v>-722.1</v>
      </c>
      <c r="P778" s="28" t="n">
        <f aca="false">P779+P784</f>
        <v>-722.1</v>
      </c>
      <c r="Q778" s="28" t="n">
        <f aca="false">Q779+Q784</f>
        <v>0</v>
      </c>
      <c r="R778" s="28" t="n">
        <f aca="false">R779+R784</f>
        <v>5656</v>
      </c>
      <c r="S778" s="28" t="n">
        <f aca="false">S779+S784</f>
        <v>0</v>
      </c>
      <c r="U778" s="29"/>
    </row>
    <row r="779" customFormat="false" ht="63" hidden="false" customHeight="false" outlineLevel="0" collapsed="false">
      <c r="B779" s="31" t="s">
        <v>90</v>
      </c>
      <c r="C779" s="24" t="n">
        <v>40</v>
      </c>
      <c r="D779" s="25" t="n">
        <v>7</v>
      </c>
      <c r="E779" s="25" t="n">
        <v>7</v>
      </c>
      <c r="F779" s="26" t="n">
        <v>7951200</v>
      </c>
      <c r="G779" s="27" t="n">
        <v>0</v>
      </c>
      <c r="H779" s="28" t="n">
        <f aca="false">H780</f>
        <v>0</v>
      </c>
      <c r="I779" s="28" t="n">
        <f aca="false">I780</f>
        <v>1400</v>
      </c>
      <c r="J779" s="28" t="n">
        <f aca="false">J780</f>
        <v>0</v>
      </c>
      <c r="K779" s="28" t="n">
        <f aca="false">K780</f>
        <v>0</v>
      </c>
      <c r="L779" s="28" t="n">
        <f aca="false">L780</f>
        <v>0</v>
      </c>
      <c r="M779" s="28" t="n">
        <f aca="false">M780</f>
        <v>0</v>
      </c>
      <c r="N779" s="28" t="n">
        <f aca="false">N780</f>
        <v>0</v>
      </c>
      <c r="O779" s="28" t="n">
        <f aca="false">O780</f>
        <v>-722.1</v>
      </c>
      <c r="P779" s="28" t="n">
        <f aca="false">P780</f>
        <v>-722.1</v>
      </c>
      <c r="Q779" s="28" t="n">
        <f aca="false">Q780</f>
        <v>0</v>
      </c>
      <c r="R779" s="28" t="n">
        <f aca="false">R780</f>
        <v>677.9</v>
      </c>
      <c r="S779" s="28" t="n">
        <f aca="false">S780</f>
        <v>0</v>
      </c>
      <c r="T779" s="1" t="s">
        <v>51</v>
      </c>
      <c r="U779" s="29"/>
    </row>
    <row r="780" customFormat="false" ht="15.75" hidden="false" customHeight="false" outlineLevel="0" collapsed="false">
      <c r="B780" s="23" t="s">
        <v>30</v>
      </c>
      <c r="C780" s="24" t="n">
        <v>40</v>
      </c>
      <c r="D780" s="25" t="n">
        <v>7</v>
      </c>
      <c r="E780" s="25" t="n">
        <v>7</v>
      </c>
      <c r="F780" s="26" t="n">
        <v>7951200</v>
      </c>
      <c r="G780" s="27" t="n">
        <v>200</v>
      </c>
      <c r="H780" s="28" t="n">
        <f aca="false">H781</f>
        <v>0</v>
      </c>
      <c r="I780" s="28" t="n">
        <f aca="false">I781</f>
        <v>1400</v>
      </c>
      <c r="J780" s="28" t="n">
        <f aca="false">J781</f>
        <v>0</v>
      </c>
      <c r="K780" s="28" t="n">
        <f aca="false">K781</f>
        <v>0</v>
      </c>
      <c r="L780" s="28" t="n">
        <f aca="false">L781</f>
        <v>0</v>
      </c>
      <c r="M780" s="28" t="n">
        <f aca="false">M781</f>
        <v>0</v>
      </c>
      <c r="N780" s="28" t="n">
        <f aca="false">N781</f>
        <v>0</v>
      </c>
      <c r="O780" s="28" t="n">
        <f aca="false">O781</f>
        <v>-722.1</v>
      </c>
      <c r="P780" s="28" t="n">
        <f aca="false">P781</f>
        <v>-722.1</v>
      </c>
      <c r="Q780" s="28" t="n">
        <f aca="false">Q781</f>
        <v>0</v>
      </c>
      <c r="R780" s="28" t="n">
        <f aca="false">R781</f>
        <v>677.9</v>
      </c>
      <c r="S780" s="28" t="n">
        <f aca="false">S781</f>
        <v>0</v>
      </c>
      <c r="U780" s="29"/>
    </row>
    <row r="781" customFormat="false" ht="15.75" hidden="false" customHeight="false" outlineLevel="0" collapsed="false">
      <c r="B781" s="23" t="s">
        <v>31</v>
      </c>
      <c r="C781" s="24" t="n">
        <v>40</v>
      </c>
      <c r="D781" s="25" t="n">
        <v>7</v>
      </c>
      <c r="E781" s="25" t="n">
        <v>7</v>
      </c>
      <c r="F781" s="26" t="n">
        <v>7951200</v>
      </c>
      <c r="G781" s="27" t="n">
        <v>240</v>
      </c>
      <c r="H781" s="28" t="n">
        <f aca="false">H783</f>
        <v>0</v>
      </c>
      <c r="I781" s="28" t="n">
        <f aca="false">I783+I782</f>
        <v>1400</v>
      </c>
      <c r="J781" s="28" t="n">
        <f aca="false">J783+J782</f>
        <v>0</v>
      </c>
      <c r="K781" s="28" t="n">
        <f aca="false">K783+K782</f>
        <v>0</v>
      </c>
      <c r="L781" s="28" t="n">
        <f aca="false">L783+L782</f>
        <v>0</v>
      </c>
      <c r="M781" s="28" t="n">
        <f aca="false">M783+M782</f>
        <v>0</v>
      </c>
      <c r="N781" s="28" t="n">
        <f aca="false">N783+N782</f>
        <v>0</v>
      </c>
      <c r="O781" s="28" t="n">
        <f aca="false">O783+O782</f>
        <v>-722.1</v>
      </c>
      <c r="P781" s="28" t="n">
        <f aca="false">P783+P782</f>
        <v>-722.1</v>
      </c>
      <c r="Q781" s="28" t="n">
        <f aca="false">Q783+Q782</f>
        <v>0</v>
      </c>
      <c r="R781" s="28" t="n">
        <f aca="false">R783+R782</f>
        <v>677.9</v>
      </c>
      <c r="S781" s="28" t="n">
        <f aca="false">S783+S782</f>
        <v>0</v>
      </c>
      <c r="U781" s="29"/>
    </row>
    <row r="782" customFormat="false" ht="31.5" hidden="false" customHeight="false" outlineLevel="0" collapsed="false">
      <c r="B782" s="23" t="s">
        <v>78</v>
      </c>
      <c r="C782" s="24" t="n">
        <v>40</v>
      </c>
      <c r="D782" s="25" t="n">
        <v>7</v>
      </c>
      <c r="E782" s="25" t="n">
        <v>7</v>
      </c>
      <c r="F782" s="26" t="n">
        <v>7951200</v>
      </c>
      <c r="G782" s="19" t="n">
        <v>243</v>
      </c>
      <c r="H782" s="28"/>
      <c r="I782" s="28" t="n">
        <v>980</v>
      </c>
      <c r="J782" s="28"/>
      <c r="K782" s="28"/>
      <c r="L782" s="28"/>
      <c r="M782" s="28"/>
      <c r="N782" s="28"/>
      <c r="O782" s="28" t="n">
        <f aca="false">-437.5+1800-1800</f>
        <v>-437.5</v>
      </c>
      <c r="P782" s="28" t="n">
        <f aca="false">SUM(J782:O782)</f>
        <v>-437.5</v>
      </c>
      <c r="Q782" s="28"/>
      <c r="R782" s="28" t="n">
        <f aca="false">I782+P782</f>
        <v>542.5</v>
      </c>
      <c r="S782" s="28"/>
      <c r="U782" s="29"/>
    </row>
    <row r="783" customFormat="false" ht="31.5" hidden="false" customHeight="false" outlineLevel="0" collapsed="false">
      <c r="B783" s="23" t="s">
        <v>32</v>
      </c>
      <c r="C783" s="24" t="n">
        <v>40</v>
      </c>
      <c r="D783" s="25" t="n">
        <v>7</v>
      </c>
      <c r="E783" s="25" t="n">
        <v>7</v>
      </c>
      <c r="F783" s="26" t="n">
        <v>7951200</v>
      </c>
      <c r="G783" s="19" t="n">
        <v>244</v>
      </c>
      <c r="H783" s="28"/>
      <c r="I783" s="28" t="n">
        <v>420</v>
      </c>
      <c r="J783" s="28"/>
      <c r="K783" s="28"/>
      <c r="L783" s="28"/>
      <c r="M783" s="28"/>
      <c r="N783" s="28"/>
      <c r="O783" s="28" t="n">
        <f aca="false">1230.1-912.6-602.1</f>
        <v>-284.6</v>
      </c>
      <c r="P783" s="28" t="n">
        <f aca="false">SUM(J783:O783)</f>
        <v>-284.6</v>
      </c>
      <c r="Q783" s="28"/>
      <c r="R783" s="28" t="n">
        <f aca="false">I783+P783</f>
        <v>135.4</v>
      </c>
      <c r="S783" s="28"/>
      <c r="U783" s="29"/>
    </row>
    <row r="784" customFormat="false" ht="31.5" hidden="false" customHeight="false" outlineLevel="0" collapsed="false">
      <c r="B784" s="31" t="s">
        <v>225</v>
      </c>
      <c r="C784" s="24" t="n">
        <v>40</v>
      </c>
      <c r="D784" s="25" t="n">
        <v>7</v>
      </c>
      <c r="E784" s="25" t="n">
        <v>7</v>
      </c>
      <c r="F784" s="26" t="n">
        <v>7951500</v>
      </c>
      <c r="G784" s="27" t="n">
        <v>0</v>
      </c>
      <c r="H784" s="28" t="n">
        <f aca="false">H785</f>
        <v>0</v>
      </c>
      <c r="I784" s="28" t="n">
        <f aca="false">I785</f>
        <v>4978.1</v>
      </c>
      <c r="J784" s="28" t="n">
        <f aca="false">J785</f>
        <v>0</v>
      </c>
      <c r="K784" s="28" t="n">
        <f aca="false">K785</f>
        <v>0</v>
      </c>
      <c r="L784" s="28" t="n">
        <f aca="false">L785</f>
        <v>0</v>
      </c>
      <c r="M784" s="28" t="n">
        <f aca="false">M785</f>
        <v>0</v>
      </c>
      <c r="N784" s="28" t="n">
        <f aca="false">N785</f>
        <v>0</v>
      </c>
      <c r="O784" s="28" t="n">
        <f aca="false">O785</f>
        <v>0</v>
      </c>
      <c r="P784" s="28" t="n">
        <f aca="false">P785</f>
        <v>0</v>
      </c>
      <c r="Q784" s="28" t="n">
        <f aca="false">Q785</f>
        <v>0</v>
      </c>
      <c r="R784" s="28" t="n">
        <f aca="false">R785</f>
        <v>4978.1</v>
      </c>
      <c r="S784" s="28" t="n">
        <f aca="false">S785</f>
        <v>0</v>
      </c>
      <c r="T784" s="1" t="s">
        <v>51</v>
      </c>
      <c r="U784" s="29"/>
    </row>
    <row r="785" customFormat="false" ht="47.25" hidden="false" customHeight="false" outlineLevel="0" collapsed="false">
      <c r="B785" s="23" t="s">
        <v>113</v>
      </c>
      <c r="C785" s="24" t="n">
        <v>40</v>
      </c>
      <c r="D785" s="25" t="n">
        <v>7</v>
      </c>
      <c r="E785" s="25" t="n">
        <v>7</v>
      </c>
      <c r="F785" s="26" t="n">
        <v>7951500</v>
      </c>
      <c r="G785" s="27" t="n">
        <v>600</v>
      </c>
      <c r="H785" s="28" t="n">
        <f aca="false">H786+H788</f>
        <v>0</v>
      </c>
      <c r="I785" s="28" t="n">
        <f aca="false">I786+I788</f>
        <v>4978.1</v>
      </c>
      <c r="J785" s="28" t="n">
        <f aca="false">J786+J788</f>
        <v>0</v>
      </c>
      <c r="K785" s="28" t="n">
        <f aca="false">K786+K788</f>
        <v>0</v>
      </c>
      <c r="L785" s="28" t="n">
        <f aca="false">L786+L788</f>
        <v>0</v>
      </c>
      <c r="M785" s="28" t="n">
        <f aca="false">M786+M788</f>
        <v>0</v>
      </c>
      <c r="N785" s="28" t="n">
        <f aca="false">N786+N788</f>
        <v>0</v>
      </c>
      <c r="O785" s="28" t="n">
        <f aca="false">O786+O788</f>
        <v>0</v>
      </c>
      <c r="P785" s="28" t="n">
        <f aca="false">P786+P788</f>
        <v>0</v>
      </c>
      <c r="Q785" s="28" t="n">
        <f aca="false">Q786+Q788</f>
        <v>0</v>
      </c>
      <c r="R785" s="28" t="n">
        <f aca="false">R786+R788</f>
        <v>4978.1</v>
      </c>
      <c r="S785" s="28" t="n">
        <f aca="false">S786+S788</f>
        <v>0</v>
      </c>
      <c r="U785" s="29"/>
    </row>
    <row r="786" customFormat="false" ht="15.75" hidden="false" customHeight="false" outlineLevel="0" collapsed="false">
      <c r="B786" s="23" t="s">
        <v>114</v>
      </c>
      <c r="C786" s="24" t="n">
        <v>40</v>
      </c>
      <c r="D786" s="25" t="n">
        <v>7</v>
      </c>
      <c r="E786" s="25" t="n">
        <v>7</v>
      </c>
      <c r="F786" s="26" t="n">
        <v>7951500</v>
      </c>
      <c r="G786" s="27" t="n">
        <v>610</v>
      </c>
      <c r="H786" s="28" t="n">
        <f aca="false">H787</f>
        <v>0</v>
      </c>
      <c r="I786" s="28" t="n">
        <f aca="false">I787</f>
        <v>3218.2</v>
      </c>
      <c r="J786" s="28" t="n">
        <f aca="false">J787</f>
        <v>0</v>
      </c>
      <c r="K786" s="28" t="n">
        <f aca="false">K787</f>
        <v>0</v>
      </c>
      <c r="L786" s="28" t="n">
        <f aca="false">L787</f>
        <v>0</v>
      </c>
      <c r="M786" s="28" t="n">
        <f aca="false">M787</f>
        <v>0</v>
      </c>
      <c r="N786" s="28" t="n">
        <f aca="false">N787</f>
        <v>0</v>
      </c>
      <c r="O786" s="28" t="n">
        <f aca="false">O787</f>
        <v>0</v>
      </c>
      <c r="P786" s="28" t="n">
        <f aca="false">P787</f>
        <v>0</v>
      </c>
      <c r="Q786" s="28" t="n">
        <f aca="false">Q787</f>
        <v>0</v>
      </c>
      <c r="R786" s="28" t="n">
        <f aca="false">R787</f>
        <v>3218.2</v>
      </c>
      <c r="S786" s="28" t="n">
        <f aca="false">S787</f>
        <v>0</v>
      </c>
      <c r="U786" s="29"/>
    </row>
    <row r="787" customFormat="false" ht="15.75" hidden="false" customHeight="false" outlineLevel="0" collapsed="false">
      <c r="B787" s="23" t="s">
        <v>115</v>
      </c>
      <c r="C787" s="24" t="n">
        <v>40</v>
      </c>
      <c r="D787" s="25" t="n">
        <v>7</v>
      </c>
      <c r="E787" s="25" t="n">
        <v>7</v>
      </c>
      <c r="F787" s="26" t="n">
        <v>7951500</v>
      </c>
      <c r="G787" s="19" t="n">
        <v>612</v>
      </c>
      <c r="H787" s="28"/>
      <c r="I787" s="28" t="n">
        <v>3218.2</v>
      </c>
      <c r="J787" s="28"/>
      <c r="K787" s="28" t="n">
        <v>0</v>
      </c>
      <c r="L787" s="28"/>
      <c r="M787" s="28"/>
      <c r="N787" s="28"/>
      <c r="O787" s="28"/>
      <c r="P787" s="28" t="n">
        <f aca="false">SUM(J787:O787)</f>
        <v>0</v>
      </c>
      <c r="Q787" s="28"/>
      <c r="R787" s="28" t="n">
        <f aca="false">I787+P787</f>
        <v>3218.2</v>
      </c>
      <c r="S787" s="28"/>
      <c r="U787" s="29"/>
    </row>
    <row r="788" customFormat="false" ht="15.75" hidden="false" customHeight="false" outlineLevel="0" collapsed="false">
      <c r="B788" s="23" t="s">
        <v>116</v>
      </c>
      <c r="C788" s="24" t="n">
        <v>40</v>
      </c>
      <c r="D788" s="25" t="n">
        <v>7</v>
      </c>
      <c r="E788" s="25" t="n">
        <v>7</v>
      </c>
      <c r="F788" s="26" t="n">
        <v>7951500</v>
      </c>
      <c r="G788" s="27" t="n">
        <v>620</v>
      </c>
      <c r="H788" s="28" t="n">
        <f aca="false">H789</f>
        <v>0</v>
      </c>
      <c r="I788" s="28" t="n">
        <f aca="false">I789</f>
        <v>1759.9</v>
      </c>
      <c r="J788" s="28" t="n">
        <f aca="false">J789</f>
        <v>0</v>
      </c>
      <c r="K788" s="28" t="n">
        <f aca="false">K789</f>
        <v>0</v>
      </c>
      <c r="L788" s="28" t="n">
        <f aca="false">L789</f>
        <v>0</v>
      </c>
      <c r="M788" s="28" t="n">
        <f aca="false">M789</f>
        <v>0</v>
      </c>
      <c r="N788" s="28" t="n">
        <f aca="false">N789</f>
        <v>0</v>
      </c>
      <c r="O788" s="28" t="n">
        <f aca="false">O789</f>
        <v>0</v>
      </c>
      <c r="P788" s="28" t="n">
        <f aca="false">P789</f>
        <v>0</v>
      </c>
      <c r="Q788" s="28" t="n">
        <f aca="false">Q789</f>
        <v>0</v>
      </c>
      <c r="R788" s="28" t="n">
        <f aca="false">R789</f>
        <v>1759.9</v>
      </c>
      <c r="S788" s="28" t="n">
        <f aca="false">S789</f>
        <v>0</v>
      </c>
      <c r="U788" s="29"/>
    </row>
    <row r="789" customFormat="false" ht="15.75" hidden="false" customHeight="false" outlineLevel="0" collapsed="false">
      <c r="B789" s="23" t="s">
        <v>117</v>
      </c>
      <c r="C789" s="24" t="n">
        <v>40</v>
      </c>
      <c r="D789" s="25" t="n">
        <v>7</v>
      </c>
      <c r="E789" s="25" t="n">
        <v>7</v>
      </c>
      <c r="F789" s="26" t="n">
        <v>7951500</v>
      </c>
      <c r="G789" s="19" t="n">
        <v>622</v>
      </c>
      <c r="H789" s="28"/>
      <c r="I789" s="28" t="n">
        <v>1759.9</v>
      </c>
      <c r="J789" s="28"/>
      <c r="K789" s="28"/>
      <c r="L789" s="28"/>
      <c r="M789" s="28"/>
      <c r="N789" s="28"/>
      <c r="O789" s="28"/>
      <c r="P789" s="28" t="n">
        <f aca="false">SUM(J789:O789)</f>
        <v>0</v>
      </c>
      <c r="Q789" s="28"/>
      <c r="R789" s="28" t="n">
        <f aca="false">I789+P789</f>
        <v>1759.9</v>
      </c>
      <c r="S789" s="28"/>
      <c r="U789" s="29"/>
    </row>
    <row r="790" customFormat="false" ht="15.75" hidden="false" customHeight="false" outlineLevel="0" collapsed="false">
      <c r="B790" s="30" t="s">
        <v>226</v>
      </c>
      <c r="C790" s="24" t="n">
        <v>40</v>
      </c>
      <c r="D790" s="25" t="n">
        <v>7</v>
      </c>
      <c r="E790" s="25" t="n">
        <v>9</v>
      </c>
      <c r="F790" s="26"/>
      <c r="G790" s="27" t="n">
        <v>0</v>
      </c>
      <c r="H790" s="28" t="n">
        <f aca="false">H791+H807+H800+H827</f>
        <v>859</v>
      </c>
      <c r="I790" s="28" t="n">
        <f aca="false">I791+I807+I800+I827</f>
        <v>67966.2</v>
      </c>
      <c r="J790" s="28" t="n">
        <f aca="false">J791+J807+J800+J827</f>
        <v>0</v>
      </c>
      <c r="K790" s="28" t="n">
        <f aca="false">K791+K807+K800+K827</f>
        <v>0</v>
      </c>
      <c r="L790" s="28" t="n">
        <f aca="false">L791+L807+L800+L827</f>
        <v>0</v>
      </c>
      <c r="M790" s="28" t="n">
        <f aca="false">M791+M807+M800+M827</f>
        <v>0</v>
      </c>
      <c r="N790" s="28" t="n">
        <f aca="false">N791+N807+N800+N827</f>
        <v>0</v>
      </c>
      <c r="O790" s="28" t="n">
        <f aca="false">O791+O807+O800+O827</f>
        <v>6604.5</v>
      </c>
      <c r="P790" s="28" t="n">
        <f aca="false">P791+P807+P800+P827</f>
        <v>6604.5</v>
      </c>
      <c r="Q790" s="28" t="n">
        <f aca="false">Q791+Q807+Q800+Q827</f>
        <v>0</v>
      </c>
      <c r="R790" s="28" t="n">
        <f aca="false">R791+R807+R800+R827</f>
        <v>74570.7</v>
      </c>
      <c r="S790" s="28" t="n">
        <f aca="false">S791+S807+S800+S827</f>
        <v>859</v>
      </c>
      <c r="U790" s="29"/>
    </row>
    <row r="791" customFormat="false" ht="47.25" hidden="false" customHeight="false" outlineLevel="0" collapsed="false">
      <c r="B791" s="31" t="s">
        <v>22</v>
      </c>
      <c r="C791" s="24" t="n">
        <v>40</v>
      </c>
      <c r="D791" s="25" t="n">
        <v>7</v>
      </c>
      <c r="E791" s="25" t="n">
        <v>9</v>
      </c>
      <c r="F791" s="26" t="n">
        <v>20000</v>
      </c>
      <c r="G791" s="27" t="n">
        <v>0</v>
      </c>
      <c r="H791" s="28" t="n">
        <f aca="false">H792</f>
        <v>0</v>
      </c>
      <c r="I791" s="28" t="n">
        <f aca="false">I792</f>
        <v>20184.5</v>
      </c>
      <c r="J791" s="28" t="n">
        <f aca="false">J792</f>
        <v>0</v>
      </c>
      <c r="K791" s="28" t="n">
        <f aca="false">K792</f>
        <v>0</v>
      </c>
      <c r="L791" s="28" t="n">
        <f aca="false">L792</f>
        <v>0</v>
      </c>
      <c r="M791" s="28" t="n">
        <f aca="false">M792</f>
        <v>0</v>
      </c>
      <c r="N791" s="28" t="n">
        <f aca="false">N792</f>
        <v>0</v>
      </c>
      <c r="O791" s="28" t="n">
        <f aca="false">O792</f>
        <v>1.8</v>
      </c>
      <c r="P791" s="28" t="n">
        <f aca="false">P792</f>
        <v>1.8</v>
      </c>
      <c r="Q791" s="28" t="n">
        <f aca="false">Q792</f>
        <v>0</v>
      </c>
      <c r="R791" s="28" t="n">
        <f aca="false">R792</f>
        <v>20186.3</v>
      </c>
      <c r="S791" s="28" t="n">
        <f aca="false">S792</f>
        <v>0</v>
      </c>
      <c r="U791" s="29"/>
    </row>
    <row r="792" customFormat="false" ht="15.75" hidden="false" customHeight="false" outlineLevel="0" collapsed="false">
      <c r="B792" s="31" t="s">
        <v>28</v>
      </c>
      <c r="C792" s="24" t="n">
        <v>40</v>
      </c>
      <c r="D792" s="25" t="n">
        <v>7</v>
      </c>
      <c r="E792" s="25" t="n">
        <v>9</v>
      </c>
      <c r="F792" s="26" t="n">
        <v>20400</v>
      </c>
      <c r="G792" s="27" t="n">
        <v>0</v>
      </c>
      <c r="H792" s="28" t="n">
        <f aca="false">H793+H797</f>
        <v>0</v>
      </c>
      <c r="I792" s="28" t="n">
        <f aca="false">I793+I797</f>
        <v>20184.5</v>
      </c>
      <c r="J792" s="28" t="n">
        <f aca="false">J793+J797</f>
        <v>0</v>
      </c>
      <c r="K792" s="28" t="n">
        <f aca="false">K793+K797</f>
        <v>0</v>
      </c>
      <c r="L792" s="28" t="n">
        <f aca="false">L793+L797</f>
        <v>0</v>
      </c>
      <c r="M792" s="28" t="n">
        <f aca="false">M793+M797</f>
        <v>0</v>
      </c>
      <c r="N792" s="28" t="n">
        <f aca="false">N793+N797</f>
        <v>0</v>
      </c>
      <c r="O792" s="28" t="n">
        <f aca="false">O793+O797</f>
        <v>1.8</v>
      </c>
      <c r="P792" s="28" t="n">
        <f aca="false">P793+P797</f>
        <v>1.8</v>
      </c>
      <c r="Q792" s="28" t="n">
        <f aca="false">Q793+Q797</f>
        <v>0</v>
      </c>
      <c r="R792" s="28" t="n">
        <f aca="false">R793+R797</f>
        <v>20186.3</v>
      </c>
      <c r="S792" s="28" t="n">
        <f aca="false">S793+S797</f>
        <v>0</v>
      </c>
      <c r="U792" s="29"/>
    </row>
    <row r="793" customFormat="false" ht="63" hidden="false" customHeight="false" outlineLevel="0" collapsed="false">
      <c r="B793" s="23" t="s">
        <v>24</v>
      </c>
      <c r="C793" s="24" t="n">
        <v>40</v>
      </c>
      <c r="D793" s="25" t="n">
        <v>7</v>
      </c>
      <c r="E793" s="25" t="n">
        <v>9</v>
      </c>
      <c r="F793" s="26" t="n">
        <v>20400</v>
      </c>
      <c r="G793" s="27" t="n">
        <v>100</v>
      </c>
      <c r="H793" s="28" t="n">
        <f aca="false">H794</f>
        <v>0</v>
      </c>
      <c r="I793" s="28" t="n">
        <f aca="false">I794</f>
        <v>20127</v>
      </c>
      <c r="J793" s="28" t="n">
        <f aca="false">J794</f>
        <v>0</v>
      </c>
      <c r="K793" s="28" t="n">
        <f aca="false">K794</f>
        <v>0</v>
      </c>
      <c r="L793" s="28" t="n">
        <f aca="false">L794</f>
        <v>0</v>
      </c>
      <c r="M793" s="28" t="n">
        <f aca="false">M794</f>
        <v>0</v>
      </c>
      <c r="N793" s="28" t="n">
        <f aca="false">N794</f>
        <v>0</v>
      </c>
      <c r="O793" s="28" t="n">
        <f aca="false">O794</f>
        <v>0</v>
      </c>
      <c r="P793" s="28" t="n">
        <f aca="false">P794</f>
        <v>0</v>
      </c>
      <c r="Q793" s="28" t="n">
        <f aca="false">Q794</f>
        <v>0</v>
      </c>
      <c r="R793" s="28" t="n">
        <f aca="false">R794</f>
        <v>20127</v>
      </c>
      <c r="S793" s="28" t="n">
        <f aca="false">S794</f>
        <v>0</v>
      </c>
      <c r="U793" s="29"/>
    </row>
    <row r="794" customFormat="false" ht="31.5" hidden="false" customHeight="false" outlineLevel="0" collapsed="false">
      <c r="B794" s="23" t="s">
        <v>25</v>
      </c>
      <c r="C794" s="24" t="n">
        <v>40</v>
      </c>
      <c r="D794" s="25" t="n">
        <v>7</v>
      </c>
      <c r="E794" s="25" t="n">
        <v>9</v>
      </c>
      <c r="F794" s="26" t="n">
        <v>20400</v>
      </c>
      <c r="G794" s="27" t="n">
        <v>120</v>
      </c>
      <c r="H794" s="28" t="n">
        <f aca="false">H795+H796</f>
        <v>0</v>
      </c>
      <c r="I794" s="28" t="n">
        <f aca="false">I795+I796</f>
        <v>20127</v>
      </c>
      <c r="J794" s="28" t="n">
        <f aca="false">J795+J796</f>
        <v>0</v>
      </c>
      <c r="K794" s="28" t="n">
        <f aca="false">K795+K796</f>
        <v>0</v>
      </c>
      <c r="L794" s="28" t="n">
        <f aca="false">L795+L796</f>
        <v>0</v>
      </c>
      <c r="M794" s="28" t="n">
        <f aca="false">M795+M796</f>
        <v>0</v>
      </c>
      <c r="N794" s="28" t="n">
        <f aca="false">N795+N796</f>
        <v>0</v>
      </c>
      <c r="O794" s="28" t="n">
        <f aca="false">O795+O796</f>
        <v>0</v>
      </c>
      <c r="P794" s="28" t="n">
        <f aca="false">P795+P796</f>
        <v>0</v>
      </c>
      <c r="Q794" s="28" t="n">
        <f aca="false">Q795+Q796</f>
        <v>0</v>
      </c>
      <c r="R794" s="28" t="n">
        <f aca="false">R795+R796</f>
        <v>20127</v>
      </c>
      <c r="S794" s="28" t="n">
        <f aca="false">S795+S796</f>
        <v>0</v>
      </c>
      <c r="U794" s="29"/>
    </row>
    <row r="795" customFormat="false" ht="15.75" hidden="false" customHeight="false" outlineLevel="0" collapsed="false">
      <c r="B795" s="23" t="s">
        <v>26</v>
      </c>
      <c r="C795" s="24" t="n">
        <v>40</v>
      </c>
      <c r="D795" s="25" t="n">
        <v>7</v>
      </c>
      <c r="E795" s="25" t="n">
        <v>9</v>
      </c>
      <c r="F795" s="26" t="n">
        <v>20400</v>
      </c>
      <c r="G795" s="19" t="n">
        <v>121</v>
      </c>
      <c r="H795" s="28"/>
      <c r="I795" s="28" t="n">
        <v>20119</v>
      </c>
      <c r="J795" s="28"/>
      <c r="K795" s="28"/>
      <c r="L795" s="28"/>
      <c r="M795" s="28"/>
      <c r="N795" s="28"/>
      <c r="O795" s="28"/>
      <c r="P795" s="28" t="n">
        <f aca="false">SUM(J795:O795)</f>
        <v>0</v>
      </c>
      <c r="Q795" s="28"/>
      <c r="R795" s="28" t="n">
        <f aca="false">I795+P795</f>
        <v>20119</v>
      </c>
      <c r="S795" s="28"/>
      <c r="U795" s="29"/>
    </row>
    <row r="796" customFormat="false" ht="15.75" hidden="false" customHeight="false" outlineLevel="0" collapsed="false">
      <c r="B796" s="23" t="s">
        <v>29</v>
      </c>
      <c r="C796" s="24" t="n">
        <v>40</v>
      </c>
      <c r="D796" s="25" t="n">
        <v>7</v>
      </c>
      <c r="E796" s="25" t="n">
        <v>9</v>
      </c>
      <c r="F796" s="26" t="n">
        <v>20400</v>
      </c>
      <c r="G796" s="19" t="n">
        <v>122</v>
      </c>
      <c r="H796" s="28"/>
      <c r="I796" s="28" t="n">
        <v>8</v>
      </c>
      <c r="J796" s="28"/>
      <c r="K796" s="28"/>
      <c r="L796" s="28"/>
      <c r="M796" s="28"/>
      <c r="N796" s="28"/>
      <c r="O796" s="28"/>
      <c r="P796" s="28" t="n">
        <f aca="false">SUM(J796:O796)</f>
        <v>0</v>
      </c>
      <c r="Q796" s="28"/>
      <c r="R796" s="28" t="n">
        <f aca="false">I796+P796</f>
        <v>8</v>
      </c>
      <c r="S796" s="28"/>
      <c r="U796" s="29"/>
    </row>
    <row r="797" customFormat="false" ht="15.75" hidden="false" customHeight="false" outlineLevel="0" collapsed="false">
      <c r="B797" s="23" t="s">
        <v>30</v>
      </c>
      <c r="C797" s="24" t="n">
        <v>40</v>
      </c>
      <c r="D797" s="25" t="n">
        <v>7</v>
      </c>
      <c r="E797" s="25" t="n">
        <v>9</v>
      </c>
      <c r="F797" s="26" t="n">
        <v>20400</v>
      </c>
      <c r="G797" s="27" t="n">
        <v>200</v>
      </c>
      <c r="H797" s="28" t="n">
        <f aca="false">H798</f>
        <v>0</v>
      </c>
      <c r="I797" s="28" t="n">
        <f aca="false">I798</f>
        <v>57.5</v>
      </c>
      <c r="J797" s="28" t="n">
        <f aca="false">J798</f>
        <v>0</v>
      </c>
      <c r="K797" s="28" t="n">
        <f aca="false">K798</f>
        <v>0</v>
      </c>
      <c r="L797" s="28" t="n">
        <f aca="false">L798</f>
        <v>0</v>
      </c>
      <c r="M797" s="28" t="n">
        <f aca="false">M798</f>
        <v>0</v>
      </c>
      <c r="N797" s="28" t="n">
        <f aca="false">N798</f>
        <v>0</v>
      </c>
      <c r="O797" s="28" t="n">
        <f aca="false">O798</f>
        <v>1.8</v>
      </c>
      <c r="P797" s="28" t="n">
        <f aca="false">P798</f>
        <v>1.8</v>
      </c>
      <c r="Q797" s="28" t="n">
        <f aca="false">Q798</f>
        <v>0</v>
      </c>
      <c r="R797" s="28" t="n">
        <f aca="false">R798</f>
        <v>59.3</v>
      </c>
      <c r="S797" s="28" t="n">
        <f aca="false">S798</f>
        <v>0</v>
      </c>
      <c r="U797" s="29"/>
    </row>
    <row r="798" customFormat="false" ht="15.75" hidden="false" customHeight="false" outlineLevel="0" collapsed="false">
      <c r="B798" s="23" t="s">
        <v>31</v>
      </c>
      <c r="C798" s="24" t="n">
        <v>40</v>
      </c>
      <c r="D798" s="25" t="n">
        <v>7</v>
      </c>
      <c r="E798" s="25" t="n">
        <v>9</v>
      </c>
      <c r="F798" s="26" t="n">
        <v>20400</v>
      </c>
      <c r="G798" s="27" t="n">
        <v>240</v>
      </c>
      <c r="H798" s="28" t="n">
        <f aca="false">H799</f>
        <v>0</v>
      </c>
      <c r="I798" s="28" t="n">
        <f aca="false">I799</f>
        <v>57.5</v>
      </c>
      <c r="J798" s="28" t="n">
        <f aca="false">J799</f>
        <v>0</v>
      </c>
      <c r="K798" s="28" t="n">
        <f aca="false">K799</f>
        <v>0</v>
      </c>
      <c r="L798" s="28" t="n">
        <f aca="false">L799</f>
        <v>0</v>
      </c>
      <c r="M798" s="28" t="n">
        <f aca="false">M799</f>
        <v>0</v>
      </c>
      <c r="N798" s="28" t="n">
        <f aca="false">N799</f>
        <v>0</v>
      </c>
      <c r="O798" s="28" t="n">
        <f aca="false">O799</f>
        <v>1.8</v>
      </c>
      <c r="P798" s="28" t="n">
        <f aca="false">P799</f>
        <v>1.8</v>
      </c>
      <c r="Q798" s="28" t="n">
        <f aca="false">Q799</f>
        <v>0</v>
      </c>
      <c r="R798" s="28" t="n">
        <f aca="false">R799</f>
        <v>59.3</v>
      </c>
      <c r="S798" s="28" t="n">
        <f aca="false">S799</f>
        <v>0</v>
      </c>
      <c r="U798" s="29"/>
    </row>
    <row r="799" customFormat="false" ht="31.5" hidden="false" customHeight="false" outlineLevel="0" collapsed="false">
      <c r="B799" s="23" t="s">
        <v>32</v>
      </c>
      <c r="C799" s="24" t="n">
        <v>40</v>
      </c>
      <c r="D799" s="25" t="n">
        <v>7</v>
      </c>
      <c r="E799" s="25" t="n">
        <v>9</v>
      </c>
      <c r="F799" s="26" t="n">
        <v>20400</v>
      </c>
      <c r="G799" s="19" t="n">
        <v>244</v>
      </c>
      <c r="H799" s="28"/>
      <c r="I799" s="28" t="n">
        <v>57.5</v>
      </c>
      <c r="J799" s="28"/>
      <c r="K799" s="28"/>
      <c r="L799" s="28"/>
      <c r="M799" s="28"/>
      <c r="N799" s="28"/>
      <c r="O799" s="28" t="n">
        <v>1.8</v>
      </c>
      <c r="P799" s="28" t="n">
        <f aca="false">SUM(J799:O799)</f>
        <v>1.8</v>
      </c>
      <c r="Q799" s="28"/>
      <c r="R799" s="28" t="n">
        <f aca="false">I799+P799</f>
        <v>59.3</v>
      </c>
      <c r="S799" s="28"/>
      <c r="U799" s="29"/>
    </row>
    <row r="800" customFormat="false" ht="15.75" hidden="false" customHeight="false" outlineLevel="0" collapsed="false">
      <c r="B800" s="58" t="s">
        <v>227</v>
      </c>
      <c r="C800" s="24" t="n">
        <v>40</v>
      </c>
      <c r="D800" s="25" t="n">
        <v>7</v>
      </c>
      <c r="E800" s="25" t="n">
        <v>9</v>
      </c>
      <c r="F800" s="26" t="n">
        <v>4360000</v>
      </c>
      <c r="G800" s="19"/>
      <c r="H800" s="28" t="n">
        <f aca="false">H802</f>
        <v>0</v>
      </c>
      <c r="I800" s="28" t="n">
        <f aca="false">I802</f>
        <v>400</v>
      </c>
      <c r="J800" s="28" t="n">
        <f aca="false">J802</f>
        <v>0</v>
      </c>
      <c r="K800" s="28" t="n">
        <f aca="false">K802</f>
        <v>0</v>
      </c>
      <c r="L800" s="28" t="n">
        <f aca="false">L802</f>
        <v>0</v>
      </c>
      <c r="M800" s="28" t="n">
        <f aca="false">M802</f>
        <v>0</v>
      </c>
      <c r="N800" s="28" t="n">
        <f aca="false">N802</f>
        <v>0</v>
      </c>
      <c r="O800" s="28" t="n">
        <f aca="false">O802</f>
        <v>35.9</v>
      </c>
      <c r="P800" s="28" t="n">
        <f aca="false">P802</f>
        <v>35.9</v>
      </c>
      <c r="Q800" s="28" t="n">
        <f aca="false">Q802</f>
        <v>0</v>
      </c>
      <c r="R800" s="28" t="n">
        <f aca="false">R802</f>
        <v>435.9</v>
      </c>
      <c r="S800" s="28" t="n">
        <f aca="false">S802</f>
        <v>0</v>
      </c>
      <c r="U800" s="29"/>
    </row>
    <row r="801" customFormat="false" ht="47.25" hidden="false" customHeight="false" outlineLevel="0" collapsed="false">
      <c r="B801" s="58" t="s">
        <v>228</v>
      </c>
      <c r="C801" s="24" t="n">
        <v>40</v>
      </c>
      <c r="D801" s="25" t="n">
        <v>7</v>
      </c>
      <c r="E801" s="25" t="n">
        <v>9</v>
      </c>
      <c r="F801" s="26" t="n">
        <v>4362400</v>
      </c>
      <c r="G801" s="19"/>
      <c r="H801" s="28"/>
      <c r="I801" s="28" t="n">
        <f aca="false">I802</f>
        <v>400</v>
      </c>
      <c r="J801" s="28" t="n">
        <f aca="false">J802</f>
        <v>0</v>
      </c>
      <c r="K801" s="28" t="n">
        <f aca="false">K802</f>
        <v>0</v>
      </c>
      <c r="L801" s="28" t="n">
        <f aca="false">L802</f>
        <v>0</v>
      </c>
      <c r="M801" s="28" t="n">
        <f aca="false">M802</f>
        <v>0</v>
      </c>
      <c r="N801" s="28" t="n">
        <f aca="false">N802</f>
        <v>0</v>
      </c>
      <c r="O801" s="28" t="n">
        <f aca="false">O802</f>
        <v>35.9</v>
      </c>
      <c r="P801" s="28" t="n">
        <f aca="false">P802</f>
        <v>35.9</v>
      </c>
      <c r="Q801" s="28" t="n">
        <f aca="false">Q802</f>
        <v>0</v>
      </c>
      <c r="R801" s="28" t="n">
        <f aca="false">R802</f>
        <v>435.9</v>
      </c>
      <c r="S801" s="28" t="n">
        <f aca="false">S802</f>
        <v>0</v>
      </c>
      <c r="T801" s="1" t="s">
        <v>51</v>
      </c>
      <c r="U801" s="29"/>
    </row>
    <row r="802" customFormat="false" ht="31.5" hidden="false" customHeight="false" outlineLevel="0" collapsed="false">
      <c r="B802" s="58" t="s">
        <v>229</v>
      </c>
      <c r="C802" s="24" t="n">
        <v>40</v>
      </c>
      <c r="D802" s="25" t="n">
        <v>7</v>
      </c>
      <c r="E802" s="25" t="n">
        <v>9</v>
      </c>
      <c r="F802" s="26" t="n">
        <v>4362400</v>
      </c>
      <c r="G802" s="19"/>
      <c r="H802" s="28" t="n">
        <f aca="false">H803</f>
        <v>0</v>
      </c>
      <c r="I802" s="28" t="n">
        <f aca="false">I803</f>
        <v>400</v>
      </c>
      <c r="J802" s="28" t="n">
        <f aca="false">J803</f>
        <v>0</v>
      </c>
      <c r="K802" s="28" t="n">
        <f aca="false">K803</f>
        <v>0</v>
      </c>
      <c r="L802" s="28" t="n">
        <f aca="false">L803</f>
        <v>0</v>
      </c>
      <c r="M802" s="28" t="n">
        <f aca="false">M803</f>
        <v>0</v>
      </c>
      <c r="N802" s="28" t="n">
        <f aca="false">N803</f>
        <v>0</v>
      </c>
      <c r="O802" s="28" t="n">
        <f aca="false">O803</f>
        <v>35.9</v>
      </c>
      <c r="P802" s="28" t="n">
        <f aca="false">P803</f>
        <v>35.9</v>
      </c>
      <c r="Q802" s="28" t="n">
        <f aca="false">Q803</f>
        <v>0</v>
      </c>
      <c r="R802" s="28" t="n">
        <f aca="false">R803</f>
        <v>435.9</v>
      </c>
      <c r="S802" s="28" t="n">
        <f aca="false">S803</f>
        <v>0</v>
      </c>
      <c r="U802" s="29"/>
    </row>
    <row r="803" customFormat="false" ht="47.25" hidden="false" customHeight="false" outlineLevel="0" collapsed="false">
      <c r="B803" s="58" t="s">
        <v>230</v>
      </c>
      <c r="C803" s="24" t="n">
        <v>40</v>
      </c>
      <c r="D803" s="25" t="n">
        <v>7</v>
      </c>
      <c r="E803" s="25" t="n">
        <v>9</v>
      </c>
      <c r="F803" s="26" t="n">
        <v>4362402</v>
      </c>
      <c r="G803" s="19"/>
      <c r="H803" s="28" t="n">
        <f aca="false">H804</f>
        <v>0</v>
      </c>
      <c r="I803" s="28" t="n">
        <f aca="false">I804</f>
        <v>400</v>
      </c>
      <c r="J803" s="28" t="n">
        <f aca="false">J804</f>
        <v>0</v>
      </c>
      <c r="K803" s="28" t="n">
        <f aca="false">K804</f>
        <v>0</v>
      </c>
      <c r="L803" s="28" t="n">
        <f aca="false">L804</f>
        <v>0</v>
      </c>
      <c r="M803" s="28" t="n">
        <f aca="false">M804</f>
        <v>0</v>
      </c>
      <c r="N803" s="28" t="n">
        <f aca="false">N804</f>
        <v>0</v>
      </c>
      <c r="O803" s="28" t="n">
        <f aca="false">O804</f>
        <v>35.9</v>
      </c>
      <c r="P803" s="28" t="n">
        <f aca="false">P804</f>
        <v>35.9</v>
      </c>
      <c r="Q803" s="28" t="n">
        <f aca="false">Q804</f>
        <v>0</v>
      </c>
      <c r="R803" s="28" t="n">
        <f aca="false">R804</f>
        <v>435.9</v>
      </c>
      <c r="S803" s="28" t="n">
        <f aca="false">S804</f>
        <v>0</v>
      </c>
      <c r="U803" s="29"/>
    </row>
    <row r="804" customFormat="false" ht="15.75" hidden="false" customHeight="false" outlineLevel="0" collapsed="false">
      <c r="B804" s="23" t="s">
        <v>43</v>
      </c>
      <c r="C804" s="24" t="n">
        <v>40</v>
      </c>
      <c r="D804" s="25" t="n">
        <v>7</v>
      </c>
      <c r="E804" s="25" t="n">
        <v>9</v>
      </c>
      <c r="F804" s="26" t="n">
        <v>4362402</v>
      </c>
      <c r="G804" s="27" t="n">
        <v>300</v>
      </c>
      <c r="H804" s="28" t="n">
        <f aca="false">H805</f>
        <v>0</v>
      </c>
      <c r="I804" s="28" t="n">
        <f aca="false">I805</f>
        <v>400</v>
      </c>
      <c r="J804" s="28" t="n">
        <f aca="false">J805</f>
        <v>0</v>
      </c>
      <c r="K804" s="28" t="n">
        <f aca="false">K805</f>
        <v>0</v>
      </c>
      <c r="L804" s="28" t="n">
        <f aca="false">L805</f>
        <v>0</v>
      </c>
      <c r="M804" s="28" t="n">
        <f aca="false">M805</f>
        <v>0</v>
      </c>
      <c r="N804" s="28" t="n">
        <f aca="false">N805</f>
        <v>0</v>
      </c>
      <c r="O804" s="28" t="n">
        <f aca="false">O805</f>
        <v>35.9</v>
      </c>
      <c r="P804" s="28" t="n">
        <f aca="false">P805</f>
        <v>35.9</v>
      </c>
      <c r="Q804" s="28" t="n">
        <f aca="false">Q805</f>
        <v>0</v>
      </c>
      <c r="R804" s="28" t="n">
        <f aca="false">R805</f>
        <v>435.9</v>
      </c>
      <c r="S804" s="28" t="n">
        <f aca="false">S805</f>
        <v>0</v>
      </c>
      <c r="U804" s="29"/>
    </row>
    <row r="805" customFormat="false" ht="31.5" hidden="false" customHeight="false" outlineLevel="0" collapsed="false">
      <c r="B805" s="23" t="s">
        <v>44</v>
      </c>
      <c r="C805" s="24" t="n">
        <v>40</v>
      </c>
      <c r="D805" s="25" t="n">
        <v>7</v>
      </c>
      <c r="E805" s="25" t="n">
        <v>9</v>
      </c>
      <c r="F805" s="26" t="n">
        <v>4362402</v>
      </c>
      <c r="G805" s="27" t="n">
        <v>320</v>
      </c>
      <c r="H805" s="28" t="n">
        <f aca="false">H806</f>
        <v>0</v>
      </c>
      <c r="I805" s="28" t="n">
        <f aca="false">I806</f>
        <v>400</v>
      </c>
      <c r="J805" s="28" t="n">
        <f aca="false">J806</f>
        <v>0</v>
      </c>
      <c r="K805" s="28" t="n">
        <f aca="false">K806</f>
        <v>0</v>
      </c>
      <c r="L805" s="28" t="n">
        <f aca="false">L806</f>
        <v>0</v>
      </c>
      <c r="M805" s="28" t="n">
        <f aca="false">M806</f>
        <v>0</v>
      </c>
      <c r="N805" s="28" t="n">
        <f aca="false">N806</f>
        <v>0</v>
      </c>
      <c r="O805" s="28" t="n">
        <f aca="false">O806</f>
        <v>35.9</v>
      </c>
      <c r="P805" s="28" t="n">
        <f aca="false">P806</f>
        <v>35.9</v>
      </c>
      <c r="Q805" s="28" t="n">
        <f aca="false">Q806</f>
        <v>0</v>
      </c>
      <c r="R805" s="28" t="n">
        <f aca="false">R806</f>
        <v>435.9</v>
      </c>
      <c r="S805" s="28" t="n">
        <f aca="false">S806</f>
        <v>0</v>
      </c>
      <c r="U805" s="29"/>
    </row>
    <row r="806" customFormat="false" ht="31.5" hidden="false" customHeight="false" outlineLevel="0" collapsed="false">
      <c r="B806" s="23" t="s">
        <v>45</v>
      </c>
      <c r="C806" s="24" t="n">
        <v>40</v>
      </c>
      <c r="D806" s="25" t="n">
        <v>7</v>
      </c>
      <c r="E806" s="25" t="n">
        <v>9</v>
      </c>
      <c r="F806" s="26" t="n">
        <v>4362402</v>
      </c>
      <c r="G806" s="19" t="n">
        <v>321</v>
      </c>
      <c r="H806" s="28"/>
      <c r="I806" s="28" t="n">
        <v>400</v>
      </c>
      <c r="J806" s="28"/>
      <c r="K806" s="28"/>
      <c r="L806" s="28"/>
      <c r="M806" s="28"/>
      <c r="N806" s="28"/>
      <c r="O806" s="28" t="n">
        <v>35.9</v>
      </c>
      <c r="P806" s="28" t="n">
        <f aca="false">SUM(J806:O806)</f>
        <v>35.9</v>
      </c>
      <c r="Q806" s="28"/>
      <c r="R806" s="28" t="n">
        <f aca="false">I806+P806</f>
        <v>435.9</v>
      </c>
      <c r="S806" s="28"/>
      <c r="U806" s="29"/>
    </row>
    <row r="807" customFormat="false" ht="63" hidden="false" customHeight="false" outlineLevel="0" collapsed="false">
      <c r="B807" s="31" t="s">
        <v>231</v>
      </c>
      <c r="C807" s="24" t="n">
        <v>40</v>
      </c>
      <c r="D807" s="25" t="n">
        <v>7</v>
      </c>
      <c r="E807" s="25" t="n">
        <v>9</v>
      </c>
      <c r="F807" s="26" t="n">
        <v>4520000</v>
      </c>
      <c r="G807" s="27" t="n">
        <v>0</v>
      </c>
      <c r="H807" s="28" t="n">
        <f aca="false">H808</f>
        <v>859</v>
      </c>
      <c r="I807" s="28" t="n">
        <f aca="false">I808</f>
        <v>47161.7</v>
      </c>
      <c r="J807" s="28" t="n">
        <f aca="false">J808</f>
        <v>0</v>
      </c>
      <c r="K807" s="28" t="n">
        <f aca="false">K808</f>
        <v>0</v>
      </c>
      <c r="L807" s="28" t="n">
        <f aca="false">L808</f>
        <v>0</v>
      </c>
      <c r="M807" s="28" t="n">
        <f aca="false">M808</f>
        <v>0</v>
      </c>
      <c r="N807" s="28" t="n">
        <f aca="false">N808</f>
        <v>0</v>
      </c>
      <c r="O807" s="28" t="n">
        <f aca="false">O808</f>
        <v>6725.6</v>
      </c>
      <c r="P807" s="28" t="n">
        <f aca="false">P808</f>
        <v>6725.6</v>
      </c>
      <c r="Q807" s="28" t="n">
        <f aca="false">Q808</f>
        <v>0</v>
      </c>
      <c r="R807" s="28" t="n">
        <f aca="false">R808</f>
        <v>53887.3</v>
      </c>
      <c r="S807" s="28" t="n">
        <f aca="false">S808</f>
        <v>859</v>
      </c>
      <c r="U807" s="29"/>
    </row>
    <row r="808" customFormat="false" ht="15.75" hidden="false" customHeight="false" outlineLevel="0" collapsed="false">
      <c r="B808" s="31" t="s">
        <v>88</v>
      </c>
      <c r="C808" s="24" t="n">
        <v>40</v>
      </c>
      <c r="D808" s="25" t="n">
        <v>7</v>
      </c>
      <c r="E808" s="25" t="n">
        <v>9</v>
      </c>
      <c r="F808" s="26" t="n">
        <v>4529900</v>
      </c>
      <c r="G808" s="27" t="n">
        <v>0</v>
      </c>
      <c r="H808" s="28" t="n">
        <f aca="false">H809+H813+H824+H820</f>
        <v>859</v>
      </c>
      <c r="I808" s="28" t="n">
        <f aca="false">I809+I813+I824+I820+I817</f>
        <v>47161.7</v>
      </c>
      <c r="J808" s="28" t="n">
        <f aca="false">J809+J813+J824+J820+J817</f>
        <v>0</v>
      </c>
      <c r="K808" s="28" t="n">
        <f aca="false">K809+K813+K824+K820+K817</f>
        <v>0</v>
      </c>
      <c r="L808" s="28" t="n">
        <f aca="false">L809+L813+L824+L820+L817</f>
        <v>0</v>
      </c>
      <c r="M808" s="28" t="n">
        <f aca="false">M809+M813+M824+M820+M817</f>
        <v>0</v>
      </c>
      <c r="N808" s="28" t="n">
        <f aca="false">N809+N813+N824+N820+N817</f>
        <v>0</v>
      </c>
      <c r="O808" s="28" t="n">
        <f aca="false">O809+O813+O824+O820+O817</f>
        <v>6725.6</v>
      </c>
      <c r="P808" s="28" t="n">
        <f aca="false">P809+P813+P824+P820+P817</f>
        <v>6725.6</v>
      </c>
      <c r="Q808" s="28" t="n">
        <f aca="false">Q809+Q813+Q824+Q820+Q817</f>
        <v>0</v>
      </c>
      <c r="R808" s="28" t="n">
        <f aca="false">R809+R813+R824+R820+R817</f>
        <v>53887.3</v>
      </c>
      <c r="S808" s="28" t="n">
        <f aca="false">S809+S813+S824+S820+S817</f>
        <v>859</v>
      </c>
      <c r="U808" s="29"/>
    </row>
    <row r="809" customFormat="false" ht="63" hidden="false" customHeight="false" outlineLevel="0" collapsed="false">
      <c r="B809" s="23" t="s">
        <v>24</v>
      </c>
      <c r="C809" s="24" t="n">
        <v>40</v>
      </c>
      <c r="D809" s="25" t="n">
        <v>7</v>
      </c>
      <c r="E809" s="25" t="n">
        <v>9</v>
      </c>
      <c r="F809" s="26" t="n">
        <v>4529900</v>
      </c>
      <c r="G809" s="27" t="n">
        <v>100</v>
      </c>
      <c r="H809" s="28" t="n">
        <f aca="false">H810</f>
        <v>733</v>
      </c>
      <c r="I809" s="28" t="n">
        <f aca="false">I810</f>
        <v>35692.6</v>
      </c>
      <c r="J809" s="28" t="n">
        <f aca="false">J810</f>
        <v>0</v>
      </c>
      <c r="K809" s="28" t="n">
        <f aca="false">K810</f>
        <v>0</v>
      </c>
      <c r="L809" s="28" t="n">
        <f aca="false">L810</f>
        <v>0</v>
      </c>
      <c r="M809" s="28" t="n">
        <f aca="false">M810</f>
        <v>0</v>
      </c>
      <c r="N809" s="28" t="n">
        <f aca="false">N810</f>
        <v>0</v>
      </c>
      <c r="O809" s="28" t="n">
        <f aca="false">O810</f>
        <v>3341.3</v>
      </c>
      <c r="P809" s="28" t="n">
        <f aca="false">P810</f>
        <v>3341.3</v>
      </c>
      <c r="Q809" s="28" t="n">
        <f aca="false">Q810</f>
        <v>0</v>
      </c>
      <c r="R809" s="28" t="n">
        <f aca="false">R810</f>
        <v>39033.9</v>
      </c>
      <c r="S809" s="28" t="n">
        <f aca="false">S810</f>
        <v>733</v>
      </c>
      <c r="U809" s="29"/>
    </row>
    <row r="810" customFormat="false" ht="15.75" hidden="false" customHeight="false" outlineLevel="0" collapsed="false">
      <c r="B810" s="23" t="s">
        <v>89</v>
      </c>
      <c r="C810" s="24" t="n">
        <v>40</v>
      </c>
      <c r="D810" s="25" t="n">
        <v>7</v>
      </c>
      <c r="E810" s="25" t="n">
        <v>9</v>
      </c>
      <c r="F810" s="26" t="n">
        <v>4529900</v>
      </c>
      <c r="G810" s="27" t="n">
        <v>110</v>
      </c>
      <c r="H810" s="28" t="n">
        <f aca="false">H811+H812</f>
        <v>733</v>
      </c>
      <c r="I810" s="28" t="n">
        <f aca="false">I811+I812</f>
        <v>35692.6</v>
      </c>
      <c r="J810" s="28" t="n">
        <f aca="false">J811+J812</f>
        <v>0</v>
      </c>
      <c r="K810" s="28" t="n">
        <f aca="false">K811+K812</f>
        <v>0</v>
      </c>
      <c r="L810" s="28" t="n">
        <f aca="false">L811+L812</f>
        <v>0</v>
      </c>
      <c r="M810" s="28" t="n">
        <f aca="false">M811+M812</f>
        <v>0</v>
      </c>
      <c r="N810" s="28" t="n">
        <f aca="false">N811+N812</f>
        <v>0</v>
      </c>
      <c r="O810" s="28" t="n">
        <f aca="false">O811+O812</f>
        <v>3341.3</v>
      </c>
      <c r="P810" s="28" t="n">
        <f aca="false">P811+P812</f>
        <v>3341.3</v>
      </c>
      <c r="Q810" s="28" t="n">
        <f aca="false">Q811+Q812</f>
        <v>0</v>
      </c>
      <c r="R810" s="28" t="n">
        <f aca="false">R811+R812</f>
        <v>39033.9</v>
      </c>
      <c r="S810" s="28" t="n">
        <f aca="false">S811+S812</f>
        <v>733</v>
      </c>
      <c r="U810" s="29"/>
    </row>
    <row r="811" customFormat="false" ht="15.75" hidden="false" customHeight="false" outlineLevel="0" collapsed="false">
      <c r="B811" s="23" t="s">
        <v>26</v>
      </c>
      <c r="C811" s="24" t="n">
        <v>40</v>
      </c>
      <c r="D811" s="25" t="n">
        <v>7</v>
      </c>
      <c r="E811" s="25" t="n">
        <v>9</v>
      </c>
      <c r="F811" s="26" t="n">
        <v>4529900</v>
      </c>
      <c r="G811" s="19" t="n">
        <v>111</v>
      </c>
      <c r="H811" s="28" t="n">
        <v>733</v>
      </c>
      <c r="I811" s="28" t="n">
        <v>35068.6</v>
      </c>
      <c r="J811" s="28"/>
      <c r="K811" s="28" t="n">
        <v>0</v>
      </c>
      <c r="L811" s="28" t="n">
        <v>0</v>
      </c>
      <c r="M811" s="28"/>
      <c r="N811" s="28"/>
      <c r="O811" s="28" t="n">
        <v>3290.3</v>
      </c>
      <c r="P811" s="28" t="n">
        <f aca="false">SUM(J811:O811)</f>
        <v>3290.3</v>
      </c>
      <c r="Q811" s="28"/>
      <c r="R811" s="28" t="n">
        <f aca="false">I811+P811</f>
        <v>38358.9</v>
      </c>
      <c r="S811" s="28" t="n">
        <f aca="false">H811</f>
        <v>733</v>
      </c>
      <c r="U811" s="29"/>
    </row>
    <row r="812" customFormat="false" ht="15.75" hidden="false" customHeight="false" outlineLevel="0" collapsed="false">
      <c r="B812" s="23" t="s">
        <v>29</v>
      </c>
      <c r="C812" s="24" t="n">
        <v>40</v>
      </c>
      <c r="D812" s="25" t="n">
        <v>7</v>
      </c>
      <c r="E812" s="25" t="n">
        <v>9</v>
      </c>
      <c r="F812" s="26" t="n">
        <v>4529900</v>
      </c>
      <c r="G812" s="19" t="n">
        <v>112</v>
      </c>
      <c r="H812" s="28"/>
      <c r="I812" s="28" t="n">
        <v>624</v>
      </c>
      <c r="J812" s="28"/>
      <c r="K812" s="28"/>
      <c r="L812" s="28"/>
      <c r="M812" s="28"/>
      <c r="N812" s="28"/>
      <c r="O812" s="28" t="n">
        <v>51</v>
      </c>
      <c r="P812" s="28" t="n">
        <f aca="false">SUM(J812:O812)</f>
        <v>51</v>
      </c>
      <c r="Q812" s="28"/>
      <c r="R812" s="28" t="n">
        <f aca="false">I812+P812</f>
        <v>675</v>
      </c>
      <c r="S812" s="28" t="n">
        <f aca="false">H812</f>
        <v>0</v>
      </c>
      <c r="U812" s="29"/>
    </row>
    <row r="813" customFormat="false" ht="15.75" hidden="false" customHeight="false" outlineLevel="0" collapsed="false">
      <c r="B813" s="23" t="s">
        <v>30</v>
      </c>
      <c r="C813" s="24" t="n">
        <v>40</v>
      </c>
      <c r="D813" s="25" t="n">
        <v>7</v>
      </c>
      <c r="E813" s="25" t="n">
        <v>9</v>
      </c>
      <c r="F813" s="26" t="n">
        <v>4529900</v>
      </c>
      <c r="G813" s="27" t="n">
        <v>200</v>
      </c>
      <c r="H813" s="28" t="n">
        <f aca="false">H814</f>
        <v>126</v>
      </c>
      <c r="I813" s="28" t="n">
        <f aca="false">I814</f>
        <v>2576</v>
      </c>
      <c r="J813" s="28" t="n">
        <f aca="false">J814</f>
        <v>0</v>
      </c>
      <c r="K813" s="28" t="n">
        <f aca="false">K814</f>
        <v>0</v>
      </c>
      <c r="L813" s="28" t="n">
        <f aca="false">L814</f>
        <v>0</v>
      </c>
      <c r="M813" s="28" t="n">
        <f aca="false">M814</f>
        <v>0</v>
      </c>
      <c r="N813" s="28" t="n">
        <f aca="false">N814</f>
        <v>0</v>
      </c>
      <c r="O813" s="28" t="n">
        <f aca="false">O814</f>
        <v>13.3</v>
      </c>
      <c r="P813" s="28" t="n">
        <f aca="false">P814</f>
        <v>13.3</v>
      </c>
      <c r="Q813" s="28" t="n">
        <f aca="false">Q814</f>
        <v>0</v>
      </c>
      <c r="R813" s="28" t="n">
        <f aca="false">R814</f>
        <v>2589.3</v>
      </c>
      <c r="S813" s="28" t="n">
        <f aca="false">S814</f>
        <v>126</v>
      </c>
      <c r="U813" s="29"/>
    </row>
    <row r="814" customFormat="false" ht="15.75" hidden="false" customHeight="false" outlineLevel="0" collapsed="false">
      <c r="B814" s="23" t="s">
        <v>31</v>
      </c>
      <c r="C814" s="24" t="n">
        <v>40</v>
      </c>
      <c r="D814" s="25" t="n">
        <v>7</v>
      </c>
      <c r="E814" s="25" t="n">
        <v>9</v>
      </c>
      <c r="F814" s="26" t="n">
        <v>4529900</v>
      </c>
      <c r="G814" s="27" t="n">
        <v>240</v>
      </c>
      <c r="H814" s="28" t="n">
        <f aca="false">H815+H816</f>
        <v>126</v>
      </c>
      <c r="I814" s="28" t="n">
        <f aca="false">I815+I816</f>
        <v>2576</v>
      </c>
      <c r="J814" s="28" t="n">
        <f aca="false">J815+J816</f>
        <v>0</v>
      </c>
      <c r="K814" s="28" t="n">
        <f aca="false">K815+K816</f>
        <v>0</v>
      </c>
      <c r="L814" s="28" t="n">
        <f aca="false">L815+L816</f>
        <v>0</v>
      </c>
      <c r="M814" s="28" t="n">
        <f aca="false">M815+M816</f>
        <v>0</v>
      </c>
      <c r="N814" s="28" t="n">
        <f aca="false">N815+N816</f>
        <v>0</v>
      </c>
      <c r="O814" s="28" t="n">
        <f aca="false">O815+O816</f>
        <v>13.3</v>
      </c>
      <c r="P814" s="28" t="n">
        <f aca="false">P815+P816</f>
        <v>13.3</v>
      </c>
      <c r="Q814" s="28" t="n">
        <f aca="false">Q815+Q816</f>
        <v>0</v>
      </c>
      <c r="R814" s="28" t="n">
        <f aca="false">R815+R816</f>
        <v>2589.3</v>
      </c>
      <c r="S814" s="28" t="n">
        <f aca="false">S815+S816</f>
        <v>126</v>
      </c>
      <c r="U814" s="29"/>
    </row>
    <row r="815" customFormat="false" ht="31.5" hidden="false" customHeight="false" outlineLevel="0" collapsed="false">
      <c r="B815" s="23" t="s">
        <v>61</v>
      </c>
      <c r="C815" s="24" t="n">
        <v>40</v>
      </c>
      <c r="D815" s="25" t="n">
        <v>7</v>
      </c>
      <c r="E815" s="25" t="n">
        <v>9</v>
      </c>
      <c r="F815" s="26" t="n">
        <v>4529900</v>
      </c>
      <c r="G815" s="19" t="n">
        <v>242</v>
      </c>
      <c r="H815" s="28"/>
      <c r="I815" s="28" t="n">
        <v>1207.9</v>
      </c>
      <c r="J815" s="28"/>
      <c r="K815" s="28"/>
      <c r="L815" s="28"/>
      <c r="M815" s="28"/>
      <c r="N815" s="28"/>
      <c r="O815" s="28" t="n">
        <v>-44.6</v>
      </c>
      <c r="P815" s="28" t="n">
        <f aca="false">SUM(J815:O815)</f>
        <v>-44.6</v>
      </c>
      <c r="Q815" s="28"/>
      <c r="R815" s="28" t="n">
        <f aca="false">I815+P815</f>
        <v>1163.3</v>
      </c>
      <c r="S815" s="28"/>
      <c r="U815" s="29"/>
    </row>
    <row r="816" customFormat="false" ht="31.5" hidden="false" customHeight="false" outlineLevel="0" collapsed="false">
      <c r="B816" s="23" t="s">
        <v>32</v>
      </c>
      <c r="C816" s="24" t="n">
        <v>40</v>
      </c>
      <c r="D816" s="25" t="n">
        <v>7</v>
      </c>
      <c r="E816" s="25" t="n">
        <v>9</v>
      </c>
      <c r="F816" s="26" t="n">
        <v>4529900</v>
      </c>
      <c r="G816" s="19" t="n">
        <v>244</v>
      </c>
      <c r="H816" s="28" t="n">
        <v>126</v>
      </c>
      <c r="I816" s="28" t="n">
        <v>1368.1</v>
      </c>
      <c r="J816" s="28"/>
      <c r="K816" s="28"/>
      <c r="L816" s="28"/>
      <c r="M816" s="28"/>
      <c r="N816" s="28"/>
      <c r="O816" s="28" t="n">
        <v>57.9</v>
      </c>
      <c r="P816" s="28" t="n">
        <f aca="false">SUM(J816:O816)</f>
        <v>57.9</v>
      </c>
      <c r="Q816" s="28"/>
      <c r="R816" s="28" t="n">
        <f aca="false">I816+P816</f>
        <v>1426</v>
      </c>
      <c r="S816" s="28" t="n">
        <f aca="false">H816</f>
        <v>126</v>
      </c>
      <c r="U816" s="29"/>
    </row>
    <row r="817" customFormat="false" ht="15.75" hidden="false" customHeight="false" outlineLevel="0" collapsed="false">
      <c r="B817" s="23" t="s">
        <v>43</v>
      </c>
      <c r="C817" s="24" t="n">
        <v>40</v>
      </c>
      <c r="D817" s="25" t="n">
        <v>7</v>
      </c>
      <c r="E817" s="25" t="n">
        <v>9</v>
      </c>
      <c r="F817" s="26" t="n">
        <v>4529900</v>
      </c>
      <c r="G817" s="27" t="n">
        <v>300</v>
      </c>
      <c r="H817" s="28"/>
      <c r="I817" s="28" t="n">
        <f aca="false">I818</f>
        <v>10</v>
      </c>
      <c r="J817" s="28" t="n">
        <f aca="false">J818</f>
        <v>0</v>
      </c>
      <c r="K817" s="28" t="n">
        <f aca="false">K818</f>
        <v>0</v>
      </c>
      <c r="L817" s="28" t="n">
        <f aca="false">L818</f>
        <v>0</v>
      </c>
      <c r="M817" s="28" t="n">
        <f aca="false">M818</f>
        <v>0</v>
      </c>
      <c r="N817" s="28" t="n">
        <f aca="false">N818</f>
        <v>0</v>
      </c>
      <c r="O817" s="28" t="n">
        <f aca="false">O818</f>
        <v>0</v>
      </c>
      <c r="P817" s="28" t="n">
        <f aca="false">P818</f>
        <v>0</v>
      </c>
      <c r="Q817" s="28" t="n">
        <f aca="false">Q818</f>
        <v>0</v>
      </c>
      <c r="R817" s="28" t="n">
        <f aca="false">R818</f>
        <v>10</v>
      </c>
      <c r="S817" s="28" t="n">
        <f aca="false">S818</f>
        <v>0</v>
      </c>
      <c r="U817" s="29"/>
    </row>
    <row r="818" customFormat="false" ht="31.5" hidden="false" customHeight="false" outlineLevel="0" collapsed="false">
      <c r="B818" s="23" t="s">
        <v>44</v>
      </c>
      <c r="C818" s="24" t="n">
        <v>40</v>
      </c>
      <c r="D818" s="25" t="n">
        <v>7</v>
      </c>
      <c r="E818" s="25" t="n">
        <v>9</v>
      </c>
      <c r="F818" s="26" t="n">
        <v>4529900</v>
      </c>
      <c r="G818" s="27" t="n">
        <v>320</v>
      </c>
      <c r="H818" s="28"/>
      <c r="I818" s="28" t="n">
        <f aca="false">I819</f>
        <v>10</v>
      </c>
      <c r="J818" s="28" t="n">
        <f aca="false">J819</f>
        <v>0</v>
      </c>
      <c r="K818" s="28" t="n">
        <f aca="false">K819</f>
        <v>0</v>
      </c>
      <c r="L818" s="28" t="n">
        <f aca="false">L819</f>
        <v>0</v>
      </c>
      <c r="M818" s="28" t="n">
        <f aca="false">M819</f>
        <v>0</v>
      </c>
      <c r="N818" s="28" t="n">
        <f aca="false">N819</f>
        <v>0</v>
      </c>
      <c r="O818" s="28" t="n">
        <f aca="false">O819</f>
        <v>0</v>
      </c>
      <c r="P818" s="28" t="n">
        <f aca="false">P819</f>
        <v>0</v>
      </c>
      <c r="Q818" s="28" t="n">
        <f aca="false">Q819</f>
        <v>0</v>
      </c>
      <c r="R818" s="28" t="n">
        <f aca="false">R819</f>
        <v>10</v>
      </c>
      <c r="S818" s="28" t="n">
        <f aca="false">S819</f>
        <v>0</v>
      </c>
      <c r="U818" s="29"/>
    </row>
    <row r="819" customFormat="false" ht="31.5" hidden="false" customHeight="false" outlineLevel="0" collapsed="false">
      <c r="B819" s="23" t="s">
        <v>45</v>
      </c>
      <c r="C819" s="24" t="n">
        <v>40</v>
      </c>
      <c r="D819" s="25" t="n">
        <v>7</v>
      </c>
      <c r="E819" s="25" t="n">
        <v>9</v>
      </c>
      <c r="F819" s="26" t="n">
        <v>4529900</v>
      </c>
      <c r="G819" s="19" t="n">
        <v>321</v>
      </c>
      <c r="H819" s="28"/>
      <c r="I819" s="28" t="n">
        <v>10</v>
      </c>
      <c r="J819" s="28"/>
      <c r="K819" s="28"/>
      <c r="L819" s="28"/>
      <c r="M819" s="28"/>
      <c r="N819" s="28"/>
      <c r="O819" s="28" t="n">
        <v>0</v>
      </c>
      <c r="P819" s="28" t="n">
        <f aca="false">SUM(J819:O819)</f>
        <v>0</v>
      </c>
      <c r="Q819" s="28"/>
      <c r="R819" s="28" t="n">
        <f aca="false">I819+P819</f>
        <v>10</v>
      </c>
      <c r="S819" s="28"/>
      <c r="U819" s="29"/>
    </row>
    <row r="820" customFormat="false" ht="47.25" hidden="false" customHeight="false" outlineLevel="0" collapsed="false">
      <c r="B820" s="23" t="s">
        <v>113</v>
      </c>
      <c r="C820" s="24" t="n">
        <v>40</v>
      </c>
      <c r="D820" s="25" t="n">
        <v>7</v>
      </c>
      <c r="E820" s="25" t="n">
        <v>9</v>
      </c>
      <c r="F820" s="26" t="n">
        <v>4529900</v>
      </c>
      <c r="G820" s="27" t="n">
        <v>600</v>
      </c>
      <c r="H820" s="28" t="n">
        <f aca="false">H821</f>
        <v>0</v>
      </c>
      <c r="I820" s="28" t="n">
        <f aca="false">I821</f>
        <v>8880.1</v>
      </c>
      <c r="J820" s="28" t="n">
        <f aca="false">J821</f>
        <v>0</v>
      </c>
      <c r="K820" s="28" t="n">
        <f aca="false">K821</f>
        <v>0</v>
      </c>
      <c r="L820" s="28" t="n">
        <f aca="false">L821</f>
        <v>0</v>
      </c>
      <c r="M820" s="28" t="n">
        <f aca="false">M821</f>
        <v>0</v>
      </c>
      <c r="N820" s="28" t="n">
        <f aca="false">N821</f>
        <v>0</v>
      </c>
      <c r="O820" s="28" t="n">
        <f aca="false">O821</f>
        <v>3371</v>
      </c>
      <c r="P820" s="28" t="n">
        <f aca="false">P821</f>
        <v>3371</v>
      </c>
      <c r="Q820" s="28" t="n">
        <f aca="false">Q821</f>
        <v>0</v>
      </c>
      <c r="R820" s="28" t="n">
        <f aca="false">R821</f>
        <v>12251.1</v>
      </c>
      <c r="S820" s="28" t="n">
        <f aca="false">S821</f>
        <v>0</v>
      </c>
      <c r="U820" s="29"/>
    </row>
    <row r="821" customFormat="false" ht="15.75" hidden="false" customHeight="false" outlineLevel="0" collapsed="false">
      <c r="B821" s="23" t="s">
        <v>116</v>
      </c>
      <c r="C821" s="24" t="n">
        <v>40</v>
      </c>
      <c r="D821" s="25" t="n">
        <v>7</v>
      </c>
      <c r="E821" s="25" t="n">
        <v>9</v>
      </c>
      <c r="F821" s="26" t="n">
        <v>4529900</v>
      </c>
      <c r="G821" s="27" t="n">
        <v>620</v>
      </c>
      <c r="H821" s="28" t="n">
        <f aca="false">H822</f>
        <v>0</v>
      </c>
      <c r="I821" s="28" t="n">
        <f aca="false">I822</f>
        <v>8880.1</v>
      </c>
      <c r="J821" s="28" t="n">
        <f aca="false">J822</f>
        <v>0</v>
      </c>
      <c r="K821" s="28" t="n">
        <f aca="false">K822</f>
        <v>0</v>
      </c>
      <c r="L821" s="28" t="n">
        <f aca="false">L822</f>
        <v>0</v>
      </c>
      <c r="M821" s="28" t="n">
        <f aca="false">M822</f>
        <v>0</v>
      </c>
      <c r="N821" s="28" t="n">
        <f aca="false">N822</f>
        <v>0</v>
      </c>
      <c r="O821" s="28" t="n">
        <f aca="false">O822</f>
        <v>3371</v>
      </c>
      <c r="P821" s="28" t="n">
        <f aca="false">P822</f>
        <v>3371</v>
      </c>
      <c r="Q821" s="28" t="n">
        <f aca="false">Q822</f>
        <v>0</v>
      </c>
      <c r="R821" s="28" t="n">
        <f aca="false">R822</f>
        <v>12251.1</v>
      </c>
      <c r="S821" s="28" t="n">
        <f aca="false">S822</f>
        <v>0</v>
      </c>
      <c r="U821" s="29"/>
    </row>
    <row r="822" customFormat="false" ht="47.25" hidden="false" customHeight="false" outlineLevel="0" collapsed="false">
      <c r="B822" s="23" t="s">
        <v>191</v>
      </c>
      <c r="C822" s="24" t="n">
        <v>40</v>
      </c>
      <c r="D822" s="25" t="n">
        <v>7</v>
      </c>
      <c r="E822" s="25" t="n">
        <v>9</v>
      </c>
      <c r="F822" s="26" t="n">
        <v>4529900</v>
      </c>
      <c r="G822" s="19" t="n">
        <v>621</v>
      </c>
      <c r="H822" s="28" t="n">
        <f aca="false">H823</f>
        <v>0</v>
      </c>
      <c r="I822" s="28" t="n">
        <f aca="false">I823</f>
        <v>8880.1</v>
      </c>
      <c r="J822" s="28" t="n">
        <f aca="false">J823</f>
        <v>0</v>
      </c>
      <c r="K822" s="28" t="n">
        <f aca="false">K823</f>
        <v>0</v>
      </c>
      <c r="L822" s="28" t="n">
        <f aca="false">L823</f>
        <v>0</v>
      </c>
      <c r="M822" s="28" t="n">
        <f aca="false">M823</f>
        <v>0</v>
      </c>
      <c r="N822" s="28" t="n">
        <f aca="false">N823</f>
        <v>0</v>
      </c>
      <c r="O822" s="28" t="n">
        <f aca="false">O823</f>
        <v>3371</v>
      </c>
      <c r="P822" s="28" t="n">
        <f aca="false">P823</f>
        <v>3371</v>
      </c>
      <c r="Q822" s="28" t="n">
        <f aca="false">Q823</f>
        <v>0</v>
      </c>
      <c r="R822" s="28" t="n">
        <f aca="false">R823</f>
        <v>12251.1</v>
      </c>
      <c r="S822" s="28" t="n">
        <f aca="false">S823</f>
        <v>0</v>
      </c>
      <c r="U822" s="29"/>
    </row>
    <row r="823" s="40" customFormat="true" ht="31.5" hidden="false" customHeight="false" outlineLevel="0" collapsed="false">
      <c r="B823" s="49" t="s">
        <v>203</v>
      </c>
      <c r="C823" s="42" t="n">
        <v>40</v>
      </c>
      <c r="D823" s="43" t="n">
        <v>7</v>
      </c>
      <c r="E823" s="43" t="n">
        <v>9</v>
      </c>
      <c r="F823" s="44" t="n">
        <v>4529900</v>
      </c>
      <c r="G823" s="50" t="n">
        <v>621</v>
      </c>
      <c r="H823" s="46"/>
      <c r="I823" s="46" t="n">
        <v>8880.1</v>
      </c>
      <c r="J823" s="46"/>
      <c r="K823" s="46" t="n">
        <v>0</v>
      </c>
      <c r="L823" s="46"/>
      <c r="M823" s="46"/>
      <c r="N823" s="46"/>
      <c r="O823" s="46" t="n">
        <v>3371</v>
      </c>
      <c r="P823" s="46" t="n">
        <f aca="false">SUM(J823:O823)</f>
        <v>3371</v>
      </c>
      <c r="Q823" s="46"/>
      <c r="R823" s="46" t="n">
        <f aca="false">I823+P823</f>
        <v>12251.1</v>
      </c>
      <c r="S823" s="46"/>
      <c r="T823" s="40" t="s">
        <v>56</v>
      </c>
      <c r="U823" s="29"/>
    </row>
    <row r="824" customFormat="false" ht="15.75" hidden="false" customHeight="false" outlineLevel="0" collapsed="false">
      <c r="B824" s="23" t="s">
        <v>40</v>
      </c>
      <c r="C824" s="24" t="n">
        <v>40</v>
      </c>
      <c r="D824" s="25" t="n">
        <v>7</v>
      </c>
      <c r="E824" s="25" t="n">
        <v>9</v>
      </c>
      <c r="F824" s="26" t="n">
        <v>4529900</v>
      </c>
      <c r="G824" s="27" t="n">
        <v>800</v>
      </c>
      <c r="H824" s="28" t="n">
        <f aca="false">H825</f>
        <v>0</v>
      </c>
      <c r="I824" s="28" t="n">
        <f aca="false">I825</f>
        <v>3</v>
      </c>
      <c r="J824" s="28" t="n">
        <f aca="false">J825</f>
        <v>0</v>
      </c>
      <c r="K824" s="28" t="n">
        <f aca="false">K825</f>
        <v>0</v>
      </c>
      <c r="L824" s="28" t="n">
        <f aca="false">L825</f>
        <v>0</v>
      </c>
      <c r="M824" s="28" t="n">
        <f aca="false">M825</f>
        <v>0</v>
      </c>
      <c r="N824" s="28" t="n">
        <f aca="false">N825</f>
        <v>0</v>
      </c>
      <c r="O824" s="28" t="n">
        <f aca="false">O825</f>
        <v>0</v>
      </c>
      <c r="P824" s="28" t="n">
        <f aca="false">P825</f>
        <v>0</v>
      </c>
      <c r="Q824" s="28" t="n">
        <f aca="false">Q825</f>
        <v>0</v>
      </c>
      <c r="R824" s="28" t="n">
        <f aca="false">R825</f>
        <v>3</v>
      </c>
      <c r="S824" s="28" t="n">
        <f aca="false">S825</f>
        <v>0</v>
      </c>
      <c r="U824" s="29"/>
    </row>
    <row r="825" customFormat="false" ht="15.75" hidden="false" customHeight="false" outlineLevel="0" collapsed="false">
      <c r="B825" s="23" t="s">
        <v>47</v>
      </c>
      <c r="C825" s="24" t="n">
        <v>40</v>
      </c>
      <c r="D825" s="38" t="n">
        <v>7</v>
      </c>
      <c r="E825" s="38" t="n">
        <v>9</v>
      </c>
      <c r="F825" s="26" t="n">
        <v>4529900</v>
      </c>
      <c r="G825" s="19" t="n">
        <v>850</v>
      </c>
      <c r="H825" s="28" t="n">
        <f aca="false">H826</f>
        <v>0</v>
      </c>
      <c r="I825" s="28" t="n">
        <f aca="false">I826</f>
        <v>3</v>
      </c>
      <c r="J825" s="28" t="n">
        <f aca="false">J826</f>
        <v>0</v>
      </c>
      <c r="K825" s="28" t="n">
        <f aca="false">K826</f>
        <v>0</v>
      </c>
      <c r="L825" s="28" t="n">
        <f aca="false">L826</f>
        <v>0</v>
      </c>
      <c r="M825" s="28" t="n">
        <f aca="false">M826</f>
        <v>0</v>
      </c>
      <c r="N825" s="28" t="n">
        <f aca="false">N826</f>
        <v>0</v>
      </c>
      <c r="O825" s="28" t="n">
        <f aca="false">O826</f>
        <v>0</v>
      </c>
      <c r="P825" s="28" t="n">
        <f aca="false">P826</f>
        <v>0</v>
      </c>
      <c r="Q825" s="28" t="n">
        <f aca="false">Q826</f>
        <v>0</v>
      </c>
      <c r="R825" s="28" t="n">
        <f aca="false">R826</f>
        <v>3</v>
      </c>
      <c r="S825" s="28" t="n">
        <f aca="false">S826</f>
        <v>0</v>
      </c>
      <c r="U825" s="29"/>
    </row>
    <row r="826" customFormat="false" ht="15.75" hidden="false" customHeight="false" outlineLevel="0" collapsed="false">
      <c r="B826" s="23" t="s">
        <v>48</v>
      </c>
      <c r="C826" s="24" t="n">
        <v>40</v>
      </c>
      <c r="D826" s="25" t="n">
        <v>7</v>
      </c>
      <c r="E826" s="25" t="n">
        <v>9</v>
      </c>
      <c r="F826" s="26" t="n">
        <v>4529900</v>
      </c>
      <c r="G826" s="19" t="n">
        <v>852</v>
      </c>
      <c r="H826" s="28"/>
      <c r="I826" s="28" t="n">
        <v>3</v>
      </c>
      <c r="J826" s="28"/>
      <c r="K826" s="28"/>
      <c r="L826" s="28"/>
      <c r="M826" s="28"/>
      <c r="N826" s="28"/>
      <c r="O826" s="28"/>
      <c r="P826" s="28" t="n">
        <f aca="false">SUM(J826:O826)</f>
        <v>0</v>
      </c>
      <c r="Q826" s="28"/>
      <c r="R826" s="28" t="n">
        <f aca="false">I826+P826</f>
        <v>3</v>
      </c>
      <c r="S826" s="28"/>
      <c r="U826" s="29"/>
    </row>
    <row r="827" customFormat="false" ht="15.75" hidden="false" customHeight="false" outlineLevel="0" collapsed="false">
      <c r="B827" s="31" t="s">
        <v>49</v>
      </c>
      <c r="C827" s="24" t="n">
        <v>40</v>
      </c>
      <c r="D827" s="25" t="n">
        <v>7</v>
      </c>
      <c r="E827" s="25" t="n">
        <v>9</v>
      </c>
      <c r="F827" s="26" t="n">
        <v>7950000</v>
      </c>
      <c r="G827" s="19"/>
      <c r="H827" s="28" t="n">
        <f aca="false">H828</f>
        <v>0</v>
      </c>
      <c r="I827" s="28" t="n">
        <f aca="false">I828</f>
        <v>220</v>
      </c>
      <c r="J827" s="28" t="n">
        <f aca="false">J828</f>
        <v>0</v>
      </c>
      <c r="K827" s="28" t="n">
        <f aca="false">K828</f>
        <v>0</v>
      </c>
      <c r="L827" s="28" t="n">
        <f aca="false">L828</f>
        <v>0</v>
      </c>
      <c r="M827" s="28" t="n">
        <f aca="false">M828</f>
        <v>0</v>
      </c>
      <c r="N827" s="28" t="n">
        <f aca="false">N828</f>
        <v>0</v>
      </c>
      <c r="O827" s="28" t="n">
        <f aca="false">O828</f>
        <v>-158.8</v>
      </c>
      <c r="P827" s="28" t="n">
        <f aca="false">P828</f>
        <v>-158.8</v>
      </c>
      <c r="Q827" s="28" t="n">
        <f aca="false">Q828</f>
        <v>0</v>
      </c>
      <c r="R827" s="28" t="n">
        <f aca="false">R828</f>
        <v>61.2</v>
      </c>
      <c r="S827" s="28" t="n">
        <f aca="false">S828</f>
        <v>0</v>
      </c>
      <c r="U827" s="29"/>
    </row>
    <row r="828" customFormat="false" ht="47.25" hidden="false" customHeight="false" outlineLevel="0" collapsed="false">
      <c r="B828" s="31" t="s">
        <v>193</v>
      </c>
      <c r="C828" s="24" t="n">
        <v>40</v>
      </c>
      <c r="D828" s="25" t="n">
        <v>7</v>
      </c>
      <c r="E828" s="25" t="n">
        <v>9</v>
      </c>
      <c r="F828" s="26" t="n">
        <v>7952400</v>
      </c>
      <c r="G828" s="27" t="n">
        <v>0</v>
      </c>
      <c r="H828" s="28" t="n">
        <f aca="false">H829+H833</f>
        <v>0</v>
      </c>
      <c r="I828" s="28" t="n">
        <f aca="false">I829+I833</f>
        <v>220</v>
      </c>
      <c r="J828" s="28" t="n">
        <f aca="false">J829+J833</f>
        <v>0</v>
      </c>
      <c r="K828" s="28" t="n">
        <f aca="false">K829+K833</f>
        <v>0</v>
      </c>
      <c r="L828" s="28" t="n">
        <f aca="false">L829+L833</f>
        <v>0</v>
      </c>
      <c r="M828" s="28" t="n">
        <f aca="false">M829+M833</f>
        <v>0</v>
      </c>
      <c r="N828" s="28" t="n">
        <f aca="false">N829+N833</f>
        <v>0</v>
      </c>
      <c r="O828" s="28" t="n">
        <f aca="false">O829+O833</f>
        <v>-158.8</v>
      </c>
      <c r="P828" s="28" t="n">
        <f aca="false">P829+P833</f>
        <v>-158.8</v>
      </c>
      <c r="Q828" s="28" t="n">
        <f aca="false">Q829+Q833</f>
        <v>0</v>
      </c>
      <c r="R828" s="28" t="n">
        <f aca="false">R829+R833</f>
        <v>61.2</v>
      </c>
      <c r="S828" s="28" t="n">
        <f aca="false">S829+S833</f>
        <v>0</v>
      </c>
      <c r="T828" s="1" t="s">
        <v>51</v>
      </c>
      <c r="U828" s="29"/>
    </row>
    <row r="829" customFormat="false" ht="15.75" hidden="false" customHeight="false" outlineLevel="0" collapsed="false">
      <c r="B829" s="31" t="s">
        <v>194</v>
      </c>
      <c r="C829" s="24" t="n">
        <v>40</v>
      </c>
      <c r="D829" s="25" t="n">
        <v>7</v>
      </c>
      <c r="E829" s="25" t="n">
        <v>9</v>
      </c>
      <c r="F829" s="26" t="n">
        <v>7952401</v>
      </c>
      <c r="G829" s="27" t="n">
        <v>0</v>
      </c>
      <c r="H829" s="28" t="n">
        <f aca="false">H830</f>
        <v>0</v>
      </c>
      <c r="I829" s="28" t="n">
        <f aca="false">I830</f>
        <v>192.5</v>
      </c>
      <c r="J829" s="28" t="n">
        <f aca="false">J830</f>
        <v>0</v>
      </c>
      <c r="K829" s="28" t="n">
        <f aca="false">K830</f>
        <v>0</v>
      </c>
      <c r="L829" s="28" t="n">
        <f aca="false">L830</f>
        <v>0</v>
      </c>
      <c r="M829" s="28" t="n">
        <f aca="false">M830</f>
        <v>0</v>
      </c>
      <c r="N829" s="28" t="n">
        <f aca="false">N830</f>
        <v>0</v>
      </c>
      <c r="O829" s="28" t="n">
        <f aca="false">O830</f>
        <v>-158.8</v>
      </c>
      <c r="P829" s="28" t="n">
        <f aca="false">P830</f>
        <v>-158.8</v>
      </c>
      <c r="Q829" s="28" t="n">
        <f aca="false">Q830</f>
        <v>0</v>
      </c>
      <c r="R829" s="28" t="n">
        <f aca="false">R830</f>
        <v>33.7</v>
      </c>
      <c r="S829" s="28" t="n">
        <f aca="false">S830</f>
        <v>0</v>
      </c>
      <c r="U829" s="29"/>
    </row>
    <row r="830" customFormat="false" ht="15.75" hidden="false" customHeight="false" outlineLevel="0" collapsed="false">
      <c r="B830" s="23" t="s">
        <v>30</v>
      </c>
      <c r="C830" s="24" t="n">
        <v>40</v>
      </c>
      <c r="D830" s="25" t="n">
        <v>7</v>
      </c>
      <c r="E830" s="25" t="n">
        <v>9</v>
      </c>
      <c r="F830" s="26" t="n">
        <v>7952401</v>
      </c>
      <c r="G830" s="27" t="n">
        <v>200</v>
      </c>
      <c r="H830" s="28" t="n">
        <f aca="false">H831</f>
        <v>0</v>
      </c>
      <c r="I830" s="28" t="n">
        <f aca="false">I831</f>
        <v>192.5</v>
      </c>
      <c r="J830" s="28" t="n">
        <f aca="false">J831</f>
        <v>0</v>
      </c>
      <c r="K830" s="28" t="n">
        <f aca="false">K831</f>
        <v>0</v>
      </c>
      <c r="L830" s="28" t="n">
        <f aca="false">L831</f>
        <v>0</v>
      </c>
      <c r="M830" s="28" t="n">
        <f aca="false">M831</f>
        <v>0</v>
      </c>
      <c r="N830" s="28" t="n">
        <f aca="false">N831</f>
        <v>0</v>
      </c>
      <c r="O830" s="28" t="n">
        <f aca="false">O831</f>
        <v>-158.8</v>
      </c>
      <c r="P830" s="28" t="n">
        <f aca="false">P831</f>
        <v>-158.8</v>
      </c>
      <c r="Q830" s="28" t="n">
        <f aca="false">Q831</f>
        <v>0</v>
      </c>
      <c r="R830" s="28" t="n">
        <f aca="false">R831</f>
        <v>33.7</v>
      </c>
      <c r="S830" s="28" t="n">
        <f aca="false">S831</f>
        <v>0</v>
      </c>
      <c r="U830" s="29"/>
    </row>
    <row r="831" customFormat="false" ht="15.75" hidden="false" customHeight="false" outlineLevel="0" collapsed="false">
      <c r="B831" s="23" t="s">
        <v>31</v>
      </c>
      <c r="C831" s="24" t="n">
        <v>40</v>
      </c>
      <c r="D831" s="25" t="n">
        <v>7</v>
      </c>
      <c r="E831" s="25" t="n">
        <v>9</v>
      </c>
      <c r="F831" s="26" t="n">
        <v>7952401</v>
      </c>
      <c r="G831" s="27" t="n">
        <v>240</v>
      </c>
      <c r="H831" s="28" t="n">
        <f aca="false">H832</f>
        <v>0</v>
      </c>
      <c r="I831" s="28" t="n">
        <f aca="false">I832</f>
        <v>192.5</v>
      </c>
      <c r="J831" s="28" t="n">
        <f aca="false">J832</f>
        <v>0</v>
      </c>
      <c r="K831" s="28" t="n">
        <f aca="false">K832</f>
        <v>0</v>
      </c>
      <c r="L831" s="28" t="n">
        <f aca="false">L832</f>
        <v>0</v>
      </c>
      <c r="M831" s="28" t="n">
        <f aca="false">M832</f>
        <v>0</v>
      </c>
      <c r="N831" s="28" t="n">
        <f aca="false">N832</f>
        <v>0</v>
      </c>
      <c r="O831" s="28" t="n">
        <f aca="false">O832</f>
        <v>-158.8</v>
      </c>
      <c r="P831" s="28" t="n">
        <f aca="false">P832</f>
        <v>-158.8</v>
      </c>
      <c r="Q831" s="28" t="n">
        <f aca="false">Q832</f>
        <v>0</v>
      </c>
      <c r="R831" s="28" t="n">
        <f aca="false">R832</f>
        <v>33.7</v>
      </c>
      <c r="S831" s="28" t="n">
        <f aca="false">S832</f>
        <v>0</v>
      </c>
      <c r="U831" s="29"/>
    </row>
    <row r="832" customFormat="false" ht="31.5" hidden="false" customHeight="false" outlineLevel="0" collapsed="false">
      <c r="B832" s="23" t="s">
        <v>32</v>
      </c>
      <c r="C832" s="24" t="n">
        <v>40</v>
      </c>
      <c r="D832" s="25" t="n">
        <v>7</v>
      </c>
      <c r="E832" s="25" t="n">
        <v>9</v>
      </c>
      <c r="F832" s="26" t="n">
        <v>7952401</v>
      </c>
      <c r="G832" s="19" t="n">
        <v>244</v>
      </c>
      <c r="H832" s="28"/>
      <c r="I832" s="28" t="n">
        <v>192.5</v>
      </c>
      <c r="J832" s="28"/>
      <c r="K832" s="28"/>
      <c r="L832" s="28"/>
      <c r="M832" s="28"/>
      <c r="N832" s="28"/>
      <c r="O832" s="28" t="n">
        <v>-158.8</v>
      </c>
      <c r="P832" s="28" t="n">
        <f aca="false">SUM(J832:O832)</f>
        <v>-158.8</v>
      </c>
      <c r="Q832" s="28"/>
      <c r="R832" s="28" t="n">
        <f aca="false">I832+P832</f>
        <v>33.7</v>
      </c>
      <c r="S832" s="28" t="n">
        <f aca="false">H832</f>
        <v>0</v>
      </c>
      <c r="U832" s="29"/>
    </row>
    <row r="833" customFormat="false" ht="31.5" hidden="false" customHeight="false" outlineLevel="0" collapsed="false">
      <c r="B833" s="31" t="s">
        <v>195</v>
      </c>
      <c r="C833" s="24" t="n">
        <v>40</v>
      </c>
      <c r="D833" s="25" t="n">
        <v>7</v>
      </c>
      <c r="E833" s="25" t="n">
        <v>9</v>
      </c>
      <c r="F833" s="26" t="n">
        <v>7952402</v>
      </c>
      <c r="G833" s="19"/>
      <c r="H833" s="28" t="n">
        <f aca="false">H834</f>
        <v>0</v>
      </c>
      <c r="I833" s="28" t="n">
        <f aca="false">I834</f>
        <v>27.5</v>
      </c>
      <c r="J833" s="28" t="n">
        <f aca="false">J834</f>
        <v>0</v>
      </c>
      <c r="K833" s="28" t="n">
        <f aca="false">K834</f>
        <v>0</v>
      </c>
      <c r="L833" s="28" t="n">
        <f aca="false">L834</f>
        <v>0</v>
      </c>
      <c r="M833" s="28" t="n">
        <f aca="false">M834</f>
        <v>0</v>
      </c>
      <c r="N833" s="28" t="n">
        <f aca="false">N834</f>
        <v>0</v>
      </c>
      <c r="O833" s="28" t="n">
        <f aca="false">O834</f>
        <v>0</v>
      </c>
      <c r="P833" s="28" t="n">
        <f aca="false">P834</f>
        <v>0</v>
      </c>
      <c r="Q833" s="28" t="n">
        <f aca="false">Q834</f>
        <v>0</v>
      </c>
      <c r="R833" s="28" t="n">
        <f aca="false">R834</f>
        <v>27.5</v>
      </c>
      <c r="S833" s="28" t="n">
        <f aca="false">S834</f>
        <v>0</v>
      </c>
      <c r="U833" s="29"/>
    </row>
    <row r="834" customFormat="false" ht="47.25" hidden="false" customHeight="false" outlineLevel="0" collapsed="false">
      <c r="B834" s="23" t="s">
        <v>113</v>
      </c>
      <c r="C834" s="24" t="n">
        <v>40</v>
      </c>
      <c r="D834" s="25" t="n">
        <v>7</v>
      </c>
      <c r="E834" s="25" t="n">
        <v>9</v>
      </c>
      <c r="F834" s="26" t="n">
        <v>7952402</v>
      </c>
      <c r="G834" s="27" t="n">
        <v>600</v>
      </c>
      <c r="H834" s="28" t="n">
        <f aca="false">H835</f>
        <v>0</v>
      </c>
      <c r="I834" s="28" t="n">
        <f aca="false">I835</f>
        <v>27.5</v>
      </c>
      <c r="J834" s="28" t="n">
        <f aca="false">J835</f>
        <v>0</v>
      </c>
      <c r="K834" s="28" t="n">
        <f aca="false">K835</f>
        <v>0</v>
      </c>
      <c r="L834" s="28" t="n">
        <f aca="false">L835</f>
        <v>0</v>
      </c>
      <c r="M834" s="28" t="n">
        <f aca="false">M835</f>
        <v>0</v>
      </c>
      <c r="N834" s="28" t="n">
        <f aca="false">N835</f>
        <v>0</v>
      </c>
      <c r="O834" s="28" t="n">
        <f aca="false">O835</f>
        <v>0</v>
      </c>
      <c r="P834" s="28" t="n">
        <f aca="false">P835</f>
        <v>0</v>
      </c>
      <c r="Q834" s="28" t="n">
        <f aca="false">Q835</f>
        <v>0</v>
      </c>
      <c r="R834" s="28" t="n">
        <f aca="false">R835</f>
        <v>27.5</v>
      </c>
      <c r="S834" s="28" t="n">
        <f aca="false">S835</f>
        <v>0</v>
      </c>
      <c r="U834" s="29"/>
    </row>
    <row r="835" customFormat="false" ht="15.75" hidden="false" customHeight="false" outlineLevel="0" collapsed="false">
      <c r="B835" s="23" t="s">
        <v>116</v>
      </c>
      <c r="C835" s="24" t="n">
        <v>40</v>
      </c>
      <c r="D835" s="25" t="n">
        <v>7</v>
      </c>
      <c r="E835" s="25" t="n">
        <v>9</v>
      </c>
      <c r="F835" s="26" t="n">
        <v>7952402</v>
      </c>
      <c r="G835" s="27" t="n">
        <v>620</v>
      </c>
      <c r="H835" s="28" t="n">
        <f aca="false">H836</f>
        <v>0</v>
      </c>
      <c r="I835" s="28" t="n">
        <f aca="false">I836</f>
        <v>27.5</v>
      </c>
      <c r="J835" s="28" t="n">
        <f aca="false">J836</f>
        <v>0</v>
      </c>
      <c r="K835" s="28" t="n">
        <f aca="false">K836</f>
        <v>0</v>
      </c>
      <c r="L835" s="28" t="n">
        <f aca="false">L836</f>
        <v>0</v>
      </c>
      <c r="M835" s="28" t="n">
        <f aca="false">M836</f>
        <v>0</v>
      </c>
      <c r="N835" s="28" t="n">
        <f aca="false">N836</f>
        <v>0</v>
      </c>
      <c r="O835" s="28" t="n">
        <f aca="false">O836</f>
        <v>0</v>
      </c>
      <c r="P835" s="28" t="n">
        <f aca="false">P836</f>
        <v>0</v>
      </c>
      <c r="Q835" s="28" t="n">
        <f aca="false">Q836</f>
        <v>0</v>
      </c>
      <c r="R835" s="28" t="n">
        <f aca="false">R836</f>
        <v>27.5</v>
      </c>
      <c r="S835" s="28" t="n">
        <f aca="false">S836</f>
        <v>0</v>
      </c>
      <c r="U835" s="29"/>
    </row>
    <row r="836" customFormat="false" ht="15.75" hidden="false" customHeight="false" outlineLevel="0" collapsed="false">
      <c r="B836" s="23" t="s">
        <v>117</v>
      </c>
      <c r="C836" s="24" t="n">
        <v>40</v>
      </c>
      <c r="D836" s="25" t="n">
        <v>7</v>
      </c>
      <c r="E836" s="25" t="n">
        <v>9</v>
      </c>
      <c r="F836" s="26" t="n">
        <v>7952402</v>
      </c>
      <c r="G836" s="19" t="n">
        <v>622</v>
      </c>
      <c r="H836" s="28"/>
      <c r="I836" s="28" t="n">
        <v>27.5</v>
      </c>
      <c r="J836" s="28"/>
      <c r="K836" s="28"/>
      <c r="L836" s="28"/>
      <c r="M836" s="28"/>
      <c r="N836" s="28"/>
      <c r="O836" s="28" t="n">
        <v>0</v>
      </c>
      <c r="P836" s="28" t="n">
        <f aca="false">SUM(J836:O836)</f>
        <v>0</v>
      </c>
      <c r="Q836" s="28"/>
      <c r="R836" s="28" t="n">
        <f aca="false">I836+P836</f>
        <v>27.5</v>
      </c>
      <c r="S836" s="28"/>
      <c r="U836" s="29"/>
    </row>
    <row r="837" customFormat="false" ht="15.75" hidden="false" customHeight="false" outlineLevel="0" collapsed="false">
      <c r="B837" s="30" t="s">
        <v>232</v>
      </c>
      <c r="C837" s="24" t="n">
        <v>40</v>
      </c>
      <c r="D837" s="25" t="n">
        <v>8</v>
      </c>
      <c r="E837" s="25" t="n">
        <v>0</v>
      </c>
      <c r="F837" s="26"/>
      <c r="G837" s="27" t="n">
        <v>0</v>
      </c>
      <c r="H837" s="28" t="n">
        <f aca="false">H838+H913</f>
        <v>0</v>
      </c>
      <c r="I837" s="28" t="n">
        <f aca="false">I838+I913</f>
        <v>405628.5</v>
      </c>
      <c r="J837" s="28" t="n">
        <f aca="false">J838+J913</f>
        <v>0</v>
      </c>
      <c r="K837" s="28" t="n">
        <f aca="false">K838+K913</f>
        <v>699.6</v>
      </c>
      <c r="L837" s="28" t="n">
        <f aca="false">L838+L913</f>
        <v>0</v>
      </c>
      <c r="M837" s="28" t="n">
        <f aca="false">M838+M913</f>
        <v>0</v>
      </c>
      <c r="N837" s="28" t="n">
        <f aca="false">N838+N913</f>
        <v>0</v>
      </c>
      <c r="O837" s="28" t="n">
        <f aca="false">O838+O913</f>
        <v>-9717.6</v>
      </c>
      <c r="P837" s="28" t="n">
        <f aca="false">P838+P913</f>
        <v>-9018</v>
      </c>
      <c r="Q837" s="28" t="n">
        <f aca="false">Q838+Q913</f>
        <v>0</v>
      </c>
      <c r="R837" s="28" t="n">
        <f aca="false">R838+R913</f>
        <v>396610.5</v>
      </c>
      <c r="S837" s="28" t="n">
        <f aca="false">S838+S913</f>
        <v>0</v>
      </c>
      <c r="U837" s="29"/>
    </row>
    <row r="838" customFormat="false" ht="15.75" hidden="false" customHeight="false" outlineLevel="0" collapsed="false">
      <c r="B838" s="30" t="s">
        <v>233</v>
      </c>
      <c r="C838" s="24" t="n">
        <v>40</v>
      </c>
      <c r="D838" s="25" t="n">
        <v>8</v>
      </c>
      <c r="E838" s="25" t="n">
        <v>1</v>
      </c>
      <c r="F838" s="26"/>
      <c r="G838" s="27" t="n">
        <v>0</v>
      </c>
      <c r="H838" s="28" t="n">
        <f aca="false">H839+H855+H861+H867+H877</f>
        <v>0</v>
      </c>
      <c r="I838" s="28" t="n">
        <f aca="false">I839+I855+I861+I867+I877</f>
        <v>397711</v>
      </c>
      <c r="J838" s="28" t="n">
        <f aca="false">J839+J855+J861+J867+J877</f>
        <v>0</v>
      </c>
      <c r="K838" s="28" t="n">
        <f aca="false">K839+K855+K861+K867+K877</f>
        <v>699.6</v>
      </c>
      <c r="L838" s="28" t="n">
        <f aca="false">L839+L855+L861+L867+L877</f>
        <v>0</v>
      </c>
      <c r="M838" s="28" t="n">
        <f aca="false">M839+M855+M861+M867+M877</f>
        <v>0</v>
      </c>
      <c r="N838" s="28" t="n">
        <f aca="false">N839+N855+N861+N867+N877</f>
        <v>0</v>
      </c>
      <c r="O838" s="28" t="n">
        <f aca="false">O839+O855+O861+O867+O877</f>
        <v>-9684.3</v>
      </c>
      <c r="P838" s="28" t="n">
        <f aca="false">P839+P855+P861+P867+P877</f>
        <v>-8984.7</v>
      </c>
      <c r="Q838" s="28" t="n">
        <f aca="false">Q839+Q855+Q861+Q867+Q877</f>
        <v>0</v>
      </c>
      <c r="R838" s="28" t="n">
        <f aca="false">R839+R855+R861+R867+R877</f>
        <v>388726.3</v>
      </c>
      <c r="S838" s="28" t="n">
        <f aca="false">S839+S855+S861+S867+S877</f>
        <v>0</v>
      </c>
      <c r="U838" s="29"/>
    </row>
    <row r="839" customFormat="false" ht="31.5" hidden="false" customHeight="false" outlineLevel="0" collapsed="false">
      <c r="B839" s="31" t="s">
        <v>234</v>
      </c>
      <c r="C839" s="24" t="n">
        <v>40</v>
      </c>
      <c r="D839" s="25" t="n">
        <v>8</v>
      </c>
      <c r="E839" s="25" t="n">
        <v>1</v>
      </c>
      <c r="F839" s="26" t="n">
        <v>4400000</v>
      </c>
      <c r="G839" s="27" t="n">
        <v>0</v>
      </c>
      <c r="H839" s="28" t="n">
        <f aca="false">H840+H844+H849</f>
        <v>0</v>
      </c>
      <c r="I839" s="28" t="n">
        <f aca="false">I840+I844+I849</f>
        <v>45198.6</v>
      </c>
      <c r="J839" s="28" t="n">
        <f aca="false">J840+J844+J849</f>
        <v>0</v>
      </c>
      <c r="K839" s="28" t="n">
        <f aca="false">K840+K844+K849</f>
        <v>0</v>
      </c>
      <c r="L839" s="28" t="n">
        <f aca="false">L840+L844+L849</f>
        <v>0</v>
      </c>
      <c r="M839" s="28" t="n">
        <f aca="false">M840+M844+M849</f>
        <v>0</v>
      </c>
      <c r="N839" s="28" t="n">
        <f aca="false">N840+N844+N849</f>
        <v>0</v>
      </c>
      <c r="O839" s="28" t="n">
        <f aca="false">O840+O844+O849</f>
        <v>-12538.5</v>
      </c>
      <c r="P839" s="28" t="n">
        <f aca="false">P840+P844+P849</f>
        <v>-12538.5</v>
      </c>
      <c r="Q839" s="28" t="n">
        <f aca="false">Q840+Q844+Q849</f>
        <v>0</v>
      </c>
      <c r="R839" s="28" t="n">
        <f aca="false">R840+R844+R849</f>
        <v>32660.1</v>
      </c>
      <c r="S839" s="28" t="n">
        <f aca="false">S840+S844+S849</f>
        <v>0</v>
      </c>
      <c r="U839" s="29"/>
    </row>
    <row r="840" customFormat="false" ht="15.75" hidden="false" customHeight="false" outlineLevel="0" collapsed="false">
      <c r="B840" s="31" t="s">
        <v>235</v>
      </c>
      <c r="C840" s="24" t="n">
        <v>40</v>
      </c>
      <c r="D840" s="25" t="n">
        <v>8</v>
      </c>
      <c r="E840" s="25" t="n">
        <v>1</v>
      </c>
      <c r="F840" s="26" t="n">
        <v>4400100</v>
      </c>
      <c r="G840" s="27" t="n">
        <v>0</v>
      </c>
      <c r="H840" s="28" t="n">
        <f aca="false">H841</f>
        <v>0</v>
      </c>
      <c r="I840" s="28" t="n">
        <f aca="false">I841</f>
        <v>100</v>
      </c>
      <c r="J840" s="28" t="n">
        <f aca="false">J841</f>
        <v>0</v>
      </c>
      <c r="K840" s="28" t="n">
        <f aca="false">K841</f>
        <v>0</v>
      </c>
      <c r="L840" s="28" t="n">
        <f aca="false">L841</f>
        <v>0</v>
      </c>
      <c r="M840" s="28" t="n">
        <f aca="false">M841</f>
        <v>0</v>
      </c>
      <c r="N840" s="28" t="n">
        <f aca="false">N841</f>
        <v>0</v>
      </c>
      <c r="O840" s="28" t="n">
        <f aca="false">O841</f>
        <v>0</v>
      </c>
      <c r="P840" s="28" t="n">
        <f aca="false">P841</f>
        <v>0</v>
      </c>
      <c r="Q840" s="28" t="n">
        <f aca="false">Q841</f>
        <v>0</v>
      </c>
      <c r="R840" s="28" t="n">
        <f aca="false">R841</f>
        <v>100</v>
      </c>
      <c r="S840" s="28" t="n">
        <f aca="false">S841</f>
        <v>0</v>
      </c>
      <c r="U840" s="29"/>
    </row>
    <row r="841" customFormat="false" ht="47.25" hidden="false" customHeight="false" outlineLevel="0" collapsed="false">
      <c r="B841" s="23" t="s">
        <v>113</v>
      </c>
      <c r="C841" s="24" t="n">
        <v>40</v>
      </c>
      <c r="D841" s="25" t="n">
        <v>8</v>
      </c>
      <c r="E841" s="25" t="n">
        <v>1</v>
      </c>
      <c r="F841" s="26" t="n">
        <v>4400100</v>
      </c>
      <c r="G841" s="27" t="n">
        <v>600</v>
      </c>
      <c r="H841" s="28" t="n">
        <f aca="false">H842</f>
        <v>0</v>
      </c>
      <c r="I841" s="28" t="n">
        <f aca="false">I842</f>
        <v>100</v>
      </c>
      <c r="J841" s="28" t="n">
        <f aca="false">J842</f>
        <v>0</v>
      </c>
      <c r="K841" s="28" t="n">
        <f aca="false">K842</f>
        <v>0</v>
      </c>
      <c r="L841" s="28" t="n">
        <f aca="false">L842</f>
        <v>0</v>
      </c>
      <c r="M841" s="28" t="n">
        <f aca="false">M842</f>
        <v>0</v>
      </c>
      <c r="N841" s="28" t="n">
        <f aca="false">N842</f>
        <v>0</v>
      </c>
      <c r="O841" s="28" t="n">
        <f aca="false">O842</f>
        <v>0</v>
      </c>
      <c r="P841" s="28" t="n">
        <f aca="false">P842</f>
        <v>0</v>
      </c>
      <c r="Q841" s="28" t="n">
        <f aca="false">Q842</f>
        <v>0</v>
      </c>
      <c r="R841" s="28" t="n">
        <f aca="false">R842</f>
        <v>100</v>
      </c>
      <c r="S841" s="28" t="n">
        <f aca="false">S842</f>
        <v>0</v>
      </c>
      <c r="U841" s="29"/>
    </row>
    <row r="842" customFormat="false" ht="15.75" hidden="false" customHeight="false" outlineLevel="0" collapsed="false">
      <c r="B842" s="23" t="s">
        <v>116</v>
      </c>
      <c r="C842" s="24" t="n">
        <v>40</v>
      </c>
      <c r="D842" s="25" t="n">
        <v>8</v>
      </c>
      <c r="E842" s="25" t="n">
        <v>1</v>
      </c>
      <c r="F842" s="26" t="n">
        <v>4400100</v>
      </c>
      <c r="G842" s="27" t="n">
        <v>620</v>
      </c>
      <c r="H842" s="28" t="n">
        <f aca="false">H843</f>
        <v>0</v>
      </c>
      <c r="I842" s="28" t="n">
        <f aca="false">I843</f>
        <v>100</v>
      </c>
      <c r="J842" s="28" t="n">
        <f aca="false">J843</f>
        <v>0</v>
      </c>
      <c r="K842" s="28" t="n">
        <f aca="false">K843</f>
        <v>0</v>
      </c>
      <c r="L842" s="28" t="n">
        <f aca="false">L843</f>
        <v>0</v>
      </c>
      <c r="M842" s="28" t="n">
        <f aca="false">M843</f>
        <v>0</v>
      </c>
      <c r="N842" s="28" t="n">
        <f aca="false">N843</f>
        <v>0</v>
      </c>
      <c r="O842" s="28" t="n">
        <f aca="false">O843</f>
        <v>0</v>
      </c>
      <c r="P842" s="28" t="n">
        <f aca="false">P843</f>
        <v>0</v>
      </c>
      <c r="Q842" s="28" t="n">
        <f aca="false">Q843</f>
        <v>0</v>
      </c>
      <c r="R842" s="28" t="n">
        <f aca="false">R843</f>
        <v>100</v>
      </c>
      <c r="S842" s="28" t="n">
        <f aca="false">S843</f>
        <v>0</v>
      </c>
      <c r="U842" s="29"/>
    </row>
    <row r="843" customFormat="false" ht="15.75" hidden="false" customHeight="false" outlineLevel="0" collapsed="false">
      <c r="B843" s="23" t="s">
        <v>117</v>
      </c>
      <c r="C843" s="24" t="n">
        <v>40</v>
      </c>
      <c r="D843" s="25" t="n">
        <v>8</v>
      </c>
      <c r="E843" s="25" t="n">
        <v>1</v>
      </c>
      <c r="F843" s="26" t="n">
        <v>4400100</v>
      </c>
      <c r="G843" s="19" t="n">
        <v>622</v>
      </c>
      <c r="H843" s="28"/>
      <c r="I843" s="28" t="n">
        <v>100</v>
      </c>
      <c r="J843" s="28"/>
      <c r="K843" s="28"/>
      <c r="L843" s="28"/>
      <c r="M843" s="28"/>
      <c r="N843" s="28"/>
      <c r="O843" s="28"/>
      <c r="P843" s="28" t="n">
        <f aca="false">SUM(J843:O843)</f>
        <v>0</v>
      </c>
      <c r="Q843" s="28"/>
      <c r="R843" s="28" t="n">
        <f aca="false">I843+P843</f>
        <v>100</v>
      </c>
      <c r="S843" s="28"/>
      <c r="U843" s="29"/>
    </row>
    <row r="844" customFormat="false" ht="47.25" hidden="false" customHeight="false" outlineLevel="0" collapsed="false">
      <c r="B844" s="31" t="s">
        <v>236</v>
      </c>
      <c r="C844" s="24" t="n">
        <v>40</v>
      </c>
      <c r="D844" s="25" t="n">
        <v>8</v>
      </c>
      <c r="E844" s="25" t="n">
        <v>1</v>
      </c>
      <c r="F844" s="26" t="n">
        <v>4400200</v>
      </c>
      <c r="G844" s="27" t="n">
        <v>0</v>
      </c>
      <c r="H844" s="28" t="n">
        <f aca="false">H845</f>
        <v>0</v>
      </c>
      <c r="I844" s="28" t="n">
        <f aca="false">I845</f>
        <v>93.3</v>
      </c>
      <c r="J844" s="28" t="n">
        <f aca="false">J845</f>
        <v>0</v>
      </c>
      <c r="K844" s="28" t="n">
        <f aca="false">K845</f>
        <v>0</v>
      </c>
      <c r="L844" s="28" t="n">
        <f aca="false">L845</f>
        <v>0</v>
      </c>
      <c r="M844" s="28" t="n">
        <f aca="false">M845</f>
        <v>0</v>
      </c>
      <c r="N844" s="28" t="n">
        <f aca="false">N845</f>
        <v>0</v>
      </c>
      <c r="O844" s="28" t="n">
        <f aca="false">O845</f>
        <v>0</v>
      </c>
      <c r="P844" s="28" t="n">
        <f aca="false">P845</f>
        <v>0</v>
      </c>
      <c r="Q844" s="28" t="n">
        <f aca="false">Q845</f>
        <v>0</v>
      </c>
      <c r="R844" s="28" t="n">
        <f aca="false">R845</f>
        <v>93.3</v>
      </c>
      <c r="S844" s="28" t="n">
        <f aca="false">S845</f>
        <v>0</v>
      </c>
      <c r="U844" s="29"/>
    </row>
    <row r="845" customFormat="false" ht="47.25" hidden="false" customHeight="false" outlineLevel="0" collapsed="false">
      <c r="B845" s="23" t="s">
        <v>113</v>
      </c>
      <c r="C845" s="24" t="n">
        <v>40</v>
      </c>
      <c r="D845" s="25" t="n">
        <v>8</v>
      </c>
      <c r="E845" s="25" t="n">
        <v>1</v>
      </c>
      <c r="F845" s="26" t="n">
        <v>4400200</v>
      </c>
      <c r="G845" s="27" t="n">
        <v>600</v>
      </c>
      <c r="H845" s="28" t="n">
        <f aca="false">H846</f>
        <v>0</v>
      </c>
      <c r="I845" s="28" t="n">
        <f aca="false">I846</f>
        <v>93.3</v>
      </c>
      <c r="J845" s="28" t="n">
        <f aca="false">J846</f>
        <v>0</v>
      </c>
      <c r="K845" s="28" t="n">
        <f aca="false">K846</f>
        <v>0</v>
      </c>
      <c r="L845" s="28" t="n">
        <f aca="false">L846</f>
        <v>0</v>
      </c>
      <c r="M845" s="28" t="n">
        <f aca="false">M846</f>
        <v>0</v>
      </c>
      <c r="N845" s="28" t="n">
        <f aca="false">N846</f>
        <v>0</v>
      </c>
      <c r="O845" s="28" t="n">
        <f aca="false">O846</f>
        <v>0</v>
      </c>
      <c r="P845" s="28" t="n">
        <f aca="false">P846</f>
        <v>0</v>
      </c>
      <c r="Q845" s="28" t="n">
        <f aca="false">Q846</f>
        <v>0</v>
      </c>
      <c r="R845" s="28" t="n">
        <f aca="false">R846</f>
        <v>93.3</v>
      </c>
      <c r="S845" s="28" t="n">
        <f aca="false">S846</f>
        <v>0</v>
      </c>
      <c r="U845" s="29"/>
    </row>
    <row r="846" customFormat="false" ht="15.75" hidden="false" customHeight="false" outlineLevel="0" collapsed="false">
      <c r="B846" s="23" t="s">
        <v>116</v>
      </c>
      <c r="C846" s="24" t="n">
        <v>40</v>
      </c>
      <c r="D846" s="25" t="n">
        <v>8</v>
      </c>
      <c r="E846" s="25" t="n">
        <v>1</v>
      </c>
      <c r="F846" s="26" t="n">
        <v>4400200</v>
      </c>
      <c r="G846" s="27" t="n">
        <v>620</v>
      </c>
      <c r="H846" s="28" t="n">
        <f aca="false">H847</f>
        <v>0</v>
      </c>
      <c r="I846" s="28" t="n">
        <f aca="false">I847</f>
        <v>93.3</v>
      </c>
      <c r="J846" s="28" t="n">
        <f aca="false">J847</f>
        <v>0</v>
      </c>
      <c r="K846" s="28" t="n">
        <f aca="false">K847</f>
        <v>0</v>
      </c>
      <c r="L846" s="28" t="n">
        <f aca="false">L847</f>
        <v>0</v>
      </c>
      <c r="M846" s="28" t="n">
        <f aca="false">M847</f>
        <v>0</v>
      </c>
      <c r="N846" s="28" t="n">
        <f aca="false">N847</f>
        <v>0</v>
      </c>
      <c r="O846" s="28" t="n">
        <f aca="false">O847</f>
        <v>0</v>
      </c>
      <c r="P846" s="28" t="n">
        <f aca="false">P847</f>
        <v>0</v>
      </c>
      <c r="Q846" s="28" t="n">
        <f aca="false">Q847</f>
        <v>0</v>
      </c>
      <c r="R846" s="28" t="n">
        <f aca="false">R847</f>
        <v>93.3</v>
      </c>
      <c r="S846" s="28" t="n">
        <f aca="false">S847</f>
        <v>0</v>
      </c>
      <c r="U846" s="29"/>
    </row>
    <row r="847" customFormat="false" ht="47.25" hidden="false" customHeight="false" outlineLevel="0" collapsed="false">
      <c r="B847" s="23" t="s">
        <v>191</v>
      </c>
      <c r="C847" s="24" t="n">
        <v>40</v>
      </c>
      <c r="D847" s="25" t="n">
        <v>8</v>
      </c>
      <c r="E847" s="25" t="n">
        <v>1</v>
      </c>
      <c r="F847" s="26" t="n">
        <v>4400200</v>
      </c>
      <c r="G847" s="19" t="n">
        <v>621</v>
      </c>
      <c r="H847" s="28" t="n">
        <f aca="false">H848</f>
        <v>0</v>
      </c>
      <c r="I847" s="28" t="n">
        <f aca="false">I848</f>
        <v>93.3</v>
      </c>
      <c r="J847" s="28" t="n">
        <f aca="false">J848</f>
        <v>0</v>
      </c>
      <c r="K847" s="28" t="n">
        <f aca="false">K848</f>
        <v>0</v>
      </c>
      <c r="L847" s="28" t="n">
        <f aca="false">L848</f>
        <v>0</v>
      </c>
      <c r="M847" s="28" t="n">
        <f aca="false">M848</f>
        <v>0</v>
      </c>
      <c r="N847" s="28" t="n">
        <f aca="false">N848</f>
        <v>0</v>
      </c>
      <c r="O847" s="28" t="n">
        <f aca="false">O848</f>
        <v>0</v>
      </c>
      <c r="P847" s="28" t="n">
        <f aca="false">P848</f>
        <v>0</v>
      </c>
      <c r="Q847" s="28" t="n">
        <f aca="false">Q848</f>
        <v>0</v>
      </c>
      <c r="R847" s="28" t="n">
        <f aca="false">R848</f>
        <v>93.3</v>
      </c>
      <c r="S847" s="28" t="n">
        <f aca="false">S848</f>
        <v>0</v>
      </c>
      <c r="U847" s="29"/>
    </row>
    <row r="848" s="40" customFormat="true" ht="47.25" hidden="false" customHeight="false" outlineLevel="0" collapsed="false">
      <c r="B848" s="49" t="s">
        <v>237</v>
      </c>
      <c r="C848" s="42" t="n">
        <v>40</v>
      </c>
      <c r="D848" s="43" t="n">
        <v>8</v>
      </c>
      <c r="E848" s="43" t="n">
        <v>1</v>
      </c>
      <c r="F848" s="44" t="n">
        <v>4400200</v>
      </c>
      <c r="G848" s="50" t="n">
        <v>621</v>
      </c>
      <c r="H848" s="46"/>
      <c r="I848" s="46" t="n">
        <v>93.3</v>
      </c>
      <c r="J848" s="46"/>
      <c r="K848" s="46"/>
      <c r="L848" s="46"/>
      <c r="M848" s="46"/>
      <c r="N848" s="46"/>
      <c r="O848" s="46"/>
      <c r="P848" s="46" t="n">
        <f aca="false">SUM(J848:O848)</f>
        <v>0</v>
      </c>
      <c r="Q848" s="46"/>
      <c r="R848" s="46" t="n">
        <f aca="false">I848+P848</f>
        <v>93.3</v>
      </c>
      <c r="S848" s="46"/>
      <c r="T848" s="40" t="s">
        <v>56</v>
      </c>
      <c r="U848" s="29"/>
    </row>
    <row r="849" customFormat="false" ht="15.75" hidden="false" customHeight="false" outlineLevel="0" collapsed="false">
      <c r="B849" s="31" t="s">
        <v>88</v>
      </c>
      <c r="C849" s="24" t="n">
        <v>40</v>
      </c>
      <c r="D849" s="25" t="n">
        <v>8</v>
      </c>
      <c r="E849" s="25" t="n">
        <v>1</v>
      </c>
      <c r="F849" s="26" t="n">
        <v>4409900</v>
      </c>
      <c r="G849" s="27" t="n">
        <v>0</v>
      </c>
      <c r="H849" s="28" t="n">
        <f aca="false">H850</f>
        <v>0</v>
      </c>
      <c r="I849" s="28" t="n">
        <f aca="false">I850</f>
        <v>45005.3</v>
      </c>
      <c r="J849" s="28" t="n">
        <f aca="false">J850</f>
        <v>0</v>
      </c>
      <c r="K849" s="28" t="n">
        <f aca="false">K850</f>
        <v>0</v>
      </c>
      <c r="L849" s="28" t="n">
        <f aca="false">L850</f>
        <v>0</v>
      </c>
      <c r="M849" s="28" t="n">
        <f aca="false">M850</f>
        <v>0</v>
      </c>
      <c r="N849" s="28" t="n">
        <f aca="false">N850</f>
        <v>0</v>
      </c>
      <c r="O849" s="28" t="n">
        <f aca="false">O850</f>
        <v>-12538.5</v>
      </c>
      <c r="P849" s="28" t="n">
        <f aca="false">P850</f>
        <v>-12538.5</v>
      </c>
      <c r="Q849" s="28" t="n">
        <f aca="false">Q850</f>
        <v>0</v>
      </c>
      <c r="R849" s="28" t="n">
        <f aca="false">R850</f>
        <v>32466.8</v>
      </c>
      <c r="S849" s="28" t="n">
        <f aca="false">S850</f>
        <v>0</v>
      </c>
      <c r="U849" s="29"/>
    </row>
    <row r="850" customFormat="false" ht="47.25" hidden="false" customHeight="false" outlineLevel="0" collapsed="false">
      <c r="B850" s="23" t="s">
        <v>113</v>
      </c>
      <c r="C850" s="24" t="n">
        <v>40</v>
      </c>
      <c r="D850" s="25" t="n">
        <v>8</v>
      </c>
      <c r="E850" s="25" t="n">
        <v>1</v>
      </c>
      <c r="F850" s="26" t="n">
        <v>4409900</v>
      </c>
      <c r="G850" s="27" t="n">
        <v>600</v>
      </c>
      <c r="H850" s="28" t="n">
        <f aca="false">H851</f>
        <v>0</v>
      </c>
      <c r="I850" s="28" t="n">
        <f aca="false">I851</f>
        <v>45005.3</v>
      </c>
      <c r="J850" s="28" t="n">
        <f aca="false">J851</f>
        <v>0</v>
      </c>
      <c r="K850" s="28" t="n">
        <f aca="false">K851</f>
        <v>0</v>
      </c>
      <c r="L850" s="28" t="n">
        <f aca="false">L851</f>
        <v>0</v>
      </c>
      <c r="M850" s="28" t="n">
        <f aca="false">M851</f>
        <v>0</v>
      </c>
      <c r="N850" s="28" t="n">
        <f aca="false">N851</f>
        <v>0</v>
      </c>
      <c r="O850" s="28" t="n">
        <f aca="false">O851</f>
        <v>-12538.5</v>
      </c>
      <c r="P850" s="28" t="n">
        <f aca="false">P851</f>
        <v>-12538.5</v>
      </c>
      <c r="Q850" s="28" t="n">
        <f aca="false">Q851</f>
        <v>0</v>
      </c>
      <c r="R850" s="28" t="n">
        <f aca="false">R851</f>
        <v>32466.8</v>
      </c>
      <c r="S850" s="28" t="n">
        <f aca="false">S851</f>
        <v>0</v>
      </c>
      <c r="U850" s="29"/>
    </row>
    <row r="851" customFormat="false" ht="15.75" hidden="false" customHeight="false" outlineLevel="0" collapsed="false">
      <c r="B851" s="23" t="s">
        <v>116</v>
      </c>
      <c r="C851" s="24" t="n">
        <v>40</v>
      </c>
      <c r="D851" s="25" t="n">
        <v>8</v>
      </c>
      <c r="E851" s="25" t="n">
        <v>1</v>
      </c>
      <c r="F851" s="26" t="n">
        <v>4409900</v>
      </c>
      <c r="G851" s="27" t="n">
        <v>620</v>
      </c>
      <c r="H851" s="28" t="n">
        <f aca="false">H852+H854</f>
        <v>0</v>
      </c>
      <c r="I851" s="28" t="n">
        <f aca="false">I852+I854</f>
        <v>45005.3</v>
      </c>
      <c r="J851" s="28" t="n">
        <f aca="false">J852+J854</f>
        <v>0</v>
      </c>
      <c r="K851" s="28" t="n">
        <f aca="false">K852+K854</f>
        <v>0</v>
      </c>
      <c r="L851" s="28" t="n">
        <f aca="false">L852+L854</f>
        <v>0</v>
      </c>
      <c r="M851" s="28" t="n">
        <f aca="false">M852+M854</f>
        <v>0</v>
      </c>
      <c r="N851" s="28" t="n">
        <f aca="false">N852+N854</f>
        <v>0</v>
      </c>
      <c r="O851" s="28" t="n">
        <f aca="false">O852+O854</f>
        <v>-12538.5</v>
      </c>
      <c r="P851" s="28" t="n">
        <f aca="false">P852+P854</f>
        <v>-12538.5</v>
      </c>
      <c r="Q851" s="28" t="n">
        <f aca="false">Q852+Q854</f>
        <v>0</v>
      </c>
      <c r="R851" s="28" t="n">
        <f aca="false">R852+R854</f>
        <v>32466.8</v>
      </c>
      <c r="S851" s="28" t="n">
        <f aca="false">S852+S854</f>
        <v>0</v>
      </c>
      <c r="U851" s="29"/>
    </row>
    <row r="852" customFormat="false" ht="47.25" hidden="false" customHeight="false" outlineLevel="0" collapsed="false">
      <c r="B852" s="23" t="s">
        <v>191</v>
      </c>
      <c r="C852" s="24" t="n">
        <v>40</v>
      </c>
      <c r="D852" s="25" t="n">
        <v>8</v>
      </c>
      <c r="E852" s="25" t="n">
        <v>1</v>
      </c>
      <c r="F852" s="26" t="n">
        <v>4409900</v>
      </c>
      <c r="G852" s="19" t="n">
        <v>621</v>
      </c>
      <c r="H852" s="28"/>
      <c r="I852" s="28" t="n">
        <f aca="false">I853+15157.3</f>
        <v>44905.3</v>
      </c>
      <c r="J852" s="28"/>
      <c r="K852" s="28"/>
      <c r="L852" s="28"/>
      <c r="M852" s="28"/>
      <c r="N852" s="28"/>
      <c r="O852" s="28" t="n">
        <f aca="false">-9684.3-914.7-1939.5</f>
        <v>-12538.5</v>
      </c>
      <c r="P852" s="28" t="n">
        <f aca="false">SUM(J852:O852)</f>
        <v>-12538.5</v>
      </c>
      <c r="Q852" s="28"/>
      <c r="R852" s="28" t="n">
        <f aca="false">I852+P852</f>
        <v>32366.8</v>
      </c>
      <c r="S852" s="28"/>
      <c r="U852" s="29"/>
      <c r="V852" s="55"/>
    </row>
    <row r="853" s="40" customFormat="true" ht="47.25" hidden="false" customHeight="false" outlineLevel="0" collapsed="false">
      <c r="B853" s="41" t="s">
        <v>238</v>
      </c>
      <c r="C853" s="42" t="n">
        <v>40</v>
      </c>
      <c r="D853" s="43" t="n">
        <v>8</v>
      </c>
      <c r="E853" s="43" t="n">
        <v>1</v>
      </c>
      <c r="F853" s="44" t="n">
        <v>4409900</v>
      </c>
      <c r="G853" s="50" t="n">
        <v>621</v>
      </c>
      <c r="H853" s="46"/>
      <c r="I853" s="46" t="n">
        <v>29748</v>
      </c>
      <c r="J853" s="46"/>
      <c r="K853" s="46"/>
      <c r="L853" s="46"/>
      <c r="M853" s="46"/>
      <c r="N853" s="46"/>
      <c r="O853" s="46" t="n">
        <v>2618.8</v>
      </c>
      <c r="P853" s="46" t="n">
        <f aca="false">SUM(J853:O853)</f>
        <v>2618.8</v>
      </c>
      <c r="Q853" s="46"/>
      <c r="R853" s="46" t="n">
        <f aca="false">I853+P853</f>
        <v>32366.8</v>
      </c>
      <c r="S853" s="46"/>
      <c r="T853" s="40" t="s">
        <v>56</v>
      </c>
      <c r="U853" s="29"/>
      <c r="V853" s="55"/>
    </row>
    <row r="854" customFormat="false" ht="15.75" hidden="false" customHeight="false" outlineLevel="0" collapsed="false">
      <c r="B854" s="31" t="s">
        <v>117</v>
      </c>
      <c r="C854" s="24" t="n">
        <v>40</v>
      </c>
      <c r="D854" s="25" t="n">
        <v>8</v>
      </c>
      <c r="E854" s="25" t="n">
        <v>1</v>
      </c>
      <c r="F854" s="26" t="n">
        <v>4409900</v>
      </c>
      <c r="G854" s="19" t="n">
        <v>622</v>
      </c>
      <c r="H854" s="28" t="n">
        <v>0</v>
      </c>
      <c r="I854" s="28" t="n">
        <v>100</v>
      </c>
      <c r="J854" s="28" t="n">
        <v>0</v>
      </c>
      <c r="K854" s="28"/>
      <c r="L854" s="28"/>
      <c r="M854" s="28"/>
      <c r="N854" s="28"/>
      <c r="O854" s="28"/>
      <c r="P854" s="28" t="n">
        <f aca="false">SUM(J854:O854)</f>
        <v>0</v>
      </c>
      <c r="Q854" s="28"/>
      <c r="R854" s="28" t="n">
        <f aca="false">I854+P854</f>
        <v>100</v>
      </c>
      <c r="S854" s="28"/>
      <c r="U854" s="29"/>
    </row>
    <row r="855" customFormat="false" ht="15.75" hidden="false" customHeight="false" outlineLevel="0" collapsed="false">
      <c r="B855" s="31" t="s">
        <v>239</v>
      </c>
      <c r="C855" s="24" t="n">
        <v>40</v>
      </c>
      <c r="D855" s="25" t="n">
        <v>8</v>
      </c>
      <c r="E855" s="25" t="n">
        <v>1</v>
      </c>
      <c r="F855" s="26" t="n">
        <v>4410000</v>
      </c>
      <c r="G855" s="27" t="n">
        <v>0</v>
      </c>
      <c r="H855" s="28" t="n">
        <f aca="false">H856</f>
        <v>0</v>
      </c>
      <c r="I855" s="28" t="n">
        <f aca="false">I856</f>
        <v>5872</v>
      </c>
      <c r="J855" s="28" t="n">
        <f aca="false">J856</f>
        <v>0</v>
      </c>
      <c r="K855" s="28" t="n">
        <f aca="false">K856</f>
        <v>0</v>
      </c>
      <c r="L855" s="28" t="n">
        <f aca="false">L856</f>
        <v>0</v>
      </c>
      <c r="M855" s="28" t="n">
        <f aca="false">M856</f>
        <v>0</v>
      </c>
      <c r="N855" s="28" t="n">
        <f aca="false">N856</f>
        <v>0</v>
      </c>
      <c r="O855" s="28" t="n">
        <f aca="false">O856</f>
        <v>914.7</v>
      </c>
      <c r="P855" s="28" t="n">
        <f aca="false">P856</f>
        <v>914.7</v>
      </c>
      <c r="Q855" s="28" t="n">
        <f aca="false">Q856</f>
        <v>0</v>
      </c>
      <c r="R855" s="28" t="n">
        <f aca="false">R856</f>
        <v>6786.7</v>
      </c>
      <c r="S855" s="28" t="n">
        <f aca="false">S856</f>
        <v>0</v>
      </c>
      <c r="U855" s="29"/>
    </row>
    <row r="856" customFormat="false" ht="15.75" hidden="false" customHeight="false" outlineLevel="0" collapsed="false">
      <c r="B856" s="31" t="s">
        <v>88</v>
      </c>
      <c r="C856" s="24" t="n">
        <v>40</v>
      </c>
      <c r="D856" s="25" t="n">
        <v>8</v>
      </c>
      <c r="E856" s="25" t="n">
        <v>1</v>
      </c>
      <c r="F856" s="26" t="n">
        <v>4419900</v>
      </c>
      <c r="G856" s="27" t="n">
        <v>0</v>
      </c>
      <c r="H856" s="28" t="n">
        <f aca="false">H857</f>
        <v>0</v>
      </c>
      <c r="I856" s="28" t="n">
        <f aca="false">I857</f>
        <v>5872</v>
      </c>
      <c r="J856" s="28" t="n">
        <f aca="false">J857</f>
        <v>0</v>
      </c>
      <c r="K856" s="28" t="n">
        <f aca="false">K857</f>
        <v>0</v>
      </c>
      <c r="L856" s="28" t="n">
        <f aca="false">L857</f>
        <v>0</v>
      </c>
      <c r="M856" s="28" t="n">
        <f aca="false">M857</f>
        <v>0</v>
      </c>
      <c r="N856" s="28" t="n">
        <f aca="false">N857</f>
        <v>0</v>
      </c>
      <c r="O856" s="28" t="n">
        <f aca="false">O857</f>
        <v>914.7</v>
      </c>
      <c r="P856" s="28" t="n">
        <f aca="false">P857</f>
        <v>914.7</v>
      </c>
      <c r="Q856" s="28" t="n">
        <f aca="false">Q857</f>
        <v>0</v>
      </c>
      <c r="R856" s="28" t="n">
        <f aca="false">R857</f>
        <v>6786.7</v>
      </c>
      <c r="S856" s="28" t="n">
        <f aca="false">S857</f>
        <v>0</v>
      </c>
      <c r="U856" s="29"/>
    </row>
    <row r="857" customFormat="false" ht="47.25" hidden="false" customHeight="false" outlineLevel="0" collapsed="false">
      <c r="B857" s="23" t="s">
        <v>113</v>
      </c>
      <c r="C857" s="24" t="n">
        <v>40</v>
      </c>
      <c r="D857" s="25" t="n">
        <v>8</v>
      </c>
      <c r="E857" s="25" t="n">
        <v>1</v>
      </c>
      <c r="F857" s="26" t="n">
        <v>4419900</v>
      </c>
      <c r="G857" s="27" t="n">
        <v>600</v>
      </c>
      <c r="H857" s="28" t="n">
        <f aca="false">H858</f>
        <v>0</v>
      </c>
      <c r="I857" s="28" t="n">
        <f aca="false">I858</f>
        <v>5872</v>
      </c>
      <c r="J857" s="28" t="n">
        <f aca="false">J858</f>
        <v>0</v>
      </c>
      <c r="K857" s="28" t="n">
        <f aca="false">K858</f>
        <v>0</v>
      </c>
      <c r="L857" s="28" t="n">
        <f aca="false">L858</f>
        <v>0</v>
      </c>
      <c r="M857" s="28" t="n">
        <f aca="false">M858</f>
        <v>0</v>
      </c>
      <c r="N857" s="28" t="n">
        <f aca="false">N858</f>
        <v>0</v>
      </c>
      <c r="O857" s="28" t="n">
        <f aca="false">O858</f>
        <v>914.7</v>
      </c>
      <c r="P857" s="28" t="n">
        <f aca="false">P858</f>
        <v>914.7</v>
      </c>
      <c r="Q857" s="28" t="n">
        <f aca="false">Q858</f>
        <v>0</v>
      </c>
      <c r="R857" s="28" t="n">
        <f aca="false">R858</f>
        <v>6786.7</v>
      </c>
      <c r="S857" s="28" t="n">
        <f aca="false">S858</f>
        <v>0</v>
      </c>
      <c r="U857" s="29"/>
    </row>
    <row r="858" customFormat="false" ht="15.75" hidden="false" customHeight="false" outlineLevel="0" collapsed="false">
      <c r="B858" s="23" t="s">
        <v>116</v>
      </c>
      <c r="C858" s="24" t="n">
        <v>40</v>
      </c>
      <c r="D858" s="25" t="n">
        <v>8</v>
      </c>
      <c r="E858" s="25" t="n">
        <v>1</v>
      </c>
      <c r="F858" s="26" t="n">
        <v>4419900</v>
      </c>
      <c r="G858" s="27" t="n">
        <v>620</v>
      </c>
      <c r="H858" s="28" t="n">
        <f aca="false">H859</f>
        <v>0</v>
      </c>
      <c r="I858" s="28" t="n">
        <f aca="false">I859</f>
        <v>5872</v>
      </c>
      <c r="J858" s="28" t="n">
        <f aca="false">J859</f>
        <v>0</v>
      </c>
      <c r="K858" s="28" t="n">
        <f aca="false">K859</f>
        <v>0</v>
      </c>
      <c r="L858" s="28" t="n">
        <f aca="false">L859</f>
        <v>0</v>
      </c>
      <c r="M858" s="28" t="n">
        <f aca="false">M859</f>
        <v>0</v>
      </c>
      <c r="N858" s="28" t="n">
        <f aca="false">N859</f>
        <v>0</v>
      </c>
      <c r="O858" s="28" t="n">
        <f aca="false">O859</f>
        <v>914.7</v>
      </c>
      <c r="P858" s="28" t="n">
        <f aca="false">P859</f>
        <v>914.7</v>
      </c>
      <c r="Q858" s="28" t="n">
        <f aca="false">Q859</f>
        <v>0</v>
      </c>
      <c r="R858" s="28" t="n">
        <f aca="false">R859</f>
        <v>6786.7</v>
      </c>
      <c r="S858" s="28" t="n">
        <f aca="false">S859</f>
        <v>0</v>
      </c>
      <c r="U858" s="29"/>
    </row>
    <row r="859" customFormat="false" ht="47.25" hidden="false" customHeight="false" outlineLevel="0" collapsed="false">
      <c r="B859" s="23" t="s">
        <v>191</v>
      </c>
      <c r="C859" s="24" t="n">
        <v>40</v>
      </c>
      <c r="D859" s="25" t="n">
        <v>8</v>
      </c>
      <c r="E859" s="25" t="n">
        <v>1</v>
      </c>
      <c r="F859" s="26" t="n">
        <v>4419900</v>
      </c>
      <c r="G859" s="19" t="n">
        <v>621</v>
      </c>
      <c r="H859" s="28" t="n">
        <f aca="false">H860</f>
        <v>0</v>
      </c>
      <c r="I859" s="28" t="n">
        <f aca="false">I860</f>
        <v>5872</v>
      </c>
      <c r="J859" s="28" t="n">
        <f aca="false">J860</f>
        <v>0</v>
      </c>
      <c r="K859" s="28" t="n">
        <f aca="false">K860</f>
        <v>0</v>
      </c>
      <c r="L859" s="28" t="n">
        <f aca="false">L860</f>
        <v>0</v>
      </c>
      <c r="M859" s="28" t="n">
        <f aca="false">M860</f>
        <v>0</v>
      </c>
      <c r="N859" s="28" t="n">
        <f aca="false">N860</f>
        <v>0</v>
      </c>
      <c r="O859" s="28" t="n">
        <f aca="false">O860</f>
        <v>914.7</v>
      </c>
      <c r="P859" s="28" t="n">
        <f aca="false">P860</f>
        <v>914.7</v>
      </c>
      <c r="Q859" s="28" t="n">
        <f aca="false">Q860</f>
        <v>0</v>
      </c>
      <c r="R859" s="28" t="n">
        <f aca="false">R860</f>
        <v>6786.7</v>
      </c>
      <c r="S859" s="28" t="n">
        <f aca="false">S860</f>
        <v>0</v>
      </c>
      <c r="U859" s="29"/>
    </row>
    <row r="860" s="40" customFormat="true" ht="47.25" hidden="false" customHeight="false" outlineLevel="0" collapsed="false">
      <c r="B860" s="49" t="s">
        <v>240</v>
      </c>
      <c r="C860" s="42" t="n">
        <v>40</v>
      </c>
      <c r="D860" s="43" t="n">
        <v>8</v>
      </c>
      <c r="E860" s="43" t="n">
        <v>1</v>
      </c>
      <c r="F860" s="44" t="n">
        <v>4419900</v>
      </c>
      <c r="G860" s="50" t="n">
        <v>621</v>
      </c>
      <c r="H860" s="46"/>
      <c r="I860" s="46" t="n">
        <v>5872</v>
      </c>
      <c r="J860" s="46"/>
      <c r="K860" s="46"/>
      <c r="L860" s="46"/>
      <c r="M860" s="46"/>
      <c r="N860" s="46"/>
      <c r="O860" s="46" t="n">
        <v>914.7</v>
      </c>
      <c r="P860" s="46" t="n">
        <f aca="false">SUM(J860:O860)</f>
        <v>914.7</v>
      </c>
      <c r="Q860" s="46"/>
      <c r="R860" s="46" t="n">
        <f aca="false">I860+P860</f>
        <v>6786.7</v>
      </c>
      <c r="S860" s="46"/>
      <c r="T860" s="40" t="s">
        <v>56</v>
      </c>
      <c r="U860" s="29"/>
    </row>
    <row r="861" customFormat="false" ht="15.75" hidden="false" customHeight="false" outlineLevel="0" collapsed="false">
      <c r="B861" s="31" t="s">
        <v>241</v>
      </c>
      <c r="C861" s="24" t="n">
        <v>40</v>
      </c>
      <c r="D861" s="25" t="n">
        <v>8</v>
      </c>
      <c r="E861" s="25" t="n">
        <v>1</v>
      </c>
      <c r="F861" s="26" t="n">
        <v>4420000</v>
      </c>
      <c r="G861" s="27" t="n">
        <v>0</v>
      </c>
      <c r="H861" s="28" t="n">
        <f aca="false">H862</f>
        <v>0</v>
      </c>
      <c r="I861" s="28" t="n">
        <f aca="false">I862</f>
        <v>25403.7</v>
      </c>
      <c r="J861" s="28" t="n">
        <f aca="false">J862</f>
        <v>0</v>
      </c>
      <c r="K861" s="28" t="n">
        <f aca="false">K862</f>
        <v>0</v>
      </c>
      <c r="L861" s="28" t="n">
        <f aca="false">L862</f>
        <v>0</v>
      </c>
      <c r="M861" s="28" t="n">
        <f aca="false">M862</f>
        <v>0</v>
      </c>
      <c r="N861" s="28" t="n">
        <f aca="false">N862</f>
        <v>0</v>
      </c>
      <c r="O861" s="28" t="n">
        <f aca="false">O862</f>
        <v>1939.5</v>
      </c>
      <c r="P861" s="28" t="n">
        <f aca="false">P862</f>
        <v>1939.5</v>
      </c>
      <c r="Q861" s="28" t="n">
        <f aca="false">Q862</f>
        <v>0</v>
      </c>
      <c r="R861" s="28" t="n">
        <f aca="false">R862</f>
        <v>27343.2</v>
      </c>
      <c r="S861" s="28" t="n">
        <f aca="false">S862</f>
        <v>0</v>
      </c>
      <c r="U861" s="29"/>
    </row>
    <row r="862" customFormat="false" ht="15.75" hidden="false" customHeight="false" outlineLevel="0" collapsed="false">
      <c r="B862" s="31" t="s">
        <v>88</v>
      </c>
      <c r="C862" s="24" t="n">
        <v>40</v>
      </c>
      <c r="D862" s="25" t="n">
        <v>8</v>
      </c>
      <c r="E862" s="25" t="n">
        <v>1</v>
      </c>
      <c r="F862" s="26" t="n">
        <v>4429900</v>
      </c>
      <c r="G862" s="27" t="n">
        <v>0</v>
      </c>
      <c r="H862" s="28" t="n">
        <f aca="false">H863</f>
        <v>0</v>
      </c>
      <c r="I862" s="28" t="n">
        <f aca="false">I863</f>
        <v>25403.7</v>
      </c>
      <c r="J862" s="28" t="n">
        <f aca="false">J863</f>
        <v>0</v>
      </c>
      <c r="K862" s="28" t="n">
        <f aca="false">K863</f>
        <v>0</v>
      </c>
      <c r="L862" s="28" t="n">
        <f aca="false">L863</f>
        <v>0</v>
      </c>
      <c r="M862" s="28" t="n">
        <f aca="false">M863</f>
        <v>0</v>
      </c>
      <c r="N862" s="28" t="n">
        <f aca="false">N863</f>
        <v>0</v>
      </c>
      <c r="O862" s="28" t="n">
        <f aca="false">O863</f>
        <v>1939.5</v>
      </c>
      <c r="P862" s="28" t="n">
        <f aca="false">P863</f>
        <v>1939.5</v>
      </c>
      <c r="Q862" s="28" t="n">
        <f aca="false">Q863</f>
        <v>0</v>
      </c>
      <c r="R862" s="28" t="n">
        <f aca="false">R863</f>
        <v>27343.2</v>
      </c>
      <c r="S862" s="28" t="n">
        <f aca="false">S863</f>
        <v>0</v>
      </c>
      <c r="U862" s="29"/>
    </row>
    <row r="863" customFormat="false" ht="47.25" hidden="false" customHeight="false" outlineLevel="0" collapsed="false">
      <c r="B863" s="23" t="s">
        <v>113</v>
      </c>
      <c r="C863" s="24" t="n">
        <v>40</v>
      </c>
      <c r="D863" s="25" t="n">
        <v>8</v>
      </c>
      <c r="E863" s="25" t="n">
        <v>1</v>
      </c>
      <c r="F863" s="26" t="n">
        <v>4429900</v>
      </c>
      <c r="G863" s="27" t="n">
        <v>600</v>
      </c>
      <c r="H863" s="28" t="n">
        <f aca="false">H864</f>
        <v>0</v>
      </c>
      <c r="I863" s="28" t="n">
        <f aca="false">I864</f>
        <v>25403.7</v>
      </c>
      <c r="J863" s="28" t="n">
        <f aca="false">J864</f>
        <v>0</v>
      </c>
      <c r="K863" s="28" t="n">
        <f aca="false">K864</f>
        <v>0</v>
      </c>
      <c r="L863" s="28" t="n">
        <f aca="false">L864</f>
        <v>0</v>
      </c>
      <c r="M863" s="28" t="n">
        <f aca="false">M864</f>
        <v>0</v>
      </c>
      <c r="N863" s="28" t="n">
        <f aca="false">N864</f>
        <v>0</v>
      </c>
      <c r="O863" s="28" t="n">
        <f aca="false">O864</f>
        <v>1939.5</v>
      </c>
      <c r="P863" s="28" t="n">
        <f aca="false">P864</f>
        <v>1939.5</v>
      </c>
      <c r="Q863" s="28" t="n">
        <f aca="false">Q864</f>
        <v>0</v>
      </c>
      <c r="R863" s="28" t="n">
        <f aca="false">R864</f>
        <v>27343.2</v>
      </c>
      <c r="S863" s="28" t="n">
        <f aca="false">S864</f>
        <v>0</v>
      </c>
      <c r="U863" s="29"/>
    </row>
    <row r="864" customFormat="false" ht="15.75" hidden="false" customHeight="false" outlineLevel="0" collapsed="false">
      <c r="B864" s="23" t="s">
        <v>116</v>
      </c>
      <c r="C864" s="24" t="n">
        <v>40</v>
      </c>
      <c r="D864" s="25" t="n">
        <v>8</v>
      </c>
      <c r="E864" s="25" t="n">
        <v>1</v>
      </c>
      <c r="F864" s="26" t="n">
        <v>4429900</v>
      </c>
      <c r="G864" s="27" t="n">
        <v>620</v>
      </c>
      <c r="H864" s="28" t="n">
        <f aca="false">H865</f>
        <v>0</v>
      </c>
      <c r="I864" s="28" t="n">
        <f aca="false">I865</f>
        <v>25403.7</v>
      </c>
      <c r="J864" s="28" t="n">
        <f aca="false">J865</f>
        <v>0</v>
      </c>
      <c r="K864" s="28" t="n">
        <f aca="false">K865</f>
        <v>0</v>
      </c>
      <c r="L864" s="28" t="n">
        <f aca="false">L865</f>
        <v>0</v>
      </c>
      <c r="M864" s="28" t="n">
        <f aca="false">M865</f>
        <v>0</v>
      </c>
      <c r="N864" s="28" t="n">
        <f aca="false">N865</f>
        <v>0</v>
      </c>
      <c r="O864" s="28" t="n">
        <f aca="false">O865</f>
        <v>1939.5</v>
      </c>
      <c r="P864" s="28" t="n">
        <f aca="false">P865</f>
        <v>1939.5</v>
      </c>
      <c r="Q864" s="28" t="n">
        <f aca="false">Q865</f>
        <v>0</v>
      </c>
      <c r="R864" s="28" t="n">
        <f aca="false">R865</f>
        <v>27343.2</v>
      </c>
      <c r="S864" s="28" t="n">
        <f aca="false">S865</f>
        <v>0</v>
      </c>
      <c r="U864" s="29"/>
    </row>
    <row r="865" customFormat="false" ht="47.25" hidden="false" customHeight="false" outlineLevel="0" collapsed="false">
      <c r="B865" s="23" t="s">
        <v>191</v>
      </c>
      <c r="C865" s="24" t="n">
        <v>40</v>
      </c>
      <c r="D865" s="25" t="n">
        <v>8</v>
      </c>
      <c r="E865" s="25" t="n">
        <v>1</v>
      </c>
      <c r="F865" s="26" t="n">
        <v>4429900</v>
      </c>
      <c r="G865" s="19" t="n">
        <v>621</v>
      </c>
      <c r="H865" s="28" t="n">
        <f aca="false">H866</f>
        <v>0</v>
      </c>
      <c r="I865" s="28" t="n">
        <f aca="false">I866</f>
        <v>25403.7</v>
      </c>
      <c r="J865" s="28" t="n">
        <f aca="false">J866</f>
        <v>0</v>
      </c>
      <c r="K865" s="28" t="n">
        <f aca="false">K866</f>
        <v>0</v>
      </c>
      <c r="L865" s="28" t="n">
        <f aca="false">L866</f>
        <v>0</v>
      </c>
      <c r="M865" s="28" t="n">
        <f aca="false">M866</f>
        <v>0</v>
      </c>
      <c r="N865" s="28" t="n">
        <f aca="false">N866</f>
        <v>0</v>
      </c>
      <c r="O865" s="28" t="n">
        <f aca="false">O866</f>
        <v>1939.5</v>
      </c>
      <c r="P865" s="28" t="n">
        <f aca="false">P866</f>
        <v>1939.5</v>
      </c>
      <c r="Q865" s="28" t="n">
        <f aca="false">Q866</f>
        <v>0</v>
      </c>
      <c r="R865" s="28" t="n">
        <f aca="false">R866</f>
        <v>27343.2</v>
      </c>
      <c r="S865" s="28" t="n">
        <f aca="false">S866</f>
        <v>0</v>
      </c>
      <c r="U865" s="29"/>
    </row>
    <row r="866" s="40" customFormat="true" ht="47.25" hidden="false" customHeight="false" outlineLevel="0" collapsed="false">
      <c r="B866" s="49" t="s">
        <v>237</v>
      </c>
      <c r="C866" s="42" t="n">
        <v>40</v>
      </c>
      <c r="D866" s="43" t="n">
        <v>8</v>
      </c>
      <c r="E866" s="43" t="n">
        <v>1</v>
      </c>
      <c r="F866" s="44" t="n">
        <v>4429900</v>
      </c>
      <c r="G866" s="50" t="n">
        <v>621</v>
      </c>
      <c r="H866" s="46"/>
      <c r="I866" s="46" t="n">
        <v>25403.7</v>
      </c>
      <c r="J866" s="46"/>
      <c r="K866" s="46" t="n">
        <v>0</v>
      </c>
      <c r="L866" s="46"/>
      <c r="M866" s="46"/>
      <c r="N866" s="46"/>
      <c r="O866" s="46" t="n">
        <v>1939.5</v>
      </c>
      <c r="P866" s="46" t="n">
        <f aca="false">SUM(J866:O866)</f>
        <v>1939.5</v>
      </c>
      <c r="Q866" s="46"/>
      <c r="R866" s="46" t="n">
        <f aca="false">I866+P866</f>
        <v>27343.2</v>
      </c>
      <c r="S866" s="46"/>
      <c r="T866" s="40" t="s">
        <v>56</v>
      </c>
      <c r="U866" s="29"/>
    </row>
    <row r="867" customFormat="false" ht="15.75" hidden="false" customHeight="false" outlineLevel="0" collapsed="false">
      <c r="B867" s="31" t="s">
        <v>104</v>
      </c>
      <c r="C867" s="24" t="n">
        <v>40</v>
      </c>
      <c r="D867" s="25" t="n">
        <v>8</v>
      </c>
      <c r="E867" s="25" t="n">
        <v>1</v>
      </c>
      <c r="F867" s="26" t="n">
        <v>5220000</v>
      </c>
      <c r="G867" s="27" t="n">
        <v>0</v>
      </c>
      <c r="H867" s="28" t="n">
        <f aca="false">H868</f>
        <v>0</v>
      </c>
      <c r="I867" s="28" t="n">
        <f aca="false">I868</f>
        <v>134794.7</v>
      </c>
      <c r="J867" s="28" t="n">
        <f aca="false">J868</f>
        <v>0</v>
      </c>
      <c r="K867" s="28" t="n">
        <f aca="false">K868</f>
        <v>0</v>
      </c>
      <c r="L867" s="28" t="n">
        <f aca="false">L868</f>
        <v>0</v>
      </c>
      <c r="M867" s="28" t="n">
        <f aca="false">M868</f>
        <v>0</v>
      </c>
      <c r="N867" s="28" t="n">
        <f aca="false">N868</f>
        <v>0</v>
      </c>
      <c r="O867" s="28" t="n">
        <f aca="false">O868</f>
        <v>0</v>
      </c>
      <c r="P867" s="28" t="n">
        <f aca="false">P868</f>
        <v>0</v>
      </c>
      <c r="Q867" s="28" t="n">
        <f aca="false">Q868</f>
        <v>0</v>
      </c>
      <c r="R867" s="28" t="n">
        <f aca="false">R868</f>
        <v>134794.7</v>
      </c>
      <c r="S867" s="28" t="n">
        <f aca="false">S868</f>
        <v>0</v>
      </c>
      <c r="U867" s="29"/>
    </row>
    <row r="868" customFormat="false" ht="31.5" hidden="false" customHeight="false" outlineLevel="0" collapsed="false">
      <c r="B868" s="31" t="s">
        <v>242</v>
      </c>
      <c r="C868" s="24" t="n">
        <v>40</v>
      </c>
      <c r="D868" s="25" t="n">
        <v>8</v>
      </c>
      <c r="E868" s="25" t="n">
        <v>1</v>
      </c>
      <c r="F868" s="26" t="n">
        <v>5222800</v>
      </c>
      <c r="G868" s="27" t="n">
        <v>0</v>
      </c>
      <c r="H868" s="28" t="n">
        <f aca="false">H869+H873</f>
        <v>0</v>
      </c>
      <c r="I868" s="28" t="n">
        <f aca="false">I869+I873</f>
        <v>134794.7</v>
      </c>
      <c r="J868" s="28" t="n">
        <f aca="false">J869+J873</f>
        <v>0</v>
      </c>
      <c r="K868" s="28" t="n">
        <f aca="false">K869+K873</f>
        <v>0</v>
      </c>
      <c r="L868" s="28" t="n">
        <f aca="false">L869+L873</f>
        <v>0</v>
      </c>
      <c r="M868" s="28" t="n">
        <f aca="false">M869+M873</f>
        <v>0</v>
      </c>
      <c r="N868" s="28" t="n">
        <f aca="false">N869+N873</f>
        <v>0</v>
      </c>
      <c r="O868" s="28" t="n">
        <f aca="false">O869+O873</f>
        <v>0</v>
      </c>
      <c r="P868" s="28" t="n">
        <f aca="false">P869+P873</f>
        <v>0</v>
      </c>
      <c r="Q868" s="28" t="n">
        <f aca="false">Q869+Q873</f>
        <v>0</v>
      </c>
      <c r="R868" s="28" t="n">
        <f aca="false">R869+R873</f>
        <v>134794.7</v>
      </c>
      <c r="S868" s="28" t="n">
        <f aca="false">S869+S873</f>
        <v>0</v>
      </c>
      <c r="T868" s="1" t="s">
        <v>51</v>
      </c>
      <c r="U868" s="29"/>
    </row>
    <row r="869" customFormat="false" ht="15.75" hidden="false" customHeight="false" outlineLevel="0" collapsed="false">
      <c r="B869" s="31" t="s">
        <v>243</v>
      </c>
      <c r="C869" s="24" t="n">
        <v>40</v>
      </c>
      <c r="D869" s="25" t="n">
        <v>8</v>
      </c>
      <c r="E869" s="25" t="n">
        <v>1</v>
      </c>
      <c r="F869" s="26" t="n">
        <v>5222806</v>
      </c>
      <c r="G869" s="27" t="n">
        <v>0</v>
      </c>
      <c r="H869" s="28" t="n">
        <f aca="false">H870</f>
        <v>0</v>
      </c>
      <c r="I869" s="28" t="n">
        <f aca="false">I870</f>
        <v>432.6</v>
      </c>
      <c r="J869" s="28" t="n">
        <f aca="false">J870</f>
        <v>0</v>
      </c>
      <c r="K869" s="28" t="n">
        <f aca="false">K870</f>
        <v>0</v>
      </c>
      <c r="L869" s="28" t="n">
        <f aca="false">L870</f>
        <v>0</v>
      </c>
      <c r="M869" s="28" t="n">
        <f aca="false">M870</f>
        <v>0</v>
      </c>
      <c r="N869" s="28" t="n">
        <f aca="false">N870</f>
        <v>0</v>
      </c>
      <c r="O869" s="28" t="n">
        <f aca="false">O870</f>
        <v>0</v>
      </c>
      <c r="P869" s="28" t="n">
        <f aca="false">P870</f>
        <v>0</v>
      </c>
      <c r="Q869" s="28" t="n">
        <f aca="false">Q870</f>
        <v>0</v>
      </c>
      <c r="R869" s="28" t="n">
        <f aca="false">R870</f>
        <v>432.6</v>
      </c>
      <c r="S869" s="28" t="n">
        <f aca="false">S870</f>
        <v>0</v>
      </c>
      <c r="U869" s="29"/>
    </row>
    <row r="870" customFormat="false" ht="47.25" hidden="false" customHeight="false" outlineLevel="0" collapsed="false">
      <c r="B870" s="23" t="s">
        <v>113</v>
      </c>
      <c r="C870" s="24" t="n">
        <v>40</v>
      </c>
      <c r="D870" s="25" t="n">
        <v>8</v>
      </c>
      <c r="E870" s="25" t="n">
        <v>1</v>
      </c>
      <c r="F870" s="26" t="n">
        <v>5222806</v>
      </c>
      <c r="G870" s="27" t="n">
        <v>600</v>
      </c>
      <c r="H870" s="28" t="n">
        <f aca="false">H871</f>
        <v>0</v>
      </c>
      <c r="I870" s="28" t="n">
        <f aca="false">I871</f>
        <v>432.6</v>
      </c>
      <c r="J870" s="28" t="n">
        <f aca="false">J871</f>
        <v>0</v>
      </c>
      <c r="K870" s="28" t="n">
        <f aca="false">K871</f>
        <v>0</v>
      </c>
      <c r="L870" s="28" t="n">
        <f aca="false">L871</f>
        <v>0</v>
      </c>
      <c r="M870" s="28" t="n">
        <f aca="false">M871</f>
        <v>0</v>
      </c>
      <c r="N870" s="28" t="n">
        <f aca="false">N871</f>
        <v>0</v>
      </c>
      <c r="O870" s="28" t="n">
        <f aca="false">O871</f>
        <v>0</v>
      </c>
      <c r="P870" s="28" t="n">
        <f aca="false">P871</f>
        <v>0</v>
      </c>
      <c r="Q870" s="28" t="n">
        <f aca="false">Q871</f>
        <v>0</v>
      </c>
      <c r="R870" s="28" t="n">
        <f aca="false">R871</f>
        <v>432.6</v>
      </c>
      <c r="S870" s="28" t="n">
        <f aca="false">S871</f>
        <v>0</v>
      </c>
      <c r="U870" s="29"/>
    </row>
    <row r="871" customFormat="false" ht="15.75" hidden="false" customHeight="false" outlineLevel="0" collapsed="false">
      <c r="B871" s="23" t="s">
        <v>116</v>
      </c>
      <c r="C871" s="24" t="n">
        <v>40</v>
      </c>
      <c r="D871" s="25" t="n">
        <v>8</v>
      </c>
      <c r="E871" s="25" t="n">
        <v>1</v>
      </c>
      <c r="F871" s="26" t="n">
        <v>5222806</v>
      </c>
      <c r="G871" s="27" t="n">
        <v>620</v>
      </c>
      <c r="H871" s="28" t="n">
        <f aca="false">H872</f>
        <v>0</v>
      </c>
      <c r="I871" s="28" t="n">
        <f aca="false">I872</f>
        <v>432.6</v>
      </c>
      <c r="J871" s="28" t="n">
        <f aca="false">J872</f>
        <v>0</v>
      </c>
      <c r="K871" s="28" t="n">
        <f aca="false">K872</f>
        <v>0</v>
      </c>
      <c r="L871" s="28" t="n">
        <f aca="false">L872</f>
        <v>0</v>
      </c>
      <c r="M871" s="28" t="n">
        <f aca="false">M872</f>
        <v>0</v>
      </c>
      <c r="N871" s="28" t="n">
        <f aca="false">N872</f>
        <v>0</v>
      </c>
      <c r="O871" s="28" t="n">
        <f aca="false">O872</f>
        <v>0</v>
      </c>
      <c r="P871" s="28" t="n">
        <f aca="false">P872</f>
        <v>0</v>
      </c>
      <c r="Q871" s="28" t="n">
        <f aca="false">Q872</f>
        <v>0</v>
      </c>
      <c r="R871" s="28" t="n">
        <f aca="false">R872</f>
        <v>432.6</v>
      </c>
      <c r="S871" s="28" t="n">
        <f aca="false">S872</f>
        <v>0</v>
      </c>
      <c r="U871" s="29"/>
    </row>
    <row r="872" customFormat="false" ht="15.75" hidden="false" customHeight="false" outlineLevel="0" collapsed="false">
      <c r="B872" s="23" t="s">
        <v>117</v>
      </c>
      <c r="C872" s="24" t="n">
        <v>40</v>
      </c>
      <c r="D872" s="25" t="n">
        <v>8</v>
      </c>
      <c r="E872" s="25" t="n">
        <v>1</v>
      </c>
      <c r="F872" s="26" t="n">
        <v>5222806</v>
      </c>
      <c r="G872" s="19" t="n">
        <v>622</v>
      </c>
      <c r="H872" s="28"/>
      <c r="I872" s="28" t="n">
        <v>432.6</v>
      </c>
      <c r="J872" s="28"/>
      <c r="K872" s="28"/>
      <c r="L872" s="28"/>
      <c r="M872" s="28"/>
      <c r="N872" s="28"/>
      <c r="O872" s="28"/>
      <c r="P872" s="28" t="n">
        <f aca="false">SUM(J872:O872)</f>
        <v>0</v>
      </c>
      <c r="Q872" s="28"/>
      <c r="R872" s="28" t="n">
        <f aca="false">I872+P872</f>
        <v>432.6</v>
      </c>
      <c r="S872" s="28"/>
      <c r="U872" s="29"/>
    </row>
    <row r="873" customFormat="false" ht="31.5" hidden="false" customHeight="false" outlineLevel="0" collapsed="false">
      <c r="B873" s="31" t="s">
        <v>244</v>
      </c>
      <c r="C873" s="24" t="n">
        <v>40</v>
      </c>
      <c r="D873" s="25" t="n">
        <v>8</v>
      </c>
      <c r="E873" s="25" t="n">
        <v>1</v>
      </c>
      <c r="F873" s="26" t="n">
        <v>5222811</v>
      </c>
      <c r="G873" s="27" t="n">
        <v>0</v>
      </c>
      <c r="H873" s="28" t="n">
        <f aca="false">H874</f>
        <v>0</v>
      </c>
      <c r="I873" s="28" t="n">
        <f aca="false">I874</f>
        <v>134362.1</v>
      </c>
      <c r="J873" s="28" t="n">
        <f aca="false">J874</f>
        <v>0</v>
      </c>
      <c r="K873" s="28" t="n">
        <f aca="false">K874</f>
        <v>0</v>
      </c>
      <c r="L873" s="28" t="n">
        <f aca="false">L874</f>
        <v>0</v>
      </c>
      <c r="M873" s="28" t="n">
        <f aca="false">M874</f>
        <v>0</v>
      </c>
      <c r="N873" s="28" t="n">
        <f aca="false">N874</f>
        <v>0</v>
      </c>
      <c r="O873" s="28" t="n">
        <f aca="false">O874</f>
        <v>0</v>
      </c>
      <c r="P873" s="28" t="n">
        <f aca="false">P874</f>
        <v>0</v>
      </c>
      <c r="Q873" s="28" t="n">
        <f aca="false">Q874</f>
        <v>0</v>
      </c>
      <c r="R873" s="28" t="n">
        <f aca="false">R874</f>
        <v>134362.1</v>
      </c>
      <c r="S873" s="28" t="n">
        <f aca="false">S874</f>
        <v>0</v>
      </c>
      <c r="U873" s="29"/>
    </row>
    <row r="874" customFormat="false" ht="15.75" hidden="false" customHeight="false" outlineLevel="0" collapsed="false">
      <c r="B874" s="23" t="s">
        <v>167</v>
      </c>
      <c r="C874" s="24" t="n">
        <v>40</v>
      </c>
      <c r="D874" s="25" t="n">
        <v>8</v>
      </c>
      <c r="E874" s="25" t="n">
        <v>1</v>
      </c>
      <c r="F874" s="26" t="n">
        <v>5222811</v>
      </c>
      <c r="G874" s="27" t="n">
        <v>400</v>
      </c>
      <c r="H874" s="28" t="n">
        <f aca="false">H875</f>
        <v>0</v>
      </c>
      <c r="I874" s="28" t="n">
        <f aca="false">I875</f>
        <v>134362.1</v>
      </c>
      <c r="J874" s="28" t="n">
        <f aca="false">J875</f>
        <v>0</v>
      </c>
      <c r="K874" s="28" t="n">
        <f aca="false">K875</f>
        <v>0</v>
      </c>
      <c r="L874" s="28" t="n">
        <f aca="false">L875</f>
        <v>0</v>
      </c>
      <c r="M874" s="28" t="n">
        <f aca="false">M875</f>
        <v>0</v>
      </c>
      <c r="N874" s="28" t="n">
        <f aca="false">N875</f>
        <v>0</v>
      </c>
      <c r="O874" s="28" t="n">
        <f aca="false">O875</f>
        <v>0</v>
      </c>
      <c r="P874" s="28" t="n">
        <f aca="false">P875</f>
        <v>0</v>
      </c>
      <c r="Q874" s="28" t="n">
        <f aca="false">Q875</f>
        <v>0</v>
      </c>
      <c r="R874" s="28" t="n">
        <f aca="false">R875</f>
        <v>134362.1</v>
      </c>
      <c r="S874" s="28" t="n">
        <f aca="false">S875</f>
        <v>0</v>
      </c>
      <c r="U874" s="29"/>
    </row>
    <row r="875" customFormat="false" ht="47.25" hidden="false" customHeight="false" outlineLevel="0" collapsed="false">
      <c r="B875" s="23" t="s">
        <v>177</v>
      </c>
      <c r="C875" s="24" t="n">
        <v>40</v>
      </c>
      <c r="D875" s="25" t="n">
        <v>8</v>
      </c>
      <c r="E875" s="25" t="n">
        <v>1</v>
      </c>
      <c r="F875" s="26" t="n">
        <v>5222811</v>
      </c>
      <c r="G875" s="27" t="n">
        <v>410</v>
      </c>
      <c r="H875" s="28" t="n">
        <f aca="false">H876</f>
        <v>0</v>
      </c>
      <c r="I875" s="28" t="n">
        <f aca="false">I876</f>
        <v>134362.1</v>
      </c>
      <c r="J875" s="28" t="n">
        <f aca="false">J876</f>
        <v>0</v>
      </c>
      <c r="K875" s="28" t="n">
        <f aca="false">K876</f>
        <v>0</v>
      </c>
      <c r="L875" s="28" t="n">
        <f aca="false">L876</f>
        <v>0</v>
      </c>
      <c r="M875" s="28" t="n">
        <f aca="false">M876</f>
        <v>0</v>
      </c>
      <c r="N875" s="28" t="n">
        <f aca="false">N876</f>
        <v>0</v>
      </c>
      <c r="O875" s="28" t="n">
        <f aca="false">O876</f>
        <v>0</v>
      </c>
      <c r="P875" s="28" t="n">
        <f aca="false">P876</f>
        <v>0</v>
      </c>
      <c r="Q875" s="28" t="n">
        <f aca="false">Q876</f>
        <v>0</v>
      </c>
      <c r="R875" s="28" t="n">
        <f aca="false">R876</f>
        <v>134362.1</v>
      </c>
      <c r="S875" s="28" t="n">
        <f aca="false">S876</f>
        <v>0</v>
      </c>
      <c r="U875" s="29"/>
    </row>
    <row r="876" customFormat="false" ht="47.25" hidden="false" customHeight="false" outlineLevel="0" collapsed="false">
      <c r="B876" s="23" t="s">
        <v>178</v>
      </c>
      <c r="C876" s="24" t="n">
        <v>40</v>
      </c>
      <c r="D876" s="25" t="n">
        <v>8</v>
      </c>
      <c r="E876" s="25" t="n">
        <v>1</v>
      </c>
      <c r="F876" s="26" t="n">
        <v>5222811</v>
      </c>
      <c r="G876" s="19" t="n">
        <v>411</v>
      </c>
      <c r="H876" s="28"/>
      <c r="I876" s="28" t="n">
        <v>134362.1</v>
      </c>
      <c r="J876" s="28" t="n">
        <v>0</v>
      </c>
      <c r="K876" s="28"/>
      <c r="L876" s="28"/>
      <c r="M876" s="28" t="n">
        <v>0</v>
      </c>
      <c r="N876" s="28"/>
      <c r="O876" s="28"/>
      <c r="P876" s="28" t="n">
        <f aca="false">SUM(J876:O876)</f>
        <v>0</v>
      </c>
      <c r="Q876" s="28"/>
      <c r="R876" s="28" t="n">
        <f aca="false">I876+P876</f>
        <v>134362.1</v>
      </c>
      <c r="S876" s="28"/>
      <c r="U876" s="29"/>
    </row>
    <row r="877" customFormat="false" ht="15.75" hidden="false" customHeight="false" outlineLevel="0" collapsed="false">
      <c r="B877" s="31" t="s">
        <v>49</v>
      </c>
      <c r="C877" s="24" t="n">
        <v>40</v>
      </c>
      <c r="D877" s="25" t="n">
        <v>8</v>
      </c>
      <c r="E877" s="25" t="n">
        <v>1</v>
      </c>
      <c r="F877" s="26" t="n">
        <v>7950000</v>
      </c>
      <c r="G877" s="27" t="n">
        <v>0</v>
      </c>
      <c r="H877" s="28" t="n">
        <f aca="false">H878+H883</f>
        <v>0</v>
      </c>
      <c r="I877" s="28" t="n">
        <f aca="false">I878+I883</f>
        <v>186442</v>
      </c>
      <c r="J877" s="28" t="n">
        <f aca="false">J878+J883</f>
        <v>0</v>
      </c>
      <c r="K877" s="28" t="n">
        <f aca="false">K878+K883</f>
        <v>699.6</v>
      </c>
      <c r="L877" s="28" t="n">
        <f aca="false">L878+L883</f>
        <v>0</v>
      </c>
      <c r="M877" s="28" t="n">
        <f aca="false">M878+M883</f>
        <v>0</v>
      </c>
      <c r="N877" s="28" t="n">
        <f aca="false">N878+N883</f>
        <v>0</v>
      </c>
      <c r="O877" s="28" t="n">
        <f aca="false">O878+O883</f>
        <v>0</v>
      </c>
      <c r="P877" s="28" t="n">
        <f aca="false">P878+P883</f>
        <v>699.6</v>
      </c>
      <c r="Q877" s="28" t="n">
        <f aca="false">Q878+Q883</f>
        <v>0</v>
      </c>
      <c r="R877" s="28" t="n">
        <f aca="false">R878+R883</f>
        <v>187141.6</v>
      </c>
      <c r="S877" s="28" t="n">
        <f aca="false">S878+S883</f>
        <v>0</v>
      </c>
      <c r="U877" s="29"/>
    </row>
    <row r="878" customFormat="false" ht="63" hidden="false" customHeight="false" outlineLevel="0" collapsed="false">
      <c r="B878" s="31" t="s">
        <v>90</v>
      </c>
      <c r="C878" s="24" t="n">
        <v>40</v>
      </c>
      <c r="D878" s="25" t="n">
        <v>8</v>
      </c>
      <c r="E878" s="25" t="n">
        <v>1</v>
      </c>
      <c r="F878" s="26" t="n">
        <v>7951200</v>
      </c>
      <c r="G878" s="27" t="n">
        <v>0</v>
      </c>
      <c r="H878" s="28" t="n">
        <f aca="false">H879</f>
        <v>0</v>
      </c>
      <c r="I878" s="28" t="n">
        <f aca="false">I879</f>
        <v>893.9</v>
      </c>
      <c r="J878" s="28" t="n">
        <f aca="false">J879</f>
        <v>0</v>
      </c>
      <c r="K878" s="28" t="n">
        <f aca="false">K879</f>
        <v>0</v>
      </c>
      <c r="L878" s="28" t="n">
        <f aca="false">L879</f>
        <v>0</v>
      </c>
      <c r="M878" s="28" t="n">
        <f aca="false">M879</f>
        <v>0</v>
      </c>
      <c r="N878" s="28" t="n">
        <f aca="false">N879</f>
        <v>0</v>
      </c>
      <c r="O878" s="28" t="n">
        <f aca="false">O879</f>
        <v>0</v>
      </c>
      <c r="P878" s="28" t="n">
        <f aca="false">P879</f>
        <v>0</v>
      </c>
      <c r="Q878" s="28" t="n">
        <f aca="false">Q879</f>
        <v>0</v>
      </c>
      <c r="R878" s="28" t="n">
        <f aca="false">R879</f>
        <v>893.9</v>
      </c>
      <c r="S878" s="28" t="n">
        <f aca="false">S879</f>
        <v>0</v>
      </c>
      <c r="T878" s="1" t="s">
        <v>51</v>
      </c>
      <c r="U878" s="29"/>
    </row>
    <row r="879" customFormat="false" ht="15.75" hidden="false" customHeight="false" outlineLevel="0" collapsed="false">
      <c r="B879" s="23" t="s">
        <v>30</v>
      </c>
      <c r="C879" s="24" t="n">
        <v>40</v>
      </c>
      <c r="D879" s="25" t="n">
        <v>8</v>
      </c>
      <c r="E879" s="25" t="n">
        <v>1</v>
      </c>
      <c r="F879" s="26" t="n">
        <v>7951200</v>
      </c>
      <c r="G879" s="27" t="n">
        <v>200</v>
      </c>
      <c r="H879" s="28" t="n">
        <f aca="false">H880</f>
        <v>0</v>
      </c>
      <c r="I879" s="28" t="n">
        <f aca="false">I880</f>
        <v>893.9</v>
      </c>
      <c r="J879" s="28" t="n">
        <f aca="false">J880</f>
        <v>0</v>
      </c>
      <c r="K879" s="28" t="n">
        <f aca="false">K880</f>
        <v>0</v>
      </c>
      <c r="L879" s="28" t="n">
        <f aca="false">L880</f>
        <v>0</v>
      </c>
      <c r="M879" s="28" t="n">
        <f aca="false">M880</f>
        <v>0</v>
      </c>
      <c r="N879" s="28" t="n">
        <f aca="false">N880</f>
        <v>0</v>
      </c>
      <c r="O879" s="28" t="n">
        <f aca="false">O880</f>
        <v>0</v>
      </c>
      <c r="P879" s="28" t="n">
        <f aca="false">P880</f>
        <v>0</v>
      </c>
      <c r="Q879" s="28" t="n">
        <f aca="false">Q880</f>
        <v>0</v>
      </c>
      <c r="R879" s="28" t="n">
        <f aca="false">R880</f>
        <v>893.9</v>
      </c>
      <c r="S879" s="28" t="n">
        <f aca="false">S880</f>
        <v>0</v>
      </c>
      <c r="U879" s="29"/>
    </row>
    <row r="880" customFormat="false" ht="15.75" hidden="false" customHeight="false" outlineLevel="0" collapsed="false">
      <c r="B880" s="23" t="s">
        <v>31</v>
      </c>
      <c r="C880" s="24" t="n">
        <v>40</v>
      </c>
      <c r="D880" s="25" t="n">
        <v>8</v>
      </c>
      <c r="E880" s="25" t="n">
        <v>1</v>
      </c>
      <c r="F880" s="26" t="n">
        <v>7951200</v>
      </c>
      <c r="G880" s="27" t="n">
        <v>240</v>
      </c>
      <c r="H880" s="28" t="n">
        <f aca="false">H882+H881</f>
        <v>0</v>
      </c>
      <c r="I880" s="28" t="n">
        <f aca="false">I882+I881</f>
        <v>893.9</v>
      </c>
      <c r="J880" s="28" t="n">
        <f aca="false">J882+J881</f>
        <v>0</v>
      </c>
      <c r="K880" s="28" t="n">
        <f aca="false">K882+K881</f>
        <v>0</v>
      </c>
      <c r="L880" s="28" t="n">
        <f aca="false">L882+L881</f>
        <v>0</v>
      </c>
      <c r="M880" s="28" t="n">
        <f aca="false">M882+M881</f>
        <v>0</v>
      </c>
      <c r="N880" s="28" t="n">
        <f aca="false">N882+N881</f>
        <v>0</v>
      </c>
      <c r="O880" s="28" t="n">
        <f aca="false">O882+O881</f>
        <v>0</v>
      </c>
      <c r="P880" s="28" t="n">
        <f aca="false">P882+P881</f>
        <v>0</v>
      </c>
      <c r="Q880" s="28" t="n">
        <f aca="false">Q882+Q881</f>
        <v>0</v>
      </c>
      <c r="R880" s="28" t="n">
        <f aca="false">R882+R881</f>
        <v>893.9</v>
      </c>
      <c r="S880" s="28" t="n">
        <f aca="false">S882+S881</f>
        <v>0</v>
      </c>
      <c r="U880" s="29"/>
    </row>
    <row r="881" customFormat="false" ht="31.5" hidden="false" customHeight="false" outlineLevel="0" collapsed="false">
      <c r="B881" s="23" t="s">
        <v>78</v>
      </c>
      <c r="C881" s="24" t="n">
        <v>40</v>
      </c>
      <c r="D881" s="25" t="n">
        <v>8</v>
      </c>
      <c r="E881" s="25" t="n">
        <v>1</v>
      </c>
      <c r="F881" s="26" t="n">
        <v>7951200</v>
      </c>
      <c r="G881" s="19" t="n">
        <v>243</v>
      </c>
      <c r="H881" s="28"/>
      <c r="I881" s="28" t="n">
        <v>893.9</v>
      </c>
      <c r="J881" s="28"/>
      <c r="K881" s="28" t="n">
        <v>0</v>
      </c>
      <c r="L881" s="28"/>
      <c r="M881" s="28"/>
      <c r="N881" s="28"/>
      <c r="O881" s="28" t="n">
        <v>0</v>
      </c>
      <c r="P881" s="28" t="n">
        <f aca="false">SUM(J881:O881)</f>
        <v>0</v>
      </c>
      <c r="Q881" s="28"/>
      <c r="R881" s="28" t="n">
        <f aca="false">I881+P881</f>
        <v>893.9</v>
      </c>
      <c r="S881" s="28"/>
      <c r="U881" s="29"/>
    </row>
    <row r="882" customFormat="false" ht="31.5" hidden="false" customHeight="false" outlineLevel="0" collapsed="false">
      <c r="B882" s="23" t="s">
        <v>32</v>
      </c>
      <c r="C882" s="24" t="n">
        <v>40</v>
      </c>
      <c r="D882" s="25" t="n">
        <v>8</v>
      </c>
      <c r="E882" s="25" t="n">
        <v>1</v>
      </c>
      <c r="F882" s="26" t="n">
        <v>7951200</v>
      </c>
      <c r="G882" s="19" t="n">
        <v>244</v>
      </c>
      <c r="H882" s="28"/>
      <c r="I882" s="28" t="n">
        <v>0</v>
      </c>
      <c r="J882" s="28"/>
      <c r="K882" s="28"/>
      <c r="L882" s="28"/>
      <c r="M882" s="28"/>
      <c r="N882" s="28"/>
      <c r="O882" s="28" t="n">
        <v>0</v>
      </c>
      <c r="P882" s="28" t="n">
        <f aca="false">SUM(J882:O882)</f>
        <v>0</v>
      </c>
      <c r="Q882" s="28"/>
      <c r="R882" s="28" t="n">
        <f aca="false">I882+P882</f>
        <v>0</v>
      </c>
      <c r="S882" s="28"/>
      <c r="U882" s="29"/>
    </row>
    <row r="883" customFormat="false" ht="31.5" hidden="false" customHeight="false" outlineLevel="0" collapsed="false">
      <c r="B883" s="31" t="s">
        <v>211</v>
      </c>
      <c r="C883" s="24" t="n">
        <v>40</v>
      </c>
      <c r="D883" s="25" t="n">
        <v>8</v>
      </c>
      <c r="E883" s="25" t="n">
        <v>1</v>
      </c>
      <c r="F883" s="26" t="n">
        <v>7951700</v>
      </c>
      <c r="G883" s="27" t="n">
        <v>0</v>
      </c>
      <c r="H883" s="28" t="n">
        <f aca="false">H884+H887+H890+H894+H898+H902+H906</f>
        <v>0</v>
      </c>
      <c r="I883" s="28" t="n">
        <f aca="false">I884+I887+I890+I894+I898+I902+I906</f>
        <v>185548.1</v>
      </c>
      <c r="J883" s="28" t="n">
        <f aca="false">J884+J887+J890+J894+J898+J902+J906</f>
        <v>0</v>
      </c>
      <c r="K883" s="28" t="n">
        <f aca="false">K884+K887+K890+K894+K898+K902+K906</f>
        <v>699.6</v>
      </c>
      <c r="L883" s="28" t="n">
        <f aca="false">L884+L887+L890+L894+L898+L902+L906</f>
        <v>0</v>
      </c>
      <c r="M883" s="28" t="n">
        <f aca="false">M884+M887+M890+M894+M898+M902+M906</f>
        <v>0</v>
      </c>
      <c r="N883" s="28" t="n">
        <f aca="false">N884+N887+N890+N894+N898+N902+N906</f>
        <v>0</v>
      </c>
      <c r="O883" s="28" t="n">
        <f aca="false">O884+O887+O890+O894+O898+O902+O906</f>
        <v>0</v>
      </c>
      <c r="P883" s="28" t="n">
        <f aca="false">P884+P887+P890+P894+P898+P902+P906</f>
        <v>699.6</v>
      </c>
      <c r="Q883" s="28" t="n">
        <f aca="false">Q884+Q887+Q890+Q894+Q898+Q902+Q906</f>
        <v>0</v>
      </c>
      <c r="R883" s="28" t="n">
        <f aca="false">R884+R887+R890+R894+R898+R902+R906</f>
        <v>186247.7</v>
      </c>
      <c r="S883" s="28" t="n">
        <f aca="false">S884+S887+S890+S894+S898+S902+S906</f>
        <v>0</v>
      </c>
      <c r="T883" s="1" t="s">
        <v>51</v>
      </c>
      <c r="U883" s="29"/>
    </row>
    <row r="884" customFormat="false" ht="15.75" hidden="false" customHeight="false" outlineLevel="0" collapsed="false">
      <c r="B884" s="23" t="s">
        <v>167</v>
      </c>
      <c r="C884" s="24" t="n">
        <v>40</v>
      </c>
      <c r="D884" s="25" t="n">
        <v>8</v>
      </c>
      <c r="E884" s="25" t="n">
        <v>1</v>
      </c>
      <c r="F884" s="26" t="n">
        <v>7951700</v>
      </c>
      <c r="G884" s="27" t="n">
        <v>400</v>
      </c>
      <c r="H884" s="28" t="n">
        <f aca="false">H885</f>
        <v>0</v>
      </c>
      <c r="I884" s="28" t="n">
        <f aca="false">I885</f>
        <v>0</v>
      </c>
      <c r="J884" s="28" t="n">
        <f aca="false">J885</f>
        <v>0</v>
      </c>
      <c r="K884" s="28" t="n">
        <f aca="false">K885</f>
        <v>0</v>
      </c>
      <c r="L884" s="28" t="n">
        <f aca="false">L885</f>
        <v>0</v>
      </c>
      <c r="M884" s="28" t="n">
        <f aca="false">M885</f>
        <v>0</v>
      </c>
      <c r="N884" s="28" t="n">
        <f aca="false">N885</f>
        <v>0</v>
      </c>
      <c r="O884" s="28" t="n">
        <f aca="false">O885</f>
        <v>0</v>
      </c>
      <c r="P884" s="28" t="n">
        <f aca="false">P885</f>
        <v>0</v>
      </c>
      <c r="Q884" s="28" t="n">
        <f aca="false">Q885</f>
        <v>0</v>
      </c>
      <c r="R884" s="28" t="n">
        <f aca="false">R885</f>
        <v>0</v>
      </c>
      <c r="S884" s="28" t="n">
        <f aca="false">S885</f>
        <v>0</v>
      </c>
      <c r="U884" s="29"/>
    </row>
    <row r="885" customFormat="false" ht="47.25" hidden="false" customHeight="false" outlineLevel="0" collapsed="false">
      <c r="B885" s="23" t="s">
        <v>177</v>
      </c>
      <c r="C885" s="24" t="n">
        <v>40</v>
      </c>
      <c r="D885" s="25" t="n">
        <v>8</v>
      </c>
      <c r="E885" s="25" t="n">
        <v>1</v>
      </c>
      <c r="F885" s="26" t="n">
        <v>7951700</v>
      </c>
      <c r="G885" s="27" t="n">
        <v>410</v>
      </c>
      <c r="H885" s="28" t="n">
        <f aca="false">H886</f>
        <v>0</v>
      </c>
      <c r="I885" s="28" t="n">
        <f aca="false">I886</f>
        <v>0</v>
      </c>
      <c r="J885" s="28" t="n">
        <f aca="false">J886</f>
        <v>0</v>
      </c>
      <c r="K885" s="28" t="n">
        <f aca="false">K886</f>
        <v>0</v>
      </c>
      <c r="L885" s="28" t="n">
        <f aca="false">L886</f>
        <v>0</v>
      </c>
      <c r="M885" s="28" t="n">
        <f aca="false">M886</f>
        <v>0</v>
      </c>
      <c r="N885" s="28" t="n">
        <f aca="false">N886</f>
        <v>0</v>
      </c>
      <c r="O885" s="28" t="n">
        <f aca="false">O886</f>
        <v>0</v>
      </c>
      <c r="P885" s="28" t="n">
        <f aca="false">P886</f>
        <v>0</v>
      </c>
      <c r="Q885" s="28" t="n">
        <f aca="false">Q886</f>
        <v>0</v>
      </c>
      <c r="R885" s="28" t="n">
        <f aca="false">R886</f>
        <v>0</v>
      </c>
      <c r="S885" s="28" t="n">
        <f aca="false">S886</f>
        <v>0</v>
      </c>
      <c r="U885" s="29"/>
    </row>
    <row r="886" customFormat="false" ht="47.25" hidden="false" customHeight="false" outlineLevel="0" collapsed="false">
      <c r="B886" s="23" t="s">
        <v>178</v>
      </c>
      <c r="C886" s="24" t="n">
        <v>40</v>
      </c>
      <c r="D886" s="25" t="n">
        <v>8</v>
      </c>
      <c r="E886" s="25" t="n">
        <v>1</v>
      </c>
      <c r="F886" s="26" t="n">
        <v>7951700</v>
      </c>
      <c r="G886" s="19" t="n">
        <v>411</v>
      </c>
      <c r="H886" s="28" t="n">
        <v>0</v>
      </c>
      <c r="I886" s="28" t="n">
        <v>0</v>
      </c>
      <c r="J886" s="28"/>
      <c r="K886" s="28" t="n">
        <v>0</v>
      </c>
      <c r="L886" s="28"/>
      <c r="M886" s="28"/>
      <c r="N886" s="28" t="n">
        <v>0</v>
      </c>
      <c r="O886" s="28" t="n">
        <v>0</v>
      </c>
      <c r="P886" s="28" t="n">
        <f aca="false">SUM(J886:O886)</f>
        <v>0</v>
      </c>
      <c r="Q886" s="28"/>
      <c r="R886" s="28" t="n">
        <f aca="false">I886+P886</f>
        <v>0</v>
      </c>
      <c r="S886" s="28"/>
      <c r="U886" s="29"/>
    </row>
    <row r="887" customFormat="false" ht="47.25" hidden="false" customHeight="false" outlineLevel="0" collapsed="false">
      <c r="B887" s="23" t="s">
        <v>113</v>
      </c>
      <c r="C887" s="24" t="n">
        <v>40</v>
      </c>
      <c r="D887" s="25" t="n">
        <v>8</v>
      </c>
      <c r="E887" s="25" t="n">
        <v>1</v>
      </c>
      <c r="F887" s="26" t="n">
        <v>7951700</v>
      </c>
      <c r="G887" s="27" t="n">
        <v>600</v>
      </c>
      <c r="H887" s="28" t="n">
        <f aca="false">H888</f>
        <v>0</v>
      </c>
      <c r="I887" s="28" t="n">
        <f aca="false">I888</f>
        <v>0</v>
      </c>
      <c r="J887" s="28" t="n">
        <f aca="false">J888</f>
        <v>0</v>
      </c>
      <c r="K887" s="28" t="n">
        <f aca="false">K888</f>
        <v>0</v>
      </c>
      <c r="L887" s="28" t="n">
        <f aca="false">L888</f>
        <v>0</v>
      </c>
      <c r="M887" s="28" t="n">
        <f aca="false">M888</f>
        <v>0</v>
      </c>
      <c r="N887" s="28" t="n">
        <f aca="false">N888</f>
        <v>0</v>
      </c>
      <c r="O887" s="28" t="n">
        <f aca="false">O888</f>
        <v>0</v>
      </c>
      <c r="P887" s="28" t="n">
        <f aca="false">P888</f>
        <v>0</v>
      </c>
      <c r="Q887" s="28" t="n">
        <f aca="false">Q888</f>
        <v>0</v>
      </c>
      <c r="R887" s="28" t="n">
        <f aca="false">R888</f>
        <v>0</v>
      </c>
      <c r="S887" s="28" t="n">
        <f aca="false">S888</f>
        <v>0</v>
      </c>
      <c r="U887" s="29"/>
    </row>
    <row r="888" customFormat="false" ht="15.75" hidden="false" customHeight="false" outlineLevel="0" collapsed="false">
      <c r="B888" s="23" t="s">
        <v>116</v>
      </c>
      <c r="C888" s="24" t="n">
        <v>40</v>
      </c>
      <c r="D888" s="25" t="n">
        <v>8</v>
      </c>
      <c r="E888" s="25" t="n">
        <v>1</v>
      </c>
      <c r="F888" s="26" t="n">
        <v>7951700</v>
      </c>
      <c r="G888" s="27" t="n">
        <v>620</v>
      </c>
      <c r="H888" s="28" t="n">
        <f aca="false">H889</f>
        <v>0</v>
      </c>
      <c r="I888" s="28" t="n">
        <f aca="false">I889</f>
        <v>0</v>
      </c>
      <c r="J888" s="28" t="n">
        <f aca="false">J889</f>
        <v>0</v>
      </c>
      <c r="K888" s="28" t="n">
        <f aca="false">K889</f>
        <v>0</v>
      </c>
      <c r="L888" s="28" t="n">
        <f aca="false">L889</f>
        <v>0</v>
      </c>
      <c r="M888" s="28" t="n">
        <f aca="false">M889</f>
        <v>0</v>
      </c>
      <c r="N888" s="28" t="n">
        <f aca="false">N889</f>
        <v>0</v>
      </c>
      <c r="O888" s="28" t="n">
        <f aca="false">O889</f>
        <v>0</v>
      </c>
      <c r="P888" s="28" t="n">
        <f aca="false">P889</f>
        <v>0</v>
      </c>
      <c r="Q888" s="28" t="n">
        <f aca="false">Q889</f>
        <v>0</v>
      </c>
      <c r="R888" s="28" t="n">
        <f aca="false">R889</f>
        <v>0</v>
      </c>
      <c r="S888" s="28" t="n">
        <f aca="false">S889</f>
        <v>0</v>
      </c>
      <c r="U888" s="29"/>
    </row>
    <row r="889" customFormat="false" ht="15.75" hidden="false" customHeight="false" outlineLevel="0" collapsed="false">
      <c r="B889" s="23" t="s">
        <v>117</v>
      </c>
      <c r="C889" s="24" t="n">
        <v>40</v>
      </c>
      <c r="D889" s="25" t="n">
        <v>8</v>
      </c>
      <c r="E889" s="25" t="n">
        <v>1</v>
      </c>
      <c r="F889" s="26" t="n">
        <v>7951700</v>
      </c>
      <c r="G889" s="19" t="n">
        <v>622</v>
      </c>
      <c r="H889" s="28"/>
      <c r="I889" s="28" t="n">
        <v>0</v>
      </c>
      <c r="J889" s="28"/>
      <c r="K889" s="28"/>
      <c r="L889" s="28"/>
      <c r="M889" s="28"/>
      <c r="N889" s="28"/>
      <c r="O889" s="28" t="n">
        <v>0</v>
      </c>
      <c r="P889" s="28" t="n">
        <f aca="false">SUM(J889:O889)</f>
        <v>0</v>
      </c>
      <c r="Q889" s="28"/>
      <c r="R889" s="28" t="n">
        <f aca="false">I889+P889</f>
        <v>0</v>
      </c>
      <c r="S889" s="28"/>
      <c r="U889" s="29"/>
    </row>
    <row r="890" customFormat="false" ht="15.75" hidden="false" customHeight="false" outlineLevel="0" collapsed="false">
      <c r="B890" s="23" t="s">
        <v>243</v>
      </c>
      <c r="C890" s="24" t="n">
        <v>40</v>
      </c>
      <c r="D890" s="25" t="n">
        <v>8</v>
      </c>
      <c r="E890" s="25" t="n">
        <v>1</v>
      </c>
      <c r="F890" s="26" t="n">
        <v>7951701</v>
      </c>
      <c r="G890" s="19"/>
      <c r="H890" s="28" t="n">
        <f aca="false">H891</f>
        <v>0</v>
      </c>
      <c r="I890" s="28" t="n">
        <f aca="false">I891</f>
        <v>1316.4</v>
      </c>
      <c r="J890" s="28" t="n">
        <f aca="false">J891</f>
        <v>0</v>
      </c>
      <c r="K890" s="28" t="n">
        <f aca="false">K891</f>
        <v>0</v>
      </c>
      <c r="L890" s="28" t="n">
        <f aca="false">L891</f>
        <v>0</v>
      </c>
      <c r="M890" s="28" t="n">
        <f aca="false">M891</f>
        <v>0</v>
      </c>
      <c r="N890" s="28" t="n">
        <f aca="false">N891</f>
        <v>0</v>
      </c>
      <c r="O890" s="28" t="n">
        <f aca="false">O891</f>
        <v>0</v>
      </c>
      <c r="P890" s="28" t="n">
        <f aca="false">P891</f>
        <v>0</v>
      </c>
      <c r="Q890" s="28" t="n">
        <f aca="false">Q891</f>
        <v>0</v>
      </c>
      <c r="R890" s="28" t="n">
        <f aca="false">R891</f>
        <v>1316.4</v>
      </c>
      <c r="S890" s="28" t="n">
        <f aca="false">S891</f>
        <v>0</v>
      </c>
      <c r="U890" s="29"/>
    </row>
    <row r="891" customFormat="false" ht="47.25" hidden="false" customHeight="false" outlineLevel="0" collapsed="false">
      <c r="B891" s="23" t="s">
        <v>113</v>
      </c>
      <c r="C891" s="24" t="n">
        <v>40</v>
      </c>
      <c r="D891" s="25" t="n">
        <v>8</v>
      </c>
      <c r="E891" s="25" t="n">
        <v>1</v>
      </c>
      <c r="F891" s="26" t="n">
        <v>7951701</v>
      </c>
      <c r="G891" s="27" t="n">
        <v>600</v>
      </c>
      <c r="H891" s="28" t="n">
        <f aca="false">H892</f>
        <v>0</v>
      </c>
      <c r="I891" s="28" t="n">
        <f aca="false">I892</f>
        <v>1316.4</v>
      </c>
      <c r="J891" s="28" t="n">
        <f aca="false">J892</f>
        <v>0</v>
      </c>
      <c r="K891" s="28" t="n">
        <f aca="false">K892</f>
        <v>0</v>
      </c>
      <c r="L891" s="28" t="n">
        <f aca="false">L892</f>
        <v>0</v>
      </c>
      <c r="M891" s="28" t="n">
        <f aca="false">M892</f>
        <v>0</v>
      </c>
      <c r="N891" s="28" t="n">
        <f aca="false">N892</f>
        <v>0</v>
      </c>
      <c r="O891" s="28" t="n">
        <f aca="false">O892</f>
        <v>0</v>
      </c>
      <c r="P891" s="28" t="n">
        <f aca="false">P892</f>
        <v>0</v>
      </c>
      <c r="Q891" s="28" t="n">
        <f aca="false">Q892</f>
        <v>0</v>
      </c>
      <c r="R891" s="28" t="n">
        <f aca="false">R892</f>
        <v>1316.4</v>
      </c>
      <c r="S891" s="28" t="n">
        <f aca="false">S892</f>
        <v>0</v>
      </c>
      <c r="U891" s="29"/>
    </row>
    <row r="892" customFormat="false" ht="15.75" hidden="false" customHeight="false" outlineLevel="0" collapsed="false">
      <c r="B892" s="23" t="s">
        <v>116</v>
      </c>
      <c r="C892" s="24" t="n">
        <v>40</v>
      </c>
      <c r="D892" s="25" t="n">
        <v>8</v>
      </c>
      <c r="E892" s="25" t="n">
        <v>1</v>
      </c>
      <c r="F892" s="26" t="n">
        <v>7951701</v>
      </c>
      <c r="G892" s="27" t="n">
        <v>620</v>
      </c>
      <c r="H892" s="28" t="n">
        <f aca="false">H893</f>
        <v>0</v>
      </c>
      <c r="I892" s="28" t="n">
        <f aca="false">I893</f>
        <v>1316.4</v>
      </c>
      <c r="J892" s="28" t="n">
        <f aca="false">J893</f>
        <v>0</v>
      </c>
      <c r="K892" s="28" t="n">
        <f aca="false">K893</f>
        <v>0</v>
      </c>
      <c r="L892" s="28" t="n">
        <f aca="false">L893</f>
        <v>0</v>
      </c>
      <c r="M892" s="28" t="n">
        <f aca="false">M893</f>
        <v>0</v>
      </c>
      <c r="N892" s="28" t="n">
        <f aca="false">N893</f>
        <v>0</v>
      </c>
      <c r="O892" s="28" t="n">
        <f aca="false">O893</f>
        <v>0</v>
      </c>
      <c r="P892" s="28" t="n">
        <f aca="false">P893</f>
        <v>0</v>
      </c>
      <c r="Q892" s="28" t="n">
        <f aca="false">Q893</f>
        <v>0</v>
      </c>
      <c r="R892" s="28" t="n">
        <f aca="false">R893</f>
        <v>1316.4</v>
      </c>
      <c r="S892" s="28" t="n">
        <f aca="false">S893</f>
        <v>0</v>
      </c>
      <c r="U892" s="29"/>
    </row>
    <row r="893" customFormat="false" ht="15.75" hidden="false" customHeight="false" outlineLevel="0" collapsed="false">
      <c r="B893" s="23" t="s">
        <v>117</v>
      </c>
      <c r="C893" s="24" t="n">
        <v>40</v>
      </c>
      <c r="D893" s="25" t="n">
        <v>8</v>
      </c>
      <c r="E893" s="25" t="n">
        <v>1</v>
      </c>
      <c r="F893" s="26" t="n">
        <v>7951701</v>
      </c>
      <c r="G893" s="19" t="n">
        <v>622</v>
      </c>
      <c r="H893" s="28"/>
      <c r="I893" s="28" t="n">
        <v>1316.4</v>
      </c>
      <c r="J893" s="28"/>
      <c r="K893" s="28"/>
      <c r="L893" s="28"/>
      <c r="M893" s="28"/>
      <c r="N893" s="28"/>
      <c r="O893" s="28" t="n">
        <v>0</v>
      </c>
      <c r="P893" s="28" t="n">
        <f aca="false">SUM(J893:O893)</f>
        <v>0</v>
      </c>
      <c r="Q893" s="28"/>
      <c r="R893" s="28" t="n">
        <f aca="false">I893+P893</f>
        <v>1316.4</v>
      </c>
      <c r="S893" s="28"/>
      <c r="U893" s="29"/>
    </row>
    <row r="894" customFormat="false" ht="15.75" hidden="false" customHeight="false" outlineLevel="0" collapsed="false">
      <c r="B894" s="23" t="s">
        <v>245</v>
      </c>
      <c r="C894" s="24" t="n">
        <v>40</v>
      </c>
      <c r="D894" s="25" t="n">
        <v>8</v>
      </c>
      <c r="E894" s="25" t="n">
        <v>1</v>
      </c>
      <c r="F894" s="26" t="n">
        <v>7951702</v>
      </c>
      <c r="G894" s="19"/>
      <c r="H894" s="28" t="n">
        <f aca="false">H895</f>
        <v>0</v>
      </c>
      <c r="I894" s="28" t="n">
        <f aca="false">I895</f>
        <v>111</v>
      </c>
      <c r="J894" s="28" t="n">
        <f aca="false">J895</f>
        <v>0</v>
      </c>
      <c r="K894" s="28" t="n">
        <f aca="false">K895</f>
        <v>0</v>
      </c>
      <c r="L894" s="28" t="n">
        <f aca="false">L895</f>
        <v>0</v>
      </c>
      <c r="M894" s="28" t="n">
        <f aca="false">M895</f>
        <v>0</v>
      </c>
      <c r="N894" s="28" t="n">
        <f aca="false">N895</f>
        <v>0</v>
      </c>
      <c r="O894" s="28" t="n">
        <f aca="false">O895</f>
        <v>0</v>
      </c>
      <c r="P894" s="28" t="n">
        <f aca="false">P895</f>
        <v>0</v>
      </c>
      <c r="Q894" s="28" t="n">
        <f aca="false">Q895</f>
        <v>0</v>
      </c>
      <c r="R894" s="28" t="n">
        <f aca="false">R895</f>
        <v>111</v>
      </c>
      <c r="S894" s="28" t="n">
        <f aca="false">S895</f>
        <v>0</v>
      </c>
      <c r="U894" s="29"/>
    </row>
    <row r="895" customFormat="false" ht="47.25" hidden="false" customHeight="false" outlineLevel="0" collapsed="false">
      <c r="B895" s="23" t="s">
        <v>113</v>
      </c>
      <c r="C895" s="24" t="n">
        <v>40</v>
      </c>
      <c r="D895" s="25" t="n">
        <v>8</v>
      </c>
      <c r="E895" s="25" t="n">
        <v>1</v>
      </c>
      <c r="F895" s="26" t="n">
        <v>7951702</v>
      </c>
      <c r="G895" s="27" t="n">
        <v>600</v>
      </c>
      <c r="H895" s="28" t="n">
        <f aca="false">H896</f>
        <v>0</v>
      </c>
      <c r="I895" s="28" t="n">
        <f aca="false">I896</f>
        <v>111</v>
      </c>
      <c r="J895" s="28" t="n">
        <f aca="false">J896</f>
        <v>0</v>
      </c>
      <c r="K895" s="28" t="n">
        <f aca="false">K896</f>
        <v>0</v>
      </c>
      <c r="L895" s="28" t="n">
        <f aca="false">L896</f>
        <v>0</v>
      </c>
      <c r="M895" s="28" t="n">
        <f aca="false">M896</f>
        <v>0</v>
      </c>
      <c r="N895" s="28" t="n">
        <f aca="false">N896</f>
        <v>0</v>
      </c>
      <c r="O895" s="28" t="n">
        <f aca="false">O896</f>
        <v>0</v>
      </c>
      <c r="P895" s="28" t="n">
        <f aca="false">P896</f>
        <v>0</v>
      </c>
      <c r="Q895" s="28" t="n">
        <f aca="false">Q896</f>
        <v>0</v>
      </c>
      <c r="R895" s="28" t="n">
        <f aca="false">R896</f>
        <v>111</v>
      </c>
      <c r="S895" s="28" t="n">
        <f aca="false">S896</f>
        <v>0</v>
      </c>
      <c r="U895" s="29"/>
    </row>
    <row r="896" customFormat="false" ht="15.75" hidden="false" customHeight="false" outlineLevel="0" collapsed="false">
      <c r="B896" s="23" t="s">
        <v>116</v>
      </c>
      <c r="C896" s="24" t="n">
        <v>40</v>
      </c>
      <c r="D896" s="25" t="n">
        <v>8</v>
      </c>
      <c r="E896" s="25" t="n">
        <v>1</v>
      </c>
      <c r="F896" s="26" t="n">
        <v>7951702</v>
      </c>
      <c r="G896" s="27" t="n">
        <v>620</v>
      </c>
      <c r="H896" s="28" t="n">
        <f aca="false">H897</f>
        <v>0</v>
      </c>
      <c r="I896" s="28" t="n">
        <f aca="false">I897</f>
        <v>111</v>
      </c>
      <c r="J896" s="28" t="n">
        <f aca="false">J897</f>
        <v>0</v>
      </c>
      <c r="K896" s="28" t="n">
        <f aca="false">K897</f>
        <v>0</v>
      </c>
      <c r="L896" s="28" t="n">
        <f aca="false">L897</f>
        <v>0</v>
      </c>
      <c r="M896" s="28" t="n">
        <f aca="false">M897</f>
        <v>0</v>
      </c>
      <c r="N896" s="28" t="n">
        <f aca="false">N897</f>
        <v>0</v>
      </c>
      <c r="O896" s="28" t="n">
        <f aca="false">O897</f>
        <v>0</v>
      </c>
      <c r="P896" s="28" t="n">
        <f aca="false">P897</f>
        <v>0</v>
      </c>
      <c r="Q896" s="28" t="n">
        <f aca="false">Q897</f>
        <v>0</v>
      </c>
      <c r="R896" s="28" t="n">
        <f aca="false">R897</f>
        <v>111</v>
      </c>
      <c r="S896" s="28" t="n">
        <f aca="false">S897</f>
        <v>0</v>
      </c>
      <c r="U896" s="29"/>
    </row>
    <row r="897" customFormat="false" ht="15.75" hidden="false" customHeight="false" outlineLevel="0" collapsed="false">
      <c r="B897" s="23" t="s">
        <v>117</v>
      </c>
      <c r="C897" s="24" t="n">
        <v>40</v>
      </c>
      <c r="D897" s="25" t="n">
        <v>8</v>
      </c>
      <c r="E897" s="25" t="n">
        <v>1</v>
      </c>
      <c r="F897" s="26" t="n">
        <v>7951702</v>
      </c>
      <c r="G897" s="19" t="n">
        <v>622</v>
      </c>
      <c r="H897" s="28"/>
      <c r="I897" s="28" t="n">
        <v>111</v>
      </c>
      <c r="J897" s="28"/>
      <c r="K897" s="28"/>
      <c r="L897" s="28"/>
      <c r="M897" s="28"/>
      <c r="N897" s="28"/>
      <c r="O897" s="28" t="n">
        <v>0</v>
      </c>
      <c r="P897" s="28" t="n">
        <f aca="false">SUM(J897:O897)</f>
        <v>0</v>
      </c>
      <c r="Q897" s="28"/>
      <c r="R897" s="28" t="n">
        <f aca="false">I897+P897</f>
        <v>111</v>
      </c>
      <c r="S897" s="28"/>
      <c r="U897" s="29"/>
    </row>
    <row r="898" customFormat="false" ht="15.75" hidden="false" customHeight="false" outlineLevel="0" collapsed="false">
      <c r="B898" s="23" t="s">
        <v>246</v>
      </c>
      <c r="C898" s="24" t="n">
        <v>40</v>
      </c>
      <c r="D898" s="25" t="n">
        <v>8</v>
      </c>
      <c r="E898" s="25" t="n">
        <v>1</v>
      </c>
      <c r="F898" s="26" t="n">
        <v>7951705</v>
      </c>
      <c r="G898" s="19"/>
      <c r="H898" s="28" t="n">
        <f aca="false">H899</f>
        <v>0</v>
      </c>
      <c r="I898" s="28" t="n">
        <f aca="false">I899</f>
        <v>262.5</v>
      </c>
      <c r="J898" s="28" t="n">
        <f aca="false">J899</f>
        <v>0</v>
      </c>
      <c r="K898" s="28" t="n">
        <f aca="false">K899</f>
        <v>0</v>
      </c>
      <c r="L898" s="28" t="n">
        <f aca="false">L899</f>
        <v>0</v>
      </c>
      <c r="M898" s="28" t="n">
        <f aca="false">M899</f>
        <v>0</v>
      </c>
      <c r="N898" s="28" t="n">
        <f aca="false">N899</f>
        <v>0</v>
      </c>
      <c r="O898" s="28" t="n">
        <f aca="false">O899</f>
        <v>0</v>
      </c>
      <c r="P898" s="28" t="n">
        <f aca="false">P899</f>
        <v>0</v>
      </c>
      <c r="Q898" s="28" t="n">
        <f aca="false">Q899</f>
        <v>0</v>
      </c>
      <c r="R898" s="28" t="n">
        <f aca="false">R899</f>
        <v>262.5</v>
      </c>
      <c r="S898" s="28" t="n">
        <f aca="false">S899</f>
        <v>0</v>
      </c>
      <c r="U898" s="29"/>
    </row>
    <row r="899" customFormat="false" ht="47.25" hidden="false" customHeight="false" outlineLevel="0" collapsed="false">
      <c r="B899" s="23" t="s">
        <v>113</v>
      </c>
      <c r="C899" s="24" t="n">
        <v>40</v>
      </c>
      <c r="D899" s="25" t="n">
        <v>8</v>
      </c>
      <c r="E899" s="25" t="n">
        <v>1</v>
      </c>
      <c r="F899" s="26" t="n">
        <v>7951705</v>
      </c>
      <c r="G899" s="27" t="n">
        <v>600</v>
      </c>
      <c r="H899" s="28" t="n">
        <f aca="false">H900</f>
        <v>0</v>
      </c>
      <c r="I899" s="28" t="n">
        <f aca="false">I900</f>
        <v>262.5</v>
      </c>
      <c r="J899" s="28" t="n">
        <f aca="false">J900</f>
        <v>0</v>
      </c>
      <c r="K899" s="28" t="n">
        <f aca="false">K900</f>
        <v>0</v>
      </c>
      <c r="L899" s="28" t="n">
        <f aca="false">L900</f>
        <v>0</v>
      </c>
      <c r="M899" s="28" t="n">
        <f aca="false">M900</f>
        <v>0</v>
      </c>
      <c r="N899" s="28" t="n">
        <f aca="false">N900</f>
        <v>0</v>
      </c>
      <c r="O899" s="28" t="n">
        <f aca="false">O900</f>
        <v>0</v>
      </c>
      <c r="P899" s="28" t="n">
        <f aca="false">P900</f>
        <v>0</v>
      </c>
      <c r="Q899" s="28" t="n">
        <f aca="false">Q900</f>
        <v>0</v>
      </c>
      <c r="R899" s="28" t="n">
        <f aca="false">R900</f>
        <v>262.5</v>
      </c>
      <c r="S899" s="28" t="n">
        <f aca="false">S900</f>
        <v>0</v>
      </c>
      <c r="U899" s="29"/>
    </row>
    <row r="900" customFormat="false" ht="15.75" hidden="false" customHeight="false" outlineLevel="0" collapsed="false">
      <c r="B900" s="23" t="s">
        <v>116</v>
      </c>
      <c r="C900" s="24" t="n">
        <v>40</v>
      </c>
      <c r="D900" s="25" t="n">
        <v>8</v>
      </c>
      <c r="E900" s="25" t="n">
        <v>1</v>
      </c>
      <c r="F900" s="26" t="n">
        <v>7951705</v>
      </c>
      <c r="G900" s="27" t="n">
        <v>620</v>
      </c>
      <c r="H900" s="28" t="n">
        <f aca="false">H901</f>
        <v>0</v>
      </c>
      <c r="I900" s="28" t="n">
        <f aca="false">I901</f>
        <v>262.5</v>
      </c>
      <c r="J900" s="28" t="n">
        <f aca="false">J901</f>
        <v>0</v>
      </c>
      <c r="K900" s="28" t="n">
        <f aca="false">K901</f>
        <v>0</v>
      </c>
      <c r="L900" s="28" t="n">
        <f aca="false">L901</f>
        <v>0</v>
      </c>
      <c r="M900" s="28" t="n">
        <f aca="false">M901</f>
        <v>0</v>
      </c>
      <c r="N900" s="28" t="n">
        <f aca="false">N901</f>
        <v>0</v>
      </c>
      <c r="O900" s="28" t="n">
        <f aca="false">O901</f>
        <v>0</v>
      </c>
      <c r="P900" s="28" t="n">
        <f aca="false">P901</f>
        <v>0</v>
      </c>
      <c r="Q900" s="28" t="n">
        <f aca="false">Q901</f>
        <v>0</v>
      </c>
      <c r="R900" s="28" t="n">
        <f aca="false">R901</f>
        <v>262.5</v>
      </c>
      <c r="S900" s="28" t="n">
        <f aca="false">S901</f>
        <v>0</v>
      </c>
      <c r="U900" s="29"/>
    </row>
    <row r="901" customFormat="false" ht="15.75" hidden="false" customHeight="false" outlineLevel="0" collapsed="false">
      <c r="B901" s="23" t="s">
        <v>117</v>
      </c>
      <c r="C901" s="24" t="n">
        <v>40</v>
      </c>
      <c r="D901" s="25" t="n">
        <v>8</v>
      </c>
      <c r="E901" s="25" t="n">
        <v>1</v>
      </c>
      <c r="F901" s="26" t="n">
        <v>7951705</v>
      </c>
      <c r="G901" s="19" t="n">
        <v>622</v>
      </c>
      <c r="H901" s="28"/>
      <c r="I901" s="28" t="n">
        <v>262.5</v>
      </c>
      <c r="J901" s="28"/>
      <c r="K901" s="28"/>
      <c r="L901" s="28"/>
      <c r="M901" s="28"/>
      <c r="N901" s="28"/>
      <c r="O901" s="28" t="n">
        <v>0</v>
      </c>
      <c r="P901" s="28" t="n">
        <f aca="false">SUM(J901:O901)</f>
        <v>0</v>
      </c>
      <c r="Q901" s="28"/>
      <c r="R901" s="28" t="n">
        <f aca="false">I901+P901</f>
        <v>262.5</v>
      </c>
      <c r="S901" s="28"/>
      <c r="U901" s="29"/>
    </row>
    <row r="902" customFormat="false" ht="47.25" hidden="false" customHeight="false" outlineLevel="0" collapsed="false">
      <c r="B902" s="23" t="s">
        <v>214</v>
      </c>
      <c r="C902" s="24" t="n">
        <v>40</v>
      </c>
      <c r="D902" s="25" t="n">
        <v>8</v>
      </c>
      <c r="E902" s="25" t="n">
        <v>1</v>
      </c>
      <c r="F902" s="26" t="n">
        <v>7951706</v>
      </c>
      <c r="G902" s="19"/>
      <c r="H902" s="28" t="n">
        <f aca="false">H903</f>
        <v>0</v>
      </c>
      <c r="I902" s="28" t="n">
        <f aca="false">I903</f>
        <v>2060.1</v>
      </c>
      <c r="J902" s="28" t="n">
        <f aca="false">J903</f>
        <v>0</v>
      </c>
      <c r="K902" s="28" t="n">
        <f aca="false">K903</f>
        <v>699.6</v>
      </c>
      <c r="L902" s="28" t="n">
        <f aca="false">L903</f>
        <v>0</v>
      </c>
      <c r="M902" s="28" t="n">
        <f aca="false">M903</f>
        <v>0</v>
      </c>
      <c r="N902" s="28" t="n">
        <f aca="false">N903</f>
        <v>0</v>
      </c>
      <c r="O902" s="28" t="n">
        <f aca="false">O903</f>
        <v>0</v>
      </c>
      <c r="P902" s="28" t="n">
        <f aca="false">P903</f>
        <v>699.6</v>
      </c>
      <c r="Q902" s="28" t="n">
        <f aca="false">Q903</f>
        <v>0</v>
      </c>
      <c r="R902" s="28" t="n">
        <f aca="false">R903</f>
        <v>2759.7</v>
      </c>
      <c r="S902" s="28" t="n">
        <f aca="false">S903</f>
        <v>0</v>
      </c>
      <c r="U902" s="29"/>
    </row>
    <row r="903" customFormat="false" ht="47.25" hidden="false" customHeight="false" outlineLevel="0" collapsed="false">
      <c r="B903" s="23" t="s">
        <v>113</v>
      </c>
      <c r="C903" s="24" t="n">
        <v>40</v>
      </c>
      <c r="D903" s="25" t="n">
        <v>8</v>
      </c>
      <c r="E903" s="25" t="n">
        <v>1</v>
      </c>
      <c r="F903" s="26" t="n">
        <v>7951706</v>
      </c>
      <c r="G903" s="27" t="n">
        <v>600</v>
      </c>
      <c r="H903" s="28" t="n">
        <f aca="false">H904</f>
        <v>0</v>
      </c>
      <c r="I903" s="28" t="n">
        <f aca="false">I904</f>
        <v>2060.1</v>
      </c>
      <c r="J903" s="28" t="n">
        <f aca="false">J904</f>
        <v>0</v>
      </c>
      <c r="K903" s="28" t="n">
        <f aca="false">K904</f>
        <v>699.6</v>
      </c>
      <c r="L903" s="28" t="n">
        <f aca="false">L904</f>
        <v>0</v>
      </c>
      <c r="M903" s="28" t="n">
        <f aca="false">M904</f>
        <v>0</v>
      </c>
      <c r="N903" s="28" t="n">
        <f aca="false">N904</f>
        <v>0</v>
      </c>
      <c r="O903" s="28" t="n">
        <f aca="false">O904</f>
        <v>0</v>
      </c>
      <c r="P903" s="28" t="n">
        <f aca="false">P904</f>
        <v>699.6</v>
      </c>
      <c r="Q903" s="28" t="n">
        <f aca="false">Q904</f>
        <v>0</v>
      </c>
      <c r="R903" s="28" t="n">
        <f aca="false">R904</f>
        <v>2759.7</v>
      </c>
      <c r="S903" s="28" t="n">
        <f aca="false">S904</f>
        <v>0</v>
      </c>
      <c r="U903" s="29"/>
    </row>
    <row r="904" customFormat="false" ht="15.75" hidden="false" customHeight="false" outlineLevel="0" collapsed="false">
      <c r="B904" s="23" t="s">
        <v>116</v>
      </c>
      <c r="C904" s="24" t="n">
        <v>40</v>
      </c>
      <c r="D904" s="25" t="n">
        <v>8</v>
      </c>
      <c r="E904" s="25" t="n">
        <v>1</v>
      </c>
      <c r="F904" s="26" t="n">
        <v>7951706</v>
      </c>
      <c r="G904" s="27" t="n">
        <v>620</v>
      </c>
      <c r="H904" s="28" t="n">
        <f aca="false">H905</f>
        <v>0</v>
      </c>
      <c r="I904" s="28" t="n">
        <f aca="false">I905</f>
        <v>2060.1</v>
      </c>
      <c r="J904" s="28" t="n">
        <f aca="false">J905</f>
        <v>0</v>
      </c>
      <c r="K904" s="28" t="n">
        <f aca="false">K905</f>
        <v>699.6</v>
      </c>
      <c r="L904" s="28" t="n">
        <f aca="false">L905</f>
        <v>0</v>
      </c>
      <c r="M904" s="28" t="n">
        <f aca="false">M905</f>
        <v>0</v>
      </c>
      <c r="N904" s="28" t="n">
        <f aca="false">N905</f>
        <v>0</v>
      </c>
      <c r="O904" s="28" t="n">
        <f aca="false">O905</f>
        <v>0</v>
      </c>
      <c r="P904" s="28" t="n">
        <f aca="false">P905</f>
        <v>699.6</v>
      </c>
      <c r="Q904" s="28" t="n">
        <f aca="false">Q905</f>
        <v>0</v>
      </c>
      <c r="R904" s="28" t="n">
        <f aca="false">R905</f>
        <v>2759.7</v>
      </c>
      <c r="S904" s="28" t="n">
        <f aca="false">S905</f>
        <v>0</v>
      </c>
      <c r="U904" s="29"/>
    </row>
    <row r="905" customFormat="false" ht="15.75" hidden="false" customHeight="false" outlineLevel="0" collapsed="false">
      <c r="B905" s="23" t="s">
        <v>117</v>
      </c>
      <c r="C905" s="24" t="n">
        <v>40</v>
      </c>
      <c r="D905" s="25" t="n">
        <v>8</v>
      </c>
      <c r="E905" s="25" t="n">
        <v>1</v>
      </c>
      <c r="F905" s="26" t="n">
        <v>7951706</v>
      </c>
      <c r="G905" s="19" t="n">
        <v>622</v>
      </c>
      <c r="H905" s="28"/>
      <c r="I905" s="28" t="n">
        <v>2060.1</v>
      </c>
      <c r="J905" s="28"/>
      <c r="K905" s="28" t="n">
        <v>699.6</v>
      </c>
      <c r="L905" s="28"/>
      <c r="M905" s="28"/>
      <c r="N905" s="28"/>
      <c r="O905" s="28" t="n">
        <v>0</v>
      </c>
      <c r="P905" s="28" t="n">
        <f aca="false">SUM(J905:O905)</f>
        <v>699.6</v>
      </c>
      <c r="Q905" s="28"/>
      <c r="R905" s="28" t="n">
        <f aca="false">I905+P905</f>
        <v>2759.7</v>
      </c>
      <c r="S905" s="28"/>
      <c r="U905" s="29"/>
    </row>
    <row r="906" customFormat="false" ht="31.5" hidden="false" customHeight="false" outlineLevel="0" collapsed="false">
      <c r="B906" s="31" t="s">
        <v>215</v>
      </c>
      <c r="C906" s="24" t="n">
        <v>40</v>
      </c>
      <c r="D906" s="25" t="n">
        <v>8</v>
      </c>
      <c r="E906" s="25" t="n">
        <v>1</v>
      </c>
      <c r="F906" s="26" t="n">
        <v>7951707</v>
      </c>
      <c r="G906" s="27" t="n">
        <v>0</v>
      </c>
      <c r="H906" s="28" t="n">
        <f aca="false">H907+H910</f>
        <v>0</v>
      </c>
      <c r="I906" s="28" t="n">
        <f aca="false">I907+I910</f>
        <v>181798.1</v>
      </c>
      <c r="J906" s="28" t="n">
        <f aca="false">J907+J910</f>
        <v>0</v>
      </c>
      <c r="K906" s="28" t="n">
        <f aca="false">K907+K910</f>
        <v>0</v>
      </c>
      <c r="L906" s="28" t="n">
        <f aca="false">L907+L910</f>
        <v>0</v>
      </c>
      <c r="M906" s="28" t="n">
        <f aca="false">M907+M910</f>
        <v>0</v>
      </c>
      <c r="N906" s="28" t="n">
        <f aca="false">N907+N910</f>
        <v>0</v>
      </c>
      <c r="O906" s="28" t="n">
        <f aca="false">O907+O910</f>
        <v>0</v>
      </c>
      <c r="P906" s="28" t="n">
        <f aca="false">P907+P910</f>
        <v>0</v>
      </c>
      <c r="Q906" s="28" t="n">
        <f aca="false">Q907+Q910</f>
        <v>0</v>
      </c>
      <c r="R906" s="28" t="n">
        <f aca="false">R907+R910</f>
        <v>181798.1</v>
      </c>
      <c r="S906" s="28" t="n">
        <f aca="false">S907+S910</f>
        <v>0</v>
      </c>
      <c r="U906" s="29"/>
    </row>
    <row r="907" customFormat="false" ht="15.75" hidden="false" customHeight="false" outlineLevel="0" collapsed="false">
      <c r="B907" s="23" t="s">
        <v>167</v>
      </c>
      <c r="C907" s="24" t="n">
        <v>40</v>
      </c>
      <c r="D907" s="25" t="n">
        <v>8</v>
      </c>
      <c r="E907" s="25" t="n">
        <v>1</v>
      </c>
      <c r="F907" s="26" t="n">
        <v>7951707</v>
      </c>
      <c r="G907" s="27" t="n">
        <v>400</v>
      </c>
      <c r="H907" s="28" t="n">
        <f aca="false">H908</f>
        <v>0</v>
      </c>
      <c r="I907" s="28" t="n">
        <f aca="false">I908</f>
        <v>181468</v>
      </c>
      <c r="J907" s="28" t="n">
        <f aca="false">J908</f>
        <v>0</v>
      </c>
      <c r="K907" s="28" t="n">
        <f aca="false">K908</f>
        <v>0</v>
      </c>
      <c r="L907" s="28" t="n">
        <f aca="false">L908</f>
        <v>0</v>
      </c>
      <c r="M907" s="28" t="n">
        <f aca="false">M908</f>
        <v>0</v>
      </c>
      <c r="N907" s="28" t="n">
        <f aca="false">N908</f>
        <v>0</v>
      </c>
      <c r="O907" s="28" t="n">
        <f aca="false">O908</f>
        <v>0</v>
      </c>
      <c r="P907" s="28" t="n">
        <f aca="false">P908</f>
        <v>0</v>
      </c>
      <c r="Q907" s="28" t="n">
        <f aca="false">Q908</f>
        <v>0</v>
      </c>
      <c r="R907" s="28" t="n">
        <f aca="false">R908</f>
        <v>181468</v>
      </c>
      <c r="S907" s="28" t="n">
        <f aca="false">S908</f>
        <v>0</v>
      </c>
      <c r="U907" s="29"/>
    </row>
    <row r="908" customFormat="false" ht="47.25" hidden="false" customHeight="false" outlineLevel="0" collapsed="false">
      <c r="B908" s="23" t="s">
        <v>177</v>
      </c>
      <c r="C908" s="24" t="n">
        <v>40</v>
      </c>
      <c r="D908" s="25" t="n">
        <v>8</v>
      </c>
      <c r="E908" s="25" t="n">
        <v>1</v>
      </c>
      <c r="F908" s="26" t="n">
        <v>7951707</v>
      </c>
      <c r="G908" s="27" t="n">
        <v>410</v>
      </c>
      <c r="H908" s="28" t="n">
        <f aca="false">H909</f>
        <v>0</v>
      </c>
      <c r="I908" s="28" t="n">
        <f aca="false">I909</f>
        <v>181468</v>
      </c>
      <c r="J908" s="28" t="n">
        <f aca="false">J909</f>
        <v>0</v>
      </c>
      <c r="K908" s="28" t="n">
        <f aca="false">K909</f>
        <v>0</v>
      </c>
      <c r="L908" s="28" t="n">
        <f aca="false">L909</f>
        <v>0</v>
      </c>
      <c r="M908" s="28" t="n">
        <f aca="false">M909</f>
        <v>0</v>
      </c>
      <c r="N908" s="28" t="n">
        <f aca="false">N909</f>
        <v>0</v>
      </c>
      <c r="O908" s="28" t="n">
        <f aca="false">O909</f>
        <v>0</v>
      </c>
      <c r="P908" s="28" t="n">
        <f aca="false">P909</f>
        <v>0</v>
      </c>
      <c r="Q908" s="28" t="n">
        <f aca="false">Q909</f>
        <v>0</v>
      </c>
      <c r="R908" s="28" t="n">
        <f aca="false">R909</f>
        <v>181468</v>
      </c>
      <c r="S908" s="28" t="n">
        <f aca="false">S909</f>
        <v>0</v>
      </c>
      <c r="U908" s="29"/>
    </row>
    <row r="909" customFormat="false" ht="47.25" hidden="false" customHeight="false" outlineLevel="0" collapsed="false">
      <c r="B909" s="23" t="s">
        <v>178</v>
      </c>
      <c r="C909" s="24" t="n">
        <v>40</v>
      </c>
      <c r="D909" s="25" t="n">
        <v>8</v>
      </c>
      <c r="E909" s="25" t="n">
        <v>1</v>
      </c>
      <c r="F909" s="26" t="n">
        <v>7951707</v>
      </c>
      <c r="G909" s="19" t="n">
        <v>411</v>
      </c>
      <c r="H909" s="28" t="n">
        <v>0</v>
      </c>
      <c r="I909" s="28" t="n">
        <v>181468</v>
      </c>
      <c r="J909" s="28"/>
      <c r="K909" s="28" t="n">
        <v>0</v>
      </c>
      <c r="L909" s="28" t="n">
        <v>0</v>
      </c>
      <c r="M909" s="28"/>
      <c r="N909" s="28" t="n">
        <v>0</v>
      </c>
      <c r="O909" s="28" t="n">
        <v>0</v>
      </c>
      <c r="P909" s="28" t="n">
        <f aca="false">SUM(J909:O909)</f>
        <v>0</v>
      </c>
      <c r="Q909" s="28"/>
      <c r="R909" s="28" t="n">
        <f aca="false">I909+P909</f>
        <v>181468</v>
      </c>
      <c r="S909" s="28"/>
      <c r="U909" s="29"/>
    </row>
    <row r="910" customFormat="false" ht="47.25" hidden="false" customHeight="false" outlineLevel="0" collapsed="false">
      <c r="B910" s="23" t="s">
        <v>113</v>
      </c>
      <c r="C910" s="24" t="n">
        <v>40</v>
      </c>
      <c r="D910" s="25" t="n">
        <v>8</v>
      </c>
      <c r="E910" s="25" t="n">
        <v>1</v>
      </c>
      <c r="F910" s="26" t="n">
        <v>7951707</v>
      </c>
      <c r="G910" s="27" t="n">
        <v>600</v>
      </c>
      <c r="H910" s="28" t="n">
        <f aca="false">H911</f>
        <v>0</v>
      </c>
      <c r="I910" s="28" t="n">
        <f aca="false">I911</f>
        <v>330.1</v>
      </c>
      <c r="J910" s="28" t="n">
        <f aca="false">J911</f>
        <v>0</v>
      </c>
      <c r="K910" s="28" t="n">
        <f aca="false">K911</f>
        <v>0</v>
      </c>
      <c r="L910" s="28" t="n">
        <f aca="false">L911</f>
        <v>0</v>
      </c>
      <c r="M910" s="28" t="n">
        <f aca="false">M911</f>
        <v>0</v>
      </c>
      <c r="N910" s="28" t="n">
        <f aca="false">N911</f>
        <v>0</v>
      </c>
      <c r="O910" s="28" t="n">
        <f aca="false">O911</f>
        <v>0</v>
      </c>
      <c r="P910" s="28" t="n">
        <f aca="false">P911</f>
        <v>0</v>
      </c>
      <c r="Q910" s="28" t="n">
        <f aca="false">Q911</f>
        <v>0</v>
      </c>
      <c r="R910" s="28" t="n">
        <f aca="false">R911</f>
        <v>330.1</v>
      </c>
      <c r="S910" s="28" t="n">
        <f aca="false">S911</f>
        <v>0</v>
      </c>
      <c r="U910" s="29"/>
    </row>
    <row r="911" customFormat="false" ht="15.75" hidden="false" customHeight="false" outlineLevel="0" collapsed="false">
      <c r="B911" s="23" t="s">
        <v>116</v>
      </c>
      <c r="C911" s="24" t="n">
        <v>40</v>
      </c>
      <c r="D911" s="25" t="n">
        <v>8</v>
      </c>
      <c r="E911" s="25" t="n">
        <v>1</v>
      </c>
      <c r="F911" s="26" t="n">
        <v>7951707</v>
      </c>
      <c r="G911" s="27" t="n">
        <v>620</v>
      </c>
      <c r="H911" s="28" t="n">
        <f aca="false">H912</f>
        <v>0</v>
      </c>
      <c r="I911" s="28" t="n">
        <f aca="false">I912</f>
        <v>330.1</v>
      </c>
      <c r="J911" s="28" t="n">
        <f aca="false">J912</f>
        <v>0</v>
      </c>
      <c r="K911" s="28" t="n">
        <f aca="false">K912</f>
        <v>0</v>
      </c>
      <c r="L911" s="28" t="n">
        <f aca="false">L912</f>
        <v>0</v>
      </c>
      <c r="M911" s="28" t="n">
        <f aca="false">M912</f>
        <v>0</v>
      </c>
      <c r="N911" s="28" t="n">
        <f aca="false">N912</f>
        <v>0</v>
      </c>
      <c r="O911" s="28" t="n">
        <f aca="false">O912</f>
        <v>0</v>
      </c>
      <c r="P911" s="28" t="n">
        <f aca="false">P912</f>
        <v>0</v>
      </c>
      <c r="Q911" s="28" t="n">
        <f aca="false">Q912</f>
        <v>0</v>
      </c>
      <c r="R911" s="28" t="n">
        <f aca="false">R912</f>
        <v>330.1</v>
      </c>
      <c r="S911" s="28" t="n">
        <f aca="false">S912</f>
        <v>0</v>
      </c>
      <c r="U911" s="29"/>
    </row>
    <row r="912" customFormat="false" ht="15.75" hidden="false" customHeight="false" outlineLevel="0" collapsed="false">
      <c r="B912" s="23" t="s">
        <v>117</v>
      </c>
      <c r="C912" s="24" t="n">
        <v>40</v>
      </c>
      <c r="D912" s="25" t="n">
        <v>8</v>
      </c>
      <c r="E912" s="25" t="n">
        <v>1</v>
      </c>
      <c r="F912" s="26" t="n">
        <v>7951707</v>
      </c>
      <c r="G912" s="19" t="n">
        <v>622</v>
      </c>
      <c r="H912" s="28"/>
      <c r="I912" s="28" t="n">
        <v>330.1</v>
      </c>
      <c r="J912" s="28"/>
      <c r="K912" s="28"/>
      <c r="L912" s="28"/>
      <c r="M912" s="28"/>
      <c r="N912" s="28"/>
      <c r="O912" s="28" t="n">
        <v>0</v>
      </c>
      <c r="P912" s="28" t="n">
        <f aca="false">SUM(J912:O912)</f>
        <v>0</v>
      </c>
      <c r="Q912" s="28"/>
      <c r="R912" s="28" t="n">
        <f aca="false">I912+P912</f>
        <v>330.1</v>
      </c>
      <c r="S912" s="28"/>
      <c r="U912" s="29"/>
    </row>
    <row r="913" customFormat="false" ht="15.75" hidden="false" customHeight="false" outlineLevel="0" collapsed="false">
      <c r="B913" s="30" t="s">
        <v>247</v>
      </c>
      <c r="C913" s="24" t="n">
        <v>40</v>
      </c>
      <c r="D913" s="25" t="n">
        <v>8</v>
      </c>
      <c r="E913" s="25" t="n">
        <v>4</v>
      </c>
      <c r="F913" s="26"/>
      <c r="G913" s="27" t="n">
        <v>0</v>
      </c>
      <c r="H913" s="28" t="n">
        <f aca="false">H914+H923</f>
        <v>0</v>
      </c>
      <c r="I913" s="28" t="n">
        <f aca="false">I914+I923</f>
        <v>7917.5</v>
      </c>
      <c r="J913" s="28" t="n">
        <f aca="false">J914+J923</f>
        <v>0</v>
      </c>
      <c r="K913" s="28" t="n">
        <f aca="false">K914+K923</f>
        <v>0</v>
      </c>
      <c r="L913" s="28" t="n">
        <f aca="false">L914+L923</f>
        <v>0</v>
      </c>
      <c r="M913" s="28" t="n">
        <f aca="false">M914+M923</f>
        <v>0</v>
      </c>
      <c r="N913" s="28" t="n">
        <f aca="false">N914+N923</f>
        <v>0</v>
      </c>
      <c r="O913" s="28" t="n">
        <f aca="false">O914+O923</f>
        <v>-33.3</v>
      </c>
      <c r="P913" s="28" t="n">
        <f aca="false">P914+P923</f>
        <v>-33.3</v>
      </c>
      <c r="Q913" s="28" t="n">
        <f aca="false">Q914+Q923</f>
        <v>0</v>
      </c>
      <c r="R913" s="28" t="n">
        <f aca="false">R914+R923</f>
        <v>7884.2</v>
      </c>
      <c r="S913" s="28" t="n">
        <f aca="false">S914+S923</f>
        <v>0</v>
      </c>
      <c r="U913" s="29"/>
    </row>
    <row r="914" customFormat="false" ht="47.25" hidden="false" customHeight="false" outlineLevel="0" collapsed="false">
      <c r="B914" s="31" t="s">
        <v>22</v>
      </c>
      <c r="C914" s="24" t="n">
        <v>40</v>
      </c>
      <c r="D914" s="25" t="n">
        <v>8</v>
      </c>
      <c r="E914" s="25" t="n">
        <v>4</v>
      </c>
      <c r="F914" s="26" t="n">
        <v>20000</v>
      </c>
      <c r="G914" s="27" t="n">
        <v>0</v>
      </c>
      <c r="H914" s="28" t="n">
        <f aca="false">H915</f>
        <v>0</v>
      </c>
      <c r="I914" s="28" t="n">
        <f aca="false">I915</f>
        <v>4764.5</v>
      </c>
      <c r="J914" s="28" t="n">
        <f aca="false">J915</f>
        <v>0</v>
      </c>
      <c r="K914" s="28" t="n">
        <f aca="false">K915</f>
        <v>0</v>
      </c>
      <c r="L914" s="28" t="n">
        <f aca="false">L915</f>
        <v>0</v>
      </c>
      <c r="M914" s="28" t="n">
        <f aca="false">M915</f>
        <v>0</v>
      </c>
      <c r="N914" s="28" t="n">
        <f aca="false">N915</f>
        <v>0</v>
      </c>
      <c r="O914" s="28" t="n">
        <f aca="false">O915</f>
        <v>2</v>
      </c>
      <c r="P914" s="28" t="n">
        <f aca="false">P915</f>
        <v>2</v>
      </c>
      <c r="Q914" s="28" t="n">
        <f aca="false">Q915</f>
        <v>0</v>
      </c>
      <c r="R914" s="28" t="n">
        <f aca="false">R915</f>
        <v>4766.5</v>
      </c>
      <c r="S914" s="28" t="n">
        <f aca="false">S915</f>
        <v>0</v>
      </c>
      <c r="U914" s="29"/>
    </row>
    <row r="915" customFormat="false" ht="15.75" hidden="false" customHeight="false" outlineLevel="0" collapsed="false">
      <c r="B915" s="31" t="s">
        <v>28</v>
      </c>
      <c r="C915" s="24" t="n">
        <v>40</v>
      </c>
      <c r="D915" s="25" t="n">
        <v>8</v>
      </c>
      <c r="E915" s="25" t="n">
        <v>4</v>
      </c>
      <c r="F915" s="26" t="n">
        <v>20400</v>
      </c>
      <c r="G915" s="27" t="n">
        <v>0</v>
      </c>
      <c r="H915" s="28" t="n">
        <f aca="false">H916+H920</f>
        <v>0</v>
      </c>
      <c r="I915" s="28" t="n">
        <f aca="false">I916+I920</f>
        <v>4764.5</v>
      </c>
      <c r="J915" s="28" t="n">
        <f aca="false">J916+J920</f>
        <v>0</v>
      </c>
      <c r="K915" s="28" t="n">
        <f aca="false">K916+K920</f>
        <v>0</v>
      </c>
      <c r="L915" s="28" t="n">
        <f aca="false">L916+L920</f>
        <v>0</v>
      </c>
      <c r="M915" s="28" t="n">
        <f aca="false">M916+M920</f>
        <v>0</v>
      </c>
      <c r="N915" s="28" t="n">
        <f aca="false">N916+N920</f>
        <v>0</v>
      </c>
      <c r="O915" s="28" t="n">
        <f aca="false">O916+O920</f>
        <v>2</v>
      </c>
      <c r="P915" s="28" t="n">
        <f aca="false">P916+P920</f>
        <v>2</v>
      </c>
      <c r="Q915" s="28" t="n">
        <f aca="false">Q916+Q920</f>
        <v>0</v>
      </c>
      <c r="R915" s="28" t="n">
        <f aca="false">R916+R920</f>
        <v>4766.5</v>
      </c>
      <c r="S915" s="28" t="n">
        <f aca="false">S916+S920</f>
        <v>0</v>
      </c>
      <c r="U915" s="29"/>
    </row>
    <row r="916" customFormat="false" ht="63" hidden="false" customHeight="false" outlineLevel="0" collapsed="false">
      <c r="B916" s="23" t="s">
        <v>24</v>
      </c>
      <c r="C916" s="24" t="n">
        <v>40</v>
      </c>
      <c r="D916" s="25" t="n">
        <v>8</v>
      </c>
      <c r="E916" s="25" t="n">
        <v>4</v>
      </c>
      <c r="F916" s="26" t="n">
        <v>20400</v>
      </c>
      <c r="G916" s="27" t="n">
        <v>100</v>
      </c>
      <c r="H916" s="28" t="n">
        <f aca="false">H917</f>
        <v>0</v>
      </c>
      <c r="I916" s="28" t="n">
        <f aca="false">I917</f>
        <v>4748</v>
      </c>
      <c r="J916" s="28" t="n">
        <f aca="false">J917</f>
        <v>0</v>
      </c>
      <c r="K916" s="28" t="n">
        <f aca="false">K917</f>
        <v>0</v>
      </c>
      <c r="L916" s="28" t="n">
        <f aca="false">L917</f>
        <v>0</v>
      </c>
      <c r="M916" s="28" t="n">
        <f aca="false">M917</f>
        <v>0</v>
      </c>
      <c r="N916" s="28" t="n">
        <f aca="false">N917</f>
        <v>0</v>
      </c>
      <c r="O916" s="28" t="n">
        <f aca="false">O917</f>
        <v>0.5</v>
      </c>
      <c r="P916" s="28" t="n">
        <f aca="false">P917</f>
        <v>0.5</v>
      </c>
      <c r="Q916" s="28" t="n">
        <f aca="false">Q917</f>
        <v>0</v>
      </c>
      <c r="R916" s="28" t="n">
        <f aca="false">R917</f>
        <v>4748.5</v>
      </c>
      <c r="S916" s="28" t="n">
        <f aca="false">S917</f>
        <v>0</v>
      </c>
      <c r="U916" s="29"/>
    </row>
    <row r="917" customFormat="false" ht="31.5" hidden="false" customHeight="false" outlineLevel="0" collapsed="false">
      <c r="B917" s="23" t="s">
        <v>25</v>
      </c>
      <c r="C917" s="24" t="n">
        <v>40</v>
      </c>
      <c r="D917" s="25" t="n">
        <v>8</v>
      </c>
      <c r="E917" s="25" t="n">
        <v>4</v>
      </c>
      <c r="F917" s="26" t="n">
        <v>20400</v>
      </c>
      <c r="G917" s="27" t="n">
        <v>120</v>
      </c>
      <c r="H917" s="28" t="n">
        <f aca="false">H918+H919</f>
        <v>0</v>
      </c>
      <c r="I917" s="28" t="n">
        <f aca="false">I918+I919</f>
        <v>4748</v>
      </c>
      <c r="J917" s="28" t="n">
        <f aca="false">J918+J919</f>
        <v>0</v>
      </c>
      <c r="K917" s="28" t="n">
        <f aca="false">K918+K919</f>
        <v>0</v>
      </c>
      <c r="L917" s="28" t="n">
        <f aca="false">L918+L919</f>
        <v>0</v>
      </c>
      <c r="M917" s="28" t="n">
        <f aca="false">M918+M919</f>
        <v>0</v>
      </c>
      <c r="N917" s="28" t="n">
        <f aca="false">N918+N919</f>
        <v>0</v>
      </c>
      <c r="O917" s="28" t="n">
        <f aca="false">O918+O919</f>
        <v>0.5</v>
      </c>
      <c r="P917" s="28" t="n">
        <f aca="false">P918+P919</f>
        <v>0.5</v>
      </c>
      <c r="Q917" s="28" t="n">
        <f aca="false">Q918+Q919</f>
        <v>0</v>
      </c>
      <c r="R917" s="28" t="n">
        <f aca="false">R918+R919</f>
        <v>4748.5</v>
      </c>
      <c r="S917" s="28" t="n">
        <f aca="false">S918+S919</f>
        <v>0</v>
      </c>
      <c r="U917" s="29"/>
    </row>
    <row r="918" customFormat="false" ht="15.75" hidden="false" customHeight="false" outlineLevel="0" collapsed="false">
      <c r="B918" s="23" t="s">
        <v>26</v>
      </c>
      <c r="C918" s="24" t="n">
        <v>40</v>
      </c>
      <c r="D918" s="25" t="n">
        <v>8</v>
      </c>
      <c r="E918" s="25" t="n">
        <v>4</v>
      </c>
      <c r="F918" s="26" t="n">
        <v>20400</v>
      </c>
      <c r="G918" s="19" t="n">
        <v>121</v>
      </c>
      <c r="H918" s="28"/>
      <c r="I918" s="28" t="n">
        <v>4745</v>
      </c>
      <c r="J918" s="28"/>
      <c r="K918" s="28"/>
      <c r="L918" s="28"/>
      <c r="M918" s="28"/>
      <c r="N918" s="28"/>
      <c r="O918" s="28"/>
      <c r="P918" s="28" t="n">
        <f aca="false">SUM(J918:O918)</f>
        <v>0</v>
      </c>
      <c r="Q918" s="28"/>
      <c r="R918" s="28" t="n">
        <f aca="false">I918+P918</f>
        <v>4745</v>
      </c>
      <c r="S918" s="28"/>
      <c r="U918" s="29"/>
    </row>
    <row r="919" customFormat="false" ht="15.75" hidden="false" customHeight="false" outlineLevel="0" collapsed="false">
      <c r="B919" s="23" t="s">
        <v>29</v>
      </c>
      <c r="C919" s="24" t="n">
        <v>40</v>
      </c>
      <c r="D919" s="25" t="n">
        <v>8</v>
      </c>
      <c r="E919" s="25" t="n">
        <v>4</v>
      </c>
      <c r="F919" s="26" t="n">
        <v>20400</v>
      </c>
      <c r="G919" s="19" t="n">
        <v>122</v>
      </c>
      <c r="H919" s="28"/>
      <c r="I919" s="28" t="n">
        <v>3</v>
      </c>
      <c r="J919" s="28"/>
      <c r="K919" s="28"/>
      <c r="L919" s="28"/>
      <c r="M919" s="28"/>
      <c r="N919" s="28"/>
      <c r="O919" s="28" t="n">
        <v>0.5</v>
      </c>
      <c r="P919" s="28" t="n">
        <f aca="false">SUM(J919:O919)</f>
        <v>0.5</v>
      </c>
      <c r="Q919" s="28"/>
      <c r="R919" s="28" t="n">
        <f aca="false">I919+P919</f>
        <v>3.5</v>
      </c>
      <c r="S919" s="28"/>
      <c r="U919" s="29"/>
    </row>
    <row r="920" customFormat="false" ht="15.75" hidden="false" customHeight="false" outlineLevel="0" collapsed="false">
      <c r="B920" s="23" t="s">
        <v>30</v>
      </c>
      <c r="C920" s="24" t="n">
        <v>40</v>
      </c>
      <c r="D920" s="25" t="n">
        <v>8</v>
      </c>
      <c r="E920" s="25" t="n">
        <v>4</v>
      </c>
      <c r="F920" s="26" t="n">
        <v>20400</v>
      </c>
      <c r="G920" s="27" t="n">
        <v>200</v>
      </c>
      <c r="H920" s="28" t="n">
        <f aca="false">H921</f>
        <v>0</v>
      </c>
      <c r="I920" s="28" t="n">
        <f aca="false">I921</f>
        <v>16.5</v>
      </c>
      <c r="J920" s="28" t="n">
        <f aca="false">J921</f>
        <v>0</v>
      </c>
      <c r="K920" s="28" t="n">
        <f aca="false">K921</f>
        <v>0</v>
      </c>
      <c r="L920" s="28" t="n">
        <f aca="false">L921</f>
        <v>0</v>
      </c>
      <c r="M920" s="28" t="n">
        <f aca="false">M921</f>
        <v>0</v>
      </c>
      <c r="N920" s="28" t="n">
        <f aca="false">N921</f>
        <v>0</v>
      </c>
      <c r="O920" s="28" t="n">
        <f aca="false">O921</f>
        <v>1.5</v>
      </c>
      <c r="P920" s="28" t="n">
        <f aca="false">P921</f>
        <v>1.5</v>
      </c>
      <c r="Q920" s="28" t="n">
        <f aca="false">Q921</f>
        <v>0</v>
      </c>
      <c r="R920" s="28" t="n">
        <f aca="false">R921</f>
        <v>18</v>
      </c>
      <c r="S920" s="28" t="n">
        <f aca="false">S921</f>
        <v>0</v>
      </c>
      <c r="U920" s="29"/>
    </row>
    <row r="921" customFormat="false" ht="15.75" hidden="false" customHeight="false" outlineLevel="0" collapsed="false">
      <c r="B921" s="23" t="s">
        <v>31</v>
      </c>
      <c r="C921" s="24" t="n">
        <v>40</v>
      </c>
      <c r="D921" s="25" t="n">
        <v>8</v>
      </c>
      <c r="E921" s="25" t="n">
        <v>4</v>
      </c>
      <c r="F921" s="26" t="n">
        <v>20400</v>
      </c>
      <c r="G921" s="27" t="n">
        <v>240</v>
      </c>
      <c r="H921" s="28" t="n">
        <f aca="false">H922</f>
        <v>0</v>
      </c>
      <c r="I921" s="28" t="n">
        <f aca="false">I922</f>
        <v>16.5</v>
      </c>
      <c r="J921" s="28" t="n">
        <f aca="false">J922</f>
        <v>0</v>
      </c>
      <c r="K921" s="28" t="n">
        <f aca="false">K922</f>
        <v>0</v>
      </c>
      <c r="L921" s="28" t="n">
        <f aca="false">L922</f>
        <v>0</v>
      </c>
      <c r="M921" s="28" t="n">
        <f aca="false">M922</f>
        <v>0</v>
      </c>
      <c r="N921" s="28" t="n">
        <f aca="false">N922</f>
        <v>0</v>
      </c>
      <c r="O921" s="28" t="n">
        <f aca="false">O922</f>
        <v>1.5</v>
      </c>
      <c r="P921" s="28" t="n">
        <f aca="false">P922</f>
        <v>1.5</v>
      </c>
      <c r="Q921" s="28" t="n">
        <f aca="false">Q922</f>
        <v>0</v>
      </c>
      <c r="R921" s="28" t="n">
        <f aca="false">R922</f>
        <v>18</v>
      </c>
      <c r="S921" s="28" t="n">
        <f aca="false">S922</f>
        <v>0</v>
      </c>
      <c r="U921" s="29"/>
    </row>
    <row r="922" customFormat="false" ht="31.5" hidden="false" customHeight="false" outlineLevel="0" collapsed="false">
      <c r="B922" s="23" t="s">
        <v>32</v>
      </c>
      <c r="C922" s="24" t="n">
        <v>40</v>
      </c>
      <c r="D922" s="25" t="n">
        <v>8</v>
      </c>
      <c r="E922" s="25" t="n">
        <v>4</v>
      </c>
      <c r="F922" s="26" t="n">
        <v>20400</v>
      </c>
      <c r="G922" s="19" t="n">
        <v>244</v>
      </c>
      <c r="H922" s="28"/>
      <c r="I922" s="28" t="n">
        <v>16.5</v>
      </c>
      <c r="J922" s="28"/>
      <c r="K922" s="28"/>
      <c r="L922" s="28"/>
      <c r="M922" s="28"/>
      <c r="N922" s="28"/>
      <c r="O922" s="28" t="n">
        <v>1.5</v>
      </c>
      <c r="P922" s="28" t="n">
        <f aca="false">SUM(J922:O922)</f>
        <v>1.5</v>
      </c>
      <c r="Q922" s="28"/>
      <c r="R922" s="28" t="n">
        <f aca="false">I922+P922</f>
        <v>18</v>
      </c>
      <c r="S922" s="28"/>
      <c r="U922" s="29"/>
    </row>
    <row r="923" customFormat="false" ht="63" hidden="false" customHeight="false" outlineLevel="0" collapsed="false">
      <c r="B923" s="31" t="s">
        <v>231</v>
      </c>
      <c r="C923" s="24" t="n">
        <v>40</v>
      </c>
      <c r="D923" s="25" t="n">
        <v>8</v>
      </c>
      <c r="E923" s="25" t="n">
        <v>4</v>
      </c>
      <c r="F923" s="26" t="n">
        <v>4520000</v>
      </c>
      <c r="G923" s="19"/>
      <c r="H923" s="28" t="n">
        <f aca="false">H925</f>
        <v>0</v>
      </c>
      <c r="I923" s="28" t="n">
        <f aca="false">I925</f>
        <v>3153</v>
      </c>
      <c r="J923" s="28" t="n">
        <f aca="false">J925</f>
        <v>0</v>
      </c>
      <c r="K923" s="28" t="n">
        <f aca="false">K925</f>
        <v>0</v>
      </c>
      <c r="L923" s="28" t="n">
        <f aca="false">L925</f>
        <v>0</v>
      </c>
      <c r="M923" s="28" t="n">
        <f aca="false">M925</f>
        <v>0</v>
      </c>
      <c r="N923" s="28" t="n">
        <f aca="false">N925</f>
        <v>0</v>
      </c>
      <c r="O923" s="28" t="n">
        <f aca="false">O925</f>
        <v>-35.3</v>
      </c>
      <c r="P923" s="28" t="n">
        <f aca="false">P925</f>
        <v>-35.3</v>
      </c>
      <c r="Q923" s="28" t="n">
        <f aca="false">Q925</f>
        <v>0</v>
      </c>
      <c r="R923" s="28" t="n">
        <f aca="false">R925</f>
        <v>3117.7</v>
      </c>
      <c r="S923" s="28" t="n">
        <f aca="false">S925</f>
        <v>0</v>
      </c>
      <c r="U923" s="29"/>
    </row>
    <row r="924" customFormat="false" ht="15.75" hidden="false" customHeight="false" outlineLevel="0" collapsed="false">
      <c r="B924" s="31" t="s">
        <v>88</v>
      </c>
      <c r="C924" s="24" t="n">
        <v>40</v>
      </c>
      <c r="D924" s="25" t="n">
        <v>8</v>
      </c>
      <c r="E924" s="25" t="n">
        <v>4</v>
      </c>
      <c r="F924" s="26" t="n">
        <v>4529900</v>
      </c>
      <c r="G924" s="19"/>
      <c r="H924" s="28" t="n">
        <f aca="false">H925</f>
        <v>0</v>
      </c>
      <c r="I924" s="28" t="n">
        <f aca="false">I925</f>
        <v>3153</v>
      </c>
      <c r="J924" s="28" t="n">
        <f aca="false">J925</f>
        <v>0</v>
      </c>
      <c r="K924" s="28" t="n">
        <f aca="false">K925</f>
        <v>0</v>
      </c>
      <c r="L924" s="28" t="n">
        <f aca="false">L925</f>
        <v>0</v>
      </c>
      <c r="M924" s="28" t="n">
        <f aca="false">M925</f>
        <v>0</v>
      </c>
      <c r="N924" s="28" t="n">
        <f aca="false">N925</f>
        <v>0</v>
      </c>
      <c r="O924" s="28" t="n">
        <f aca="false">O925</f>
        <v>-35.3</v>
      </c>
      <c r="P924" s="28" t="n">
        <f aca="false">P925</f>
        <v>-35.3</v>
      </c>
      <c r="Q924" s="28" t="n">
        <f aca="false">Q925</f>
        <v>0</v>
      </c>
      <c r="R924" s="28" t="n">
        <f aca="false">R925</f>
        <v>3117.7</v>
      </c>
      <c r="S924" s="28" t="n">
        <f aca="false">S925</f>
        <v>0</v>
      </c>
      <c r="U924" s="29"/>
    </row>
    <row r="925" customFormat="false" ht="63" hidden="false" customHeight="false" outlineLevel="0" collapsed="false">
      <c r="B925" s="23" t="s">
        <v>24</v>
      </c>
      <c r="C925" s="24" t="n">
        <v>40</v>
      </c>
      <c r="D925" s="25" t="n">
        <v>8</v>
      </c>
      <c r="E925" s="25" t="n">
        <v>4</v>
      </c>
      <c r="F925" s="26" t="n">
        <v>4529900</v>
      </c>
      <c r="G925" s="27" t="n">
        <v>100</v>
      </c>
      <c r="H925" s="28" t="n">
        <f aca="false">H926</f>
        <v>0</v>
      </c>
      <c r="I925" s="28" t="n">
        <f aca="false">I926</f>
        <v>3153</v>
      </c>
      <c r="J925" s="28" t="n">
        <f aca="false">J926</f>
        <v>0</v>
      </c>
      <c r="K925" s="28" t="n">
        <f aca="false">K926</f>
        <v>0</v>
      </c>
      <c r="L925" s="28" t="n">
        <f aca="false">L926</f>
        <v>0</v>
      </c>
      <c r="M925" s="28" t="n">
        <f aca="false">M926</f>
        <v>0</v>
      </c>
      <c r="N925" s="28" t="n">
        <f aca="false">N926</f>
        <v>0</v>
      </c>
      <c r="O925" s="28" t="n">
        <f aca="false">O926</f>
        <v>-35.3</v>
      </c>
      <c r="P925" s="28" t="n">
        <f aca="false">P926</f>
        <v>-35.3</v>
      </c>
      <c r="Q925" s="28" t="n">
        <f aca="false">Q926</f>
        <v>0</v>
      </c>
      <c r="R925" s="28" t="n">
        <f aca="false">R926</f>
        <v>3117.7</v>
      </c>
      <c r="S925" s="28" t="n">
        <f aca="false">S926</f>
        <v>0</v>
      </c>
      <c r="U925" s="29"/>
    </row>
    <row r="926" customFormat="false" ht="15.75" hidden="false" customHeight="false" outlineLevel="0" collapsed="false">
      <c r="B926" s="23" t="s">
        <v>89</v>
      </c>
      <c r="C926" s="24" t="n">
        <v>40</v>
      </c>
      <c r="D926" s="25" t="n">
        <v>8</v>
      </c>
      <c r="E926" s="25" t="n">
        <v>4</v>
      </c>
      <c r="F926" s="26" t="n">
        <v>4529900</v>
      </c>
      <c r="G926" s="27" t="n">
        <v>110</v>
      </c>
      <c r="H926" s="28" t="n">
        <f aca="false">H927+H928</f>
        <v>0</v>
      </c>
      <c r="I926" s="28" t="n">
        <f aca="false">I927+I928</f>
        <v>3153</v>
      </c>
      <c r="J926" s="28" t="n">
        <f aca="false">J927+J928</f>
        <v>0</v>
      </c>
      <c r="K926" s="28" t="n">
        <f aca="false">K927+K928</f>
        <v>0</v>
      </c>
      <c r="L926" s="28" t="n">
        <f aca="false">L927+L928</f>
        <v>0</v>
      </c>
      <c r="M926" s="28" t="n">
        <f aca="false">M927+M928</f>
        <v>0</v>
      </c>
      <c r="N926" s="28" t="n">
        <f aca="false">N927+N928</f>
        <v>0</v>
      </c>
      <c r="O926" s="28" t="n">
        <f aca="false">O927+O928</f>
        <v>-35.3</v>
      </c>
      <c r="P926" s="28" t="n">
        <f aca="false">P927+P928</f>
        <v>-35.3</v>
      </c>
      <c r="Q926" s="28" t="n">
        <f aca="false">Q927+Q928</f>
        <v>0</v>
      </c>
      <c r="R926" s="28" t="n">
        <f aca="false">R927+R928</f>
        <v>3117.7</v>
      </c>
      <c r="S926" s="28" t="n">
        <f aca="false">S927+S928</f>
        <v>0</v>
      </c>
      <c r="U926" s="29"/>
    </row>
    <row r="927" customFormat="false" ht="15.75" hidden="false" customHeight="false" outlineLevel="0" collapsed="false">
      <c r="B927" s="23" t="s">
        <v>26</v>
      </c>
      <c r="C927" s="24" t="n">
        <v>40</v>
      </c>
      <c r="D927" s="25" t="n">
        <v>8</v>
      </c>
      <c r="E927" s="25" t="n">
        <v>4</v>
      </c>
      <c r="F927" s="26" t="n">
        <v>4529900</v>
      </c>
      <c r="G927" s="19" t="n">
        <v>111</v>
      </c>
      <c r="H927" s="28"/>
      <c r="I927" s="28" t="n">
        <v>3095</v>
      </c>
      <c r="J927" s="28"/>
      <c r="K927" s="28"/>
      <c r="L927" s="28"/>
      <c r="M927" s="28"/>
      <c r="N927" s="28"/>
      <c r="O927" s="28"/>
      <c r="P927" s="28" t="n">
        <f aca="false">SUM(J927:O927)</f>
        <v>0</v>
      </c>
      <c r="Q927" s="28"/>
      <c r="R927" s="28" t="n">
        <f aca="false">I927+P927</f>
        <v>3095</v>
      </c>
      <c r="S927" s="28"/>
      <c r="U927" s="29"/>
    </row>
    <row r="928" customFormat="false" ht="15.75" hidden="false" customHeight="false" outlineLevel="0" collapsed="false">
      <c r="B928" s="23" t="s">
        <v>29</v>
      </c>
      <c r="C928" s="24" t="n">
        <v>40</v>
      </c>
      <c r="D928" s="25" t="n">
        <v>8</v>
      </c>
      <c r="E928" s="25" t="n">
        <v>4</v>
      </c>
      <c r="F928" s="26" t="n">
        <v>4529900</v>
      </c>
      <c r="G928" s="19" t="n">
        <v>112</v>
      </c>
      <c r="H928" s="28"/>
      <c r="I928" s="28" t="n">
        <v>58</v>
      </c>
      <c r="J928" s="28"/>
      <c r="K928" s="28"/>
      <c r="L928" s="28"/>
      <c r="M928" s="28"/>
      <c r="N928" s="28"/>
      <c r="O928" s="28" t="n">
        <v>-35.3</v>
      </c>
      <c r="P928" s="28" t="n">
        <f aca="false">SUM(J928:O928)</f>
        <v>-35.3</v>
      </c>
      <c r="Q928" s="28"/>
      <c r="R928" s="28" t="n">
        <f aca="false">I928+P928</f>
        <v>22.7</v>
      </c>
      <c r="S928" s="28"/>
      <c r="U928" s="29"/>
    </row>
    <row r="929" customFormat="false" ht="15.75" hidden="false" customHeight="false" outlineLevel="0" collapsed="false">
      <c r="B929" s="30" t="s">
        <v>248</v>
      </c>
      <c r="C929" s="24" t="n">
        <v>40</v>
      </c>
      <c r="D929" s="25" t="n">
        <v>9</v>
      </c>
      <c r="E929" s="25" t="n">
        <v>0</v>
      </c>
      <c r="F929" s="26"/>
      <c r="G929" s="27" t="n">
        <v>0</v>
      </c>
      <c r="H929" s="28" t="n">
        <f aca="false">H930+H937+H965+H951+H958</f>
        <v>133994.1</v>
      </c>
      <c r="I929" s="28" t="n">
        <f aca="false">I930+I937+I965+I951+I958</f>
        <v>273673.1</v>
      </c>
      <c r="J929" s="28" t="n">
        <f aca="false">J930+J937+J965+J951+J958</f>
        <v>0</v>
      </c>
      <c r="K929" s="28" t="n">
        <f aca="false">K930+K937+K965+K951+K958</f>
        <v>2627.7</v>
      </c>
      <c r="L929" s="28" t="n">
        <f aca="false">L930+L937+L965+L951+L958</f>
        <v>0</v>
      </c>
      <c r="M929" s="28" t="n">
        <f aca="false">M930+M937+M965+M951+M958</f>
        <v>0</v>
      </c>
      <c r="N929" s="28" t="n">
        <f aca="false">N930+N937+N965+N951+N958</f>
        <v>0</v>
      </c>
      <c r="O929" s="28" t="n">
        <f aca="false">O930+O937+O965+O951+O958</f>
        <v>-29</v>
      </c>
      <c r="P929" s="28" t="n">
        <f aca="false">P930+P937+P965+P951+P958</f>
        <v>2598.7</v>
      </c>
      <c r="Q929" s="28" t="n">
        <f aca="false">Q930+Q937+Q965+Q951+Q958</f>
        <v>0</v>
      </c>
      <c r="R929" s="28" t="n">
        <f aca="false">R930+R937+R965+R951+R958</f>
        <v>276271.8</v>
      </c>
      <c r="S929" s="28" t="n">
        <f aca="false">S930+S937+S965+S951+S958</f>
        <v>133994.1</v>
      </c>
      <c r="U929" s="29"/>
    </row>
    <row r="930" customFormat="false" ht="15.75" hidden="false" customHeight="false" outlineLevel="0" collapsed="false">
      <c r="B930" s="30" t="s">
        <v>249</v>
      </c>
      <c r="C930" s="24" t="n">
        <v>40</v>
      </c>
      <c r="D930" s="25" t="n">
        <v>9</v>
      </c>
      <c r="E930" s="25" t="n">
        <v>1</v>
      </c>
      <c r="F930" s="26"/>
      <c r="G930" s="27" t="n">
        <v>0</v>
      </c>
      <c r="H930" s="28" t="n">
        <f aca="false">H931</f>
        <v>27190.5</v>
      </c>
      <c r="I930" s="28" t="n">
        <f aca="false">I931</f>
        <v>27190.5</v>
      </c>
      <c r="J930" s="28" t="n">
        <f aca="false">J931</f>
        <v>0</v>
      </c>
      <c r="K930" s="28" t="n">
        <f aca="false">K931</f>
        <v>0</v>
      </c>
      <c r="L930" s="28" t="n">
        <f aca="false">L931</f>
        <v>0</v>
      </c>
      <c r="M930" s="28" t="n">
        <f aca="false">M931</f>
        <v>0</v>
      </c>
      <c r="N930" s="28" t="n">
        <f aca="false">N931</f>
        <v>0</v>
      </c>
      <c r="O930" s="28" t="n">
        <f aca="false">O931</f>
        <v>0</v>
      </c>
      <c r="P930" s="28" t="n">
        <f aca="false">P931</f>
        <v>0</v>
      </c>
      <c r="Q930" s="28" t="n">
        <f aca="false">Q931</f>
        <v>0</v>
      </c>
      <c r="R930" s="28" t="n">
        <f aca="false">R931</f>
        <v>27190.5</v>
      </c>
      <c r="S930" s="28" t="n">
        <f aca="false">S931</f>
        <v>27190.5</v>
      </c>
      <c r="U930" s="29"/>
    </row>
    <row r="931" customFormat="false" ht="15.75" hidden="false" customHeight="false" outlineLevel="0" collapsed="false">
      <c r="B931" s="31" t="s">
        <v>250</v>
      </c>
      <c r="C931" s="24" t="n">
        <v>40</v>
      </c>
      <c r="D931" s="25" t="n">
        <v>9</v>
      </c>
      <c r="E931" s="25" t="n">
        <v>1</v>
      </c>
      <c r="F931" s="26" t="n">
        <v>4700000</v>
      </c>
      <c r="G931" s="27" t="n">
        <v>0</v>
      </c>
      <c r="H931" s="28" t="n">
        <f aca="false">H932</f>
        <v>27190.5</v>
      </c>
      <c r="I931" s="28" t="n">
        <f aca="false">I932</f>
        <v>27190.5</v>
      </c>
      <c r="J931" s="28" t="n">
        <f aca="false">J932</f>
        <v>0</v>
      </c>
      <c r="K931" s="28" t="n">
        <f aca="false">K932</f>
        <v>0</v>
      </c>
      <c r="L931" s="28" t="n">
        <f aca="false">L932</f>
        <v>0</v>
      </c>
      <c r="M931" s="28" t="n">
        <f aca="false">M932</f>
        <v>0</v>
      </c>
      <c r="N931" s="28" t="n">
        <f aca="false">N932</f>
        <v>0</v>
      </c>
      <c r="O931" s="28" t="n">
        <f aca="false">O932</f>
        <v>0</v>
      </c>
      <c r="P931" s="28" t="n">
        <f aca="false">P932</f>
        <v>0</v>
      </c>
      <c r="Q931" s="28" t="n">
        <f aca="false">Q932</f>
        <v>0</v>
      </c>
      <c r="R931" s="28" t="n">
        <f aca="false">R932</f>
        <v>27190.5</v>
      </c>
      <c r="S931" s="28" t="n">
        <f aca="false">S932</f>
        <v>27190.5</v>
      </c>
      <c r="U931" s="29"/>
    </row>
    <row r="932" customFormat="false" ht="15.75" hidden="false" customHeight="false" outlineLevel="0" collapsed="false">
      <c r="B932" s="31" t="s">
        <v>88</v>
      </c>
      <c r="C932" s="24" t="n">
        <v>40</v>
      </c>
      <c r="D932" s="25" t="n">
        <v>9</v>
      </c>
      <c r="E932" s="25" t="n">
        <v>1</v>
      </c>
      <c r="F932" s="26" t="n">
        <v>4709900</v>
      </c>
      <c r="G932" s="27" t="n">
        <v>0</v>
      </c>
      <c r="H932" s="28" t="n">
        <f aca="false">H933</f>
        <v>27190.5</v>
      </c>
      <c r="I932" s="28" t="n">
        <f aca="false">I933</f>
        <v>27190.5</v>
      </c>
      <c r="J932" s="28" t="n">
        <f aca="false">J933</f>
        <v>0</v>
      </c>
      <c r="K932" s="28" t="n">
        <f aca="false">K933</f>
        <v>0</v>
      </c>
      <c r="L932" s="28" t="n">
        <f aca="false">L933</f>
        <v>0</v>
      </c>
      <c r="M932" s="28" t="n">
        <f aca="false">M933</f>
        <v>0</v>
      </c>
      <c r="N932" s="28" t="n">
        <f aca="false">N933</f>
        <v>0</v>
      </c>
      <c r="O932" s="28" t="n">
        <f aca="false">O933</f>
        <v>0</v>
      </c>
      <c r="P932" s="28" t="n">
        <f aca="false">P933</f>
        <v>0</v>
      </c>
      <c r="Q932" s="28" t="n">
        <f aca="false">Q933</f>
        <v>0</v>
      </c>
      <c r="R932" s="28" t="n">
        <f aca="false">R933</f>
        <v>27190.5</v>
      </c>
      <c r="S932" s="28" t="n">
        <f aca="false">S933</f>
        <v>27190.5</v>
      </c>
      <c r="U932" s="29"/>
    </row>
    <row r="933" customFormat="false" ht="47.25" hidden="false" customHeight="false" outlineLevel="0" collapsed="false">
      <c r="B933" s="23" t="s">
        <v>113</v>
      </c>
      <c r="C933" s="24" t="n">
        <v>40</v>
      </c>
      <c r="D933" s="25" t="n">
        <v>9</v>
      </c>
      <c r="E933" s="25" t="n">
        <v>1</v>
      </c>
      <c r="F933" s="26" t="n">
        <v>4709900</v>
      </c>
      <c r="G933" s="27" t="n">
        <v>600</v>
      </c>
      <c r="H933" s="28" t="n">
        <f aca="false">H934</f>
        <v>27190.5</v>
      </c>
      <c r="I933" s="28" t="n">
        <f aca="false">I934</f>
        <v>27190.5</v>
      </c>
      <c r="J933" s="28" t="n">
        <f aca="false">J934</f>
        <v>0</v>
      </c>
      <c r="K933" s="28" t="n">
        <f aca="false">K934</f>
        <v>0</v>
      </c>
      <c r="L933" s="28" t="n">
        <f aca="false">L934</f>
        <v>0</v>
      </c>
      <c r="M933" s="28" t="n">
        <f aca="false">M934</f>
        <v>0</v>
      </c>
      <c r="N933" s="28" t="n">
        <f aca="false">N934</f>
        <v>0</v>
      </c>
      <c r="O933" s="28" t="n">
        <f aca="false">O934</f>
        <v>0</v>
      </c>
      <c r="P933" s="28" t="n">
        <f aca="false">P934</f>
        <v>0</v>
      </c>
      <c r="Q933" s="28" t="n">
        <f aca="false">Q934</f>
        <v>0</v>
      </c>
      <c r="R933" s="28" t="n">
        <f aca="false">R934</f>
        <v>27190.5</v>
      </c>
      <c r="S933" s="28" t="n">
        <f aca="false">S934</f>
        <v>27190.5</v>
      </c>
      <c r="U933" s="29"/>
    </row>
    <row r="934" customFormat="false" ht="15.75" hidden="false" customHeight="false" outlineLevel="0" collapsed="false">
      <c r="B934" s="23" t="s">
        <v>114</v>
      </c>
      <c r="C934" s="24" t="n">
        <v>40</v>
      </c>
      <c r="D934" s="25" t="n">
        <v>9</v>
      </c>
      <c r="E934" s="25" t="n">
        <v>1</v>
      </c>
      <c r="F934" s="26" t="n">
        <v>4709900</v>
      </c>
      <c r="G934" s="27" t="n">
        <v>610</v>
      </c>
      <c r="H934" s="28" t="n">
        <f aca="false">H935</f>
        <v>27190.5</v>
      </c>
      <c r="I934" s="28" t="n">
        <f aca="false">I935</f>
        <v>27190.5</v>
      </c>
      <c r="J934" s="28" t="n">
        <f aca="false">J935</f>
        <v>0</v>
      </c>
      <c r="K934" s="28" t="n">
        <f aca="false">K935</f>
        <v>0</v>
      </c>
      <c r="L934" s="28" t="n">
        <f aca="false">L935</f>
        <v>0</v>
      </c>
      <c r="M934" s="28" t="n">
        <f aca="false">M935</f>
        <v>0</v>
      </c>
      <c r="N934" s="28" t="n">
        <f aca="false">N935</f>
        <v>0</v>
      </c>
      <c r="O934" s="28" t="n">
        <f aca="false">O935</f>
        <v>0</v>
      </c>
      <c r="P934" s="28" t="n">
        <f aca="false">P935</f>
        <v>0</v>
      </c>
      <c r="Q934" s="28" t="n">
        <f aca="false">Q935</f>
        <v>0</v>
      </c>
      <c r="R934" s="28" t="n">
        <f aca="false">R935</f>
        <v>27190.5</v>
      </c>
      <c r="S934" s="28" t="n">
        <f aca="false">S935</f>
        <v>27190.5</v>
      </c>
      <c r="U934" s="29"/>
    </row>
    <row r="935" customFormat="false" ht="47.25" hidden="false" customHeight="false" outlineLevel="0" collapsed="false">
      <c r="B935" s="23" t="s">
        <v>134</v>
      </c>
      <c r="C935" s="24" t="n">
        <v>40</v>
      </c>
      <c r="D935" s="25" t="n">
        <v>9</v>
      </c>
      <c r="E935" s="25" t="n">
        <v>1</v>
      </c>
      <c r="F935" s="26" t="n">
        <v>4709900</v>
      </c>
      <c r="G935" s="19" t="n">
        <v>611</v>
      </c>
      <c r="H935" s="28" t="n">
        <f aca="false">H936</f>
        <v>27190.5</v>
      </c>
      <c r="I935" s="28" t="n">
        <f aca="false">I936</f>
        <v>27190.5</v>
      </c>
      <c r="J935" s="28" t="n">
        <f aca="false">J936</f>
        <v>0</v>
      </c>
      <c r="K935" s="28" t="n">
        <f aca="false">K936</f>
        <v>0</v>
      </c>
      <c r="L935" s="28" t="n">
        <f aca="false">L936</f>
        <v>0</v>
      </c>
      <c r="M935" s="28" t="n">
        <f aca="false">M936</f>
        <v>0</v>
      </c>
      <c r="N935" s="28" t="n">
        <f aca="false">N936</f>
        <v>0</v>
      </c>
      <c r="O935" s="28" t="n">
        <f aca="false">O936</f>
        <v>0</v>
      </c>
      <c r="P935" s="28" t="n">
        <f aca="false">P936</f>
        <v>0</v>
      </c>
      <c r="Q935" s="28" t="n">
        <f aca="false">Q936</f>
        <v>0</v>
      </c>
      <c r="R935" s="28" t="n">
        <f aca="false">R936</f>
        <v>27190.5</v>
      </c>
      <c r="S935" s="28" t="n">
        <f aca="false">S936</f>
        <v>27190.5</v>
      </c>
      <c r="U935" s="29"/>
    </row>
    <row r="936" s="40" customFormat="true" ht="63" hidden="false" customHeight="false" outlineLevel="0" collapsed="false">
      <c r="B936" s="59" t="s">
        <v>251</v>
      </c>
      <c r="C936" s="42" t="n">
        <v>40</v>
      </c>
      <c r="D936" s="43" t="n">
        <v>9</v>
      </c>
      <c r="E936" s="43" t="n">
        <v>1</v>
      </c>
      <c r="F936" s="44" t="n">
        <v>4709900</v>
      </c>
      <c r="G936" s="50" t="n">
        <v>611</v>
      </c>
      <c r="H936" s="46" t="n">
        <f aca="false">I936</f>
        <v>27190.5</v>
      </c>
      <c r="I936" s="46" t="n">
        <v>27190.5</v>
      </c>
      <c r="J936" s="46"/>
      <c r="K936" s="46"/>
      <c r="L936" s="46"/>
      <c r="M936" s="46" t="n">
        <v>0</v>
      </c>
      <c r="N936" s="46"/>
      <c r="O936" s="46" t="n">
        <v>0</v>
      </c>
      <c r="P936" s="46" t="n">
        <f aca="false">SUM(J936:O936)</f>
        <v>0</v>
      </c>
      <c r="Q936" s="46" t="n">
        <f aca="false">P936</f>
        <v>0</v>
      </c>
      <c r="R936" s="46" t="n">
        <f aca="false">I936+P936</f>
        <v>27190.5</v>
      </c>
      <c r="S936" s="46" t="n">
        <f aca="false">H936+Q936</f>
        <v>27190.5</v>
      </c>
      <c r="T936" s="40" t="s">
        <v>56</v>
      </c>
      <c r="U936" s="29"/>
    </row>
    <row r="937" customFormat="false" ht="15.75" hidden="false" customHeight="false" outlineLevel="0" collapsed="false">
      <c r="B937" s="30" t="s">
        <v>252</v>
      </c>
      <c r="C937" s="24" t="n">
        <v>40</v>
      </c>
      <c r="D937" s="25" t="n">
        <v>9</v>
      </c>
      <c r="E937" s="25" t="n">
        <v>2</v>
      </c>
      <c r="F937" s="26"/>
      <c r="G937" s="27" t="n">
        <v>0</v>
      </c>
      <c r="H937" s="28" t="n">
        <f aca="false">H938+H945</f>
        <v>100833.6</v>
      </c>
      <c r="I937" s="28" t="n">
        <f aca="false">I938+I945</f>
        <v>100833.6</v>
      </c>
      <c r="J937" s="28" t="n">
        <f aca="false">J938+J945</f>
        <v>0</v>
      </c>
      <c r="K937" s="28" t="n">
        <f aca="false">K938+K945</f>
        <v>0</v>
      </c>
      <c r="L937" s="28" t="n">
        <f aca="false">L938+L945</f>
        <v>0</v>
      </c>
      <c r="M937" s="28" t="n">
        <f aca="false">M938+M945</f>
        <v>0</v>
      </c>
      <c r="N937" s="28" t="n">
        <f aca="false">N938+N945</f>
        <v>0</v>
      </c>
      <c r="O937" s="28" t="n">
        <f aca="false">O938+O945</f>
        <v>0</v>
      </c>
      <c r="P937" s="28" t="n">
        <f aca="false">P938+P945</f>
        <v>0</v>
      </c>
      <c r="Q937" s="28" t="n">
        <f aca="false">Q938+Q945</f>
        <v>0</v>
      </c>
      <c r="R937" s="28" t="n">
        <f aca="false">R938+R945</f>
        <v>100833.6</v>
      </c>
      <c r="S937" s="28" t="n">
        <f aca="false">S938+S945</f>
        <v>100833.6</v>
      </c>
      <c r="U937" s="29"/>
    </row>
    <row r="938" customFormat="false" ht="15.75" hidden="false" customHeight="false" outlineLevel="0" collapsed="false">
      <c r="B938" s="31" t="s">
        <v>250</v>
      </c>
      <c r="C938" s="24" t="n">
        <v>40</v>
      </c>
      <c r="D938" s="25" t="n">
        <v>9</v>
      </c>
      <c r="E938" s="25" t="n">
        <v>2</v>
      </c>
      <c r="F938" s="26" t="n">
        <v>4700000</v>
      </c>
      <c r="G938" s="27" t="n">
        <v>0</v>
      </c>
      <c r="H938" s="28" t="n">
        <f aca="false">H939</f>
        <v>100833.6</v>
      </c>
      <c r="I938" s="28" t="n">
        <f aca="false">I939</f>
        <v>100833.6</v>
      </c>
      <c r="J938" s="28" t="n">
        <f aca="false">J939</f>
        <v>0</v>
      </c>
      <c r="K938" s="28" t="n">
        <f aca="false">K939</f>
        <v>0</v>
      </c>
      <c r="L938" s="28" t="n">
        <f aca="false">L939</f>
        <v>0</v>
      </c>
      <c r="M938" s="28" t="n">
        <f aca="false">M939</f>
        <v>0</v>
      </c>
      <c r="N938" s="28" t="n">
        <f aca="false">N939</f>
        <v>0</v>
      </c>
      <c r="O938" s="28" t="n">
        <f aca="false">O939</f>
        <v>0</v>
      </c>
      <c r="P938" s="28" t="n">
        <f aca="false">P939</f>
        <v>0</v>
      </c>
      <c r="Q938" s="28" t="n">
        <f aca="false">Q939</f>
        <v>0</v>
      </c>
      <c r="R938" s="28" t="n">
        <f aca="false">R939</f>
        <v>100833.6</v>
      </c>
      <c r="S938" s="28" t="n">
        <f aca="false">S939</f>
        <v>100833.6</v>
      </c>
      <c r="U938" s="29"/>
    </row>
    <row r="939" customFormat="false" ht="15.75" hidden="false" customHeight="false" outlineLevel="0" collapsed="false">
      <c r="B939" s="31" t="s">
        <v>88</v>
      </c>
      <c r="C939" s="24" t="n">
        <v>40</v>
      </c>
      <c r="D939" s="25" t="n">
        <v>9</v>
      </c>
      <c r="E939" s="25" t="n">
        <v>2</v>
      </c>
      <c r="F939" s="26" t="n">
        <v>4709900</v>
      </c>
      <c r="G939" s="27" t="n">
        <v>0</v>
      </c>
      <c r="H939" s="28" t="n">
        <f aca="false">H940</f>
        <v>100833.6</v>
      </c>
      <c r="I939" s="28" t="n">
        <f aca="false">I940</f>
        <v>100833.6</v>
      </c>
      <c r="J939" s="28" t="n">
        <f aca="false">J940</f>
        <v>0</v>
      </c>
      <c r="K939" s="28" t="n">
        <f aca="false">K940</f>
        <v>0</v>
      </c>
      <c r="L939" s="28" t="n">
        <f aca="false">L940</f>
        <v>0</v>
      </c>
      <c r="M939" s="28" t="n">
        <f aca="false">M940</f>
        <v>0</v>
      </c>
      <c r="N939" s="28" t="n">
        <f aca="false">N940</f>
        <v>0</v>
      </c>
      <c r="O939" s="28" t="n">
        <f aca="false">O940</f>
        <v>0</v>
      </c>
      <c r="P939" s="28" t="n">
        <f aca="false">P940</f>
        <v>0</v>
      </c>
      <c r="Q939" s="28" t="n">
        <f aca="false">Q940</f>
        <v>0</v>
      </c>
      <c r="R939" s="28" t="n">
        <f aca="false">R940</f>
        <v>100833.6</v>
      </c>
      <c r="S939" s="28" t="n">
        <f aca="false">S940</f>
        <v>100833.6</v>
      </c>
      <c r="U939" s="29"/>
    </row>
    <row r="940" customFormat="false" ht="47.25" hidden="false" customHeight="false" outlineLevel="0" collapsed="false">
      <c r="B940" s="23" t="s">
        <v>113</v>
      </c>
      <c r="C940" s="24" t="n">
        <v>40</v>
      </c>
      <c r="D940" s="25" t="n">
        <v>9</v>
      </c>
      <c r="E940" s="25" t="n">
        <v>2</v>
      </c>
      <c r="F940" s="26" t="n">
        <v>4709900</v>
      </c>
      <c r="G940" s="27" t="n">
        <v>600</v>
      </c>
      <c r="H940" s="28" t="n">
        <f aca="false">H941</f>
        <v>100833.6</v>
      </c>
      <c r="I940" s="28" t="n">
        <f aca="false">I941</f>
        <v>100833.6</v>
      </c>
      <c r="J940" s="28" t="n">
        <f aca="false">J941</f>
        <v>0</v>
      </c>
      <c r="K940" s="28" t="n">
        <f aca="false">K941</f>
        <v>0</v>
      </c>
      <c r="L940" s="28" t="n">
        <f aca="false">L941</f>
        <v>0</v>
      </c>
      <c r="M940" s="28" t="n">
        <f aca="false">M941</f>
        <v>0</v>
      </c>
      <c r="N940" s="28" t="n">
        <f aca="false">N941</f>
        <v>0</v>
      </c>
      <c r="O940" s="28" t="n">
        <f aca="false">O941</f>
        <v>0</v>
      </c>
      <c r="P940" s="28" t="n">
        <f aca="false">P941</f>
        <v>0</v>
      </c>
      <c r="Q940" s="28" t="n">
        <f aca="false">Q941</f>
        <v>0</v>
      </c>
      <c r="R940" s="28" t="n">
        <f aca="false">R941</f>
        <v>100833.6</v>
      </c>
      <c r="S940" s="28" t="n">
        <f aca="false">S941</f>
        <v>100833.6</v>
      </c>
      <c r="U940" s="29"/>
    </row>
    <row r="941" customFormat="false" ht="15.75" hidden="false" customHeight="false" outlineLevel="0" collapsed="false">
      <c r="B941" s="23" t="s">
        <v>114</v>
      </c>
      <c r="C941" s="24" t="n">
        <v>40</v>
      </c>
      <c r="D941" s="25" t="n">
        <v>9</v>
      </c>
      <c r="E941" s="25" t="n">
        <v>2</v>
      </c>
      <c r="F941" s="26" t="n">
        <v>4709900</v>
      </c>
      <c r="G941" s="27" t="n">
        <v>610</v>
      </c>
      <c r="H941" s="28" t="n">
        <f aca="false">H942+H944</f>
        <v>100833.6</v>
      </c>
      <c r="I941" s="28" t="n">
        <f aca="false">I942+I944</f>
        <v>100833.6</v>
      </c>
      <c r="J941" s="28" t="n">
        <f aca="false">J942+J944</f>
        <v>0</v>
      </c>
      <c r="K941" s="28" t="n">
        <f aca="false">K942+K944</f>
        <v>0</v>
      </c>
      <c r="L941" s="28" t="n">
        <f aca="false">L942+L944</f>
        <v>0</v>
      </c>
      <c r="M941" s="28" t="n">
        <f aca="false">M942+M944</f>
        <v>0</v>
      </c>
      <c r="N941" s="28" t="n">
        <f aca="false">N942+N944</f>
        <v>0</v>
      </c>
      <c r="O941" s="28" t="n">
        <f aca="false">O942+O944</f>
        <v>0</v>
      </c>
      <c r="P941" s="28" t="n">
        <f aca="false">P942+P944</f>
        <v>0</v>
      </c>
      <c r="Q941" s="28" t="n">
        <f aca="false">Q942+Q944</f>
        <v>0</v>
      </c>
      <c r="R941" s="28" t="n">
        <f aca="false">R942+R944</f>
        <v>100833.6</v>
      </c>
      <c r="S941" s="28" t="n">
        <f aca="false">S942+S944</f>
        <v>100833.6</v>
      </c>
      <c r="U941" s="29"/>
    </row>
    <row r="942" customFormat="false" ht="47.25" hidden="false" customHeight="false" outlineLevel="0" collapsed="false">
      <c r="B942" s="23" t="s">
        <v>134</v>
      </c>
      <c r="C942" s="24" t="n">
        <v>40</v>
      </c>
      <c r="D942" s="25" t="n">
        <v>9</v>
      </c>
      <c r="E942" s="25" t="n">
        <v>2</v>
      </c>
      <c r="F942" s="26" t="n">
        <v>4709900</v>
      </c>
      <c r="G942" s="19" t="n">
        <v>611</v>
      </c>
      <c r="H942" s="28" t="n">
        <f aca="false">H943</f>
        <v>94204.9</v>
      </c>
      <c r="I942" s="28" t="n">
        <f aca="false">I943</f>
        <v>94204.9</v>
      </c>
      <c r="J942" s="28" t="n">
        <f aca="false">J943</f>
        <v>0</v>
      </c>
      <c r="K942" s="28" t="n">
        <f aca="false">K943</f>
        <v>0</v>
      </c>
      <c r="L942" s="28" t="n">
        <f aca="false">L943</f>
        <v>0</v>
      </c>
      <c r="M942" s="28" t="n">
        <f aca="false">M943</f>
        <v>0</v>
      </c>
      <c r="N942" s="28" t="n">
        <f aca="false">N943</f>
        <v>0</v>
      </c>
      <c r="O942" s="28" t="n">
        <f aca="false">O943</f>
        <v>0</v>
      </c>
      <c r="P942" s="28" t="n">
        <f aca="false">P943</f>
        <v>0</v>
      </c>
      <c r="Q942" s="28" t="n">
        <f aca="false">Q943</f>
        <v>0</v>
      </c>
      <c r="R942" s="28" t="n">
        <f aca="false">R943</f>
        <v>94204.9</v>
      </c>
      <c r="S942" s="28" t="n">
        <f aca="false">S943</f>
        <v>94204.9</v>
      </c>
      <c r="U942" s="29"/>
    </row>
    <row r="943" s="40" customFormat="true" ht="63" hidden="false" customHeight="false" outlineLevel="0" collapsed="false">
      <c r="B943" s="59" t="s">
        <v>251</v>
      </c>
      <c r="C943" s="42" t="n">
        <v>40</v>
      </c>
      <c r="D943" s="43" t="n">
        <v>9</v>
      </c>
      <c r="E943" s="43" t="n">
        <v>2</v>
      </c>
      <c r="F943" s="44" t="n">
        <v>4709900</v>
      </c>
      <c r="G943" s="50" t="n">
        <v>611</v>
      </c>
      <c r="H943" s="46" t="n">
        <f aca="false">I943</f>
        <v>94204.9</v>
      </c>
      <c r="I943" s="46" t="n">
        <v>94204.9</v>
      </c>
      <c r="J943" s="46"/>
      <c r="K943" s="46"/>
      <c r="L943" s="46"/>
      <c r="M943" s="46" t="n">
        <v>0</v>
      </c>
      <c r="N943" s="46"/>
      <c r="O943" s="46" t="n">
        <v>0</v>
      </c>
      <c r="P943" s="46" t="n">
        <f aca="false">SUM(J943:O943)</f>
        <v>0</v>
      </c>
      <c r="Q943" s="46" t="n">
        <f aca="false">P943</f>
        <v>0</v>
      </c>
      <c r="R943" s="46" t="n">
        <f aca="false">I943+P943</f>
        <v>94204.9</v>
      </c>
      <c r="S943" s="46" t="n">
        <f aca="false">H943+Q943</f>
        <v>94204.9</v>
      </c>
      <c r="T943" s="40" t="s">
        <v>56</v>
      </c>
      <c r="U943" s="29"/>
    </row>
    <row r="944" customFormat="false" ht="15.75" hidden="false" customHeight="false" outlineLevel="0" collapsed="false">
      <c r="B944" s="23" t="s">
        <v>115</v>
      </c>
      <c r="C944" s="24" t="n">
        <v>40</v>
      </c>
      <c r="D944" s="25" t="n">
        <v>9</v>
      </c>
      <c r="E944" s="25" t="n">
        <v>2</v>
      </c>
      <c r="F944" s="26" t="n">
        <v>4709900</v>
      </c>
      <c r="G944" s="19" t="n">
        <v>612</v>
      </c>
      <c r="H944" s="28" t="n">
        <f aca="false">I944</f>
        <v>6628.7</v>
      </c>
      <c r="I944" s="28" t="n">
        <v>6628.7</v>
      </c>
      <c r="J944" s="28"/>
      <c r="K944" s="28"/>
      <c r="L944" s="28"/>
      <c r="M944" s="28"/>
      <c r="N944" s="28"/>
      <c r="O944" s="28" t="n">
        <v>0</v>
      </c>
      <c r="P944" s="28" t="n">
        <f aca="false">SUM(J944:O944)</f>
        <v>0</v>
      </c>
      <c r="Q944" s="28" t="n">
        <f aca="false">P944+M944</f>
        <v>0</v>
      </c>
      <c r="R944" s="28" t="n">
        <f aca="false">I944+P944</f>
        <v>6628.7</v>
      </c>
      <c r="S944" s="28" t="n">
        <f aca="false">H944+Q944</f>
        <v>6628.7</v>
      </c>
      <c r="U944" s="29"/>
    </row>
    <row r="945" customFormat="false" ht="15.75" hidden="false" customHeight="false" outlineLevel="0" collapsed="false">
      <c r="B945" s="23" t="s">
        <v>253</v>
      </c>
      <c r="C945" s="24" t="n">
        <v>40</v>
      </c>
      <c r="D945" s="38" t="n">
        <v>9</v>
      </c>
      <c r="E945" s="38" t="n">
        <v>2</v>
      </c>
      <c r="F945" s="26" t="n">
        <v>4710000</v>
      </c>
      <c r="G945" s="24"/>
      <c r="H945" s="28" t="n">
        <f aca="false">H946</f>
        <v>0</v>
      </c>
      <c r="I945" s="28" t="n">
        <f aca="false">I946</f>
        <v>0</v>
      </c>
      <c r="J945" s="28" t="n">
        <f aca="false">J946</f>
        <v>0</v>
      </c>
      <c r="K945" s="28" t="n">
        <f aca="false">K946</f>
        <v>0</v>
      </c>
      <c r="L945" s="28" t="n">
        <f aca="false">L946</f>
        <v>0</v>
      </c>
      <c r="M945" s="28" t="n">
        <f aca="false">M946</f>
        <v>0</v>
      </c>
      <c r="N945" s="28" t="n">
        <f aca="false">N946</f>
        <v>0</v>
      </c>
      <c r="O945" s="28" t="n">
        <f aca="false">O946</f>
        <v>0</v>
      </c>
      <c r="P945" s="28" t="n">
        <f aca="false">P946</f>
        <v>0</v>
      </c>
      <c r="Q945" s="28" t="n">
        <f aca="false">Q946</f>
        <v>0</v>
      </c>
      <c r="R945" s="28" t="n">
        <f aca="false">R946</f>
        <v>0</v>
      </c>
      <c r="S945" s="28" t="n">
        <f aca="false">S946</f>
        <v>0</v>
      </c>
      <c r="U945" s="29"/>
    </row>
    <row r="946" customFormat="false" ht="15.75" hidden="false" customHeight="false" outlineLevel="0" collapsed="false">
      <c r="B946" s="23" t="s">
        <v>88</v>
      </c>
      <c r="C946" s="24" t="n">
        <v>40</v>
      </c>
      <c r="D946" s="38" t="n">
        <v>9</v>
      </c>
      <c r="E946" s="38" t="n">
        <v>2</v>
      </c>
      <c r="F946" s="26" t="n">
        <v>4719900</v>
      </c>
      <c r="G946" s="24"/>
      <c r="H946" s="28" t="n">
        <f aca="false">H947</f>
        <v>0</v>
      </c>
      <c r="I946" s="28" t="n">
        <f aca="false">I947</f>
        <v>0</v>
      </c>
      <c r="J946" s="28" t="n">
        <f aca="false">J947</f>
        <v>0</v>
      </c>
      <c r="K946" s="28" t="n">
        <f aca="false">K947</f>
        <v>0</v>
      </c>
      <c r="L946" s="28" t="n">
        <f aca="false">L947</f>
        <v>0</v>
      </c>
      <c r="M946" s="28" t="n">
        <f aca="false">M947</f>
        <v>0</v>
      </c>
      <c r="N946" s="28" t="n">
        <f aca="false">N947</f>
        <v>0</v>
      </c>
      <c r="O946" s="28" t="n">
        <f aca="false">O947</f>
        <v>0</v>
      </c>
      <c r="P946" s="28" t="n">
        <f aca="false">P947</f>
        <v>0</v>
      </c>
      <c r="Q946" s="28" t="n">
        <f aca="false">Q947</f>
        <v>0</v>
      </c>
      <c r="R946" s="28" t="n">
        <f aca="false">R947</f>
        <v>0</v>
      </c>
      <c r="S946" s="28" t="n">
        <f aca="false">S947</f>
        <v>0</v>
      </c>
      <c r="U946" s="29"/>
    </row>
    <row r="947" customFormat="false" ht="47.25" hidden="false" customHeight="false" outlineLevel="0" collapsed="false">
      <c r="B947" s="23" t="s">
        <v>113</v>
      </c>
      <c r="C947" s="24" t="n">
        <v>40</v>
      </c>
      <c r="D947" s="38" t="n">
        <v>9</v>
      </c>
      <c r="E947" s="38" t="n">
        <v>2</v>
      </c>
      <c r="F947" s="26" t="n">
        <v>4719900</v>
      </c>
      <c r="G947" s="24" t="n">
        <v>600</v>
      </c>
      <c r="H947" s="28" t="n">
        <f aca="false">H948</f>
        <v>0</v>
      </c>
      <c r="I947" s="28" t="n">
        <f aca="false">I948</f>
        <v>0</v>
      </c>
      <c r="J947" s="28" t="n">
        <f aca="false">J948</f>
        <v>0</v>
      </c>
      <c r="K947" s="28" t="n">
        <f aca="false">K948</f>
        <v>0</v>
      </c>
      <c r="L947" s="28" t="n">
        <f aca="false">L948</f>
        <v>0</v>
      </c>
      <c r="M947" s="28" t="n">
        <f aca="false">M948</f>
        <v>0</v>
      </c>
      <c r="N947" s="28" t="n">
        <f aca="false">N948</f>
        <v>0</v>
      </c>
      <c r="O947" s="28" t="n">
        <f aca="false">O948</f>
        <v>0</v>
      </c>
      <c r="P947" s="28" t="n">
        <f aca="false">P948</f>
        <v>0</v>
      </c>
      <c r="Q947" s="28" t="n">
        <f aca="false">Q948</f>
        <v>0</v>
      </c>
      <c r="R947" s="28" t="n">
        <f aca="false">R948</f>
        <v>0</v>
      </c>
      <c r="S947" s="28" t="n">
        <f aca="false">S948</f>
        <v>0</v>
      </c>
      <c r="U947" s="29"/>
    </row>
    <row r="948" customFormat="false" ht="15.75" hidden="false" customHeight="false" outlineLevel="0" collapsed="false">
      <c r="B948" s="23" t="s">
        <v>116</v>
      </c>
      <c r="C948" s="24" t="n">
        <v>40</v>
      </c>
      <c r="D948" s="38" t="n">
        <v>9</v>
      </c>
      <c r="E948" s="38" t="n">
        <v>2</v>
      </c>
      <c r="F948" s="26" t="n">
        <v>4719900</v>
      </c>
      <c r="G948" s="24" t="n">
        <v>620</v>
      </c>
      <c r="H948" s="28" t="n">
        <f aca="false">H949</f>
        <v>0</v>
      </c>
      <c r="I948" s="28" t="n">
        <f aca="false">I949</f>
        <v>0</v>
      </c>
      <c r="J948" s="28" t="n">
        <f aca="false">J949</f>
        <v>0</v>
      </c>
      <c r="K948" s="28" t="n">
        <f aca="false">K949</f>
        <v>0</v>
      </c>
      <c r="L948" s="28" t="n">
        <f aca="false">L949</f>
        <v>0</v>
      </c>
      <c r="M948" s="28" t="n">
        <f aca="false">M949</f>
        <v>0</v>
      </c>
      <c r="N948" s="28" t="n">
        <f aca="false">N949</f>
        <v>0</v>
      </c>
      <c r="O948" s="28" t="n">
        <f aca="false">O949</f>
        <v>0</v>
      </c>
      <c r="P948" s="28" t="n">
        <f aca="false">P949</f>
        <v>0</v>
      </c>
      <c r="Q948" s="28" t="n">
        <f aca="false">Q949</f>
        <v>0</v>
      </c>
      <c r="R948" s="28" t="n">
        <f aca="false">R949</f>
        <v>0</v>
      </c>
      <c r="S948" s="28" t="n">
        <f aca="false">S949</f>
        <v>0</v>
      </c>
      <c r="U948" s="29"/>
    </row>
    <row r="949" customFormat="false" ht="47.25" hidden="false" customHeight="false" outlineLevel="0" collapsed="false">
      <c r="B949" s="23" t="s">
        <v>191</v>
      </c>
      <c r="C949" s="24" t="n">
        <v>40</v>
      </c>
      <c r="D949" s="38" t="n">
        <v>9</v>
      </c>
      <c r="E949" s="38" t="n">
        <v>2</v>
      </c>
      <c r="F949" s="26" t="n">
        <v>4719900</v>
      </c>
      <c r="G949" s="24" t="n">
        <v>621</v>
      </c>
      <c r="H949" s="28" t="n">
        <f aca="false">H950</f>
        <v>0</v>
      </c>
      <c r="I949" s="28" t="n">
        <f aca="false">I950</f>
        <v>0</v>
      </c>
      <c r="J949" s="28" t="n">
        <f aca="false">J950</f>
        <v>0</v>
      </c>
      <c r="K949" s="28" t="n">
        <f aca="false">K950</f>
        <v>0</v>
      </c>
      <c r="L949" s="28" t="n">
        <f aca="false">L950</f>
        <v>0</v>
      </c>
      <c r="M949" s="28" t="n">
        <f aca="false">M950</f>
        <v>0</v>
      </c>
      <c r="N949" s="28" t="n">
        <f aca="false">N950</f>
        <v>0</v>
      </c>
      <c r="O949" s="28" t="n">
        <f aca="false">O950</f>
        <v>0</v>
      </c>
      <c r="P949" s="28" t="n">
        <f aca="false">P950</f>
        <v>0</v>
      </c>
      <c r="Q949" s="28" t="n">
        <f aca="false">Q950</f>
        <v>0</v>
      </c>
      <c r="R949" s="28" t="n">
        <f aca="false">R950</f>
        <v>0</v>
      </c>
      <c r="S949" s="28" t="n">
        <f aca="false">S950</f>
        <v>0</v>
      </c>
      <c r="U949" s="29"/>
    </row>
    <row r="950" s="40" customFormat="true" ht="63" hidden="false" customHeight="false" outlineLevel="0" collapsed="false">
      <c r="B950" s="59" t="s">
        <v>251</v>
      </c>
      <c r="C950" s="42" t="n">
        <v>40</v>
      </c>
      <c r="D950" s="48" t="n">
        <v>9</v>
      </c>
      <c r="E950" s="48" t="n">
        <v>2</v>
      </c>
      <c r="F950" s="44" t="n">
        <v>4719900</v>
      </c>
      <c r="G950" s="42" t="n">
        <v>621</v>
      </c>
      <c r="H950" s="46" t="n">
        <f aca="false">I950</f>
        <v>0</v>
      </c>
      <c r="I950" s="46" t="n">
        <v>0</v>
      </c>
      <c r="J950" s="46"/>
      <c r="K950" s="46"/>
      <c r="L950" s="46"/>
      <c r="M950" s="46" t="n">
        <v>0</v>
      </c>
      <c r="N950" s="46"/>
      <c r="O950" s="46" t="n">
        <v>0</v>
      </c>
      <c r="P950" s="46" t="n">
        <f aca="false">SUM(J950:O950)</f>
        <v>0</v>
      </c>
      <c r="Q950" s="46" t="n">
        <f aca="false">P950</f>
        <v>0</v>
      </c>
      <c r="R950" s="46" t="n">
        <f aca="false">I950+P950</f>
        <v>0</v>
      </c>
      <c r="S950" s="46" t="n">
        <f aca="false">H950+Q950</f>
        <v>0</v>
      </c>
      <c r="T950" s="40" t="s">
        <v>56</v>
      </c>
      <c r="U950" s="29"/>
    </row>
    <row r="951" customFormat="false" ht="15.75" hidden="false" customHeight="false" outlineLevel="0" collapsed="false">
      <c r="B951" s="23" t="s">
        <v>254</v>
      </c>
      <c r="C951" s="24" t="n">
        <v>40</v>
      </c>
      <c r="D951" s="38" t="n">
        <v>9</v>
      </c>
      <c r="E951" s="38" t="n">
        <v>3</v>
      </c>
      <c r="F951" s="26"/>
      <c r="G951" s="24"/>
      <c r="H951" s="28" t="n">
        <f aca="false">H952</f>
        <v>0</v>
      </c>
      <c r="I951" s="28" t="n">
        <f aca="false">I952</f>
        <v>0</v>
      </c>
      <c r="J951" s="28" t="n">
        <f aca="false">J952</f>
        <v>0</v>
      </c>
      <c r="K951" s="28" t="n">
        <f aca="false">K952</f>
        <v>0</v>
      </c>
      <c r="L951" s="28" t="n">
        <f aca="false">L952</f>
        <v>0</v>
      </c>
      <c r="M951" s="28" t="n">
        <f aca="false">M952</f>
        <v>0</v>
      </c>
      <c r="N951" s="28" t="n">
        <f aca="false">N952</f>
        <v>0</v>
      </c>
      <c r="O951" s="28" t="n">
        <f aca="false">O952</f>
        <v>0</v>
      </c>
      <c r="P951" s="28" t="n">
        <f aca="false">P952</f>
        <v>0</v>
      </c>
      <c r="Q951" s="28" t="n">
        <f aca="false">Q952</f>
        <v>0</v>
      </c>
      <c r="R951" s="28" t="n">
        <f aca="false">R952</f>
        <v>0</v>
      </c>
      <c r="S951" s="28" t="n">
        <f aca="false">S952</f>
        <v>0</v>
      </c>
      <c r="U951" s="29"/>
    </row>
    <row r="952" customFormat="false" ht="15.75" hidden="false" customHeight="false" outlineLevel="0" collapsed="false">
      <c r="B952" s="23" t="s">
        <v>250</v>
      </c>
      <c r="C952" s="24" t="n">
        <v>40</v>
      </c>
      <c r="D952" s="38" t="n">
        <v>9</v>
      </c>
      <c r="E952" s="38" t="n">
        <v>3</v>
      </c>
      <c r="F952" s="26" t="n">
        <v>4700000</v>
      </c>
      <c r="G952" s="24"/>
      <c r="H952" s="28" t="n">
        <f aca="false">H953</f>
        <v>0</v>
      </c>
      <c r="I952" s="28" t="n">
        <f aca="false">I953</f>
        <v>0</v>
      </c>
      <c r="J952" s="28" t="n">
        <f aca="false">J953</f>
        <v>0</v>
      </c>
      <c r="K952" s="28" t="n">
        <f aca="false">K953</f>
        <v>0</v>
      </c>
      <c r="L952" s="28" t="n">
        <f aca="false">L953</f>
        <v>0</v>
      </c>
      <c r="M952" s="28" t="n">
        <f aca="false">M953</f>
        <v>0</v>
      </c>
      <c r="N952" s="28" t="n">
        <f aca="false">N953</f>
        <v>0</v>
      </c>
      <c r="O952" s="28" t="n">
        <f aca="false">O953</f>
        <v>0</v>
      </c>
      <c r="P952" s="28" t="n">
        <f aca="false">P953</f>
        <v>0</v>
      </c>
      <c r="Q952" s="28" t="n">
        <f aca="false">Q953</f>
        <v>0</v>
      </c>
      <c r="R952" s="28" t="n">
        <f aca="false">R953</f>
        <v>0</v>
      </c>
      <c r="S952" s="28" t="n">
        <f aca="false">S953</f>
        <v>0</v>
      </c>
      <c r="U952" s="29"/>
    </row>
    <row r="953" customFormat="false" ht="15.75" hidden="false" customHeight="false" outlineLevel="0" collapsed="false">
      <c r="B953" s="23" t="s">
        <v>88</v>
      </c>
      <c r="C953" s="24" t="n">
        <v>40</v>
      </c>
      <c r="D953" s="38" t="n">
        <v>9</v>
      </c>
      <c r="E953" s="38" t="n">
        <v>3</v>
      </c>
      <c r="F953" s="26" t="n">
        <v>4709900</v>
      </c>
      <c r="G953" s="24"/>
      <c r="H953" s="28" t="n">
        <f aca="false">H954</f>
        <v>0</v>
      </c>
      <c r="I953" s="28" t="n">
        <f aca="false">I954</f>
        <v>0</v>
      </c>
      <c r="J953" s="28" t="n">
        <f aca="false">J954</f>
        <v>0</v>
      </c>
      <c r="K953" s="28" t="n">
        <f aca="false">K954</f>
        <v>0</v>
      </c>
      <c r="L953" s="28" t="n">
        <f aca="false">L954</f>
        <v>0</v>
      </c>
      <c r="M953" s="28" t="n">
        <f aca="false">M954</f>
        <v>0</v>
      </c>
      <c r="N953" s="28" t="n">
        <f aca="false">N954</f>
        <v>0</v>
      </c>
      <c r="O953" s="28" t="n">
        <f aca="false">O954</f>
        <v>0</v>
      </c>
      <c r="P953" s="28" t="n">
        <f aca="false">P954</f>
        <v>0</v>
      </c>
      <c r="Q953" s="28" t="n">
        <f aca="false">Q954</f>
        <v>0</v>
      </c>
      <c r="R953" s="28" t="n">
        <f aca="false">R954</f>
        <v>0</v>
      </c>
      <c r="S953" s="28" t="n">
        <f aca="false">S954</f>
        <v>0</v>
      </c>
      <c r="U953" s="29"/>
    </row>
    <row r="954" customFormat="false" ht="47.25" hidden="false" customHeight="false" outlineLevel="0" collapsed="false">
      <c r="B954" s="23" t="s">
        <v>113</v>
      </c>
      <c r="C954" s="24" t="n">
        <v>40</v>
      </c>
      <c r="D954" s="38" t="n">
        <v>9</v>
      </c>
      <c r="E954" s="38" t="n">
        <v>3</v>
      </c>
      <c r="F954" s="26" t="n">
        <v>4709900</v>
      </c>
      <c r="G954" s="24" t="n">
        <v>600</v>
      </c>
      <c r="H954" s="28" t="n">
        <f aca="false">H955</f>
        <v>0</v>
      </c>
      <c r="I954" s="28" t="n">
        <f aca="false">I955</f>
        <v>0</v>
      </c>
      <c r="J954" s="28" t="n">
        <f aca="false">J955</f>
        <v>0</v>
      </c>
      <c r="K954" s="28" t="n">
        <f aca="false">K955</f>
        <v>0</v>
      </c>
      <c r="L954" s="28" t="n">
        <f aca="false">L955</f>
        <v>0</v>
      </c>
      <c r="M954" s="28" t="n">
        <f aca="false">M955</f>
        <v>0</v>
      </c>
      <c r="N954" s="28" t="n">
        <f aca="false">N955</f>
        <v>0</v>
      </c>
      <c r="O954" s="28" t="n">
        <f aca="false">O955</f>
        <v>0</v>
      </c>
      <c r="P954" s="28" t="n">
        <f aca="false">P955</f>
        <v>0</v>
      </c>
      <c r="Q954" s="28" t="n">
        <f aca="false">Q955</f>
        <v>0</v>
      </c>
      <c r="R954" s="28" t="n">
        <f aca="false">R955</f>
        <v>0</v>
      </c>
      <c r="S954" s="28" t="n">
        <f aca="false">S955</f>
        <v>0</v>
      </c>
      <c r="U954" s="29"/>
    </row>
    <row r="955" customFormat="false" ht="15.75" hidden="false" customHeight="false" outlineLevel="0" collapsed="false">
      <c r="B955" s="23" t="s">
        <v>114</v>
      </c>
      <c r="C955" s="24" t="n">
        <v>40</v>
      </c>
      <c r="D955" s="38" t="n">
        <v>9</v>
      </c>
      <c r="E955" s="38" t="n">
        <v>3</v>
      </c>
      <c r="F955" s="26" t="n">
        <v>4709900</v>
      </c>
      <c r="G955" s="24" t="n">
        <v>610</v>
      </c>
      <c r="H955" s="28" t="n">
        <f aca="false">H956</f>
        <v>0</v>
      </c>
      <c r="I955" s="28" t="n">
        <f aca="false">I956</f>
        <v>0</v>
      </c>
      <c r="J955" s="28" t="n">
        <f aca="false">J956</f>
        <v>0</v>
      </c>
      <c r="K955" s="28" t="n">
        <f aca="false">K956</f>
        <v>0</v>
      </c>
      <c r="L955" s="28" t="n">
        <f aca="false">L956</f>
        <v>0</v>
      </c>
      <c r="M955" s="28" t="n">
        <f aca="false">M956</f>
        <v>0</v>
      </c>
      <c r="N955" s="28" t="n">
        <f aca="false">N956</f>
        <v>0</v>
      </c>
      <c r="O955" s="28" t="n">
        <f aca="false">O956</f>
        <v>0</v>
      </c>
      <c r="P955" s="28" t="n">
        <f aca="false">P956</f>
        <v>0</v>
      </c>
      <c r="Q955" s="28" t="n">
        <f aca="false">Q956</f>
        <v>0</v>
      </c>
      <c r="R955" s="28" t="n">
        <f aca="false">R956</f>
        <v>0</v>
      </c>
      <c r="S955" s="28" t="n">
        <f aca="false">S956</f>
        <v>0</v>
      </c>
      <c r="U955" s="29"/>
    </row>
    <row r="956" customFormat="false" ht="47.25" hidden="false" customHeight="false" outlineLevel="0" collapsed="false">
      <c r="B956" s="23" t="s">
        <v>134</v>
      </c>
      <c r="C956" s="24" t="n">
        <v>40</v>
      </c>
      <c r="D956" s="38" t="n">
        <v>9</v>
      </c>
      <c r="E956" s="38" t="n">
        <v>3</v>
      </c>
      <c r="F956" s="26" t="n">
        <v>4709900</v>
      </c>
      <c r="G956" s="24" t="n">
        <v>611</v>
      </c>
      <c r="H956" s="28" t="n">
        <f aca="false">H957</f>
        <v>0</v>
      </c>
      <c r="I956" s="28" t="n">
        <f aca="false">I957</f>
        <v>0</v>
      </c>
      <c r="J956" s="28" t="n">
        <f aca="false">J957</f>
        <v>0</v>
      </c>
      <c r="K956" s="28" t="n">
        <f aca="false">K957</f>
        <v>0</v>
      </c>
      <c r="L956" s="28" t="n">
        <f aca="false">L957</f>
        <v>0</v>
      </c>
      <c r="M956" s="28" t="n">
        <f aca="false">M957</f>
        <v>0</v>
      </c>
      <c r="N956" s="28" t="n">
        <f aca="false">N957</f>
        <v>0</v>
      </c>
      <c r="O956" s="28" t="n">
        <f aca="false">O957</f>
        <v>0</v>
      </c>
      <c r="P956" s="28" t="n">
        <f aca="false">P957</f>
        <v>0</v>
      </c>
      <c r="Q956" s="28" t="n">
        <f aca="false">Q957</f>
        <v>0</v>
      </c>
      <c r="R956" s="28" t="n">
        <f aca="false">R957</f>
        <v>0</v>
      </c>
      <c r="S956" s="28" t="n">
        <f aca="false">S957</f>
        <v>0</v>
      </c>
      <c r="U956" s="29"/>
    </row>
    <row r="957" s="40" customFormat="true" ht="63" hidden="false" customHeight="false" outlineLevel="0" collapsed="false">
      <c r="B957" s="59" t="s">
        <v>251</v>
      </c>
      <c r="C957" s="42" t="n">
        <v>40</v>
      </c>
      <c r="D957" s="48" t="n">
        <v>9</v>
      </c>
      <c r="E957" s="48" t="n">
        <v>3</v>
      </c>
      <c r="F957" s="44" t="n">
        <v>4709900</v>
      </c>
      <c r="G957" s="42" t="n">
        <v>611</v>
      </c>
      <c r="H957" s="46" t="n">
        <f aca="false">I957</f>
        <v>0</v>
      </c>
      <c r="I957" s="46" t="n">
        <v>0</v>
      </c>
      <c r="J957" s="46"/>
      <c r="K957" s="46"/>
      <c r="L957" s="46"/>
      <c r="M957" s="46" t="n">
        <v>0</v>
      </c>
      <c r="N957" s="46"/>
      <c r="O957" s="46" t="n">
        <v>0</v>
      </c>
      <c r="P957" s="46" t="n">
        <f aca="false">SUM(J957:O957)</f>
        <v>0</v>
      </c>
      <c r="Q957" s="46" t="n">
        <f aca="false">P957</f>
        <v>0</v>
      </c>
      <c r="R957" s="46" t="n">
        <f aca="false">I957+P957</f>
        <v>0</v>
      </c>
      <c r="S957" s="46" t="n">
        <f aca="false">H957+Q957</f>
        <v>0</v>
      </c>
      <c r="T957" s="40" t="s">
        <v>56</v>
      </c>
      <c r="U957" s="29"/>
    </row>
    <row r="958" customFormat="false" ht="15.75" hidden="false" customHeight="false" outlineLevel="0" collapsed="false">
      <c r="B958" s="23" t="s">
        <v>255</v>
      </c>
      <c r="C958" s="24" t="n">
        <v>40</v>
      </c>
      <c r="D958" s="38" t="n">
        <v>9</v>
      </c>
      <c r="E958" s="38" t="n">
        <v>4</v>
      </c>
      <c r="F958" s="26"/>
      <c r="G958" s="24"/>
      <c r="H958" s="28" t="n">
        <f aca="false">H959</f>
        <v>588.2</v>
      </c>
      <c r="I958" s="28" t="n">
        <f aca="false">I959</f>
        <v>588.2</v>
      </c>
      <c r="J958" s="28" t="n">
        <f aca="false">J959</f>
        <v>0</v>
      </c>
      <c r="K958" s="28" t="n">
        <f aca="false">K959</f>
        <v>0</v>
      </c>
      <c r="L958" s="28" t="n">
        <f aca="false">L959</f>
        <v>0</v>
      </c>
      <c r="M958" s="28" t="n">
        <f aca="false">M959</f>
        <v>0</v>
      </c>
      <c r="N958" s="28" t="n">
        <f aca="false">N959</f>
        <v>0</v>
      </c>
      <c r="O958" s="28" t="n">
        <f aca="false">O959</f>
        <v>0</v>
      </c>
      <c r="P958" s="28" t="n">
        <f aca="false">P959</f>
        <v>0</v>
      </c>
      <c r="Q958" s="28" t="n">
        <f aca="false">Q959</f>
        <v>0</v>
      </c>
      <c r="R958" s="28" t="n">
        <f aca="false">R959</f>
        <v>588.2</v>
      </c>
      <c r="S958" s="28" t="n">
        <f aca="false">S959</f>
        <v>588.2</v>
      </c>
      <c r="U958" s="29"/>
    </row>
    <row r="959" customFormat="false" ht="15.75" hidden="false" customHeight="false" outlineLevel="0" collapsed="false">
      <c r="B959" s="23" t="s">
        <v>250</v>
      </c>
      <c r="C959" s="24" t="n">
        <v>40</v>
      </c>
      <c r="D959" s="38" t="n">
        <v>9</v>
      </c>
      <c r="E959" s="38" t="n">
        <v>4</v>
      </c>
      <c r="F959" s="26" t="n">
        <v>4700000</v>
      </c>
      <c r="G959" s="24"/>
      <c r="H959" s="28" t="n">
        <f aca="false">H960</f>
        <v>588.2</v>
      </c>
      <c r="I959" s="28" t="n">
        <f aca="false">I960</f>
        <v>588.2</v>
      </c>
      <c r="J959" s="28" t="n">
        <f aca="false">J960</f>
        <v>0</v>
      </c>
      <c r="K959" s="28" t="n">
        <f aca="false">K960</f>
        <v>0</v>
      </c>
      <c r="L959" s="28" t="n">
        <f aca="false">L960</f>
        <v>0</v>
      </c>
      <c r="M959" s="28" t="n">
        <f aca="false">M960</f>
        <v>0</v>
      </c>
      <c r="N959" s="28" t="n">
        <f aca="false">N960</f>
        <v>0</v>
      </c>
      <c r="O959" s="28" t="n">
        <f aca="false">O960</f>
        <v>0</v>
      </c>
      <c r="P959" s="28" t="n">
        <f aca="false">P960</f>
        <v>0</v>
      </c>
      <c r="Q959" s="28" t="n">
        <f aca="false">Q960</f>
        <v>0</v>
      </c>
      <c r="R959" s="28" t="n">
        <f aca="false">R960</f>
        <v>588.2</v>
      </c>
      <c r="S959" s="28" t="n">
        <f aca="false">S960</f>
        <v>588.2</v>
      </c>
      <c r="U959" s="29"/>
    </row>
    <row r="960" customFormat="false" ht="15.75" hidden="false" customHeight="false" outlineLevel="0" collapsed="false">
      <c r="B960" s="23" t="s">
        <v>88</v>
      </c>
      <c r="C960" s="24" t="n">
        <v>40</v>
      </c>
      <c r="D960" s="38" t="n">
        <v>9</v>
      </c>
      <c r="E960" s="38" t="n">
        <v>4</v>
      </c>
      <c r="F960" s="26" t="n">
        <v>4709900</v>
      </c>
      <c r="G960" s="24"/>
      <c r="H960" s="28" t="n">
        <f aca="false">H961</f>
        <v>588.2</v>
      </c>
      <c r="I960" s="28" t="n">
        <f aca="false">I961</f>
        <v>588.2</v>
      </c>
      <c r="J960" s="28" t="n">
        <f aca="false">J961</f>
        <v>0</v>
      </c>
      <c r="K960" s="28" t="n">
        <f aca="false">K961</f>
        <v>0</v>
      </c>
      <c r="L960" s="28" t="n">
        <f aca="false">L961</f>
        <v>0</v>
      </c>
      <c r="M960" s="28" t="n">
        <f aca="false">M961</f>
        <v>0</v>
      </c>
      <c r="N960" s="28" t="n">
        <f aca="false">N961</f>
        <v>0</v>
      </c>
      <c r="O960" s="28" t="n">
        <f aca="false">O961</f>
        <v>0</v>
      </c>
      <c r="P960" s="28" t="n">
        <f aca="false">P961</f>
        <v>0</v>
      </c>
      <c r="Q960" s="28" t="n">
        <f aca="false">Q961</f>
        <v>0</v>
      </c>
      <c r="R960" s="28" t="n">
        <f aca="false">R961</f>
        <v>588.2</v>
      </c>
      <c r="S960" s="28" t="n">
        <f aca="false">S961</f>
        <v>588.2</v>
      </c>
      <c r="U960" s="29"/>
    </row>
    <row r="961" customFormat="false" ht="47.25" hidden="false" customHeight="false" outlineLevel="0" collapsed="false">
      <c r="B961" s="23" t="s">
        <v>113</v>
      </c>
      <c r="C961" s="24" t="n">
        <v>40</v>
      </c>
      <c r="D961" s="38" t="n">
        <v>9</v>
      </c>
      <c r="E961" s="38" t="n">
        <v>4</v>
      </c>
      <c r="F961" s="26" t="n">
        <v>4709900</v>
      </c>
      <c r="G961" s="24" t="n">
        <v>600</v>
      </c>
      <c r="H961" s="28" t="n">
        <f aca="false">H962</f>
        <v>588.2</v>
      </c>
      <c r="I961" s="28" t="n">
        <f aca="false">I962</f>
        <v>588.2</v>
      </c>
      <c r="J961" s="28" t="n">
        <f aca="false">J962</f>
        <v>0</v>
      </c>
      <c r="K961" s="28" t="n">
        <f aca="false">K962</f>
        <v>0</v>
      </c>
      <c r="L961" s="28" t="n">
        <f aca="false">L962</f>
        <v>0</v>
      </c>
      <c r="M961" s="28" t="n">
        <f aca="false">M962</f>
        <v>0</v>
      </c>
      <c r="N961" s="28" t="n">
        <f aca="false">N962</f>
        <v>0</v>
      </c>
      <c r="O961" s="28" t="n">
        <f aca="false">O962</f>
        <v>0</v>
      </c>
      <c r="P961" s="28" t="n">
        <f aca="false">P962</f>
        <v>0</v>
      </c>
      <c r="Q961" s="28" t="n">
        <f aca="false">Q962</f>
        <v>0</v>
      </c>
      <c r="R961" s="28" t="n">
        <f aca="false">R962</f>
        <v>588.2</v>
      </c>
      <c r="S961" s="28" t="n">
        <f aca="false">S962</f>
        <v>588.2</v>
      </c>
      <c r="U961" s="29"/>
    </row>
    <row r="962" customFormat="false" ht="15.75" hidden="false" customHeight="false" outlineLevel="0" collapsed="false">
      <c r="B962" s="23" t="s">
        <v>114</v>
      </c>
      <c r="C962" s="24" t="n">
        <v>40</v>
      </c>
      <c r="D962" s="38" t="n">
        <v>9</v>
      </c>
      <c r="E962" s="38" t="n">
        <v>4</v>
      </c>
      <c r="F962" s="26" t="n">
        <v>4709900</v>
      </c>
      <c r="G962" s="24" t="n">
        <v>610</v>
      </c>
      <c r="H962" s="28" t="n">
        <f aca="false">H963</f>
        <v>588.2</v>
      </c>
      <c r="I962" s="28" t="n">
        <f aca="false">I963</f>
        <v>588.2</v>
      </c>
      <c r="J962" s="28" t="n">
        <f aca="false">J963</f>
        <v>0</v>
      </c>
      <c r="K962" s="28" t="n">
        <f aca="false">K963</f>
        <v>0</v>
      </c>
      <c r="L962" s="28" t="n">
        <f aca="false">L963</f>
        <v>0</v>
      </c>
      <c r="M962" s="28" t="n">
        <f aca="false">M963</f>
        <v>0</v>
      </c>
      <c r="N962" s="28" t="n">
        <f aca="false">N963</f>
        <v>0</v>
      </c>
      <c r="O962" s="28" t="n">
        <f aca="false">O963</f>
        <v>0</v>
      </c>
      <c r="P962" s="28" t="n">
        <f aca="false">P963</f>
        <v>0</v>
      </c>
      <c r="Q962" s="28" t="n">
        <f aca="false">Q963</f>
        <v>0</v>
      </c>
      <c r="R962" s="28" t="n">
        <f aca="false">R963</f>
        <v>588.2</v>
      </c>
      <c r="S962" s="28" t="n">
        <f aca="false">S963</f>
        <v>588.2</v>
      </c>
      <c r="U962" s="29"/>
    </row>
    <row r="963" customFormat="false" ht="47.25" hidden="false" customHeight="false" outlineLevel="0" collapsed="false">
      <c r="B963" s="23" t="s">
        <v>134</v>
      </c>
      <c r="C963" s="24" t="n">
        <v>40</v>
      </c>
      <c r="D963" s="38" t="n">
        <v>9</v>
      </c>
      <c r="E963" s="38" t="n">
        <v>4</v>
      </c>
      <c r="F963" s="26" t="n">
        <v>4709900</v>
      </c>
      <c r="G963" s="24" t="n">
        <v>611</v>
      </c>
      <c r="H963" s="28" t="n">
        <f aca="false">H964</f>
        <v>588.2</v>
      </c>
      <c r="I963" s="28" t="n">
        <f aca="false">I964</f>
        <v>588.2</v>
      </c>
      <c r="J963" s="28" t="n">
        <f aca="false">J964</f>
        <v>0</v>
      </c>
      <c r="K963" s="28" t="n">
        <f aca="false">K964</f>
        <v>0</v>
      </c>
      <c r="L963" s="28" t="n">
        <f aca="false">L964</f>
        <v>0</v>
      </c>
      <c r="M963" s="28" t="n">
        <f aca="false">M964</f>
        <v>0</v>
      </c>
      <c r="N963" s="28" t="n">
        <f aca="false">N964</f>
        <v>0</v>
      </c>
      <c r="O963" s="28" t="n">
        <f aca="false">O964</f>
        <v>0</v>
      </c>
      <c r="P963" s="28" t="n">
        <f aca="false">P964</f>
        <v>0</v>
      </c>
      <c r="Q963" s="28" t="n">
        <f aca="false">Q964</f>
        <v>0</v>
      </c>
      <c r="R963" s="28" t="n">
        <f aca="false">R964</f>
        <v>588.2</v>
      </c>
      <c r="S963" s="28" t="n">
        <f aca="false">S964</f>
        <v>588.2</v>
      </c>
      <c r="U963" s="29"/>
    </row>
    <row r="964" s="40" customFormat="true" ht="63" hidden="false" customHeight="false" outlineLevel="0" collapsed="false">
      <c r="B964" s="59" t="s">
        <v>251</v>
      </c>
      <c r="C964" s="42" t="n">
        <v>40</v>
      </c>
      <c r="D964" s="48" t="n">
        <v>9</v>
      </c>
      <c r="E964" s="48" t="n">
        <v>4</v>
      </c>
      <c r="F964" s="44" t="n">
        <v>4709900</v>
      </c>
      <c r="G964" s="42" t="n">
        <v>611</v>
      </c>
      <c r="H964" s="46" t="n">
        <v>588.2</v>
      </c>
      <c r="I964" s="46" t="n">
        <v>588.2</v>
      </c>
      <c r="J964" s="46"/>
      <c r="K964" s="46"/>
      <c r="L964" s="46"/>
      <c r="M964" s="46" t="n">
        <v>0</v>
      </c>
      <c r="N964" s="46"/>
      <c r="O964" s="46" t="n">
        <v>0</v>
      </c>
      <c r="P964" s="46" t="n">
        <f aca="false">SUM(J964:O964)</f>
        <v>0</v>
      </c>
      <c r="Q964" s="46" t="n">
        <f aca="false">P964</f>
        <v>0</v>
      </c>
      <c r="R964" s="46" t="n">
        <f aca="false">I964+P964</f>
        <v>588.2</v>
      </c>
      <c r="S964" s="46" t="n">
        <f aca="false">H964+Q964</f>
        <v>588.2</v>
      </c>
      <c r="T964" s="40" t="s">
        <v>56</v>
      </c>
      <c r="U964" s="29"/>
    </row>
    <row r="965" customFormat="false" ht="15.75" hidden="false" customHeight="false" outlineLevel="0" collapsed="false">
      <c r="B965" s="30" t="s">
        <v>256</v>
      </c>
      <c r="C965" s="24" t="n">
        <v>40</v>
      </c>
      <c r="D965" s="25" t="n">
        <v>9</v>
      </c>
      <c r="E965" s="25" t="n">
        <v>9</v>
      </c>
      <c r="F965" s="26"/>
      <c r="G965" s="27" t="n">
        <v>0</v>
      </c>
      <c r="H965" s="28" t="n">
        <f aca="false">H966+H982+H988+H976</f>
        <v>5381.8</v>
      </c>
      <c r="I965" s="28" t="n">
        <f aca="false">I966+I982+I988+I976</f>
        <v>145060.8</v>
      </c>
      <c r="J965" s="28" t="n">
        <f aca="false">J966+J982+J988+J976</f>
        <v>0</v>
      </c>
      <c r="K965" s="28" t="n">
        <f aca="false">K966+K982+K988+K976</f>
        <v>2627.7</v>
      </c>
      <c r="L965" s="28" t="n">
        <f aca="false">L966+L982+L988+L976</f>
        <v>0</v>
      </c>
      <c r="M965" s="28" t="n">
        <f aca="false">M966+M982+M988+M976</f>
        <v>0</v>
      </c>
      <c r="N965" s="28" t="n">
        <f aca="false">N966+N982+N988+N976</f>
        <v>0</v>
      </c>
      <c r="O965" s="28" t="n">
        <f aca="false">O966+O982+O988+O976</f>
        <v>-29</v>
      </c>
      <c r="P965" s="28" t="n">
        <f aca="false">P966+P982+P988+P976</f>
        <v>2598.7</v>
      </c>
      <c r="Q965" s="28" t="n">
        <f aca="false">Q966+Q982+Q988+Q976</f>
        <v>0</v>
      </c>
      <c r="R965" s="28" t="n">
        <f aca="false">R966+R982+R988+R976</f>
        <v>147659.5</v>
      </c>
      <c r="S965" s="28" t="n">
        <f aca="false">S966+S982+S988+S976</f>
        <v>5381.8</v>
      </c>
      <c r="U965" s="29"/>
    </row>
    <row r="966" customFormat="false" ht="47.25" hidden="false" customHeight="false" outlineLevel="0" collapsed="false">
      <c r="B966" s="31" t="s">
        <v>22</v>
      </c>
      <c r="C966" s="24" t="n">
        <v>40</v>
      </c>
      <c r="D966" s="25" t="n">
        <v>9</v>
      </c>
      <c r="E966" s="25" t="n">
        <v>9</v>
      </c>
      <c r="F966" s="26" t="n">
        <v>20000</v>
      </c>
      <c r="G966" s="27" t="n">
        <v>0</v>
      </c>
      <c r="H966" s="28" t="n">
        <f aca="false">H967</f>
        <v>5381.8</v>
      </c>
      <c r="I966" s="28" t="n">
        <f aca="false">I967</f>
        <v>5381.8</v>
      </c>
      <c r="J966" s="28" t="n">
        <f aca="false">J967</f>
        <v>0</v>
      </c>
      <c r="K966" s="28" t="n">
        <f aca="false">K967</f>
        <v>0</v>
      </c>
      <c r="L966" s="28" t="n">
        <f aca="false">L967</f>
        <v>0</v>
      </c>
      <c r="M966" s="28" t="n">
        <f aca="false">M967</f>
        <v>0</v>
      </c>
      <c r="N966" s="28" t="n">
        <f aca="false">N967</f>
        <v>0</v>
      </c>
      <c r="O966" s="28" t="n">
        <f aca="false">O967</f>
        <v>0</v>
      </c>
      <c r="P966" s="28" t="n">
        <f aca="false">P967</f>
        <v>0</v>
      </c>
      <c r="Q966" s="28" t="n">
        <f aca="false">Q967</f>
        <v>0</v>
      </c>
      <c r="R966" s="28" t="n">
        <f aca="false">R967</f>
        <v>5381.8</v>
      </c>
      <c r="S966" s="28" t="n">
        <f aca="false">S967</f>
        <v>5381.8</v>
      </c>
      <c r="U966" s="29"/>
    </row>
    <row r="967" customFormat="false" ht="15.75" hidden="false" customHeight="false" outlineLevel="0" collapsed="false">
      <c r="B967" s="31" t="s">
        <v>28</v>
      </c>
      <c r="C967" s="24" t="n">
        <v>40</v>
      </c>
      <c r="D967" s="25" t="n">
        <v>9</v>
      </c>
      <c r="E967" s="25" t="n">
        <v>9</v>
      </c>
      <c r="F967" s="26" t="n">
        <v>20400</v>
      </c>
      <c r="G967" s="27" t="n">
        <v>0</v>
      </c>
      <c r="H967" s="28" t="n">
        <f aca="false">H968+H972</f>
        <v>5381.8</v>
      </c>
      <c r="I967" s="28" t="n">
        <f aca="false">I968+I972</f>
        <v>5381.8</v>
      </c>
      <c r="J967" s="28" t="n">
        <f aca="false">J968+J972</f>
        <v>0</v>
      </c>
      <c r="K967" s="28" t="n">
        <f aca="false">K968+K972</f>
        <v>0</v>
      </c>
      <c r="L967" s="28" t="n">
        <f aca="false">L968+L972</f>
        <v>0</v>
      </c>
      <c r="M967" s="28" t="n">
        <f aca="false">M968+M972</f>
        <v>0</v>
      </c>
      <c r="N967" s="28" t="n">
        <f aca="false">N968+N972</f>
        <v>0</v>
      </c>
      <c r="O967" s="28" t="n">
        <f aca="false">O968+O972</f>
        <v>0</v>
      </c>
      <c r="P967" s="28" t="n">
        <f aca="false">P968+P972</f>
        <v>0</v>
      </c>
      <c r="Q967" s="28" t="n">
        <f aca="false">Q968+Q972</f>
        <v>0</v>
      </c>
      <c r="R967" s="28" t="n">
        <f aca="false">R968+R972</f>
        <v>5381.8</v>
      </c>
      <c r="S967" s="28" t="n">
        <f aca="false">S968+S972</f>
        <v>5381.8</v>
      </c>
      <c r="U967" s="29"/>
    </row>
    <row r="968" customFormat="false" ht="63" hidden="false" customHeight="false" outlineLevel="0" collapsed="false">
      <c r="B968" s="23" t="s">
        <v>24</v>
      </c>
      <c r="C968" s="24" t="n">
        <v>40</v>
      </c>
      <c r="D968" s="25" t="n">
        <v>9</v>
      </c>
      <c r="E968" s="25" t="n">
        <v>9</v>
      </c>
      <c r="F968" s="26" t="n">
        <v>20400</v>
      </c>
      <c r="G968" s="27" t="n">
        <v>100</v>
      </c>
      <c r="H968" s="28" t="n">
        <f aca="false">H969</f>
        <v>4603.8</v>
      </c>
      <c r="I968" s="28" t="n">
        <f aca="false">I969</f>
        <v>4603.8</v>
      </c>
      <c r="J968" s="28" t="n">
        <f aca="false">J969</f>
        <v>0</v>
      </c>
      <c r="K968" s="28" t="n">
        <f aca="false">K969</f>
        <v>0</v>
      </c>
      <c r="L968" s="28" t="n">
        <f aca="false">L969</f>
        <v>0</v>
      </c>
      <c r="M968" s="28" t="n">
        <f aca="false">M969</f>
        <v>0</v>
      </c>
      <c r="N968" s="28" t="n">
        <f aca="false">N969</f>
        <v>0</v>
      </c>
      <c r="O968" s="28" t="n">
        <f aca="false">O969</f>
        <v>0</v>
      </c>
      <c r="P968" s="28" t="n">
        <f aca="false">P969</f>
        <v>0</v>
      </c>
      <c r="Q968" s="28" t="n">
        <f aca="false">Q969</f>
        <v>0</v>
      </c>
      <c r="R968" s="28" t="n">
        <f aca="false">R969</f>
        <v>4603.8</v>
      </c>
      <c r="S968" s="28" t="n">
        <f aca="false">S969</f>
        <v>4603.8</v>
      </c>
      <c r="U968" s="29"/>
    </row>
    <row r="969" customFormat="false" ht="31.5" hidden="false" customHeight="false" outlineLevel="0" collapsed="false">
      <c r="B969" s="23" t="s">
        <v>25</v>
      </c>
      <c r="C969" s="24" t="n">
        <v>40</v>
      </c>
      <c r="D969" s="25" t="n">
        <v>9</v>
      </c>
      <c r="E969" s="25" t="n">
        <v>9</v>
      </c>
      <c r="F969" s="26" t="n">
        <v>20400</v>
      </c>
      <c r="G969" s="27" t="n">
        <v>120</v>
      </c>
      <c r="H969" s="28" t="n">
        <f aca="false">H970+H971</f>
        <v>4603.8</v>
      </c>
      <c r="I969" s="28" t="n">
        <f aca="false">I970+I971</f>
        <v>4603.8</v>
      </c>
      <c r="J969" s="28" t="n">
        <f aca="false">J970+J971</f>
        <v>0</v>
      </c>
      <c r="K969" s="28" t="n">
        <f aca="false">K970+K971</f>
        <v>0</v>
      </c>
      <c r="L969" s="28" t="n">
        <f aca="false">L970+L971</f>
        <v>0</v>
      </c>
      <c r="M969" s="28" t="n">
        <f aca="false">M970+M971</f>
        <v>0</v>
      </c>
      <c r="N969" s="28" t="n">
        <f aca="false">N970+N971</f>
        <v>0</v>
      </c>
      <c r="O969" s="28" t="n">
        <f aca="false">O970+O971</f>
        <v>0</v>
      </c>
      <c r="P969" s="28" t="n">
        <f aca="false">P970+P971</f>
        <v>0</v>
      </c>
      <c r="Q969" s="28" t="n">
        <f aca="false">Q970+Q971</f>
        <v>0</v>
      </c>
      <c r="R969" s="28" t="n">
        <f aca="false">R970+R971</f>
        <v>4603.8</v>
      </c>
      <c r="S969" s="28" t="n">
        <f aca="false">S970+S971</f>
        <v>4603.8</v>
      </c>
      <c r="U969" s="29"/>
    </row>
    <row r="970" customFormat="false" ht="15.75" hidden="false" customHeight="false" outlineLevel="0" collapsed="false">
      <c r="B970" s="23" t="s">
        <v>26</v>
      </c>
      <c r="C970" s="24" t="n">
        <v>40</v>
      </c>
      <c r="D970" s="25" t="n">
        <v>9</v>
      </c>
      <c r="E970" s="25" t="n">
        <v>9</v>
      </c>
      <c r="F970" s="26" t="n">
        <v>20400</v>
      </c>
      <c r="G970" s="19" t="n">
        <v>121</v>
      </c>
      <c r="H970" s="28" t="n">
        <f aca="false">I970</f>
        <v>4434.8</v>
      </c>
      <c r="I970" s="28" t="n">
        <v>4434.8</v>
      </c>
      <c r="J970" s="28"/>
      <c r="K970" s="28"/>
      <c r="L970" s="28"/>
      <c r="M970" s="28" t="n">
        <v>0</v>
      </c>
      <c r="N970" s="28"/>
      <c r="O970" s="28" t="n">
        <v>0</v>
      </c>
      <c r="P970" s="28" t="n">
        <f aca="false">SUM(J970:O970)</f>
        <v>0</v>
      </c>
      <c r="Q970" s="28" t="n">
        <f aca="false">P970</f>
        <v>0</v>
      </c>
      <c r="R970" s="28" t="n">
        <f aca="false">I970+P970</f>
        <v>4434.8</v>
      </c>
      <c r="S970" s="28" t="n">
        <f aca="false">H970+Q970</f>
        <v>4434.8</v>
      </c>
      <c r="U970" s="29"/>
    </row>
    <row r="971" customFormat="false" ht="15.75" hidden="false" customHeight="false" outlineLevel="0" collapsed="false">
      <c r="B971" s="23" t="s">
        <v>29</v>
      </c>
      <c r="C971" s="24" t="n">
        <v>40</v>
      </c>
      <c r="D971" s="25" t="n">
        <v>9</v>
      </c>
      <c r="E971" s="25" t="n">
        <v>9</v>
      </c>
      <c r="F971" s="26" t="n">
        <v>20400</v>
      </c>
      <c r="G971" s="19" t="n">
        <v>122</v>
      </c>
      <c r="H971" s="28" t="n">
        <f aca="false">I971</f>
        <v>169</v>
      </c>
      <c r="I971" s="28" t="n">
        <v>169</v>
      </c>
      <c r="J971" s="28"/>
      <c r="K971" s="28"/>
      <c r="L971" s="28"/>
      <c r="M971" s="28"/>
      <c r="N971" s="28"/>
      <c r="O971" s="28"/>
      <c r="P971" s="28" t="n">
        <f aca="false">SUM(J971:O971)</f>
        <v>0</v>
      </c>
      <c r="Q971" s="28"/>
      <c r="R971" s="28" t="n">
        <f aca="false">I971+P971</f>
        <v>169</v>
      </c>
      <c r="S971" s="28" t="n">
        <f aca="false">H971+Q971</f>
        <v>169</v>
      </c>
      <c r="U971" s="29"/>
    </row>
    <row r="972" customFormat="false" ht="15.75" hidden="false" customHeight="false" outlineLevel="0" collapsed="false">
      <c r="B972" s="23" t="s">
        <v>30</v>
      </c>
      <c r="C972" s="24" t="n">
        <v>40</v>
      </c>
      <c r="D972" s="25" t="n">
        <v>9</v>
      </c>
      <c r="E972" s="25" t="n">
        <v>9</v>
      </c>
      <c r="F972" s="26" t="n">
        <v>20400</v>
      </c>
      <c r="G972" s="27" t="n">
        <v>200</v>
      </c>
      <c r="H972" s="28" t="n">
        <f aca="false">H973</f>
        <v>778</v>
      </c>
      <c r="I972" s="28" t="n">
        <f aca="false">I973</f>
        <v>778</v>
      </c>
      <c r="J972" s="28" t="n">
        <f aca="false">J973</f>
        <v>0</v>
      </c>
      <c r="K972" s="28" t="n">
        <f aca="false">K973</f>
        <v>0</v>
      </c>
      <c r="L972" s="28" t="n">
        <f aca="false">L973</f>
        <v>0</v>
      </c>
      <c r="M972" s="28" t="n">
        <f aca="false">M973</f>
        <v>0</v>
      </c>
      <c r="N972" s="28" t="n">
        <f aca="false">N973</f>
        <v>0</v>
      </c>
      <c r="O972" s="28" t="n">
        <f aca="false">O973</f>
        <v>0</v>
      </c>
      <c r="P972" s="28" t="n">
        <f aca="false">P973</f>
        <v>0</v>
      </c>
      <c r="Q972" s="28" t="n">
        <f aca="false">Q973</f>
        <v>0</v>
      </c>
      <c r="R972" s="28" t="n">
        <f aca="false">R973</f>
        <v>778</v>
      </c>
      <c r="S972" s="28" t="n">
        <f aca="false">S973</f>
        <v>778</v>
      </c>
      <c r="U972" s="29"/>
    </row>
    <row r="973" customFormat="false" ht="15.75" hidden="false" customHeight="false" outlineLevel="0" collapsed="false">
      <c r="B973" s="23" t="s">
        <v>31</v>
      </c>
      <c r="C973" s="24" t="n">
        <v>40</v>
      </c>
      <c r="D973" s="25" t="n">
        <v>9</v>
      </c>
      <c r="E973" s="25" t="n">
        <v>9</v>
      </c>
      <c r="F973" s="26" t="n">
        <v>20400</v>
      </c>
      <c r="G973" s="27" t="n">
        <v>240</v>
      </c>
      <c r="H973" s="28" t="n">
        <f aca="false">H974+H975</f>
        <v>778</v>
      </c>
      <c r="I973" s="28" t="n">
        <f aca="false">I974+I975</f>
        <v>778</v>
      </c>
      <c r="J973" s="28" t="n">
        <f aca="false">J974+J975</f>
        <v>0</v>
      </c>
      <c r="K973" s="28" t="n">
        <f aca="false">K975</f>
        <v>0</v>
      </c>
      <c r="L973" s="28" t="n">
        <f aca="false">L975</f>
        <v>0</v>
      </c>
      <c r="M973" s="28" t="n">
        <f aca="false">M974+M975</f>
        <v>0</v>
      </c>
      <c r="N973" s="28" t="n">
        <f aca="false">N974+N975</f>
        <v>0</v>
      </c>
      <c r="O973" s="28" t="n">
        <f aca="false">O974+O975</f>
        <v>0</v>
      </c>
      <c r="P973" s="28" t="n">
        <f aca="false">P974+P975</f>
        <v>0</v>
      </c>
      <c r="Q973" s="28" t="n">
        <f aca="false">Q974+Q975</f>
        <v>0</v>
      </c>
      <c r="R973" s="28" t="n">
        <f aca="false">R974+R975</f>
        <v>778</v>
      </c>
      <c r="S973" s="28" t="n">
        <f aca="false">S974+S975</f>
        <v>778</v>
      </c>
      <c r="U973" s="29"/>
    </row>
    <row r="974" customFormat="false" ht="31.5" hidden="false" customHeight="false" outlineLevel="0" collapsed="false">
      <c r="B974" s="23" t="s">
        <v>61</v>
      </c>
      <c r="C974" s="24" t="n">
        <v>40</v>
      </c>
      <c r="D974" s="25" t="n">
        <v>9</v>
      </c>
      <c r="E974" s="25" t="n">
        <v>9</v>
      </c>
      <c r="F974" s="26" t="n">
        <v>20400</v>
      </c>
      <c r="G974" s="19" t="n">
        <v>242</v>
      </c>
      <c r="H974" s="28" t="n">
        <v>306</v>
      </c>
      <c r="I974" s="28" t="n">
        <v>306</v>
      </c>
      <c r="J974" s="28"/>
      <c r="K974" s="28"/>
      <c r="L974" s="28"/>
      <c r="M974" s="28"/>
      <c r="N974" s="28"/>
      <c r="O974" s="28" t="n">
        <v>50</v>
      </c>
      <c r="P974" s="28" t="n">
        <f aca="false">SUM(J974:O974)</f>
        <v>50</v>
      </c>
      <c r="Q974" s="28" t="n">
        <f aca="false">P974</f>
        <v>50</v>
      </c>
      <c r="R974" s="28" t="n">
        <f aca="false">I974+P974</f>
        <v>356</v>
      </c>
      <c r="S974" s="28" t="n">
        <f aca="false">H974+Q974</f>
        <v>356</v>
      </c>
      <c r="U974" s="29"/>
    </row>
    <row r="975" customFormat="false" ht="31.5" hidden="false" customHeight="false" outlineLevel="0" collapsed="false">
      <c r="B975" s="23" t="s">
        <v>32</v>
      </c>
      <c r="C975" s="24" t="n">
        <v>40</v>
      </c>
      <c r="D975" s="25" t="n">
        <v>9</v>
      </c>
      <c r="E975" s="25" t="n">
        <v>9</v>
      </c>
      <c r="F975" s="26" t="n">
        <v>20400</v>
      </c>
      <c r="G975" s="19" t="n">
        <v>244</v>
      </c>
      <c r="H975" s="28" t="n">
        <f aca="false">I975</f>
        <v>472</v>
      </c>
      <c r="I975" s="28" t="n">
        <v>472</v>
      </c>
      <c r="J975" s="28"/>
      <c r="K975" s="28"/>
      <c r="L975" s="28"/>
      <c r="M975" s="28"/>
      <c r="N975" s="28"/>
      <c r="O975" s="28" t="n">
        <v>-50</v>
      </c>
      <c r="P975" s="28" t="n">
        <f aca="false">SUM(J975:O975)</f>
        <v>-50</v>
      </c>
      <c r="Q975" s="28" t="n">
        <f aca="false">P975</f>
        <v>-50</v>
      </c>
      <c r="R975" s="28" t="n">
        <f aca="false">I975+P975</f>
        <v>422</v>
      </c>
      <c r="S975" s="28" t="n">
        <f aca="false">H975+Q975</f>
        <v>422</v>
      </c>
      <c r="U975" s="29"/>
    </row>
    <row r="976" customFormat="false" ht="63" hidden="false" customHeight="false" outlineLevel="0" collapsed="false">
      <c r="B976" s="31" t="s">
        <v>231</v>
      </c>
      <c r="C976" s="24" t="n">
        <v>40</v>
      </c>
      <c r="D976" s="25" t="n">
        <v>9</v>
      </c>
      <c r="E976" s="25" t="n">
        <v>9</v>
      </c>
      <c r="F976" s="26" t="n">
        <v>4520000</v>
      </c>
      <c r="G976" s="19"/>
      <c r="H976" s="28" t="n">
        <f aca="false">H977</f>
        <v>0</v>
      </c>
      <c r="I976" s="28" t="n">
        <f aca="false">I977</f>
        <v>1577</v>
      </c>
      <c r="J976" s="28" t="n">
        <f aca="false">J977</f>
        <v>0</v>
      </c>
      <c r="K976" s="28" t="n">
        <f aca="false">K977</f>
        <v>0</v>
      </c>
      <c r="L976" s="28" t="n">
        <f aca="false">L977</f>
        <v>0</v>
      </c>
      <c r="M976" s="28" t="n">
        <f aca="false">M977</f>
        <v>0</v>
      </c>
      <c r="N976" s="28" t="n">
        <f aca="false">N977</f>
        <v>0</v>
      </c>
      <c r="O976" s="28" t="n">
        <f aca="false">O977</f>
        <v>-29</v>
      </c>
      <c r="P976" s="28" t="n">
        <f aca="false">P977</f>
        <v>-29</v>
      </c>
      <c r="Q976" s="28" t="n">
        <f aca="false">Q977</f>
        <v>0</v>
      </c>
      <c r="R976" s="28" t="n">
        <f aca="false">R977</f>
        <v>1548</v>
      </c>
      <c r="S976" s="28" t="n">
        <f aca="false">S977</f>
        <v>0</v>
      </c>
      <c r="U976" s="29"/>
    </row>
    <row r="977" customFormat="false" ht="15.75" hidden="false" customHeight="false" outlineLevel="0" collapsed="false">
      <c r="B977" s="31" t="s">
        <v>88</v>
      </c>
      <c r="C977" s="24" t="n">
        <v>40</v>
      </c>
      <c r="D977" s="25" t="n">
        <v>9</v>
      </c>
      <c r="E977" s="25" t="n">
        <v>9</v>
      </c>
      <c r="F977" s="26" t="n">
        <v>4529900</v>
      </c>
      <c r="G977" s="27" t="n">
        <v>0</v>
      </c>
      <c r="H977" s="28" t="n">
        <f aca="false">H978</f>
        <v>0</v>
      </c>
      <c r="I977" s="28" t="n">
        <f aca="false">I978</f>
        <v>1577</v>
      </c>
      <c r="J977" s="28" t="n">
        <f aca="false">J978</f>
        <v>0</v>
      </c>
      <c r="K977" s="28" t="n">
        <f aca="false">K978</f>
        <v>0</v>
      </c>
      <c r="L977" s="28" t="n">
        <f aca="false">L978</f>
        <v>0</v>
      </c>
      <c r="M977" s="28" t="n">
        <f aca="false">M978</f>
        <v>0</v>
      </c>
      <c r="N977" s="28" t="n">
        <f aca="false">N978</f>
        <v>0</v>
      </c>
      <c r="O977" s="28" t="n">
        <f aca="false">O978</f>
        <v>-29</v>
      </c>
      <c r="P977" s="28" t="n">
        <f aca="false">P978</f>
        <v>-29</v>
      </c>
      <c r="Q977" s="28" t="n">
        <f aca="false">Q978</f>
        <v>0</v>
      </c>
      <c r="R977" s="28" t="n">
        <f aca="false">R978</f>
        <v>1548</v>
      </c>
      <c r="S977" s="28" t="n">
        <f aca="false">S978</f>
        <v>0</v>
      </c>
      <c r="U977" s="29"/>
    </row>
    <row r="978" customFormat="false" ht="63" hidden="false" customHeight="false" outlineLevel="0" collapsed="false">
      <c r="B978" s="23" t="s">
        <v>24</v>
      </c>
      <c r="C978" s="24" t="n">
        <v>40</v>
      </c>
      <c r="D978" s="25" t="n">
        <v>9</v>
      </c>
      <c r="E978" s="25" t="n">
        <v>9</v>
      </c>
      <c r="F978" s="26" t="n">
        <v>4529900</v>
      </c>
      <c r="G978" s="27" t="n">
        <v>100</v>
      </c>
      <c r="H978" s="28" t="n">
        <f aca="false">H979</f>
        <v>0</v>
      </c>
      <c r="I978" s="28" t="n">
        <f aca="false">I979</f>
        <v>1577</v>
      </c>
      <c r="J978" s="28" t="n">
        <f aca="false">J979</f>
        <v>0</v>
      </c>
      <c r="K978" s="28" t="n">
        <f aca="false">K979</f>
        <v>0</v>
      </c>
      <c r="L978" s="28" t="n">
        <f aca="false">L979</f>
        <v>0</v>
      </c>
      <c r="M978" s="28" t="n">
        <f aca="false">M979</f>
        <v>0</v>
      </c>
      <c r="N978" s="28" t="n">
        <f aca="false">N979</f>
        <v>0</v>
      </c>
      <c r="O978" s="28" t="n">
        <f aca="false">O979</f>
        <v>-29</v>
      </c>
      <c r="P978" s="28" t="n">
        <f aca="false">P979</f>
        <v>-29</v>
      </c>
      <c r="Q978" s="28" t="n">
        <f aca="false">Q979</f>
        <v>0</v>
      </c>
      <c r="R978" s="28" t="n">
        <f aca="false">R979</f>
        <v>1548</v>
      </c>
      <c r="S978" s="28" t="n">
        <f aca="false">S979</f>
        <v>0</v>
      </c>
      <c r="U978" s="29"/>
    </row>
    <row r="979" customFormat="false" ht="15.75" hidden="false" customHeight="false" outlineLevel="0" collapsed="false">
      <c r="B979" s="23" t="s">
        <v>89</v>
      </c>
      <c r="C979" s="24" t="n">
        <v>40</v>
      </c>
      <c r="D979" s="25" t="n">
        <v>9</v>
      </c>
      <c r="E979" s="25" t="n">
        <v>9</v>
      </c>
      <c r="F979" s="26" t="n">
        <v>4529900</v>
      </c>
      <c r="G979" s="27" t="n">
        <v>110</v>
      </c>
      <c r="H979" s="28" t="n">
        <f aca="false">H980+H981</f>
        <v>0</v>
      </c>
      <c r="I979" s="28" t="n">
        <f aca="false">I980+I981</f>
        <v>1577</v>
      </c>
      <c r="J979" s="28" t="n">
        <f aca="false">J980+J981</f>
        <v>0</v>
      </c>
      <c r="K979" s="28" t="n">
        <f aca="false">K980+K981</f>
        <v>0</v>
      </c>
      <c r="L979" s="28" t="n">
        <f aca="false">L980+L981</f>
        <v>0</v>
      </c>
      <c r="M979" s="28" t="n">
        <f aca="false">M980+M981</f>
        <v>0</v>
      </c>
      <c r="N979" s="28" t="n">
        <f aca="false">N980+N981</f>
        <v>0</v>
      </c>
      <c r="O979" s="28" t="n">
        <f aca="false">O980+O981</f>
        <v>-29</v>
      </c>
      <c r="P979" s="28" t="n">
        <f aca="false">P980+P981</f>
        <v>-29</v>
      </c>
      <c r="Q979" s="28" t="n">
        <f aca="false">Q980+Q981</f>
        <v>0</v>
      </c>
      <c r="R979" s="28" t="n">
        <f aca="false">R980+R981</f>
        <v>1548</v>
      </c>
      <c r="S979" s="28" t="n">
        <f aca="false">S980+S981</f>
        <v>0</v>
      </c>
      <c r="U979" s="29"/>
    </row>
    <row r="980" customFormat="false" ht="15.75" hidden="false" customHeight="false" outlineLevel="0" collapsed="false">
      <c r="B980" s="23" t="s">
        <v>26</v>
      </c>
      <c r="C980" s="24" t="n">
        <v>40</v>
      </c>
      <c r="D980" s="25" t="n">
        <v>9</v>
      </c>
      <c r="E980" s="25" t="n">
        <v>9</v>
      </c>
      <c r="F980" s="26" t="n">
        <v>4529900</v>
      </c>
      <c r="G980" s="19" t="n">
        <v>111</v>
      </c>
      <c r="H980" s="28"/>
      <c r="I980" s="28" t="n">
        <v>1548</v>
      </c>
      <c r="J980" s="28"/>
      <c r="K980" s="28"/>
      <c r="L980" s="28"/>
      <c r="M980" s="28"/>
      <c r="N980" s="28"/>
      <c r="O980" s="28"/>
      <c r="P980" s="28" t="n">
        <f aca="false">SUM(J980:O980)</f>
        <v>0</v>
      </c>
      <c r="Q980" s="28"/>
      <c r="R980" s="28" t="n">
        <f aca="false">I980+P980</f>
        <v>1548</v>
      </c>
      <c r="S980" s="28"/>
      <c r="U980" s="29"/>
    </row>
    <row r="981" customFormat="false" ht="15.75" hidden="false" customHeight="false" outlineLevel="0" collapsed="false">
      <c r="B981" s="23" t="s">
        <v>29</v>
      </c>
      <c r="C981" s="24" t="n">
        <v>40</v>
      </c>
      <c r="D981" s="25" t="n">
        <v>9</v>
      </c>
      <c r="E981" s="25" t="n">
        <v>9</v>
      </c>
      <c r="F981" s="26" t="n">
        <v>4529900</v>
      </c>
      <c r="G981" s="19" t="n">
        <v>112</v>
      </c>
      <c r="H981" s="28"/>
      <c r="I981" s="28" t="n">
        <v>29</v>
      </c>
      <c r="J981" s="28"/>
      <c r="K981" s="28"/>
      <c r="L981" s="28"/>
      <c r="M981" s="28"/>
      <c r="N981" s="28"/>
      <c r="O981" s="28" t="n">
        <v>-29</v>
      </c>
      <c r="P981" s="28" t="n">
        <f aca="false">SUM(J981:O981)</f>
        <v>-29</v>
      </c>
      <c r="Q981" s="28"/>
      <c r="R981" s="28" t="n">
        <f aca="false">I981+P981</f>
        <v>0</v>
      </c>
      <c r="S981" s="28"/>
      <c r="U981" s="29"/>
    </row>
    <row r="982" customFormat="false" ht="15.75" hidden="false" customHeight="false" outlineLevel="0" collapsed="false">
      <c r="B982" s="31" t="s">
        <v>104</v>
      </c>
      <c r="C982" s="24" t="n">
        <v>40</v>
      </c>
      <c r="D982" s="25" t="n">
        <v>9</v>
      </c>
      <c r="E982" s="25" t="n">
        <v>9</v>
      </c>
      <c r="F982" s="26" t="n">
        <v>5220000</v>
      </c>
      <c r="G982" s="27" t="n">
        <v>0</v>
      </c>
      <c r="H982" s="28" t="n">
        <f aca="false">H983</f>
        <v>0</v>
      </c>
      <c r="I982" s="28" t="n">
        <f aca="false">I983</f>
        <v>122095</v>
      </c>
      <c r="J982" s="28" t="n">
        <f aca="false">J983</f>
        <v>0</v>
      </c>
      <c r="K982" s="28" t="n">
        <f aca="false">K983</f>
        <v>0</v>
      </c>
      <c r="L982" s="28" t="n">
        <f aca="false">L983</f>
        <v>0</v>
      </c>
      <c r="M982" s="28" t="n">
        <f aca="false">M983</f>
        <v>0</v>
      </c>
      <c r="N982" s="28" t="n">
        <f aca="false">N983</f>
        <v>0</v>
      </c>
      <c r="O982" s="28" t="n">
        <f aca="false">O983</f>
        <v>0</v>
      </c>
      <c r="P982" s="28" t="n">
        <f aca="false">P983</f>
        <v>0</v>
      </c>
      <c r="Q982" s="28" t="n">
        <f aca="false">Q983</f>
        <v>0</v>
      </c>
      <c r="R982" s="28" t="n">
        <f aca="false">R983</f>
        <v>122095</v>
      </c>
      <c r="S982" s="28" t="n">
        <f aca="false">S983</f>
        <v>0</v>
      </c>
      <c r="U982" s="29"/>
    </row>
    <row r="983" customFormat="false" ht="47.25" hidden="false" customHeight="false" outlineLevel="0" collapsed="false">
      <c r="B983" s="31" t="s">
        <v>257</v>
      </c>
      <c r="C983" s="24" t="n">
        <v>40</v>
      </c>
      <c r="D983" s="25" t="n">
        <v>9</v>
      </c>
      <c r="E983" s="25" t="n">
        <v>9</v>
      </c>
      <c r="F983" s="26" t="n">
        <v>5225800</v>
      </c>
      <c r="G983" s="27" t="n">
        <v>0</v>
      </c>
      <c r="H983" s="28" t="n">
        <f aca="false">H984</f>
        <v>0</v>
      </c>
      <c r="I983" s="28" t="n">
        <f aca="false">I984</f>
        <v>122095</v>
      </c>
      <c r="J983" s="28" t="n">
        <f aca="false">J984</f>
        <v>0</v>
      </c>
      <c r="K983" s="28" t="n">
        <f aca="false">K984</f>
        <v>0</v>
      </c>
      <c r="L983" s="28" t="n">
        <f aca="false">L984</f>
        <v>0</v>
      </c>
      <c r="M983" s="28" t="n">
        <f aca="false">M984</f>
        <v>0</v>
      </c>
      <c r="N983" s="28" t="n">
        <f aca="false">N984</f>
        <v>0</v>
      </c>
      <c r="O983" s="28" t="n">
        <f aca="false">O984</f>
        <v>0</v>
      </c>
      <c r="P983" s="28" t="n">
        <f aca="false">P984</f>
        <v>0</v>
      </c>
      <c r="Q983" s="28" t="n">
        <f aca="false">Q984</f>
        <v>0</v>
      </c>
      <c r="R983" s="28" t="n">
        <f aca="false">R984</f>
        <v>122095</v>
      </c>
      <c r="S983" s="28" t="n">
        <f aca="false">S984</f>
        <v>0</v>
      </c>
      <c r="T983" s="1" t="s">
        <v>51</v>
      </c>
      <c r="U983" s="29" t="s">
        <v>257</v>
      </c>
    </row>
    <row r="984" customFormat="false" ht="31.5" hidden="false" customHeight="false" outlineLevel="0" collapsed="false">
      <c r="B984" s="31" t="s">
        <v>258</v>
      </c>
      <c r="C984" s="24" t="n">
        <v>40</v>
      </c>
      <c r="D984" s="25" t="n">
        <v>9</v>
      </c>
      <c r="E984" s="25" t="n">
        <v>9</v>
      </c>
      <c r="F984" s="26" t="n">
        <v>5225804</v>
      </c>
      <c r="G984" s="27" t="n">
        <v>0</v>
      </c>
      <c r="H984" s="28" t="n">
        <f aca="false">H985</f>
        <v>0</v>
      </c>
      <c r="I984" s="28" t="n">
        <f aca="false">I985</f>
        <v>122095</v>
      </c>
      <c r="J984" s="28" t="n">
        <f aca="false">J985</f>
        <v>0</v>
      </c>
      <c r="K984" s="28" t="n">
        <f aca="false">K985</f>
        <v>0</v>
      </c>
      <c r="L984" s="28" t="n">
        <f aca="false">L985</f>
        <v>0</v>
      </c>
      <c r="M984" s="28" t="n">
        <f aca="false">M985</f>
        <v>0</v>
      </c>
      <c r="N984" s="28" t="n">
        <f aca="false">N985</f>
        <v>0</v>
      </c>
      <c r="O984" s="28" t="n">
        <f aca="false">O985</f>
        <v>0</v>
      </c>
      <c r="P984" s="28" t="n">
        <f aca="false">P985</f>
        <v>0</v>
      </c>
      <c r="Q984" s="28" t="n">
        <f aca="false">Q985</f>
        <v>0</v>
      </c>
      <c r="R984" s="28" t="n">
        <f aca="false">R985</f>
        <v>122095</v>
      </c>
      <c r="S984" s="28" t="n">
        <f aca="false">S985</f>
        <v>0</v>
      </c>
      <c r="U984" s="29"/>
    </row>
    <row r="985" customFormat="false" ht="15.75" hidden="false" customHeight="false" outlineLevel="0" collapsed="false">
      <c r="B985" s="23" t="s">
        <v>167</v>
      </c>
      <c r="C985" s="24" t="n">
        <v>40</v>
      </c>
      <c r="D985" s="25" t="n">
        <v>9</v>
      </c>
      <c r="E985" s="25" t="n">
        <v>9</v>
      </c>
      <c r="F985" s="26" t="n">
        <v>5225804</v>
      </c>
      <c r="G985" s="27" t="n">
        <v>400</v>
      </c>
      <c r="H985" s="28" t="n">
        <f aca="false">H986</f>
        <v>0</v>
      </c>
      <c r="I985" s="28" t="n">
        <f aca="false">I986</f>
        <v>122095</v>
      </c>
      <c r="J985" s="28" t="n">
        <f aca="false">J986</f>
        <v>0</v>
      </c>
      <c r="K985" s="28" t="n">
        <f aca="false">K986</f>
        <v>0</v>
      </c>
      <c r="L985" s="28" t="n">
        <f aca="false">L986</f>
        <v>0</v>
      </c>
      <c r="M985" s="28" t="n">
        <f aca="false">M986</f>
        <v>0</v>
      </c>
      <c r="N985" s="28" t="n">
        <f aca="false">N986</f>
        <v>0</v>
      </c>
      <c r="O985" s="28" t="n">
        <f aca="false">O986</f>
        <v>0</v>
      </c>
      <c r="P985" s="28" t="n">
        <f aca="false">P986</f>
        <v>0</v>
      </c>
      <c r="Q985" s="28" t="n">
        <f aca="false">Q986</f>
        <v>0</v>
      </c>
      <c r="R985" s="28" t="n">
        <f aca="false">R986</f>
        <v>122095</v>
      </c>
      <c r="S985" s="28" t="n">
        <f aca="false">S986</f>
        <v>0</v>
      </c>
      <c r="U985" s="29"/>
    </row>
    <row r="986" customFormat="false" ht="47.25" hidden="false" customHeight="false" outlineLevel="0" collapsed="false">
      <c r="B986" s="23" t="s">
        <v>177</v>
      </c>
      <c r="C986" s="24" t="n">
        <v>40</v>
      </c>
      <c r="D986" s="25" t="n">
        <v>9</v>
      </c>
      <c r="E986" s="25" t="n">
        <v>9</v>
      </c>
      <c r="F986" s="26" t="n">
        <v>5225804</v>
      </c>
      <c r="G986" s="27" t="n">
        <v>410</v>
      </c>
      <c r="H986" s="28" t="n">
        <f aca="false">H987</f>
        <v>0</v>
      </c>
      <c r="I986" s="28" t="n">
        <f aca="false">I987</f>
        <v>122095</v>
      </c>
      <c r="J986" s="28" t="n">
        <f aca="false">J987</f>
        <v>0</v>
      </c>
      <c r="K986" s="28" t="n">
        <f aca="false">K987</f>
        <v>0</v>
      </c>
      <c r="L986" s="28" t="n">
        <f aca="false">L987</f>
        <v>0</v>
      </c>
      <c r="M986" s="28" t="n">
        <f aca="false">M987</f>
        <v>0</v>
      </c>
      <c r="N986" s="28" t="n">
        <f aca="false">N987</f>
        <v>0</v>
      </c>
      <c r="O986" s="28" t="n">
        <f aca="false">O987</f>
        <v>0</v>
      </c>
      <c r="P986" s="28" t="n">
        <f aca="false">P987</f>
        <v>0</v>
      </c>
      <c r="Q986" s="28" t="n">
        <f aca="false">Q987</f>
        <v>0</v>
      </c>
      <c r="R986" s="28" t="n">
        <f aca="false">R987</f>
        <v>122095</v>
      </c>
      <c r="S986" s="28" t="n">
        <f aca="false">S987</f>
        <v>0</v>
      </c>
      <c r="U986" s="29"/>
    </row>
    <row r="987" customFormat="false" ht="47.25" hidden="false" customHeight="false" outlineLevel="0" collapsed="false">
      <c r="B987" s="23" t="s">
        <v>178</v>
      </c>
      <c r="C987" s="24" t="n">
        <v>40</v>
      </c>
      <c r="D987" s="25" t="n">
        <v>9</v>
      </c>
      <c r="E987" s="25" t="n">
        <v>9</v>
      </c>
      <c r="F987" s="26" t="n">
        <v>5225804</v>
      </c>
      <c r="G987" s="19" t="n">
        <v>411</v>
      </c>
      <c r="H987" s="28"/>
      <c r="I987" s="28" t="n">
        <v>122095</v>
      </c>
      <c r="J987" s="28"/>
      <c r="K987" s="28"/>
      <c r="L987" s="28"/>
      <c r="M987" s="28"/>
      <c r="N987" s="28"/>
      <c r="O987" s="28"/>
      <c r="P987" s="28" t="n">
        <f aca="false">SUM(J987:O987)</f>
        <v>0</v>
      </c>
      <c r="Q987" s="28"/>
      <c r="R987" s="28" t="n">
        <f aca="false">I987+P987</f>
        <v>122095</v>
      </c>
      <c r="S987" s="28"/>
      <c r="U987" s="29"/>
    </row>
    <row r="988" customFormat="false" ht="15.75" hidden="false" customHeight="false" outlineLevel="0" collapsed="false">
      <c r="B988" s="31" t="s">
        <v>49</v>
      </c>
      <c r="C988" s="24" t="n">
        <v>40</v>
      </c>
      <c r="D988" s="25" t="n">
        <v>9</v>
      </c>
      <c r="E988" s="25" t="n">
        <v>9</v>
      </c>
      <c r="F988" s="26" t="n">
        <v>7950000</v>
      </c>
      <c r="G988" s="27" t="n">
        <v>0</v>
      </c>
      <c r="H988" s="28" t="n">
        <f aca="false">H989+H1009</f>
        <v>0</v>
      </c>
      <c r="I988" s="28" t="n">
        <f aca="false">I989+I1009</f>
        <v>16007</v>
      </c>
      <c r="J988" s="28" t="n">
        <f aca="false">J989+J1009</f>
        <v>0</v>
      </c>
      <c r="K988" s="28" t="n">
        <f aca="false">K989+K1009</f>
        <v>2627.7</v>
      </c>
      <c r="L988" s="28" t="n">
        <f aca="false">L989+L1009</f>
        <v>0</v>
      </c>
      <c r="M988" s="28" t="n">
        <f aca="false">M989+M1009</f>
        <v>0</v>
      </c>
      <c r="N988" s="28" t="n">
        <f aca="false">N989+N1009</f>
        <v>0</v>
      </c>
      <c r="O988" s="28" t="n">
        <f aca="false">O989+O1009</f>
        <v>0</v>
      </c>
      <c r="P988" s="28" t="n">
        <f aca="false">P989+P1009</f>
        <v>2627.7</v>
      </c>
      <c r="Q988" s="28" t="n">
        <f aca="false">Q989+Q1009</f>
        <v>0</v>
      </c>
      <c r="R988" s="28" t="n">
        <f aca="false">R989+R1009</f>
        <v>18634.7</v>
      </c>
      <c r="S988" s="28" t="n">
        <f aca="false">S989+S1009</f>
        <v>0</v>
      </c>
      <c r="U988" s="29"/>
    </row>
    <row r="989" customFormat="false" ht="47.25" hidden="false" customHeight="false" outlineLevel="0" collapsed="false">
      <c r="B989" s="31" t="s">
        <v>259</v>
      </c>
      <c r="C989" s="24" t="n">
        <v>40</v>
      </c>
      <c r="D989" s="25" t="n">
        <v>9</v>
      </c>
      <c r="E989" s="25" t="n">
        <v>9</v>
      </c>
      <c r="F989" s="26" t="n">
        <v>7950600</v>
      </c>
      <c r="G989" s="27" t="n">
        <v>0</v>
      </c>
      <c r="H989" s="28" t="n">
        <f aca="false">H990+H993+H996+H1002</f>
        <v>0</v>
      </c>
      <c r="I989" s="28" t="n">
        <f aca="false">I990+I993+I996+I1002</f>
        <v>13909.6</v>
      </c>
      <c r="J989" s="28" t="n">
        <f aca="false">J990+J993+J996+J1002</f>
        <v>0</v>
      </c>
      <c r="K989" s="28" t="n">
        <f aca="false">K990+K993+K996+K1002</f>
        <v>2627.7</v>
      </c>
      <c r="L989" s="28" t="n">
        <f aca="false">L990+L993+L996+L1002</f>
        <v>0</v>
      </c>
      <c r="M989" s="28" t="n">
        <f aca="false">M990+M993+M996+M1002</f>
        <v>0</v>
      </c>
      <c r="N989" s="28" t="n">
        <f aca="false">N990+N993+N996+N1002</f>
        <v>0</v>
      </c>
      <c r="O989" s="28" t="n">
        <f aca="false">O990+O993+O996+O1002</f>
        <v>0</v>
      </c>
      <c r="P989" s="28" t="n">
        <f aca="false">P990+P993+P996+P1002</f>
        <v>2627.7</v>
      </c>
      <c r="Q989" s="28" t="n">
        <f aca="false">Q990+Q993+Q996+Q1002</f>
        <v>0</v>
      </c>
      <c r="R989" s="28" t="n">
        <f aca="false">R990+R993+R996+R1002</f>
        <v>16537.3</v>
      </c>
      <c r="S989" s="28" t="n">
        <f aca="false">S990+S993+S996+S1002</f>
        <v>0</v>
      </c>
      <c r="T989" s="1" t="s">
        <v>51</v>
      </c>
      <c r="U989" s="29"/>
    </row>
    <row r="990" customFormat="false" ht="15.75" hidden="false" customHeight="false" outlineLevel="0" collapsed="false">
      <c r="B990" s="23" t="s">
        <v>167</v>
      </c>
      <c r="C990" s="24" t="n">
        <v>40</v>
      </c>
      <c r="D990" s="25" t="n">
        <v>9</v>
      </c>
      <c r="E990" s="25" t="n">
        <v>9</v>
      </c>
      <c r="F990" s="26" t="n">
        <v>7950600</v>
      </c>
      <c r="G990" s="27" t="n">
        <v>400</v>
      </c>
      <c r="H990" s="28" t="n">
        <f aca="false">H991</f>
        <v>0</v>
      </c>
      <c r="I990" s="28" t="n">
        <f aca="false">I991</f>
        <v>0</v>
      </c>
      <c r="J990" s="28" t="n">
        <f aca="false">J991</f>
        <v>0</v>
      </c>
      <c r="K990" s="28" t="n">
        <f aca="false">K991</f>
        <v>0</v>
      </c>
      <c r="L990" s="28" t="n">
        <f aca="false">L991</f>
        <v>0</v>
      </c>
      <c r="M990" s="28" t="n">
        <f aca="false">M991</f>
        <v>0</v>
      </c>
      <c r="N990" s="28" t="n">
        <f aca="false">N991</f>
        <v>0</v>
      </c>
      <c r="O990" s="28" t="n">
        <f aca="false">O991</f>
        <v>0</v>
      </c>
      <c r="P990" s="28" t="n">
        <f aca="false">P991</f>
        <v>0</v>
      </c>
      <c r="Q990" s="28" t="n">
        <f aca="false">Q991</f>
        <v>0</v>
      </c>
      <c r="R990" s="28" t="n">
        <f aca="false">R991</f>
        <v>0</v>
      </c>
      <c r="S990" s="28" t="n">
        <f aca="false">S991</f>
        <v>0</v>
      </c>
      <c r="U990" s="29"/>
    </row>
    <row r="991" customFormat="false" ht="47.25" hidden="false" customHeight="false" outlineLevel="0" collapsed="false">
      <c r="B991" s="23" t="s">
        <v>177</v>
      </c>
      <c r="C991" s="24" t="n">
        <v>40</v>
      </c>
      <c r="D991" s="25" t="n">
        <v>9</v>
      </c>
      <c r="E991" s="25" t="n">
        <v>9</v>
      </c>
      <c r="F991" s="26" t="n">
        <v>7950600</v>
      </c>
      <c r="G991" s="27" t="n">
        <v>410</v>
      </c>
      <c r="H991" s="28" t="n">
        <f aca="false">H992</f>
        <v>0</v>
      </c>
      <c r="I991" s="28" t="n">
        <f aca="false">I992</f>
        <v>0</v>
      </c>
      <c r="J991" s="28" t="n">
        <f aca="false">J992</f>
        <v>0</v>
      </c>
      <c r="K991" s="28" t="n">
        <f aca="false">K992</f>
        <v>0</v>
      </c>
      <c r="L991" s="28" t="n">
        <f aca="false">L992</f>
        <v>0</v>
      </c>
      <c r="M991" s="28" t="n">
        <f aca="false">M992</f>
        <v>0</v>
      </c>
      <c r="N991" s="28" t="n">
        <f aca="false">N992</f>
        <v>0</v>
      </c>
      <c r="O991" s="28" t="n">
        <f aca="false">O992</f>
        <v>0</v>
      </c>
      <c r="P991" s="28" t="n">
        <f aca="false">P992</f>
        <v>0</v>
      </c>
      <c r="Q991" s="28" t="n">
        <f aca="false">Q992</f>
        <v>0</v>
      </c>
      <c r="R991" s="28" t="n">
        <f aca="false">R992</f>
        <v>0</v>
      </c>
      <c r="S991" s="28" t="n">
        <f aca="false">S992</f>
        <v>0</v>
      </c>
      <c r="U991" s="29"/>
    </row>
    <row r="992" customFormat="false" ht="47.25" hidden="false" customHeight="false" outlineLevel="0" collapsed="false">
      <c r="B992" s="23" t="s">
        <v>178</v>
      </c>
      <c r="C992" s="24" t="n">
        <v>40</v>
      </c>
      <c r="D992" s="25" t="n">
        <v>9</v>
      </c>
      <c r="E992" s="25" t="n">
        <v>9</v>
      </c>
      <c r="F992" s="26" t="n">
        <v>7950600</v>
      </c>
      <c r="G992" s="19" t="n">
        <v>411</v>
      </c>
      <c r="H992" s="28"/>
      <c r="I992" s="28" t="n">
        <v>0</v>
      </c>
      <c r="J992" s="28"/>
      <c r="K992" s="28" t="n">
        <v>0</v>
      </c>
      <c r="L992" s="28"/>
      <c r="M992" s="28"/>
      <c r="N992" s="28"/>
      <c r="O992" s="28" t="n">
        <v>0</v>
      </c>
      <c r="P992" s="28" t="n">
        <f aca="false">SUM(J992:O992)</f>
        <v>0</v>
      </c>
      <c r="Q992" s="28"/>
      <c r="R992" s="28" t="n">
        <f aca="false">I992+P992</f>
        <v>0</v>
      </c>
      <c r="S992" s="28"/>
      <c r="U992" s="29"/>
    </row>
    <row r="993" customFormat="false" ht="47.25" hidden="false" customHeight="false" outlineLevel="0" collapsed="false">
      <c r="B993" s="23" t="s">
        <v>113</v>
      </c>
      <c r="C993" s="24" t="n">
        <v>40</v>
      </c>
      <c r="D993" s="25" t="n">
        <v>9</v>
      </c>
      <c r="E993" s="25" t="n">
        <v>9</v>
      </c>
      <c r="F993" s="26" t="n">
        <v>7950600</v>
      </c>
      <c r="G993" s="27" t="n">
        <v>600</v>
      </c>
      <c r="H993" s="28" t="n">
        <f aca="false">H994</f>
        <v>0</v>
      </c>
      <c r="I993" s="28" t="n">
        <f aca="false">I994</f>
        <v>0</v>
      </c>
      <c r="J993" s="28" t="n">
        <f aca="false">J994</f>
        <v>0</v>
      </c>
      <c r="K993" s="28" t="n">
        <f aca="false">K994</f>
        <v>0</v>
      </c>
      <c r="L993" s="28" t="n">
        <f aca="false">L994</f>
        <v>0</v>
      </c>
      <c r="M993" s="28" t="n">
        <f aca="false">M994</f>
        <v>0</v>
      </c>
      <c r="N993" s="28" t="n">
        <f aca="false">N994</f>
        <v>0</v>
      </c>
      <c r="O993" s="28" t="n">
        <f aca="false">O994</f>
        <v>0</v>
      </c>
      <c r="P993" s="28" t="n">
        <f aca="false">P994</f>
        <v>0</v>
      </c>
      <c r="Q993" s="28" t="n">
        <f aca="false">Q994</f>
        <v>0</v>
      </c>
      <c r="R993" s="28" t="n">
        <f aca="false">R994</f>
        <v>0</v>
      </c>
      <c r="S993" s="28" t="n">
        <f aca="false">S994</f>
        <v>0</v>
      </c>
      <c r="U993" s="29"/>
    </row>
    <row r="994" customFormat="false" ht="15.75" hidden="false" customHeight="false" outlineLevel="0" collapsed="false">
      <c r="B994" s="23" t="s">
        <v>114</v>
      </c>
      <c r="C994" s="24" t="n">
        <v>40</v>
      </c>
      <c r="D994" s="25" t="n">
        <v>9</v>
      </c>
      <c r="E994" s="25" t="n">
        <v>9</v>
      </c>
      <c r="F994" s="26" t="n">
        <v>7950600</v>
      </c>
      <c r="G994" s="27" t="n">
        <v>610</v>
      </c>
      <c r="H994" s="28" t="n">
        <f aca="false">H995</f>
        <v>0</v>
      </c>
      <c r="I994" s="28" t="n">
        <f aca="false">I995</f>
        <v>0</v>
      </c>
      <c r="J994" s="28" t="n">
        <f aca="false">J995</f>
        <v>0</v>
      </c>
      <c r="K994" s="28" t="n">
        <f aca="false">K995</f>
        <v>0</v>
      </c>
      <c r="L994" s="28" t="n">
        <f aca="false">L995</f>
        <v>0</v>
      </c>
      <c r="M994" s="28" t="n">
        <f aca="false">M995</f>
        <v>0</v>
      </c>
      <c r="N994" s="28" t="n">
        <f aca="false">N995</f>
        <v>0</v>
      </c>
      <c r="O994" s="28" t="n">
        <f aca="false">O995</f>
        <v>0</v>
      </c>
      <c r="P994" s="28" t="n">
        <f aca="false">P995</f>
        <v>0</v>
      </c>
      <c r="Q994" s="28" t="n">
        <f aca="false">Q995</f>
        <v>0</v>
      </c>
      <c r="R994" s="28" t="n">
        <f aca="false">R995</f>
        <v>0</v>
      </c>
      <c r="S994" s="28" t="n">
        <f aca="false">S995</f>
        <v>0</v>
      </c>
      <c r="U994" s="29"/>
    </row>
    <row r="995" customFormat="false" ht="15.75" hidden="false" customHeight="false" outlineLevel="0" collapsed="false">
      <c r="B995" s="23" t="s">
        <v>115</v>
      </c>
      <c r="C995" s="24" t="n">
        <v>40</v>
      </c>
      <c r="D995" s="25" t="n">
        <v>9</v>
      </c>
      <c r="E995" s="25" t="n">
        <v>9</v>
      </c>
      <c r="F995" s="26" t="n">
        <v>7950600</v>
      </c>
      <c r="G995" s="19" t="n">
        <v>612</v>
      </c>
      <c r="H995" s="28"/>
      <c r="I995" s="28" t="n">
        <v>0</v>
      </c>
      <c r="J995" s="28"/>
      <c r="K995" s="28"/>
      <c r="L995" s="28"/>
      <c r="M995" s="28"/>
      <c r="N995" s="28"/>
      <c r="O995" s="28"/>
      <c r="P995" s="28" t="n">
        <f aca="false">SUM(J995:O995)</f>
        <v>0</v>
      </c>
      <c r="Q995" s="28"/>
      <c r="R995" s="28" t="n">
        <f aca="false">I995+P995</f>
        <v>0</v>
      </c>
      <c r="S995" s="28"/>
      <c r="U995" s="29"/>
    </row>
    <row r="996" customFormat="false" ht="47.25" hidden="false" customHeight="false" outlineLevel="0" collapsed="false">
      <c r="B996" s="23" t="s">
        <v>260</v>
      </c>
      <c r="C996" s="24" t="n">
        <v>40</v>
      </c>
      <c r="D996" s="25" t="n">
        <v>9</v>
      </c>
      <c r="E996" s="25" t="n">
        <v>9</v>
      </c>
      <c r="F996" s="26" t="n">
        <v>7950601</v>
      </c>
      <c r="G996" s="19"/>
      <c r="H996" s="28" t="n">
        <f aca="false">H997</f>
        <v>0</v>
      </c>
      <c r="I996" s="28" t="n">
        <f aca="false">I997</f>
        <v>3692.4</v>
      </c>
      <c r="J996" s="28" t="n">
        <f aca="false">J997</f>
        <v>0</v>
      </c>
      <c r="K996" s="28" t="n">
        <f aca="false">K997</f>
        <v>2627.7</v>
      </c>
      <c r="L996" s="28" t="n">
        <f aca="false">L997</f>
        <v>0</v>
      </c>
      <c r="M996" s="28" t="n">
        <f aca="false">M997</f>
        <v>0</v>
      </c>
      <c r="N996" s="28" t="n">
        <f aca="false">N997</f>
        <v>0</v>
      </c>
      <c r="O996" s="28" t="n">
        <f aca="false">O997</f>
        <v>-294</v>
      </c>
      <c r="P996" s="28" t="n">
        <f aca="false">P997</f>
        <v>2333.7</v>
      </c>
      <c r="Q996" s="28" t="n">
        <f aca="false">Q997</f>
        <v>0</v>
      </c>
      <c r="R996" s="28" t="n">
        <f aca="false">R997</f>
        <v>6026.1</v>
      </c>
      <c r="S996" s="28" t="n">
        <f aca="false">S997</f>
        <v>0</v>
      </c>
      <c r="U996" s="29"/>
    </row>
    <row r="997" customFormat="false" ht="47.25" hidden="false" customHeight="false" outlineLevel="0" collapsed="false">
      <c r="B997" s="23" t="s">
        <v>113</v>
      </c>
      <c r="C997" s="24" t="n">
        <v>40</v>
      </c>
      <c r="D997" s="25" t="n">
        <v>9</v>
      </c>
      <c r="E997" s="25" t="n">
        <v>9</v>
      </c>
      <c r="F997" s="26" t="n">
        <v>7950601</v>
      </c>
      <c r="G997" s="27" t="n">
        <v>600</v>
      </c>
      <c r="H997" s="28" t="n">
        <f aca="false">H998+H1000</f>
        <v>0</v>
      </c>
      <c r="I997" s="28" t="n">
        <f aca="false">I998+I1000</f>
        <v>3692.4</v>
      </c>
      <c r="J997" s="28" t="n">
        <f aca="false">J998+J1000</f>
        <v>0</v>
      </c>
      <c r="K997" s="28" t="n">
        <f aca="false">K998+K1000</f>
        <v>2627.7</v>
      </c>
      <c r="L997" s="28" t="n">
        <f aca="false">L998+L1000</f>
        <v>0</v>
      </c>
      <c r="M997" s="28" t="n">
        <f aca="false">M998+M1000</f>
        <v>0</v>
      </c>
      <c r="N997" s="28" t="n">
        <f aca="false">N998+N1000</f>
        <v>0</v>
      </c>
      <c r="O997" s="28" t="n">
        <f aca="false">O998+O1000</f>
        <v>-294</v>
      </c>
      <c r="P997" s="28" t="n">
        <f aca="false">P998+P1000</f>
        <v>2333.7</v>
      </c>
      <c r="Q997" s="28" t="n">
        <f aca="false">Q998+Q1000</f>
        <v>0</v>
      </c>
      <c r="R997" s="28" t="n">
        <f aca="false">R998+R1000</f>
        <v>6026.1</v>
      </c>
      <c r="S997" s="28" t="n">
        <f aca="false">S998+S1000</f>
        <v>0</v>
      </c>
      <c r="U997" s="29"/>
    </row>
    <row r="998" customFormat="false" ht="15.75" hidden="false" customHeight="false" outlineLevel="0" collapsed="false">
      <c r="B998" s="23" t="s">
        <v>114</v>
      </c>
      <c r="C998" s="24" t="n">
        <v>40</v>
      </c>
      <c r="D998" s="25" t="n">
        <v>9</v>
      </c>
      <c r="E998" s="25" t="n">
        <v>9</v>
      </c>
      <c r="F998" s="26" t="n">
        <v>7950601</v>
      </c>
      <c r="G998" s="27" t="n">
        <v>610</v>
      </c>
      <c r="H998" s="28" t="n">
        <f aca="false">H999</f>
        <v>0</v>
      </c>
      <c r="I998" s="28" t="n">
        <f aca="false">I999</f>
        <v>3692.4</v>
      </c>
      <c r="J998" s="28" t="n">
        <f aca="false">J999</f>
        <v>0</v>
      </c>
      <c r="K998" s="28" t="n">
        <f aca="false">K999</f>
        <v>2627.7</v>
      </c>
      <c r="L998" s="28" t="n">
        <f aca="false">L999</f>
        <v>0</v>
      </c>
      <c r="M998" s="28" t="n">
        <f aca="false">M999</f>
        <v>0</v>
      </c>
      <c r="N998" s="28" t="n">
        <f aca="false">N999</f>
        <v>0</v>
      </c>
      <c r="O998" s="28" t="n">
        <f aca="false">O999</f>
        <v>-444</v>
      </c>
      <c r="P998" s="28" t="n">
        <f aca="false">P999</f>
        <v>2183.7</v>
      </c>
      <c r="Q998" s="28" t="n">
        <f aca="false">Q999</f>
        <v>0</v>
      </c>
      <c r="R998" s="28" t="n">
        <f aca="false">R999</f>
        <v>5876.1</v>
      </c>
      <c r="S998" s="28" t="n">
        <f aca="false">S999</f>
        <v>0</v>
      </c>
      <c r="U998" s="29"/>
    </row>
    <row r="999" customFormat="false" ht="15.75" hidden="false" customHeight="false" outlineLevel="0" collapsed="false">
      <c r="B999" s="23" t="s">
        <v>115</v>
      </c>
      <c r="C999" s="24" t="n">
        <v>40</v>
      </c>
      <c r="D999" s="25" t="n">
        <v>9</v>
      </c>
      <c r="E999" s="25" t="n">
        <v>9</v>
      </c>
      <c r="F999" s="26" t="n">
        <v>7950601</v>
      </c>
      <c r="G999" s="19" t="n">
        <v>612</v>
      </c>
      <c r="H999" s="28"/>
      <c r="I999" s="28" t="n">
        <v>3692.4</v>
      </c>
      <c r="J999" s="28"/>
      <c r="K999" s="28" t="n">
        <v>2627.7</v>
      </c>
      <c r="L999" s="28"/>
      <c r="M999" s="28"/>
      <c r="N999" s="28"/>
      <c r="O999" s="28" t="n">
        <f aca="false">-444</f>
        <v>-444</v>
      </c>
      <c r="P999" s="28" t="n">
        <f aca="false">SUM(J999:O999)</f>
        <v>2183.7</v>
      </c>
      <c r="Q999" s="28"/>
      <c r="R999" s="28" t="n">
        <f aca="false">I999+P999</f>
        <v>5876.1</v>
      </c>
      <c r="S999" s="28"/>
      <c r="U999" s="29"/>
    </row>
    <row r="1000" customFormat="false" ht="15.75" hidden="false" customHeight="false" outlineLevel="0" collapsed="false">
      <c r="B1000" s="23" t="s">
        <v>116</v>
      </c>
      <c r="C1000" s="24" t="n">
        <v>40</v>
      </c>
      <c r="D1000" s="38" t="n">
        <v>9</v>
      </c>
      <c r="E1000" s="38" t="n">
        <v>9</v>
      </c>
      <c r="F1000" s="26" t="n">
        <v>7950601</v>
      </c>
      <c r="G1000" s="24" t="n">
        <v>620</v>
      </c>
      <c r="H1000" s="28" t="n">
        <f aca="false">H1001</f>
        <v>0</v>
      </c>
      <c r="I1000" s="28" t="n">
        <f aca="false">I1001</f>
        <v>0</v>
      </c>
      <c r="J1000" s="28" t="n">
        <f aca="false">J1001</f>
        <v>0</v>
      </c>
      <c r="K1000" s="28" t="n">
        <f aca="false">K1001</f>
        <v>0</v>
      </c>
      <c r="L1000" s="28" t="n">
        <f aca="false">L1001</f>
        <v>0</v>
      </c>
      <c r="M1000" s="28" t="n">
        <f aca="false">M1001</f>
        <v>0</v>
      </c>
      <c r="N1000" s="28" t="n">
        <f aca="false">N1001</f>
        <v>0</v>
      </c>
      <c r="O1000" s="28" t="n">
        <f aca="false">O1001</f>
        <v>150</v>
      </c>
      <c r="P1000" s="28" t="n">
        <f aca="false">P1001</f>
        <v>150</v>
      </c>
      <c r="Q1000" s="28" t="n">
        <f aca="false">Q1001</f>
        <v>0</v>
      </c>
      <c r="R1000" s="28" t="n">
        <f aca="false">R1001</f>
        <v>150</v>
      </c>
      <c r="S1000" s="28" t="n">
        <f aca="false">S1001</f>
        <v>0</v>
      </c>
      <c r="U1000" s="29"/>
    </row>
    <row r="1001" customFormat="false" ht="15.75" hidden="false" customHeight="false" outlineLevel="0" collapsed="false">
      <c r="B1001" s="23" t="s">
        <v>117</v>
      </c>
      <c r="C1001" s="24" t="n">
        <v>40</v>
      </c>
      <c r="D1001" s="38" t="n">
        <v>9</v>
      </c>
      <c r="E1001" s="38" t="n">
        <v>9</v>
      </c>
      <c r="F1001" s="26" t="n">
        <v>7950601</v>
      </c>
      <c r="G1001" s="24" t="n">
        <v>622</v>
      </c>
      <c r="H1001" s="28"/>
      <c r="I1001" s="28"/>
      <c r="J1001" s="28"/>
      <c r="K1001" s="28"/>
      <c r="L1001" s="28"/>
      <c r="M1001" s="28"/>
      <c r="N1001" s="28"/>
      <c r="O1001" s="28" t="n">
        <v>150</v>
      </c>
      <c r="P1001" s="28" t="n">
        <f aca="false">SUM(J1001:O1001)</f>
        <v>150</v>
      </c>
      <c r="Q1001" s="28"/>
      <c r="R1001" s="28" t="n">
        <f aca="false">I1001+P1001</f>
        <v>150</v>
      </c>
      <c r="S1001" s="28" t="n">
        <f aca="false">H1001+Q1001</f>
        <v>0</v>
      </c>
      <c r="U1001" s="29"/>
    </row>
    <row r="1002" customFormat="false" ht="31.5" hidden="false" customHeight="false" outlineLevel="0" collapsed="false">
      <c r="B1002" s="31" t="s">
        <v>261</v>
      </c>
      <c r="C1002" s="24" t="n">
        <v>40</v>
      </c>
      <c r="D1002" s="25" t="n">
        <v>9</v>
      </c>
      <c r="E1002" s="25" t="n">
        <v>9</v>
      </c>
      <c r="F1002" s="26" t="n">
        <v>7950603</v>
      </c>
      <c r="G1002" s="27" t="n">
        <v>0</v>
      </c>
      <c r="H1002" s="28" t="n">
        <f aca="false">H1003+H1006</f>
        <v>0</v>
      </c>
      <c r="I1002" s="28" t="n">
        <f aca="false">I1003+I1006</f>
        <v>10217.2</v>
      </c>
      <c r="J1002" s="28" t="n">
        <f aca="false">J1003+J1006</f>
        <v>0</v>
      </c>
      <c r="K1002" s="28" t="n">
        <f aca="false">K1003+K1006</f>
        <v>0</v>
      </c>
      <c r="L1002" s="28" t="n">
        <f aca="false">L1003+L1006</f>
        <v>0</v>
      </c>
      <c r="M1002" s="28" t="n">
        <f aca="false">M1003+M1006</f>
        <v>0</v>
      </c>
      <c r="N1002" s="28" t="n">
        <f aca="false">N1003+N1006</f>
        <v>0</v>
      </c>
      <c r="O1002" s="28" t="n">
        <f aca="false">O1003+O1006</f>
        <v>294</v>
      </c>
      <c r="P1002" s="28" t="n">
        <f aca="false">P1003+P1006</f>
        <v>294</v>
      </c>
      <c r="Q1002" s="28" t="n">
        <f aca="false">Q1003+Q1006</f>
        <v>0</v>
      </c>
      <c r="R1002" s="28" t="n">
        <f aca="false">R1003+R1006</f>
        <v>10511.2</v>
      </c>
      <c r="S1002" s="28" t="n">
        <f aca="false">S1003+S1006</f>
        <v>0</v>
      </c>
      <c r="U1002" s="29"/>
    </row>
    <row r="1003" customFormat="false" ht="15.75" hidden="false" customHeight="false" outlineLevel="0" collapsed="false">
      <c r="B1003" s="23" t="s">
        <v>167</v>
      </c>
      <c r="C1003" s="24" t="n">
        <v>40</v>
      </c>
      <c r="D1003" s="25" t="n">
        <v>9</v>
      </c>
      <c r="E1003" s="25" t="n">
        <v>9</v>
      </c>
      <c r="F1003" s="26" t="n">
        <v>7950603</v>
      </c>
      <c r="G1003" s="27" t="n">
        <v>400</v>
      </c>
      <c r="H1003" s="28" t="n">
        <f aca="false">H1004</f>
        <v>0</v>
      </c>
      <c r="I1003" s="28" t="n">
        <f aca="false">I1004</f>
        <v>10217.2</v>
      </c>
      <c r="J1003" s="28" t="n">
        <f aca="false">J1004</f>
        <v>0</v>
      </c>
      <c r="K1003" s="28" t="n">
        <f aca="false">K1004</f>
        <v>0</v>
      </c>
      <c r="L1003" s="28" t="n">
        <f aca="false">L1004</f>
        <v>0</v>
      </c>
      <c r="M1003" s="28" t="n">
        <f aca="false">M1004</f>
        <v>0</v>
      </c>
      <c r="N1003" s="28" t="n">
        <f aca="false">N1004</f>
        <v>0</v>
      </c>
      <c r="O1003" s="28" t="n">
        <f aca="false">O1004</f>
        <v>0</v>
      </c>
      <c r="P1003" s="28" t="n">
        <f aca="false">P1004</f>
        <v>0</v>
      </c>
      <c r="Q1003" s="28" t="n">
        <f aca="false">Q1004</f>
        <v>0</v>
      </c>
      <c r="R1003" s="28" t="n">
        <f aca="false">R1004</f>
        <v>10217.2</v>
      </c>
      <c r="S1003" s="28" t="n">
        <f aca="false">S1004</f>
        <v>0</v>
      </c>
      <c r="U1003" s="29"/>
    </row>
    <row r="1004" customFormat="false" ht="47.25" hidden="false" customHeight="false" outlineLevel="0" collapsed="false">
      <c r="B1004" s="23" t="s">
        <v>177</v>
      </c>
      <c r="C1004" s="24" t="n">
        <v>40</v>
      </c>
      <c r="D1004" s="25" t="n">
        <v>9</v>
      </c>
      <c r="E1004" s="25" t="n">
        <v>9</v>
      </c>
      <c r="F1004" s="26" t="n">
        <v>7950603</v>
      </c>
      <c r="G1004" s="27" t="n">
        <v>410</v>
      </c>
      <c r="H1004" s="28" t="n">
        <f aca="false">H1005</f>
        <v>0</v>
      </c>
      <c r="I1004" s="28" t="n">
        <f aca="false">I1005</f>
        <v>10217.2</v>
      </c>
      <c r="J1004" s="28" t="n">
        <f aca="false">J1005</f>
        <v>0</v>
      </c>
      <c r="K1004" s="28" t="n">
        <f aca="false">K1005</f>
        <v>0</v>
      </c>
      <c r="L1004" s="28" t="n">
        <f aca="false">L1005</f>
        <v>0</v>
      </c>
      <c r="M1004" s="28" t="n">
        <f aca="false">M1005</f>
        <v>0</v>
      </c>
      <c r="N1004" s="28" t="n">
        <f aca="false">N1005</f>
        <v>0</v>
      </c>
      <c r="O1004" s="28" t="n">
        <f aca="false">O1005</f>
        <v>0</v>
      </c>
      <c r="P1004" s="28" t="n">
        <f aca="false">P1005</f>
        <v>0</v>
      </c>
      <c r="Q1004" s="28" t="n">
        <f aca="false">Q1005</f>
        <v>0</v>
      </c>
      <c r="R1004" s="28" t="n">
        <f aca="false">R1005</f>
        <v>10217.2</v>
      </c>
      <c r="S1004" s="28" t="n">
        <f aca="false">S1005</f>
        <v>0</v>
      </c>
      <c r="U1004" s="29"/>
    </row>
    <row r="1005" customFormat="false" ht="47.25" hidden="false" customHeight="false" outlineLevel="0" collapsed="false">
      <c r="B1005" s="23" t="s">
        <v>178</v>
      </c>
      <c r="C1005" s="24" t="n">
        <v>40</v>
      </c>
      <c r="D1005" s="25" t="n">
        <v>9</v>
      </c>
      <c r="E1005" s="25" t="n">
        <v>9</v>
      </c>
      <c r="F1005" s="26" t="n">
        <v>7950603</v>
      </c>
      <c r="G1005" s="19" t="n">
        <v>411</v>
      </c>
      <c r="H1005" s="28"/>
      <c r="I1005" s="28" t="n">
        <v>10217.2</v>
      </c>
      <c r="J1005" s="28"/>
      <c r="K1005" s="28"/>
      <c r="L1005" s="28"/>
      <c r="M1005" s="28"/>
      <c r="N1005" s="28"/>
      <c r="O1005" s="28"/>
      <c r="P1005" s="28" t="n">
        <f aca="false">SUM(J1005:O1005)</f>
        <v>0</v>
      </c>
      <c r="Q1005" s="28"/>
      <c r="R1005" s="28" t="n">
        <f aca="false">I1005+P1005</f>
        <v>10217.2</v>
      </c>
      <c r="S1005" s="28"/>
      <c r="U1005" s="29"/>
    </row>
    <row r="1006" customFormat="false" ht="47.25" hidden="false" customHeight="false" outlineLevel="0" collapsed="false">
      <c r="B1006" s="23" t="s">
        <v>113</v>
      </c>
      <c r="C1006" s="24" t="n">
        <v>40</v>
      </c>
      <c r="D1006" s="25" t="n">
        <v>9</v>
      </c>
      <c r="E1006" s="25" t="n">
        <v>9</v>
      </c>
      <c r="F1006" s="26" t="n">
        <v>7950603</v>
      </c>
      <c r="G1006" s="27" t="n">
        <v>600</v>
      </c>
      <c r="H1006" s="28" t="n">
        <f aca="false">H1007</f>
        <v>0</v>
      </c>
      <c r="I1006" s="28" t="n">
        <f aca="false">I1007</f>
        <v>0</v>
      </c>
      <c r="J1006" s="28" t="n">
        <f aca="false">J1007</f>
        <v>0</v>
      </c>
      <c r="K1006" s="28" t="n">
        <f aca="false">K1007</f>
        <v>0</v>
      </c>
      <c r="L1006" s="28" t="n">
        <f aca="false">L1007</f>
        <v>0</v>
      </c>
      <c r="M1006" s="28" t="n">
        <f aca="false">M1007</f>
        <v>0</v>
      </c>
      <c r="N1006" s="28" t="n">
        <f aca="false">N1007</f>
        <v>0</v>
      </c>
      <c r="O1006" s="28" t="n">
        <f aca="false">O1007</f>
        <v>294</v>
      </c>
      <c r="P1006" s="28" t="n">
        <f aca="false">P1007</f>
        <v>294</v>
      </c>
      <c r="Q1006" s="28" t="n">
        <f aca="false">Q1007</f>
        <v>0</v>
      </c>
      <c r="R1006" s="28" t="n">
        <f aca="false">R1007</f>
        <v>294</v>
      </c>
      <c r="S1006" s="28" t="n">
        <f aca="false">S1007</f>
        <v>0</v>
      </c>
      <c r="U1006" s="29"/>
    </row>
    <row r="1007" customFormat="false" ht="15.75" hidden="false" customHeight="false" outlineLevel="0" collapsed="false">
      <c r="B1007" s="23" t="s">
        <v>114</v>
      </c>
      <c r="C1007" s="24" t="n">
        <v>40</v>
      </c>
      <c r="D1007" s="25" t="n">
        <v>9</v>
      </c>
      <c r="E1007" s="25" t="n">
        <v>9</v>
      </c>
      <c r="F1007" s="26" t="n">
        <v>7950603</v>
      </c>
      <c r="G1007" s="27" t="n">
        <v>610</v>
      </c>
      <c r="H1007" s="28" t="n">
        <f aca="false">H1008</f>
        <v>0</v>
      </c>
      <c r="I1007" s="28" t="n">
        <f aca="false">I1008</f>
        <v>0</v>
      </c>
      <c r="J1007" s="28" t="n">
        <f aca="false">J1008</f>
        <v>0</v>
      </c>
      <c r="K1007" s="28" t="n">
        <f aca="false">K1008</f>
        <v>0</v>
      </c>
      <c r="L1007" s="28" t="n">
        <f aca="false">L1008</f>
        <v>0</v>
      </c>
      <c r="M1007" s="28" t="n">
        <f aca="false">M1008</f>
        <v>0</v>
      </c>
      <c r="N1007" s="28" t="n">
        <f aca="false">N1008</f>
        <v>0</v>
      </c>
      <c r="O1007" s="28" t="n">
        <f aca="false">O1008</f>
        <v>294</v>
      </c>
      <c r="P1007" s="28" t="n">
        <f aca="false">P1008</f>
        <v>294</v>
      </c>
      <c r="Q1007" s="28" t="n">
        <f aca="false">Q1008</f>
        <v>0</v>
      </c>
      <c r="R1007" s="28" t="n">
        <f aca="false">R1008</f>
        <v>294</v>
      </c>
      <c r="S1007" s="28" t="n">
        <f aca="false">S1008</f>
        <v>0</v>
      </c>
      <c r="U1007" s="29"/>
    </row>
    <row r="1008" customFormat="false" ht="15.75" hidden="false" customHeight="false" outlineLevel="0" collapsed="false">
      <c r="B1008" s="23" t="s">
        <v>115</v>
      </c>
      <c r="C1008" s="24" t="n">
        <v>40</v>
      </c>
      <c r="D1008" s="25" t="n">
        <v>9</v>
      </c>
      <c r="E1008" s="25" t="n">
        <v>9</v>
      </c>
      <c r="F1008" s="26" t="n">
        <v>7950603</v>
      </c>
      <c r="G1008" s="19" t="n">
        <v>612</v>
      </c>
      <c r="H1008" s="28"/>
      <c r="I1008" s="28"/>
      <c r="J1008" s="28"/>
      <c r="K1008" s="28" t="n">
        <v>0</v>
      </c>
      <c r="L1008" s="28"/>
      <c r="M1008" s="28"/>
      <c r="N1008" s="28"/>
      <c r="O1008" s="28" t="n">
        <v>294</v>
      </c>
      <c r="P1008" s="28" t="n">
        <f aca="false">SUM(J1008:O1008)</f>
        <v>294</v>
      </c>
      <c r="Q1008" s="28"/>
      <c r="R1008" s="28" t="n">
        <f aca="false">I1008+P1008</f>
        <v>294</v>
      </c>
      <c r="S1008" s="28"/>
      <c r="U1008" s="29"/>
    </row>
    <row r="1009" customFormat="false" ht="63" hidden="false" customHeight="false" outlineLevel="0" collapsed="false">
      <c r="B1009" s="31" t="s">
        <v>90</v>
      </c>
      <c r="C1009" s="24" t="n">
        <v>40</v>
      </c>
      <c r="D1009" s="25" t="n">
        <v>9</v>
      </c>
      <c r="E1009" s="25" t="n">
        <v>9</v>
      </c>
      <c r="F1009" s="26" t="n">
        <v>7951200</v>
      </c>
      <c r="G1009" s="27" t="n">
        <v>0</v>
      </c>
      <c r="H1009" s="28" t="n">
        <f aca="false">H1010</f>
        <v>0</v>
      </c>
      <c r="I1009" s="28" t="n">
        <f aca="false">I1010</f>
        <v>2097.4</v>
      </c>
      <c r="J1009" s="28" t="n">
        <f aca="false">J1010</f>
        <v>0</v>
      </c>
      <c r="K1009" s="28" t="n">
        <f aca="false">K1010</f>
        <v>0</v>
      </c>
      <c r="L1009" s="28" t="n">
        <f aca="false">L1010</f>
        <v>0</v>
      </c>
      <c r="M1009" s="28" t="n">
        <f aca="false">M1010</f>
        <v>0</v>
      </c>
      <c r="N1009" s="28" t="n">
        <f aca="false">N1010</f>
        <v>0</v>
      </c>
      <c r="O1009" s="28" t="n">
        <f aca="false">O1010</f>
        <v>0</v>
      </c>
      <c r="P1009" s="28" t="n">
        <f aca="false">P1010</f>
        <v>0</v>
      </c>
      <c r="Q1009" s="28" t="n">
        <f aca="false">Q1010</f>
        <v>0</v>
      </c>
      <c r="R1009" s="28" t="n">
        <f aca="false">R1010</f>
        <v>2097.4</v>
      </c>
      <c r="S1009" s="28" t="n">
        <f aca="false">S1010</f>
        <v>0</v>
      </c>
      <c r="T1009" s="1" t="s">
        <v>51</v>
      </c>
      <c r="U1009" s="29"/>
    </row>
    <row r="1010" customFormat="false" ht="15.75" hidden="false" customHeight="false" outlineLevel="0" collapsed="false">
      <c r="B1010" s="23" t="s">
        <v>30</v>
      </c>
      <c r="C1010" s="24" t="n">
        <v>40</v>
      </c>
      <c r="D1010" s="25" t="n">
        <v>9</v>
      </c>
      <c r="E1010" s="25" t="n">
        <v>9</v>
      </c>
      <c r="F1010" s="26" t="n">
        <v>7951200</v>
      </c>
      <c r="G1010" s="27" t="n">
        <v>200</v>
      </c>
      <c r="H1010" s="28" t="n">
        <f aca="false">H1011</f>
        <v>0</v>
      </c>
      <c r="I1010" s="28" t="n">
        <f aca="false">I1011</f>
        <v>2097.4</v>
      </c>
      <c r="J1010" s="28" t="n">
        <f aca="false">J1011</f>
        <v>0</v>
      </c>
      <c r="K1010" s="28" t="n">
        <f aca="false">K1011</f>
        <v>0</v>
      </c>
      <c r="L1010" s="28" t="n">
        <f aca="false">L1011</f>
        <v>0</v>
      </c>
      <c r="M1010" s="28" t="n">
        <f aca="false">M1011</f>
        <v>0</v>
      </c>
      <c r="N1010" s="28" t="n">
        <f aca="false">N1011</f>
        <v>0</v>
      </c>
      <c r="O1010" s="28" t="n">
        <f aca="false">O1011</f>
        <v>0</v>
      </c>
      <c r="P1010" s="28" t="n">
        <f aca="false">P1011</f>
        <v>0</v>
      </c>
      <c r="Q1010" s="28" t="n">
        <f aca="false">Q1011</f>
        <v>0</v>
      </c>
      <c r="R1010" s="28" t="n">
        <f aca="false">R1011</f>
        <v>2097.4</v>
      </c>
      <c r="S1010" s="28" t="n">
        <f aca="false">S1011</f>
        <v>0</v>
      </c>
      <c r="U1010" s="29"/>
    </row>
    <row r="1011" customFormat="false" ht="15.75" hidden="false" customHeight="false" outlineLevel="0" collapsed="false">
      <c r="B1011" s="23" t="s">
        <v>31</v>
      </c>
      <c r="C1011" s="24" t="n">
        <v>40</v>
      </c>
      <c r="D1011" s="25" t="n">
        <v>9</v>
      </c>
      <c r="E1011" s="25" t="n">
        <v>9</v>
      </c>
      <c r="F1011" s="26" t="n">
        <v>7951200</v>
      </c>
      <c r="G1011" s="27" t="n">
        <v>240</v>
      </c>
      <c r="H1011" s="28" t="n">
        <f aca="false">H1013+H1012</f>
        <v>0</v>
      </c>
      <c r="I1011" s="28" t="n">
        <f aca="false">I1013+I1012</f>
        <v>2097.4</v>
      </c>
      <c r="J1011" s="28" t="n">
        <f aca="false">J1013+J1012</f>
        <v>0</v>
      </c>
      <c r="K1011" s="28" t="n">
        <f aca="false">K1013+K1012</f>
        <v>0</v>
      </c>
      <c r="L1011" s="28" t="n">
        <f aca="false">L1013+L1012</f>
        <v>0</v>
      </c>
      <c r="M1011" s="28" t="n">
        <f aca="false">M1013+M1012</f>
        <v>0</v>
      </c>
      <c r="N1011" s="28" t="n">
        <f aca="false">N1013+N1012</f>
        <v>0</v>
      </c>
      <c r="O1011" s="28" t="n">
        <f aca="false">O1013+O1012</f>
        <v>0</v>
      </c>
      <c r="P1011" s="28" t="n">
        <f aca="false">P1013+P1012</f>
        <v>0</v>
      </c>
      <c r="Q1011" s="28" t="n">
        <f aca="false">Q1013+Q1012</f>
        <v>0</v>
      </c>
      <c r="R1011" s="28" t="n">
        <f aca="false">R1013+R1012</f>
        <v>2097.4</v>
      </c>
      <c r="S1011" s="28" t="n">
        <f aca="false">S1013+S1012</f>
        <v>0</v>
      </c>
      <c r="U1011" s="29"/>
    </row>
    <row r="1012" customFormat="false" ht="31.5" hidden="false" customHeight="false" outlineLevel="0" collapsed="false">
      <c r="B1012" s="23" t="s">
        <v>78</v>
      </c>
      <c r="C1012" s="24" t="n">
        <v>40</v>
      </c>
      <c r="D1012" s="25" t="n">
        <v>9</v>
      </c>
      <c r="E1012" s="25" t="n">
        <v>9</v>
      </c>
      <c r="F1012" s="26" t="n">
        <v>7951200</v>
      </c>
      <c r="G1012" s="19" t="n">
        <v>243</v>
      </c>
      <c r="H1012" s="28"/>
      <c r="I1012" s="28" t="n">
        <v>2097.4</v>
      </c>
      <c r="J1012" s="28"/>
      <c r="K1012" s="28" t="n">
        <v>0</v>
      </c>
      <c r="L1012" s="28"/>
      <c r="M1012" s="28"/>
      <c r="N1012" s="28"/>
      <c r="O1012" s="28" t="n">
        <v>0</v>
      </c>
      <c r="P1012" s="28" t="n">
        <f aca="false">SUM(J1012:O1012)</f>
        <v>0</v>
      </c>
      <c r="Q1012" s="28"/>
      <c r="R1012" s="28" t="n">
        <f aca="false">I1012+P1012</f>
        <v>2097.4</v>
      </c>
      <c r="S1012" s="28"/>
      <c r="U1012" s="29"/>
    </row>
    <row r="1013" customFormat="false" ht="31.5" hidden="false" customHeight="false" outlineLevel="0" collapsed="false">
      <c r="B1013" s="23" t="s">
        <v>32</v>
      </c>
      <c r="C1013" s="24" t="n">
        <v>40</v>
      </c>
      <c r="D1013" s="25" t="n">
        <v>9</v>
      </c>
      <c r="E1013" s="25" t="n">
        <v>9</v>
      </c>
      <c r="F1013" s="26" t="n">
        <v>7951200</v>
      </c>
      <c r="G1013" s="19" t="n">
        <v>244</v>
      </c>
      <c r="H1013" s="28"/>
      <c r="I1013" s="28" t="n">
        <v>0</v>
      </c>
      <c r="J1013" s="28"/>
      <c r="K1013" s="28"/>
      <c r="L1013" s="28"/>
      <c r="M1013" s="28"/>
      <c r="N1013" s="28"/>
      <c r="O1013" s="28" t="n">
        <v>0</v>
      </c>
      <c r="P1013" s="28" t="n">
        <f aca="false">SUM(J1013:O1013)</f>
        <v>0</v>
      </c>
      <c r="Q1013" s="28"/>
      <c r="R1013" s="28" t="n">
        <f aca="false">I1013+P1013</f>
        <v>0</v>
      </c>
      <c r="S1013" s="28"/>
      <c r="U1013" s="29"/>
    </row>
    <row r="1014" customFormat="false" ht="15.75" hidden="false" customHeight="false" outlineLevel="0" collapsed="false">
      <c r="B1014" s="30" t="s">
        <v>262</v>
      </c>
      <c r="C1014" s="24" t="n">
        <v>40</v>
      </c>
      <c r="D1014" s="25" t="n">
        <v>10</v>
      </c>
      <c r="E1014" s="25" t="n">
        <v>0</v>
      </c>
      <c r="F1014" s="26"/>
      <c r="G1014" s="27" t="n">
        <v>0</v>
      </c>
      <c r="H1014" s="28" t="n">
        <f aca="false">H1015+H1022+H1073+H1105</f>
        <v>148395.3</v>
      </c>
      <c r="I1014" s="28" t="n">
        <f aca="false">I1015+I1022+I1073+I1105</f>
        <v>155646.6</v>
      </c>
      <c r="J1014" s="28" t="n">
        <f aca="false">J1015+J1022+J1073+J1105</f>
        <v>39.7</v>
      </c>
      <c r="K1014" s="28" t="n">
        <f aca="false">K1015+K1022+K1073+K1105</f>
        <v>0</v>
      </c>
      <c r="L1014" s="28" t="n">
        <f aca="false">L1015+L1022+L1073+L1105</f>
        <v>-20.4</v>
      </c>
      <c r="M1014" s="28" t="n">
        <f aca="false">M1015+M1022+M1073+M1105</f>
        <v>0</v>
      </c>
      <c r="N1014" s="28" t="n">
        <f aca="false">N1015+N1022+N1073+N1105</f>
        <v>0</v>
      </c>
      <c r="O1014" s="28" t="n">
        <f aca="false">O1015+O1022+O1073+O1105</f>
        <v>645.2</v>
      </c>
      <c r="P1014" s="28" t="n">
        <f aca="false">P1015+P1022+P1073+P1105</f>
        <v>664.5</v>
      </c>
      <c r="Q1014" s="28" t="n">
        <f aca="false">Q1015+Q1022+Q1073+Q1105</f>
        <v>4.1</v>
      </c>
      <c r="R1014" s="28" t="n">
        <f aca="false">R1015+R1022+R1073+R1105</f>
        <v>156311.1</v>
      </c>
      <c r="S1014" s="28" t="n">
        <f aca="false">S1015+S1022+S1073+S1105</f>
        <v>148399.4</v>
      </c>
      <c r="U1014" s="29"/>
    </row>
    <row r="1015" customFormat="false" ht="15.75" hidden="false" customHeight="false" outlineLevel="0" collapsed="false">
      <c r="B1015" s="30" t="s">
        <v>263</v>
      </c>
      <c r="C1015" s="24" t="n">
        <v>40</v>
      </c>
      <c r="D1015" s="25" t="n">
        <v>10</v>
      </c>
      <c r="E1015" s="25" t="n">
        <v>1</v>
      </c>
      <c r="F1015" s="26"/>
      <c r="G1015" s="27" t="n">
        <v>0</v>
      </c>
      <c r="H1015" s="28" t="n">
        <f aca="false">H1016</f>
        <v>0</v>
      </c>
      <c r="I1015" s="28" t="n">
        <f aca="false">I1016</f>
        <v>4321.8</v>
      </c>
      <c r="J1015" s="28" t="n">
        <f aca="false">J1016</f>
        <v>0</v>
      </c>
      <c r="K1015" s="28" t="n">
        <f aca="false">K1016</f>
        <v>0</v>
      </c>
      <c r="L1015" s="28" t="n">
        <f aca="false">L1016</f>
        <v>0</v>
      </c>
      <c r="M1015" s="28" t="n">
        <f aca="false">M1016</f>
        <v>0</v>
      </c>
      <c r="N1015" s="28" t="n">
        <f aca="false">N1016</f>
        <v>0</v>
      </c>
      <c r="O1015" s="28" t="n">
        <f aca="false">O1016</f>
        <v>0</v>
      </c>
      <c r="P1015" s="28" t="n">
        <f aca="false">P1016</f>
        <v>0</v>
      </c>
      <c r="Q1015" s="28" t="n">
        <f aca="false">Q1016</f>
        <v>0</v>
      </c>
      <c r="R1015" s="28" t="n">
        <f aca="false">R1016</f>
        <v>4321.8</v>
      </c>
      <c r="S1015" s="28" t="n">
        <f aca="false">S1016</f>
        <v>0</v>
      </c>
      <c r="U1015" s="29"/>
    </row>
    <row r="1016" customFormat="false" ht="15.75" hidden="false" customHeight="false" outlineLevel="0" collapsed="false">
      <c r="B1016" s="31" t="s">
        <v>264</v>
      </c>
      <c r="C1016" s="24" t="n">
        <v>40</v>
      </c>
      <c r="D1016" s="25" t="n">
        <v>10</v>
      </c>
      <c r="E1016" s="25" t="n">
        <v>1</v>
      </c>
      <c r="F1016" s="26" t="n">
        <v>4910000</v>
      </c>
      <c r="G1016" s="27" t="n">
        <v>0</v>
      </c>
      <c r="H1016" s="28" t="n">
        <f aca="false">H1017</f>
        <v>0</v>
      </c>
      <c r="I1016" s="28" t="n">
        <f aca="false">I1017</f>
        <v>4321.8</v>
      </c>
      <c r="J1016" s="28" t="n">
        <f aca="false">J1017</f>
        <v>0</v>
      </c>
      <c r="K1016" s="28" t="n">
        <f aca="false">K1017</f>
        <v>0</v>
      </c>
      <c r="L1016" s="28" t="n">
        <f aca="false">L1017</f>
        <v>0</v>
      </c>
      <c r="M1016" s="28" t="n">
        <f aca="false">M1017</f>
        <v>0</v>
      </c>
      <c r="N1016" s="28" t="n">
        <f aca="false">N1017</f>
        <v>0</v>
      </c>
      <c r="O1016" s="28" t="n">
        <f aca="false">O1017</f>
        <v>0</v>
      </c>
      <c r="P1016" s="28" t="n">
        <f aca="false">P1017</f>
        <v>0</v>
      </c>
      <c r="Q1016" s="28" t="n">
        <f aca="false">Q1017</f>
        <v>0</v>
      </c>
      <c r="R1016" s="28" t="n">
        <f aca="false">R1017</f>
        <v>4321.8</v>
      </c>
      <c r="S1016" s="28" t="n">
        <f aca="false">S1017</f>
        <v>0</v>
      </c>
      <c r="U1016" s="29"/>
    </row>
    <row r="1017" customFormat="false" ht="47.25" hidden="false" customHeight="false" outlineLevel="0" collapsed="false">
      <c r="B1017" s="23" t="s">
        <v>265</v>
      </c>
      <c r="C1017" s="24" t="n">
        <v>40</v>
      </c>
      <c r="D1017" s="25" t="n">
        <v>10</v>
      </c>
      <c r="E1017" s="25" t="n">
        <v>1</v>
      </c>
      <c r="F1017" s="26" t="n">
        <v>4910100</v>
      </c>
      <c r="G1017" s="27" t="n">
        <v>0</v>
      </c>
      <c r="H1017" s="28" t="n">
        <f aca="false">H1018</f>
        <v>0</v>
      </c>
      <c r="I1017" s="28" t="n">
        <f aca="false">I1018</f>
        <v>4321.8</v>
      </c>
      <c r="J1017" s="28" t="n">
        <f aca="false">J1018</f>
        <v>0</v>
      </c>
      <c r="K1017" s="28" t="n">
        <f aca="false">K1018</f>
        <v>0</v>
      </c>
      <c r="L1017" s="28" t="n">
        <f aca="false">L1018</f>
        <v>0</v>
      </c>
      <c r="M1017" s="28" t="n">
        <f aca="false">M1018</f>
        <v>0</v>
      </c>
      <c r="N1017" s="28" t="n">
        <f aca="false">N1018</f>
        <v>0</v>
      </c>
      <c r="O1017" s="28" t="n">
        <f aca="false">O1018</f>
        <v>0</v>
      </c>
      <c r="P1017" s="28" t="n">
        <f aca="false">P1018</f>
        <v>0</v>
      </c>
      <c r="Q1017" s="28" t="n">
        <f aca="false">Q1018</f>
        <v>0</v>
      </c>
      <c r="R1017" s="28" t="n">
        <f aca="false">R1018</f>
        <v>4321.8</v>
      </c>
      <c r="S1017" s="28" t="n">
        <f aca="false">S1018</f>
        <v>0</v>
      </c>
      <c r="T1017" s="1" t="s">
        <v>51</v>
      </c>
      <c r="U1017" s="29"/>
    </row>
    <row r="1018" customFormat="false" ht="15.75" hidden="false" customHeight="false" outlineLevel="0" collapsed="false">
      <c r="B1018" s="31" t="s">
        <v>266</v>
      </c>
      <c r="C1018" s="24" t="n">
        <v>40</v>
      </c>
      <c r="D1018" s="25" t="n">
        <v>10</v>
      </c>
      <c r="E1018" s="25" t="n">
        <v>1</v>
      </c>
      <c r="F1018" s="26" t="n">
        <v>4910100</v>
      </c>
      <c r="G1018" s="27" t="n">
        <v>0</v>
      </c>
      <c r="H1018" s="28" t="n">
        <f aca="false">H1019</f>
        <v>0</v>
      </c>
      <c r="I1018" s="28" t="n">
        <f aca="false">I1019</f>
        <v>4321.8</v>
      </c>
      <c r="J1018" s="28" t="n">
        <f aca="false">J1019</f>
        <v>0</v>
      </c>
      <c r="K1018" s="28" t="n">
        <f aca="false">K1019</f>
        <v>0</v>
      </c>
      <c r="L1018" s="28" t="n">
        <f aca="false">L1019</f>
        <v>0</v>
      </c>
      <c r="M1018" s="28" t="n">
        <f aca="false">M1019</f>
        <v>0</v>
      </c>
      <c r="N1018" s="28" t="n">
        <f aca="false">N1019</f>
        <v>0</v>
      </c>
      <c r="O1018" s="28" t="n">
        <f aca="false">O1019</f>
        <v>0</v>
      </c>
      <c r="P1018" s="28" t="n">
        <f aca="false">P1019</f>
        <v>0</v>
      </c>
      <c r="Q1018" s="28" t="n">
        <f aca="false">Q1019</f>
        <v>0</v>
      </c>
      <c r="R1018" s="28" t="n">
        <f aca="false">R1019</f>
        <v>4321.8</v>
      </c>
      <c r="S1018" s="28" t="n">
        <f aca="false">S1019</f>
        <v>0</v>
      </c>
      <c r="U1018" s="29"/>
    </row>
    <row r="1019" customFormat="false" ht="15.75" hidden="false" customHeight="false" outlineLevel="0" collapsed="false">
      <c r="B1019" s="23" t="s">
        <v>43</v>
      </c>
      <c r="C1019" s="24" t="n">
        <v>40</v>
      </c>
      <c r="D1019" s="25" t="n">
        <v>10</v>
      </c>
      <c r="E1019" s="25" t="n">
        <v>1</v>
      </c>
      <c r="F1019" s="26" t="n">
        <v>4910100</v>
      </c>
      <c r="G1019" s="27" t="n">
        <v>300</v>
      </c>
      <c r="H1019" s="28" t="n">
        <f aca="false">H1020</f>
        <v>0</v>
      </c>
      <c r="I1019" s="28" t="n">
        <f aca="false">I1020</f>
        <v>4321.8</v>
      </c>
      <c r="J1019" s="28" t="n">
        <f aca="false">J1020</f>
        <v>0</v>
      </c>
      <c r="K1019" s="28" t="n">
        <f aca="false">K1020</f>
        <v>0</v>
      </c>
      <c r="L1019" s="28" t="n">
        <f aca="false">L1020</f>
        <v>0</v>
      </c>
      <c r="M1019" s="28" t="n">
        <f aca="false">M1020</f>
        <v>0</v>
      </c>
      <c r="N1019" s="28" t="n">
        <f aca="false">N1020</f>
        <v>0</v>
      </c>
      <c r="O1019" s="28" t="n">
        <f aca="false">O1020</f>
        <v>0</v>
      </c>
      <c r="P1019" s="28" t="n">
        <f aca="false">P1020</f>
        <v>0</v>
      </c>
      <c r="Q1019" s="28" t="n">
        <f aca="false">Q1020</f>
        <v>0</v>
      </c>
      <c r="R1019" s="28" t="n">
        <f aca="false">R1020</f>
        <v>4321.8</v>
      </c>
      <c r="S1019" s="28" t="n">
        <f aca="false">S1020</f>
        <v>0</v>
      </c>
      <c r="U1019" s="29"/>
    </row>
    <row r="1020" customFormat="false" ht="31.5" hidden="false" customHeight="false" outlineLevel="0" collapsed="false">
      <c r="B1020" s="23" t="s">
        <v>44</v>
      </c>
      <c r="C1020" s="24" t="n">
        <v>40</v>
      </c>
      <c r="D1020" s="25" t="n">
        <v>10</v>
      </c>
      <c r="E1020" s="25" t="n">
        <v>1</v>
      </c>
      <c r="F1020" s="26" t="n">
        <v>4910100</v>
      </c>
      <c r="G1020" s="27" t="n">
        <v>320</v>
      </c>
      <c r="H1020" s="28" t="n">
        <f aca="false">H1021</f>
        <v>0</v>
      </c>
      <c r="I1020" s="28" t="n">
        <f aca="false">I1021</f>
        <v>4321.8</v>
      </c>
      <c r="J1020" s="28" t="n">
        <f aca="false">J1021</f>
        <v>0</v>
      </c>
      <c r="K1020" s="28" t="n">
        <f aca="false">K1021</f>
        <v>0</v>
      </c>
      <c r="L1020" s="28" t="n">
        <f aca="false">L1021</f>
        <v>0</v>
      </c>
      <c r="M1020" s="28" t="n">
        <f aca="false">M1021</f>
        <v>0</v>
      </c>
      <c r="N1020" s="28" t="n">
        <f aca="false">N1021</f>
        <v>0</v>
      </c>
      <c r="O1020" s="28" t="n">
        <f aca="false">O1021</f>
        <v>0</v>
      </c>
      <c r="P1020" s="28" t="n">
        <f aca="false">P1021</f>
        <v>0</v>
      </c>
      <c r="Q1020" s="28" t="n">
        <f aca="false">Q1021</f>
        <v>0</v>
      </c>
      <c r="R1020" s="28" t="n">
        <f aca="false">R1021</f>
        <v>4321.8</v>
      </c>
      <c r="S1020" s="28" t="n">
        <f aca="false">S1021</f>
        <v>0</v>
      </c>
      <c r="U1020" s="29"/>
    </row>
    <row r="1021" customFormat="false" ht="31.5" hidden="false" customHeight="false" outlineLevel="0" collapsed="false">
      <c r="B1021" s="23" t="s">
        <v>45</v>
      </c>
      <c r="C1021" s="24" t="n">
        <v>40</v>
      </c>
      <c r="D1021" s="25" t="n">
        <v>10</v>
      </c>
      <c r="E1021" s="25" t="n">
        <v>1</v>
      </c>
      <c r="F1021" s="26" t="n">
        <v>4910100</v>
      </c>
      <c r="G1021" s="19" t="n">
        <v>321</v>
      </c>
      <c r="H1021" s="28"/>
      <c r="I1021" s="28" t="n">
        <v>4321.8</v>
      </c>
      <c r="J1021" s="28"/>
      <c r="K1021" s="28"/>
      <c r="L1021" s="28"/>
      <c r="M1021" s="28"/>
      <c r="N1021" s="28"/>
      <c r="O1021" s="28"/>
      <c r="P1021" s="28" t="n">
        <f aca="false">SUM(J1021:O1021)</f>
        <v>0</v>
      </c>
      <c r="Q1021" s="28"/>
      <c r="R1021" s="28" t="n">
        <f aca="false">I1021+P1021</f>
        <v>4321.8</v>
      </c>
      <c r="S1021" s="28"/>
      <c r="U1021" s="29"/>
    </row>
    <row r="1022" customFormat="false" ht="15.75" hidden="false" customHeight="false" outlineLevel="0" collapsed="false">
      <c r="B1022" s="30" t="s">
        <v>267</v>
      </c>
      <c r="C1022" s="24" t="n">
        <v>40</v>
      </c>
      <c r="D1022" s="25" t="n">
        <v>10</v>
      </c>
      <c r="E1022" s="25" t="n">
        <v>3</v>
      </c>
      <c r="F1022" s="26"/>
      <c r="G1022" s="27" t="n">
        <v>0</v>
      </c>
      <c r="H1022" s="28" t="n">
        <f aca="false">H1029+H1058+H1052+H1023</f>
        <v>20440.1</v>
      </c>
      <c r="I1022" s="28" t="n">
        <f aca="false">I1029+I1058+I1052+I1023</f>
        <v>23369.6</v>
      </c>
      <c r="J1022" s="28" t="n">
        <f aca="false">J1029+J1058+J1052+J1023</f>
        <v>39.7</v>
      </c>
      <c r="K1022" s="28" t="n">
        <f aca="false">K1029+K1058+K1052+K1023</f>
        <v>0</v>
      </c>
      <c r="L1022" s="28" t="n">
        <f aca="false">L1029+L1058+L1052+L1023</f>
        <v>-20.4</v>
      </c>
      <c r="M1022" s="28" t="n">
        <f aca="false">M1029+M1058+M1052+M1023</f>
        <v>0</v>
      </c>
      <c r="N1022" s="28" t="n">
        <f aca="false">N1029+N1058+N1052+N1023</f>
        <v>0</v>
      </c>
      <c r="O1022" s="28" t="n">
        <f aca="false">O1029+O1058+O1052+O1023</f>
        <v>641.1</v>
      </c>
      <c r="P1022" s="28" t="n">
        <f aca="false">P1029+P1058+P1052+P1023</f>
        <v>660.4</v>
      </c>
      <c r="Q1022" s="28" t="n">
        <f aca="false">Q1029+Q1058+Q1052</f>
        <v>0</v>
      </c>
      <c r="R1022" s="28" t="n">
        <f aca="false">R1029+R1058+R1052+R1023</f>
        <v>24030</v>
      </c>
      <c r="S1022" s="28" t="n">
        <f aca="false">S1029+S1058+S1052</f>
        <v>20440.1</v>
      </c>
      <c r="U1022" s="29"/>
    </row>
    <row r="1023" customFormat="false" ht="16.5" hidden="false" customHeight="false" outlineLevel="0" collapsed="false">
      <c r="B1023" s="32" t="s">
        <v>268</v>
      </c>
      <c r="C1023" s="60" t="n">
        <v>40</v>
      </c>
      <c r="D1023" s="61" t="n">
        <v>10</v>
      </c>
      <c r="E1023" s="62" t="n">
        <v>3</v>
      </c>
      <c r="F1023" s="63" t="n">
        <v>1000000</v>
      </c>
      <c r="G1023" s="27"/>
      <c r="H1023" s="28" t="n">
        <f aca="false">H1024</f>
        <v>0</v>
      </c>
      <c r="I1023" s="28" t="n">
        <f aca="false">I1024</f>
        <v>0</v>
      </c>
      <c r="J1023" s="28" t="n">
        <f aca="false">J1024</f>
        <v>39.7</v>
      </c>
      <c r="K1023" s="28"/>
      <c r="L1023" s="28"/>
      <c r="M1023" s="28"/>
      <c r="N1023" s="28"/>
      <c r="O1023" s="28"/>
      <c r="P1023" s="28" t="n">
        <f aca="false">P1024</f>
        <v>39.7</v>
      </c>
      <c r="Q1023" s="28"/>
      <c r="R1023" s="28" t="n">
        <f aca="false">R1024</f>
        <v>39.7</v>
      </c>
      <c r="S1023" s="28"/>
      <c r="U1023" s="29"/>
    </row>
    <row r="1024" customFormat="false" ht="16.5" hidden="false" customHeight="false" outlineLevel="0" collapsed="false">
      <c r="B1024" s="32" t="s">
        <v>269</v>
      </c>
      <c r="C1024" s="60" t="n">
        <v>40</v>
      </c>
      <c r="D1024" s="61" t="n">
        <v>10</v>
      </c>
      <c r="E1024" s="62" t="n">
        <v>3</v>
      </c>
      <c r="F1024" s="63" t="n">
        <v>1008800</v>
      </c>
      <c r="G1024" s="27"/>
      <c r="H1024" s="28" t="n">
        <f aca="false">H1025</f>
        <v>0</v>
      </c>
      <c r="I1024" s="28" t="n">
        <f aca="false">I1025</f>
        <v>0</v>
      </c>
      <c r="J1024" s="28" t="n">
        <f aca="false">J1025</f>
        <v>39.7</v>
      </c>
      <c r="K1024" s="28"/>
      <c r="L1024" s="28"/>
      <c r="M1024" s="28"/>
      <c r="N1024" s="28"/>
      <c r="O1024" s="28"/>
      <c r="P1024" s="28" t="n">
        <f aca="false">P1025</f>
        <v>39.7</v>
      </c>
      <c r="Q1024" s="28"/>
      <c r="R1024" s="28" t="n">
        <f aca="false">R1025</f>
        <v>39.7</v>
      </c>
      <c r="S1024" s="28"/>
      <c r="T1024" s="1" t="s">
        <v>51</v>
      </c>
      <c r="U1024" s="29"/>
    </row>
    <row r="1025" customFormat="false" ht="16.5" hidden="false" customHeight="false" outlineLevel="0" collapsed="false">
      <c r="B1025" s="32" t="s">
        <v>270</v>
      </c>
      <c r="C1025" s="60" t="n">
        <v>40</v>
      </c>
      <c r="D1025" s="61" t="n">
        <v>10</v>
      </c>
      <c r="E1025" s="62" t="n">
        <v>3</v>
      </c>
      <c r="F1025" s="63" t="n">
        <v>1008820</v>
      </c>
      <c r="G1025" s="27"/>
      <c r="H1025" s="28" t="n">
        <f aca="false">H1026</f>
        <v>0</v>
      </c>
      <c r="I1025" s="28" t="n">
        <f aca="false">I1026</f>
        <v>0</v>
      </c>
      <c r="J1025" s="28" t="n">
        <f aca="false">J1026</f>
        <v>39.7</v>
      </c>
      <c r="K1025" s="28"/>
      <c r="L1025" s="28"/>
      <c r="M1025" s="28"/>
      <c r="N1025" s="28"/>
      <c r="O1025" s="28"/>
      <c r="P1025" s="28" t="n">
        <f aca="false">P1026</f>
        <v>39.7</v>
      </c>
      <c r="Q1025" s="28"/>
      <c r="R1025" s="28" t="n">
        <f aca="false">R1026</f>
        <v>39.7</v>
      </c>
      <c r="S1025" s="28"/>
      <c r="U1025" s="29"/>
    </row>
    <row r="1026" customFormat="false" ht="15.75" hidden="false" customHeight="false" outlineLevel="0" collapsed="false">
      <c r="B1026" s="31" t="s">
        <v>43</v>
      </c>
      <c r="C1026" s="24" t="n">
        <v>40</v>
      </c>
      <c r="D1026" s="25" t="n">
        <v>10</v>
      </c>
      <c r="E1026" s="25" t="n">
        <v>3</v>
      </c>
      <c r="F1026" s="26" t="n">
        <v>1008820</v>
      </c>
      <c r="G1026" s="27" t="n">
        <v>300</v>
      </c>
      <c r="H1026" s="28" t="n">
        <f aca="false">H1027</f>
        <v>0</v>
      </c>
      <c r="I1026" s="28" t="n">
        <f aca="false">I1027</f>
        <v>0</v>
      </c>
      <c r="J1026" s="28" t="n">
        <f aca="false">J1027</f>
        <v>39.7</v>
      </c>
      <c r="K1026" s="28"/>
      <c r="L1026" s="28"/>
      <c r="M1026" s="28"/>
      <c r="N1026" s="28"/>
      <c r="O1026" s="28"/>
      <c r="P1026" s="28" t="n">
        <f aca="false">P1027</f>
        <v>39.7</v>
      </c>
      <c r="Q1026" s="28"/>
      <c r="R1026" s="28" t="n">
        <f aca="false">R1027</f>
        <v>39.7</v>
      </c>
      <c r="S1026" s="28"/>
      <c r="U1026" s="29"/>
    </row>
    <row r="1027" customFormat="false" ht="31.5" hidden="false" customHeight="false" outlineLevel="0" collapsed="false">
      <c r="B1027" s="31" t="s">
        <v>44</v>
      </c>
      <c r="C1027" s="24" t="n">
        <v>40</v>
      </c>
      <c r="D1027" s="25" t="n">
        <v>10</v>
      </c>
      <c r="E1027" s="25" t="n">
        <v>3</v>
      </c>
      <c r="F1027" s="26" t="n">
        <v>1008820</v>
      </c>
      <c r="G1027" s="27" t="n">
        <v>320</v>
      </c>
      <c r="H1027" s="28" t="n">
        <f aca="false">H1028</f>
        <v>0</v>
      </c>
      <c r="I1027" s="28" t="n">
        <f aca="false">I1028</f>
        <v>0</v>
      </c>
      <c r="J1027" s="28" t="n">
        <f aca="false">J1028</f>
        <v>39.7</v>
      </c>
      <c r="K1027" s="28"/>
      <c r="L1027" s="28"/>
      <c r="M1027" s="28"/>
      <c r="N1027" s="28"/>
      <c r="O1027" s="28"/>
      <c r="P1027" s="28" t="n">
        <f aca="false">P1028</f>
        <v>39.7</v>
      </c>
      <c r="Q1027" s="28"/>
      <c r="R1027" s="28" t="n">
        <f aca="false">R1028</f>
        <v>39.7</v>
      </c>
      <c r="S1027" s="28"/>
      <c r="U1027" s="29"/>
    </row>
    <row r="1028" customFormat="false" ht="15.75" hidden="false" customHeight="false" outlineLevel="0" collapsed="false">
      <c r="B1028" s="31" t="s">
        <v>161</v>
      </c>
      <c r="C1028" s="24" t="n">
        <v>40</v>
      </c>
      <c r="D1028" s="25" t="n">
        <v>10</v>
      </c>
      <c r="E1028" s="25" t="n">
        <v>3</v>
      </c>
      <c r="F1028" s="26" t="n">
        <v>1008820</v>
      </c>
      <c r="G1028" s="27" t="n">
        <v>322</v>
      </c>
      <c r="H1028" s="28"/>
      <c r="I1028" s="28" t="n">
        <v>0</v>
      </c>
      <c r="J1028" s="28" t="n">
        <v>39.7</v>
      </c>
      <c r="K1028" s="28"/>
      <c r="L1028" s="28"/>
      <c r="M1028" s="28"/>
      <c r="N1028" s="28"/>
      <c r="O1028" s="28"/>
      <c r="P1028" s="28" t="n">
        <f aca="false">SUM(J1028:O1028)</f>
        <v>39.7</v>
      </c>
      <c r="Q1028" s="28"/>
      <c r="R1028" s="28" t="n">
        <f aca="false">I1028+P1028</f>
        <v>39.7</v>
      </c>
      <c r="S1028" s="28"/>
      <c r="U1028" s="29"/>
    </row>
    <row r="1029" customFormat="false" ht="15.75" hidden="false" customHeight="false" outlineLevel="0" collapsed="false">
      <c r="B1029" s="31" t="s">
        <v>271</v>
      </c>
      <c r="C1029" s="24" t="n">
        <v>40</v>
      </c>
      <c r="D1029" s="25" t="n">
        <v>10</v>
      </c>
      <c r="E1029" s="25" t="n">
        <v>3</v>
      </c>
      <c r="F1029" s="26" t="n">
        <v>5050000</v>
      </c>
      <c r="G1029" s="27" t="n">
        <v>0</v>
      </c>
      <c r="H1029" s="28" t="n">
        <f aca="false">H1030+H1042+H1047</f>
        <v>20440.1</v>
      </c>
      <c r="I1029" s="28" t="n">
        <f aca="false">I1030+I1042+I1047</f>
        <v>20440.1</v>
      </c>
      <c r="J1029" s="28" t="n">
        <f aca="false">J1030+J1042+J1047</f>
        <v>0</v>
      </c>
      <c r="K1029" s="28" t="n">
        <f aca="false">K1030+K1042+K1047</f>
        <v>0</v>
      </c>
      <c r="L1029" s="28" t="n">
        <f aca="false">L1030+L1042+L1047</f>
        <v>0</v>
      </c>
      <c r="M1029" s="28" t="n">
        <f aca="false">M1030+M1042+M1047</f>
        <v>0</v>
      </c>
      <c r="N1029" s="28" t="n">
        <f aca="false">N1030+N1042+N1047</f>
        <v>0</v>
      </c>
      <c r="O1029" s="28" t="n">
        <f aca="false">O1030+O1042+O1047</f>
        <v>0</v>
      </c>
      <c r="P1029" s="28" t="n">
        <f aca="false">P1030+P1042+P1047</f>
        <v>0</v>
      </c>
      <c r="Q1029" s="28" t="n">
        <f aca="false">Q1030+Q1042+Q1047</f>
        <v>0</v>
      </c>
      <c r="R1029" s="28" t="n">
        <f aca="false">R1030+R1042+R1047</f>
        <v>20440.1</v>
      </c>
      <c r="S1029" s="28" t="n">
        <f aca="false">S1030+S1042+S1047</f>
        <v>20440.1</v>
      </c>
      <c r="U1029" s="29"/>
    </row>
    <row r="1030" customFormat="false" ht="157.5" hidden="false" customHeight="false" outlineLevel="0" collapsed="false">
      <c r="B1030" s="31" t="s">
        <v>272</v>
      </c>
      <c r="C1030" s="24" t="n">
        <v>40</v>
      </c>
      <c r="D1030" s="25" t="n">
        <v>10</v>
      </c>
      <c r="E1030" s="25" t="n">
        <v>3</v>
      </c>
      <c r="F1030" s="26" t="n">
        <v>5053400</v>
      </c>
      <c r="G1030" s="27" t="n">
        <v>0</v>
      </c>
      <c r="H1030" s="28" t="n">
        <f aca="false">H1031+H1038</f>
        <v>6215.5</v>
      </c>
      <c r="I1030" s="28" t="n">
        <f aca="false">I1031+I1038</f>
        <v>6215.5</v>
      </c>
      <c r="J1030" s="28" t="n">
        <f aca="false">J1031+J1038</f>
        <v>0</v>
      </c>
      <c r="K1030" s="28" t="n">
        <f aca="false">K1031+K1038</f>
        <v>0</v>
      </c>
      <c r="L1030" s="28" t="n">
        <f aca="false">L1031+L1038</f>
        <v>0</v>
      </c>
      <c r="M1030" s="28" t="n">
        <f aca="false">M1031+M1038</f>
        <v>0</v>
      </c>
      <c r="N1030" s="28" t="n">
        <f aca="false">N1031+N1038</f>
        <v>0</v>
      </c>
      <c r="O1030" s="28" t="n">
        <f aca="false">O1031+O1038</f>
        <v>0</v>
      </c>
      <c r="P1030" s="28" t="n">
        <f aca="false">P1031+P1038</f>
        <v>0</v>
      </c>
      <c r="Q1030" s="28" t="n">
        <f aca="false">Q1031+Q1038</f>
        <v>0</v>
      </c>
      <c r="R1030" s="28" t="n">
        <f aca="false">R1031+R1038</f>
        <v>6215.5</v>
      </c>
      <c r="S1030" s="28" t="n">
        <f aca="false">S1031+S1038</f>
        <v>6215.5</v>
      </c>
      <c r="U1030" s="29"/>
    </row>
    <row r="1031" customFormat="false" ht="94.5" hidden="false" customHeight="false" outlineLevel="0" collapsed="false">
      <c r="B1031" s="31" t="s">
        <v>273</v>
      </c>
      <c r="C1031" s="24" t="n">
        <v>40</v>
      </c>
      <c r="D1031" s="25" t="n">
        <v>10</v>
      </c>
      <c r="E1031" s="25" t="n">
        <v>3</v>
      </c>
      <c r="F1031" s="26" t="n">
        <v>5053401</v>
      </c>
      <c r="G1031" s="27" t="n">
        <v>0</v>
      </c>
      <c r="H1031" s="28" t="n">
        <f aca="false">H1032+H1035</f>
        <v>1884.7</v>
      </c>
      <c r="I1031" s="28" t="n">
        <f aca="false">I1032+I1035</f>
        <v>1884.7</v>
      </c>
      <c r="J1031" s="28" t="n">
        <f aca="false">J1032+J1035</f>
        <v>0</v>
      </c>
      <c r="K1031" s="28" t="n">
        <f aca="false">K1032+K1035</f>
        <v>0</v>
      </c>
      <c r="L1031" s="28" t="n">
        <f aca="false">L1032+L1035</f>
        <v>0</v>
      </c>
      <c r="M1031" s="28" t="n">
        <f aca="false">M1032+M1035</f>
        <v>0</v>
      </c>
      <c r="N1031" s="28" t="n">
        <f aca="false">N1032+N1035</f>
        <v>0</v>
      </c>
      <c r="O1031" s="28" t="n">
        <f aca="false">O1032+O1035</f>
        <v>0</v>
      </c>
      <c r="P1031" s="28" t="n">
        <f aca="false">P1032+P1035</f>
        <v>0</v>
      </c>
      <c r="Q1031" s="28" t="n">
        <f aca="false">Q1032+Q1035</f>
        <v>0</v>
      </c>
      <c r="R1031" s="28" t="n">
        <f aca="false">R1032+R1035</f>
        <v>1884.7</v>
      </c>
      <c r="S1031" s="28" t="n">
        <f aca="false">S1032+S1035</f>
        <v>1884.7</v>
      </c>
      <c r="U1031" s="29"/>
    </row>
    <row r="1032" customFormat="false" ht="15.75" hidden="false" customHeight="false" outlineLevel="0" collapsed="false">
      <c r="B1032" s="23" t="s">
        <v>30</v>
      </c>
      <c r="C1032" s="24" t="n">
        <v>40</v>
      </c>
      <c r="D1032" s="25" t="n">
        <v>10</v>
      </c>
      <c r="E1032" s="25" t="n">
        <v>3</v>
      </c>
      <c r="F1032" s="26" t="n">
        <v>5053401</v>
      </c>
      <c r="G1032" s="27" t="n">
        <v>200</v>
      </c>
      <c r="H1032" s="28" t="n">
        <f aca="false">H1033</f>
        <v>0</v>
      </c>
      <c r="I1032" s="28" t="n">
        <f aca="false">I1033</f>
        <v>0</v>
      </c>
      <c r="J1032" s="28" t="n">
        <f aca="false">J1033</f>
        <v>0</v>
      </c>
      <c r="K1032" s="28" t="n">
        <f aca="false">K1033</f>
        <v>0</v>
      </c>
      <c r="L1032" s="28" t="n">
        <f aca="false">L1033</f>
        <v>0</v>
      </c>
      <c r="M1032" s="28" t="n">
        <f aca="false">M1033</f>
        <v>0</v>
      </c>
      <c r="N1032" s="28" t="n">
        <f aca="false">N1033</f>
        <v>0</v>
      </c>
      <c r="O1032" s="28" t="n">
        <f aca="false">O1033</f>
        <v>0</v>
      </c>
      <c r="P1032" s="28" t="n">
        <f aca="false">P1033</f>
        <v>0</v>
      </c>
      <c r="Q1032" s="28" t="n">
        <f aca="false">Q1033</f>
        <v>0</v>
      </c>
      <c r="R1032" s="28" t="n">
        <f aca="false">R1033</f>
        <v>0</v>
      </c>
      <c r="S1032" s="28" t="n">
        <f aca="false">S1033</f>
        <v>0</v>
      </c>
      <c r="U1032" s="29"/>
    </row>
    <row r="1033" customFormat="false" ht="15.75" hidden="false" customHeight="false" outlineLevel="0" collapsed="false">
      <c r="B1033" s="23" t="s">
        <v>31</v>
      </c>
      <c r="C1033" s="24" t="n">
        <v>40</v>
      </c>
      <c r="D1033" s="25" t="n">
        <v>10</v>
      </c>
      <c r="E1033" s="25" t="n">
        <v>3</v>
      </c>
      <c r="F1033" s="26" t="n">
        <v>5053401</v>
      </c>
      <c r="G1033" s="27" t="n">
        <v>240</v>
      </c>
      <c r="H1033" s="28" t="n">
        <f aca="false">H1034</f>
        <v>0</v>
      </c>
      <c r="I1033" s="28" t="n">
        <f aca="false">I1034</f>
        <v>0</v>
      </c>
      <c r="J1033" s="28" t="n">
        <f aca="false">J1034</f>
        <v>0</v>
      </c>
      <c r="K1033" s="28" t="n">
        <f aca="false">K1034</f>
        <v>0</v>
      </c>
      <c r="L1033" s="28" t="n">
        <f aca="false">L1034</f>
        <v>0</v>
      </c>
      <c r="M1033" s="28" t="n">
        <f aca="false">M1034</f>
        <v>0</v>
      </c>
      <c r="N1033" s="28" t="n">
        <f aca="false">N1034</f>
        <v>0</v>
      </c>
      <c r="O1033" s="28" t="n">
        <f aca="false">O1034</f>
        <v>0</v>
      </c>
      <c r="P1033" s="28" t="n">
        <f aca="false">P1034</f>
        <v>0</v>
      </c>
      <c r="Q1033" s="28" t="n">
        <f aca="false">Q1034</f>
        <v>0</v>
      </c>
      <c r="R1033" s="28" t="n">
        <f aca="false">R1034</f>
        <v>0</v>
      </c>
      <c r="S1033" s="28" t="n">
        <f aca="false">S1034</f>
        <v>0</v>
      </c>
      <c r="U1033" s="29"/>
    </row>
    <row r="1034" customFormat="false" ht="31.5" hidden="false" customHeight="false" outlineLevel="0" collapsed="false">
      <c r="B1034" s="23" t="s">
        <v>32</v>
      </c>
      <c r="C1034" s="24" t="n">
        <v>40</v>
      </c>
      <c r="D1034" s="25" t="n">
        <v>10</v>
      </c>
      <c r="E1034" s="25" t="n">
        <v>3</v>
      </c>
      <c r="F1034" s="26" t="n">
        <v>5053401</v>
      </c>
      <c r="G1034" s="27" t="n">
        <v>244</v>
      </c>
      <c r="H1034" s="28" t="n">
        <f aca="false">I1034</f>
        <v>0</v>
      </c>
      <c r="I1034" s="28" t="n">
        <v>0</v>
      </c>
      <c r="J1034" s="28"/>
      <c r="K1034" s="28"/>
      <c r="L1034" s="28"/>
      <c r="M1034" s="28"/>
      <c r="N1034" s="28"/>
      <c r="O1034" s="28" t="n">
        <v>0</v>
      </c>
      <c r="P1034" s="28" t="n">
        <f aca="false">SUM(J1034:O1034)</f>
        <v>0</v>
      </c>
      <c r="Q1034" s="28" t="n">
        <f aca="false">P1034</f>
        <v>0</v>
      </c>
      <c r="R1034" s="28" t="n">
        <f aca="false">I1034+P1034</f>
        <v>0</v>
      </c>
      <c r="S1034" s="28" t="n">
        <f aca="false">H1034+Q1034</f>
        <v>0</v>
      </c>
      <c r="U1034" s="29"/>
    </row>
    <row r="1035" customFormat="false" ht="15.75" hidden="false" customHeight="false" outlineLevel="0" collapsed="false">
      <c r="B1035" s="23" t="s">
        <v>43</v>
      </c>
      <c r="C1035" s="24" t="n">
        <v>40</v>
      </c>
      <c r="D1035" s="25" t="n">
        <v>10</v>
      </c>
      <c r="E1035" s="25" t="n">
        <v>3</v>
      </c>
      <c r="F1035" s="26" t="n">
        <v>5053401</v>
      </c>
      <c r="G1035" s="27" t="n">
        <v>300</v>
      </c>
      <c r="H1035" s="28" t="n">
        <f aca="false">H1036</f>
        <v>1884.7</v>
      </c>
      <c r="I1035" s="28" t="n">
        <f aca="false">I1036</f>
        <v>1884.7</v>
      </c>
      <c r="J1035" s="28" t="n">
        <f aca="false">J1036</f>
        <v>0</v>
      </c>
      <c r="K1035" s="28" t="n">
        <f aca="false">K1036</f>
        <v>0</v>
      </c>
      <c r="L1035" s="28" t="n">
        <f aca="false">L1036</f>
        <v>0</v>
      </c>
      <c r="M1035" s="28" t="n">
        <f aca="false">M1036</f>
        <v>0</v>
      </c>
      <c r="N1035" s="28" t="n">
        <f aca="false">N1036</f>
        <v>0</v>
      </c>
      <c r="O1035" s="28" t="n">
        <f aca="false">O1036</f>
        <v>0</v>
      </c>
      <c r="P1035" s="28" t="n">
        <f aca="false">P1036</f>
        <v>0</v>
      </c>
      <c r="Q1035" s="28" t="n">
        <f aca="false">Q1036</f>
        <v>0</v>
      </c>
      <c r="R1035" s="28" t="n">
        <f aca="false">R1036</f>
        <v>1884.7</v>
      </c>
      <c r="S1035" s="28" t="n">
        <f aca="false">S1036</f>
        <v>1884.7</v>
      </c>
      <c r="U1035" s="29"/>
    </row>
    <row r="1036" customFormat="false" ht="31.5" hidden="false" customHeight="false" outlineLevel="0" collapsed="false">
      <c r="B1036" s="23" t="s">
        <v>44</v>
      </c>
      <c r="C1036" s="24" t="n">
        <v>40</v>
      </c>
      <c r="D1036" s="25" t="n">
        <v>10</v>
      </c>
      <c r="E1036" s="25" t="n">
        <v>3</v>
      </c>
      <c r="F1036" s="26" t="n">
        <v>5053401</v>
      </c>
      <c r="G1036" s="27" t="n">
        <v>320</v>
      </c>
      <c r="H1036" s="28" t="n">
        <f aca="false">H1037</f>
        <v>1884.7</v>
      </c>
      <c r="I1036" s="28" t="n">
        <f aca="false">I1037</f>
        <v>1884.7</v>
      </c>
      <c r="J1036" s="28" t="n">
        <f aca="false">J1037</f>
        <v>0</v>
      </c>
      <c r="K1036" s="28" t="n">
        <f aca="false">K1037</f>
        <v>0</v>
      </c>
      <c r="L1036" s="28" t="n">
        <f aca="false">L1037</f>
        <v>0</v>
      </c>
      <c r="M1036" s="28" t="n">
        <f aca="false">M1037</f>
        <v>0</v>
      </c>
      <c r="N1036" s="28" t="n">
        <f aca="false">N1037</f>
        <v>0</v>
      </c>
      <c r="O1036" s="28" t="n">
        <f aca="false">O1037</f>
        <v>0</v>
      </c>
      <c r="P1036" s="28" t="n">
        <f aca="false">P1037</f>
        <v>0</v>
      </c>
      <c r="Q1036" s="28" t="n">
        <f aca="false">Q1037</f>
        <v>0</v>
      </c>
      <c r="R1036" s="28" t="n">
        <f aca="false">R1037</f>
        <v>1884.7</v>
      </c>
      <c r="S1036" s="28" t="n">
        <f aca="false">S1037</f>
        <v>1884.7</v>
      </c>
      <c r="U1036" s="29"/>
    </row>
    <row r="1037" customFormat="false" ht="16.5" hidden="false" customHeight="true" outlineLevel="0" collapsed="false">
      <c r="B1037" s="23" t="s">
        <v>161</v>
      </c>
      <c r="C1037" s="24" t="n">
        <v>40</v>
      </c>
      <c r="D1037" s="25" t="n">
        <v>10</v>
      </c>
      <c r="E1037" s="25" t="n">
        <v>3</v>
      </c>
      <c r="F1037" s="26" t="n">
        <v>5053401</v>
      </c>
      <c r="G1037" s="19" t="n">
        <v>322</v>
      </c>
      <c r="H1037" s="28" t="n">
        <v>1884.7</v>
      </c>
      <c r="I1037" s="28" t="n">
        <v>1884.7</v>
      </c>
      <c r="J1037" s="28" t="n">
        <v>0</v>
      </c>
      <c r="K1037" s="28"/>
      <c r="L1037" s="28"/>
      <c r="M1037" s="28"/>
      <c r="N1037" s="28"/>
      <c r="O1037" s="28" t="n">
        <v>0</v>
      </c>
      <c r="P1037" s="28" t="n">
        <f aca="false">SUM(J1037:O1037)</f>
        <v>0</v>
      </c>
      <c r="Q1037" s="28" t="n">
        <f aca="false">P1037</f>
        <v>0</v>
      </c>
      <c r="R1037" s="28" t="n">
        <f aca="false">I1037+P1037</f>
        <v>1884.7</v>
      </c>
      <c r="S1037" s="28" t="n">
        <f aca="false">H1037+Q1037</f>
        <v>1884.7</v>
      </c>
      <c r="U1037" s="29"/>
    </row>
    <row r="1038" customFormat="false" ht="63" hidden="false" customHeight="false" outlineLevel="0" collapsed="false">
      <c r="B1038" s="31" t="s">
        <v>274</v>
      </c>
      <c r="C1038" s="24" t="n">
        <v>40</v>
      </c>
      <c r="D1038" s="25" t="n">
        <v>10</v>
      </c>
      <c r="E1038" s="25" t="n">
        <v>3</v>
      </c>
      <c r="F1038" s="26" t="n">
        <v>5053402</v>
      </c>
      <c r="G1038" s="27" t="n">
        <v>0</v>
      </c>
      <c r="H1038" s="28" t="n">
        <f aca="false">H1039</f>
        <v>4330.8</v>
      </c>
      <c r="I1038" s="28" t="n">
        <f aca="false">I1039</f>
        <v>4330.8</v>
      </c>
      <c r="J1038" s="28" t="n">
        <f aca="false">J1039</f>
        <v>0</v>
      </c>
      <c r="K1038" s="28" t="n">
        <f aca="false">K1039</f>
        <v>0</v>
      </c>
      <c r="L1038" s="28" t="n">
        <f aca="false">L1039</f>
        <v>0</v>
      </c>
      <c r="M1038" s="28" t="n">
        <f aca="false">M1039</f>
        <v>0</v>
      </c>
      <c r="N1038" s="28" t="n">
        <f aca="false">N1039</f>
        <v>0</v>
      </c>
      <c r="O1038" s="28" t="n">
        <f aca="false">O1039</f>
        <v>0</v>
      </c>
      <c r="P1038" s="28" t="n">
        <f aca="false">P1039</f>
        <v>0</v>
      </c>
      <c r="Q1038" s="28" t="n">
        <f aca="false">Q1039</f>
        <v>0</v>
      </c>
      <c r="R1038" s="28" t="n">
        <f aca="false">R1039</f>
        <v>4330.8</v>
      </c>
      <c r="S1038" s="28" t="n">
        <f aca="false">S1039</f>
        <v>4330.8</v>
      </c>
      <c r="U1038" s="29"/>
    </row>
    <row r="1039" customFormat="false" ht="15.75" hidden="false" customHeight="false" outlineLevel="0" collapsed="false">
      <c r="B1039" s="23" t="s">
        <v>43</v>
      </c>
      <c r="C1039" s="24" t="n">
        <v>40</v>
      </c>
      <c r="D1039" s="25" t="n">
        <v>10</v>
      </c>
      <c r="E1039" s="25" t="n">
        <v>3</v>
      </c>
      <c r="F1039" s="26" t="n">
        <v>5053402</v>
      </c>
      <c r="G1039" s="27" t="n">
        <v>300</v>
      </c>
      <c r="H1039" s="28" t="n">
        <f aca="false">H1040</f>
        <v>4330.8</v>
      </c>
      <c r="I1039" s="28" t="n">
        <f aca="false">I1040</f>
        <v>4330.8</v>
      </c>
      <c r="J1039" s="28" t="n">
        <f aca="false">J1040</f>
        <v>0</v>
      </c>
      <c r="K1039" s="28" t="n">
        <f aca="false">K1040</f>
        <v>0</v>
      </c>
      <c r="L1039" s="28" t="n">
        <f aca="false">L1040</f>
        <v>0</v>
      </c>
      <c r="M1039" s="28" t="n">
        <f aca="false">M1040</f>
        <v>0</v>
      </c>
      <c r="N1039" s="28" t="n">
        <f aca="false">N1040</f>
        <v>0</v>
      </c>
      <c r="O1039" s="28" t="n">
        <f aca="false">O1040</f>
        <v>0</v>
      </c>
      <c r="P1039" s="28" t="n">
        <f aca="false">P1040</f>
        <v>0</v>
      </c>
      <c r="Q1039" s="28" t="n">
        <f aca="false">Q1040</f>
        <v>0</v>
      </c>
      <c r="R1039" s="28" t="n">
        <f aca="false">R1040</f>
        <v>4330.8</v>
      </c>
      <c r="S1039" s="28" t="n">
        <f aca="false">S1040</f>
        <v>4330.8</v>
      </c>
      <c r="U1039" s="29"/>
    </row>
    <row r="1040" customFormat="false" ht="31.5" hidden="false" customHeight="false" outlineLevel="0" collapsed="false">
      <c r="B1040" s="23" t="s">
        <v>44</v>
      </c>
      <c r="C1040" s="24" t="n">
        <v>40</v>
      </c>
      <c r="D1040" s="25" t="n">
        <v>10</v>
      </c>
      <c r="E1040" s="25" t="n">
        <v>3</v>
      </c>
      <c r="F1040" s="26" t="n">
        <v>5053402</v>
      </c>
      <c r="G1040" s="27" t="n">
        <v>320</v>
      </c>
      <c r="H1040" s="28" t="n">
        <f aca="false">H1041</f>
        <v>4330.8</v>
      </c>
      <c r="I1040" s="28" t="n">
        <f aca="false">I1041</f>
        <v>4330.8</v>
      </c>
      <c r="J1040" s="28" t="n">
        <f aca="false">J1041</f>
        <v>0</v>
      </c>
      <c r="K1040" s="28" t="n">
        <f aca="false">K1041</f>
        <v>0</v>
      </c>
      <c r="L1040" s="28" t="n">
        <f aca="false">L1041</f>
        <v>0</v>
      </c>
      <c r="M1040" s="28" t="n">
        <f aca="false">M1041</f>
        <v>0</v>
      </c>
      <c r="N1040" s="28" t="n">
        <f aca="false">N1041</f>
        <v>0</v>
      </c>
      <c r="O1040" s="28" t="n">
        <f aca="false">O1041</f>
        <v>0</v>
      </c>
      <c r="P1040" s="28" t="n">
        <f aca="false">P1041</f>
        <v>0</v>
      </c>
      <c r="Q1040" s="28" t="n">
        <f aca="false">Q1041</f>
        <v>0</v>
      </c>
      <c r="R1040" s="28" t="n">
        <f aca="false">R1041</f>
        <v>4330.8</v>
      </c>
      <c r="S1040" s="28" t="n">
        <f aca="false">S1041</f>
        <v>4330.8</v>
      </c>
      <c r="U1040" s="29"/>
    </row>
    <row r="1041" customFormat="false" ht="15.75" hidden="false" customHeight="false" outlineLevel="0" collapsed="false">
      <c r="B1041" s="23" t="s">
        <v>161</v>
      </c>
      <c r="C1041" s="24" t="n">
        <v>40</v>
      </c>
      <c r="D1041" s="25" t="n">
        <v>10</v>
      </c>
      <c r="E1041" s="25" t="n">
        <v>3</v>
      </c>
      <c r="F1041" s="26" t="n">
        <v>5053402</v>
      </c>
      <c r="G1041" s="19" t="n">
        <v>322</v>
      </c>
      <c r="H1041" s="28" t="n">
        <f aca="false">I1041</f>
        <v>4330.8</v>
      </c>
      <c r="I1041" s="28" t="n">
        <v>4330.8</v>
      </c>
      <c r="J1041" s="28" t="n">
        <v>0</v>
      </c>
      <c r="K1041" s="28"/>
      <c r="L1041" s="28"/>
      <c r="M1041" s="28"/>
      <c r="N1041" s="28"/>
      <c r="O1041" s="28"/>
      <c r="P1041" s="28" t="n">
        <f aca="false">SUM(J1041:O1041)</f>
        <v>0</v>
      </c>
      <c r="Q1041" s="28" t="n">
        <v>0</v>
      </c>
      <c r="R1041" s="28" t="n">
        <f aca="false">I1041+P1041</f>
        <v>4330.8</v>
      </c>
      <c r="S1041" s="28" t="n">
        <f aca="false">H1041+Q1041</f>
        <v>4330.8</v>
      </c>
      <c r="U1041" s="29"/>
    </row>
    <row r="1042" customFormat="false" ht="47.25" hidden="false" customHeight="false" outlineLevel="0" collapsed="false">
      <c r="B1042" s="31" t="s">
        <v>275</v>
      </c>
      <c r="C1042" s="24" t="n">
        <v>40</v>
      </c>
      <c r="D1042" s="25" t="n">
        <v>10</v>
      </c>
      <c r="E1042" s="25" t="n">
        <v>3</v>
      </c>
      <c r="F1042" s="26" t="n">
        <v>5055400</v>
      </c>
      <c r="G1042" s="27" t="n">
        <v>0</v>
      </c>
      <c r="H1042" s="28" t="n">
        <f aca="false">H1043</f>
        <v>9508.6</v>
      </c>
      <c r="I1042" s="28" t="n">
        <f aca="false">I1043</f>
        <v>9508.6</v>
      </c>
      <c r="J1042" s="28" t="n">
        <f aca="false">J1043</f>
        <v>0</v>
      </c>
      <c r="K1042" s="28" t="n">
        <f aca="false">K1043</f>
        <v>0</v>
      </c>
      <c r="L1042" s="28" t="n">
        <f aca="false">L1043</f>
        <v>0</v>
      </c>
      <c r="M1042" s="28" t="n">
        <f aca="false">M1043</f>
        <v>0</v>
      </c>
      <c r="N1042" s="28" t="n">
        <f aca="false">N1043</f>
        <v>0</v>
      </c>
      <c r="O1042" s="28" t="n">
        <f aca="false">O1043</f>
        <v>0</v>
      </c>
      <c r="P1042" s="28" t="n">
        <f aca="false">P1043</f>
        <v>0</v>
      </c>
      <c r="Q1042" s="28" t="n">
        <f aca="false">Q1043</f>
        <v>0</v>
      </c>
      <c r="R1042" s="28" t="n">
        <f aca="false">R1043</f>
        <v>9508.6</v>
      </c>
      <c r="S1042" s="28" t="n">
        <f aca="false">S1043</f>
        <v>9508.6</v>
      </c>
      <c r="U1042" s="29"/>
    </row>
    <row r="1043" customFormat="false" ht="31.5" hidden="false" customHeight="false" outlineLevel="0" collapsed="false">
      <c r="B1043" s="31" t="s">
        <v>276</v>
      </c>
      <c r="C1043" s="24" t="n">
        <v>40</v>
      </c>
      <c r="D1043" s="25" t="n">
        <v>10</v>
      </c>
      <c r="E1043" s="25" t="n">
        <v>3</v>
      </c>
      <c r="F1043" s="26" t="n">
        <v>5055409</v>
      </c>
      <c r="G1043" s="27" t="n">
        <v>0</v>
      </c>
      <c r="H1043" s="28" t="n">
        <f aca="false">H1044</f>
        <v>9508.6</v>
      </c>
      <c r="I1043" s="28" t="n">
        <f aca="false">I1044</f>
        <v>9508.6</v>
      </c>
      <c r="J1043" s="28" t="n">
        <f aca="false">J1044</f>
        <v>0</v>
      </c>
      <c r="K1043" s="28" t="n">
        <f aca="false">K1044</f>
        <v>0</v>
      </c>
      <c r="L1043" s="28" t="n">
        <f aca="false">L1044</f>
        <v>0</v>
      </c>
      <c r="M1043" s="28" t="n">
        <f aca="false">M1044</f>
        <v>0</v>
      </c>
      <c r="N1043" s="28" t="n">
        <f aca="false">N1044</f>
        <v>0</v>
      </c>
      <c r="O1043" s="28" t="n">
        <f aca="false">O1044</f>
        <v>0</v>
      </c>
      <c r="P1043" s="28" t="n">
        <f aca="false">P1044</f>
        <v>0</v>
      </c>
      <c r="Q1043" s="28" t="n">
        <f aca="false">Q1044</f>
        <v>0</v>
      </c>
      <c r="R1043" s="28" t="n">
        <f aca="false">R1044</f>
        <v>9508.6</v>
      </c>
      <c r="S1043" s="28" t="n">
        <f aca="false">S1044</f>
        <v>9508.6</v>
      </c>
      <c r="U1043" s="29"/>
    </row>
    <row r="1044" customFormat="false" ht="47.25" hidden="false" customHeight="false" outlineLevel="0" collapsed="false">
      <c r="B1044" s="23" t="s">
        <v>113</v>
      </c>
      <c r="C1044" s="24" t="n">
        <v>40</v>
      </c>
      <c r="D1044" s="25" t="n">
        <v>10</v>
      </c>
      <c r="E1044" s="25" t="n">
        <v>3</v>
      </c>
      <c r="F1044" s="26" t="n">
        <v>5055409</v>
      </c>
      <c r="G1044" s="27" t="n">
        <v>600</v>
      </c>
      <c r="H1044" s="28" t="n">
        <f aca="false">H1045</f>
        <v>9508.6</v>
      </c>
      <c r="I1044" s="28" t="n">
        <f aca="false">I1045</f>
        <v>9508.6</v>
      </c>
      <c r="J1044" s="28" t="n">
        <f aca="false">J1045</f>
        <v>0</v>
      </c>
      <c r="K1044" s="28" t="n">
        <f aca="false">K1045</f>
        <v>0</v>
      </c>
      <c r="L1044" s="28" t="n">
        <f aca="false">L1045</f>
        <v>0</v>
      </c>
      <c r="M1044" s="28" t="n">
        <f aca="false">M1045</f>
        <v>0</v>
      </c>
      <c r="N1044" s="28" t="n">
        <f aca="false">N1045</f>
        <v>0</v>
      </c>
      <c r="O1044" s="28" t="n">
        <f aca="false">O1045</f>
        <v>0</v>
      </c>
      <c r="P1044" s="28" t="n">
        <f aca="false">P1045</f>
        <v>0</v>
      </c>
      <c r="Q1044" s="28" t="n">
        <f aca="false">Q1045</f>
        <v>0</v>
      </c>
      <c r="R1044" s="28" t="n">
        <f aca="false">R1045</f>
        <v>9508.6</v>
      </c>
      <c r="S1044" s="28" t="n">
        <f aca="false">S1045</f>
        <v>9508.6</v>
      </c>
      <c r="U1044" s="29"/>
    </row>
    <row r="1045" customFormat="false" ht="15.75" hidden="false" customHeight="false" outlineLevel="0" collapsed="false">
      <c r="B1045" s="23" t="s">
        <v>114</v>
      </c>
      <c r="C1045" s="24" t="n">
        <v>40</v>
      </c>
      <c r="D1045" s="25" t="n">
        <v>10</v>
      </c>
      <c r="E1045" s="25" t="n">
        <v>3</v>
      </c>
      <c r="F1045" s="26" t="n">
        <v>5055409</v>
      </c>
      <c r="G1045" s="27" t="n">
        <v>610</v>
      </c>
      <c r="H1045" s="28" t="n">
        <f aca="false">H1046</f>
        <v>9508.6</v>
      </c>
      <c r="I1045" s="28" t="n">
        <f aca="false">I1046</f>
        <v>9508.6</v>
      </c>
      <c r="J1045" s="28" t="n">
        <f aca="false">J1046</f>
        <v>0</v>
      </c>
      <c r="K1045" s="28" t="n">
        <f aca="false">K1046</f>
        <v>0</v>
      </c>
      <c r="L1045" s="28" t="n">
        <f aca="false">L1046</f>
        <v>0</v>
      </c>
      <c r="M1045" s="28" t="n">
        <f aca="false">M1046</f>
        <v>0</v>
      </c>
      <c r="N1045" s="28" t="n">
        <f aca="false">N1046</f>
        <v>0</v>
      </c>
      <c r="O1045" s="28" t="n">
        <f aca="false">O1046</f>
        <v>0</v>
      </c>
      <c r="P1045" s="28" t="n">
        <f aca="false">P1046</f>
        <v>0</v>
      </c>
      <c r="Q1045" s="28" t="n">
        <f aca="false">Q1046</f>
        <v>0</v>
      </c>
      <c r="R1045" s="28" t="n">
        <f aca="false">R1046</f>
        <v>9508.6</v>
      </c>
      <c r="S1045" s="28" t="n">
        <f aca="false">S1046</f>
        <v>9508.6</v>
      </c>
      <c r="U1045" s="29"/>
    </row>
    <row r="1046" customFormat="false" ht="15.75" hidden="false" customHeight="false" outlineLevel="0" collapsed="false">
      <c r="B1046" s="23" t="s">
        <v>115</v>
      </c>
      <c r="C1046" s="24" t="n">
        <v>40</v>
      </c>
      <c r="D1046" s="25" t="n">
        <v>10</v>
      </c>
      <c r="E1046" s="25" t="n">
        <v>3</v>
      </c>
      <c r="F1046" s="26" t="n">
        <v>5055409</v>
      </c>
      <c r="G1046" s="19" t="n">
        <v>612</v>
      </c>
      <c r="H1046" s="28" t="n">
        <f aca="false">I1046</f>
        <v>9508.6</v>
      </c>
      <c r="I1046" s="28" t="n">
        <v>9508.6</v>
      </c>
      <c r="J1046" s="28"/>
      <c r="K1046" s="28"/>
      <c r="L1046" s="28"/>
      <c r="M1046" s="28" t="n">
        <v>0</v>
      </c>
      <c r="N1046" s="28"/>
      <c r="O1046" s="28" t="n">
        <v>0</v>
      </c>
      <c r="P1046" s="28" t="n">
        <f aca="false">SUM(J1046:O1046)</f>
        <v>0</v>
      </c>
      <c r="Q1046" s="28" t="n">
        <f aca="false">O1046+M1046</f>
        <v>0</v>
      </c>
      <c r="R1046" s="28" t="n">
        <f aca="false">I1046+P1046</f>
        <v>9508.6</v>
      </c>
      <c r="S1046" s="28" t="n">
        <f aca="false">H1046+Q1046</f>
        <v>9508.6</v>
      </c>
      <c r="U1046" s="29"/>
    </row>
    <row r="1047" customFormat="false" ht="47.25" hidden="false" customHeight="false" outlineLevel="0" collapsed="false">
      <c r="B1047" s="31" t="s">
        <v>277</v>
      </c>
      <c r="C1047" s="24" t="n">
        <v>40</v>
      </c>
      <c r="D1047" s="25" t="n">
        <v>10</v>
      </c>
      <c r="E1047" s="25" t="n">
        <v>3</v>
      </c>
      <c r="F1047" s="26" t="n">
        <v>5058000</v>
      </c>
      <c r="G1047" s="27" t="n">
        <v>0</v>
      </c>
      <c r="H1047" s="28" t="n">
        <f aca="false">H1048</f>
        <v>4716</v>
      </c>
      <c r="I1047" s="28" t="n">
        <f aca="false">I1048</f>
        <v>4716</v>
      </c>
      <c r="J1047" s="28" t="n">
        <f aca="false">J1048</f>
        <v>0</v>
      </c>
      <c r="K1047" s="28" t="n">
        <f aca="false">K1048</f>
        <v>0</v>
      </c>
      <c r="L1047" s="28" t="n">
        <f aca="false">L1048</f>
        <v>0</v>
      </c>
      <c r="M1047" s="28" t="n">
        <f aca="false">M1048</f>
        <v>0</v>
      </c>
      <c r="N1047" s="28" t="n">
        <f aca="false">N1048</f>
        <v>0</v>
      </c>
      <c r="O1047" s="28" t="n">
        <f aca="false">O1048</f>
        <v>0</v>
      </c>
      <c r="P1047" s="28" t="n">
        <f aca="false">P1048</f>
        <v>0</v>
      </c>
      <c r="Q1047" s="28" t="n">
        <f aca="false">Q1048</f>
        <v>0</v>
      </c>
      <c r="R1047" s="28" t="n">
        <f aca="false">R1048</f>
        <v>4716</v>
      </c>
      <c r="S1047" s="28" t="n">
        <f aca="false">S1048</f>
        <v>4716</v>
      </c>
      <c r="U1047" s="29"/>
    </row>
    <row r="1048" customFormat="false" ht="15.75" hidden="false" customHeight="false" outlineLevel="0" collapsed="false">
      <c r="B1048" s="31" t="s">
        <v>278</v>
      </c>
      <c r="C1048" s="24" t="n">
        <v>40</v>
      </c>
      <c r="D1048" s="25" t="n">
        <v>10</v>
      </c>
      <c r="E1048" s="25" t="n">
        <v>3</v>
      </c>
      <c r="F1048" s="26" t="n">
        <v>5058005</v>
      </c>
      <c r="G1048" s="27" t="n">
        <v>0</v>
      </c>
      <c r="H1048" s="28" t="n">
        <f aca="false">H1049</f>
        <v>4716</v>
      </c>
      <c r="I1048" s="28" t="n">
        <f aca="false">I1049</f>
        <v>4716</v>
      </c>
      <c r="J1048" s="28" t="n">
        <f aca="false">J1049</f>
        <v>0</v>
      </c>
      <c r="K1048" s="28" t="n">
        <f aca="false">K1049</f>
        <v>0</v>
      </c>
      <c r="L1048" s="28" t="n">
        <f aca="false">L1049</f>
        <v>0</v>
      </c>
      <c r="M1048" s="28" t="n">
        <f aca="false">M1049</f>
        <v>0</v>
      </c>
      <c r="N1048" s="28" t="n">
        <f aca="false">N1049</f>
        <v>0</v>
      </c>
      <c r="O1048" s="28" t="n">
        <f aca="false">O1049</f>
        <v>0</v>
      </c>
      <c r="P1048" s="28" t="n">
        <f aca="false">P1049</f>
        <v>0</v>
      </c>
      <c r="Q1048" s="28" t="n">
        <f aca="false">Q1049</f>
        <v>0</v>
      </c>
      <c r="R1048" s="28" t="n">
        <f aca="false">R1049</f>
        <v>4716</v>
      </c>
      <c r="S1048" s="28" t="n">
        <f aca="false">S1049</f>
        <v>4716</v>
      </c>
      <c r="U1048" s="29"/>
    </row>
    <row r="1049" customFormat="false" ht="47.25" hidden="false" customHeight="false" outlineLevel="0" collapsed="false">
      <c r="B1049" s="23" t="s">
        <v>113</v>
      </c>
      <c r="C1049" s="24" t="n">
        <v>40</v>
      </c>
      <c r="D1049" s="25" t="n">
        <v>10</v>
      </c>
      <c r="E1049" s="25" t="n">
        <v>3</v>
      </c>
      <c r="F1049" s="26" t="n">
        <v>5058005</v>
      </c>
      <c r="G1049" s="27" t="n">
        <v>600</v>
      </c>
      <c r="H1049" s="28" t="n">
        <f aca="false">H1050</f>
        <v>4716</v>
      </c>
      <c r="I1049" s="28" t="n">
        <f aca="false">I1050</f>
        <v>4716</v>
      </c>
      <c r="J1049" s="28" t="n">
        <f aca="false">J1050</f>
        <v>0</v>
      </c>
      <c r="K1049" s="28" t="n">
        <f aca="false">K1050</f>
        <v>0</v>
      </c>
      <c r="L1049" s="28" t="n">
        <f aca="false">L1050</f>
        <v>0</v>
      </c>
      <c r="M1049" s="28" t="n">
        <f aca="false">M1050</f>
        <v>0</v>
      </c>
      <c r="N1049" s="28" t="n">
        <f aca="false">N1050</f>
        <v>0</v>
      </c>
      <c r="O1049" s="28" t="n">
        <f aca="false">O1050</f>
        <v>0</v>
      </c>
      <c r="P1049" s="28" t="n">
        <f aca="false">P1050</f>
        <v>0</v>
      </c>
      <c r="Q1049" s="28" t="n">
        <f aca="false">Q1050</f>
        <v>0</v>
      </c>
      <c r="R1049" s="28" t="n">
        <f aca="false">R1050</f>
        <v>4716</v>
      </c>
      <c r="S1049" s="28" t="n">
        <f aca="false">S1050</f>
        <v>4716</v>
      </c>
      <c r="U1049" s="29"/>
    </row>
    <row r="1050" customFormat="false" ht="15.75" hidden="false" customHeight="false" outlineLevel="0" collapsed="false">
      <c r="B1050" s="23" t="s">
        <v>116</v>
      </c>
      <c r="C1050" s="24" t="n">
        <v>40</v>
      </c>
      <c r="D1050" s="25" t="n">
        <v>10</v>
      </c>
      <c r="E1050" s="25" t="n">
        <v>3</v>
      </c>
      <c r="F1050" s="26" t="n">
        <v>5058005</v>
      </c>
      <c r="G1050" s="27" t="n">
        <v>620</v>
      </c>
      <c r="H1050" s="28" t="n">
        <f aca="false">H1051</f>
        <v>4716</v>
      </c>
      <c r="I1050" s="28" t="n">
        <f aca="false">I1051</f>
        <v>4716</v>
      </c>
      <c r="J1050" s="28" t="n">
        <f aca="false">J1051</f>
        <v>0</v>
      </c>
      <c r="K1050" s="28" t="n">
        <f aca="false">K1051</f>
        <v>0</v>
      </c>
      <c r="L1050" s="28" t="n">
        <f aca="false">L1051</f>
        <v>0</v>
      </c>
      <c r="M1050" s="28" t="n">
        <f aca="false">M1051</f>
        <v>0</v>
      </c>
      <c r="N1050" s="28" t="n">
        <f aca="false">N1051</f>
        <v>0</v>
      </c>
      <c r="O1050" s="28" t="n">
        <f aca="false">O1051</f>
        <v>0</v>
      </c>
      <c r="P1050" s="28" t="n">
        <f aca="false">P1051</f>
        <v>0</v>
      </c>
      <c r="Q1050" s="28" t="n">
        <f aca="false">Q1051</f>
        <v>0</v>
      </c>
      <c r="R1050" s="28" t="n">
        <f aca="false">R1051</f>
        <v>4716</v>
      </c>
      <c r="S1050" s="28" t="n">
        <f aca="false">S1051</f>
        <v>4716</v>
      </c>
      <c r="U1050" s="29"/>
    </row>
    <row r="1051" customFormat="false" ht="15.75" hidden="false" customHeight="false" outlineLevel="0" collapsed="false">
      <c r="B1051" s="23" t="s">
        <v>117</v>
      </c>
      <c r="C1051" s="24" t="n">
        <v>40</v>
      </c>
      <c r="D1051" s="25" t="n">
        <v>10</v>
      </c>
      <c r="E1051" s="25" t="n">
        <v>3</v>
      </c>
      <c r="F1051" s="26" t="n">
        <v>5058005</v>
      </c>
      <c r="G1051" s="19" t="n">
        <v>622</v>
      </c>
      <c r="H1051" s="28" t="n">
        <f aca="false">I1051</f>
        <v>4716</v>
      </c>
      <c r="I1051" s="28" t="n">
        <v>4716</v>
      </c>
      <c r="J1051" s="28"/>
      <c r="K1051" s="28"/>
      <c r="L1051" s="28"/>
      <c r="M1051" s="28"/>
      <c r="N1051" s="28"/>
      <c r="O1051" s="28"/>
      <c r="P1051" s="28" t="n">
        <f aca="false">SUM(J1051:O1051)</f>
        <v>0</v>
      </c>
      <c r="Q1051" s="28"/>
      <c r="R1051" s="28" t="n">
        <f aca="false">I1051+P1051</f>
        <v>4716</v>
      </c>
      <c r="S1051" s="28" t="n">
        <f aca="false">H1051+Q1051</f>
        <v>4716</v>
      </c>
      <c r="U1051" s="29"/>
    </row>
    <row r="1052" customFormat="false" ht="15.75" hidden="false" customHeight="false" outlineLevel="0" collapsed="false">
      <c r="B1052" s="31" t="s">
        <v>104</v>
      </c>
      <c r="C1052" s="24" t="n">
        <v>40</v>
      </c>
      <c r="D1052" s="25" t="n">
        <v>10</v>
      </c>
      <c r="E1052" s="25" t="n">
        <v>3</v>
      </c>
      <c r="F1052" s="26" t="n">
        <v>5220000</v>
      </c>
      <c r="G1052" s="27" t="n">
        <v>0</v>
      </c>
      <c r="H1052" s="28" t="n">
        <f aca="false">H1053</f>
        <v>0</v>
      </c>
      <c r="I1052" s="28" t="n">
        <f aca="false">I1053</f>
        <v>635.5</v>
      </c>
      <c r="J1052" s="28" t="n">
        <f aca="false">J1053</f>
        <v>0</v>
      </c>
      <c r="K1052" s="28" t="n">
        <f aca="false">K1053</f>
        <v>0</v>
      </c>
      <c r="L1052" s="28" t="n">
        <f aca="false">L1053</f>
        <v>0</v>
      </c>
      <c r="M1052" s="28" t="n">
        <f aca="false">M1053</f>
        <v>0</v>
      </c>
      <c r="N1052" s="28" t="n">
        <f aca="false">N1053</f>
        <v>0</v>
      </c>
      <c r="O1052" s="28" t="n">
        <f aca="false">O1053</f>
        <v>0</v>
      </c>
      <c r="P1052" s="28" t="n">
        <f aca="false">P1053</f>
        <v>0</v>
      </c>
      <c r="Q1052" s="28" t="n">
        <f aca="false">Q1053</f>
        <v>0</v>
      </c>
      <c r="R1052" s="28" t="n">
        <f aca="false">R1053</f>
        <v>635.5</v>
      </c>
      <c r="S1052" s="28" t="n">
        <f aca="false">S1053</f>
        <v>0</v>
      </c>
      <c r="U1052" s="29"/>
    </row>
    <row r="1053" customFormat="false" ht="47.25" hidden="false" customHeight="false" outlineLevel="0" collapsed="false">
      <c r="B1053" s="31" t="s">
        <v>279</v>
      </c>
      <c r="C1053" s="24" t="n">
        <v>40</v>
      </c>
      <c r="D1053" s="25" t="n">
        <v>10</v>
      </c>
      <c r="E1053" s="25" t="n">
        <v>3</v>
      </c>
      <c r="F1053" s="26" t="n">
        <v>5222700</v>
      </c>
      <c r="G1053" s="27" t="n">
        <v>0</v>
      </c>
      <c r="H1053" s="28" t="n">
        <f aca="false">H1054</f>
        <v>0</v>
      </c>
      <c r="I1053" s="28" t="n">
        <f aca="false">I1054</f>
        <v>635.5</v>
      </c>
      <c r="J1053" s="28" t="n">
        <f aca="false">J1054</f>
        <v>0</v>
      </c>
      <c r="K1053" s="28" t="n">
        <f aca="false">K1054</f>
        <v>0</v>
      </c>
      <c r="L1053" s="28" t="n">
        <f aca="false">L1054</f>
        <v>0</v>
      </c>
      <c r="M1053" s="28" t="n">
        <f aca="false">M1054</f>
        <v>0</v>
      </c>
      <c r="N1053" s="28" t="n">
        <f aca="false">N1054</f>
        <v>0</v>
      </c>
      <c r="O1053" s="28" t="n">
        <f aca="false">O1054</f>
        <v>0</v>
      </c>
      <c r="P1053" s="28" t="n">
        <f aca="false">P1054</f>
        <v>0</v>
      </c>
      <c r="Q1053" s="28" t="n">
        <f aca="false">Q1054</f>
        <v>0</v>
      </c>
      <c r="R1053" s="28" t="n">
        <f aca="false">R1054</f>
        <v>635.5</v>
      </c>
      <c r="S1053" s="28" t="n">
        <f aca="false">S1054</f>
        <v>0</v>
      </c>
      <c r="T1053" s="1" t="s">
        <v>51</v>
      </c>
      <c r="U1053" s="29"/>
    </row>
    <row r="1054" customFormat="false" ht="15.75" hidden="false" customHeight="false" outlineLevel="0" collapsed="false">
      <c r="B1054" s="31" t="s">
        <v>280</v>
      </c>
      <c r="C1054" s="24" t="n">
        <v>40</v>
      </c>
      <c r="D1054" s="25" t="n">
        <v>10</v>
      </c>
      <c r="E1054" s="25" t="n">
        <v>3</v>
      </c>
      <c r="F1054" s="26" t="n">
        <v>5222702</v>
      </c>
      <c r="G1054" s="27" t="n">
        <v>0</v>
      </c>
      <c r="H1054" s="28" t="n">
        <f aca="false">H1055</f>
        <v>0</v>
      </c>
      <c r="I1054" s="28" t="n">
        <f aca="false">I1055</f>
        <v>635.5</v>
      </c>
      <c r="J1054" s="28" t="n">
        <f aca="false">J1055</f>
        <v>0</v>
      </c>
      <c r="K1054" s="28" t="n">
        <f aca="false">K1055</f>
        <v>0</v>
      </c>
      <c r="L1054" s="28" t="n">
        <f aca="false">L1055</f>
        <v>0</v>
      </c>
      <c r="M1054" s="28" t="n">
        <f aca="false">M1055</f>
        <v>0</v>
      </c>
      <c r="N1054" s="28" t="n">
        <f aca="false">N1055</f>
        <v>0</v>
      </c>
      <c r="O1054" s="28" t="n">
        <f aca="false">O1055</f>
        <v>0</v>
      </c>
      <c r="P1054" s="28" t="n">
        <f aca="false">P1055</f>
        <v>0</v>
      </c>
      <c r="Q1054" s="28" t="n">
        <f aca="false">Q1055</f>
        <v>0</v>
      </c>
      <c r="R1054" s="28" t="n">
        <f aca="false">R1055</f>
        <v>635.5</v>
      </c>
      <c r="S1054" s="28" t="n">
        <f aca="false">S1055</f>
        <v>0</v>
      </c>
      <c r="U1054" s="29"/>
    </row>
    <row r="1055" customFormat="false" ht="15.75" hidden="false" customHeight="false" outlineLevel="0" collapsed="false">
      <c r="B1055" s="31" t="s">
        <v>43</v>
      </c>
      <c r="C1055" s="24" t="n">
        <v>40</v>
      </c>
      <c r="D1055" s="25" t="n">
        <v>10</v>
      </c>
      <c r="E1055" s="25" t="n">
        <v>3</v>
      </c>
      <c r="F1055" s="26" t="n">
        <v>5222702</v>
      </c>
      <c r="G1055" s="27" t="n">
        <v>300</v>
      </c>
      <c r="H1055" s="28" t="n">
        <f aca="false">H1056</f>
        <v>0</v>
      </c>
      <c r="I1055" s="28" t="n">
        <f aca="false">I1056</f>
        <v>635.5</v>
      </c>
      <c r="J1055" s="28" t="n">
        <f aca="false">J1056</f>
        <v>0</v>
      </c>
      <c r="K1055" s="28" t="n">
        <f aca="false">K1056</f>
        <v>0</v>
      </c>
      <c r="L1055" s="28" t="n">
        <f aca="false">L1056</f>
        <v>0</v>
      </c>
      <c r="M1055" s="28" t="n">
        <f aca="false">M1056</f>
        <v>0</v>
      </c>
      <c r="N1055" s="28" t="n">
        <f aca="false">N1056</f>
        <v>0</v>
      </c>
      <c r="O1055" s="28" t="n">
        <f aca="false">O1056</f>
        <v>0</v>
      </c>
      <c r="P1055" s="28" t="n">
        <f aca="false">P1056</f>
        <v>0</v>
      </c>
      <c r="Q1055" s="28" t="n">
        <f aca="false">Q1056</f>
        <v>0</v>
      </c>
      <c r="R1055" s="28" t="n">
        <f aca="false">R1056</f>
        <v>635.5</v>
      </c>
      <c r="S1055" s="28" t="n">
        <f aca="false">S1056</f>
        <v>0</v>
      </c>
      <c r="U1055" s="29"/>
    </row>
    <row r="1056" customFormat="false" ht="31.5" hidden="false" customHeight="false" outlineLevel="0" collapsed="false">
      <c r="B1056" s="31" t="s">
        <v>44</v>
      </c>
      <c r="C1056" s="24" t="n">
        <v>40</v>
      </c>
      <c r="D1056" s="25" t="n">
        <v>10</v>
      </c>
      <c r="E1056" s="25" t="n">
        <v>3</v>
      </c>
      <c r="F1056" s="26" t="n">
        <v>5222702</v>
      </c>
      <c r="G1056" s="27" t="n">
        <v>320</v>
      </c>
      <c r="H1056" s="28" t="n">
        <f aca="false">H1057</f>
        <v>0</v>
      </c>
      <c r="I1056" s="28" t="n">
        <f aca="false">I1057</f>
        <v>635.5</v>
      </c>
      <c r="J1056" s="28" t="n">
        <f aca="false">J1057</f>
        <v>0</v>
      </c>
      <c r="K1056" s="28" t="n">
        <f aca="false">K1057</f>
        <v>0</v>
      </c>
      <c r="L1056" s="28" t="n">
        <f aca="false">L1057</f>
        <v>0</v>
      </c>
      <c r="M1056" s="28" t="n">
        <f aca="false">M1057</f>
        <v>0</v>
      </c>
      <c r="N1056" s="28" t="n">
        <f aca="false">N1057</f>
        <v>0</v>
      </c>
      <c r="O1056" s="28" t="n">
        <f aca="false">O1057</f>
        <v>0</v>
      </c>
      <c r="P1056" s="28" t="n">
        <f aca="false">P1057</f>
        <v>0</v>
      </c>
      <c r="Q1056" s="28" t="n">
        <f aca="false">Q1057</f>
        <v>0</v>
      </c>
      <c r="R1056" s="28" t="n">
        <f aca="false">R1057</f>
        <v>635.5</v>
      </c>
      <c r="S1056" s="28" t="n">
        <f aca="false">S1057</f>
        <v>0</v>
      </c>
      <c r="U1056" s="29"/>
    </row>
    <row r="1057" customFormat="false" ht="15.75" hidden="false" customHeight="false" outlineLevel="0" collapsed="false">
      <c r="B1057" s="23" t="s">
        <v>161</v>
      </c>
      <c r="C1057" s="24" t="n">
        <v>40</v>
      </c>
      <c r="D1057" s="25" t="n">
        <v>10</v>
      </c>
      <c r="E1057" s="25" t="n">
        <v>3</v>
      </c>
      <c r="F1057" s="26" t="n">
        <v>5222702</v>
      </c>
      <c r="G1057" s="27" t="n">
        <v>322</v>
      </c>
      <c r="H1057" s="28"/>
      <c r="I1057" s="28" t="n">
        <v>635.5</v>
      </c>
      <c r="J1057" s="28"/>
      <c r="K1057" s="28"/>
      <c r="L1057" s="28"/>
      <c r="M1057" s="28"/>
      <c r="N1057" s="28"/>
      <c r="O1057" s="28"/>
      <c r="P1057" s="28" t="n">
        <f aca="false">SUM(J1057:O1057)</f>
        <v>0</v>
      </c>
      <c r="Q1057" s="28"/>
      <c r="R1057" s="28" t="n">
        <f aca="false">I1057+P1057</f>
        <v>635.5</v>
      </c>
      <c r="S1057" s="28"/>
      <c r="U1057" s="29"/>
    </row>
    <row r="1058" customFormat="false" ht="15.75" hidden="false" customHeight="false" outlineLevel="0" collapsed="false">
      <c r="B1058" s="31" t="s">
        <v>49</v>
      </c>
      <c r="C1058" s="24" t="n">
        <v>40</v>
      </c>
      <c r="D1058" s="25" t="n">
        <v>10</v>
      </c>
      <c r="E1058" s="25" t="n">
        <v>3</v>
      </c>
      <c r="F1058" s="26" t="n">
        <v>7950000</v>
      </c>
      <c r="G1058" s="27" t="n">
        <v>0</v>
      </c>
      <c r="H1058" s="28" t="n">
        <f aca="false">H1063+H1059+H1066</f>
        <v>0</v>
      </c>
      <c r="I1058" s="28" t="n">
        <f aca="false">I1063+I1059+I1066</f>
        <v>2294</v>
      </c>
      <c r="J1058" s="28" t="n">
        <f aca="false">J1063+J1059+J1066</f>
        <v>0</v>
      </c>
      <c r="K1058" s="28" t="n">
        <f aca="false">K1063+K1059+K1066</f>
        <v>0</v>
      </c>
      <c r="L1058" s="28" t="n">
        <f aca="false">L1063+L1059+L1066</f>
        <v>-20.4</v>
      </c>
      <c r="M1058" s="28" t="n">
        <f aca="false">M1063+M1059+M1066</f>
        <v>0</v>
      </c>
      <c r="N1058" s="28" t="n">
        <f aca="false">N1063+N1059+N1066</f>
        <v>0</v>
      </c>
      <c r="O1058" s="28" t="n">
        <f aca="false">O1063+O1059+O1066</f>
        <v>641.1</v>
      </c>
      <c r="P1058" s="28" t="n">
        <f aca="false">P1063+P1059+P1066</f>
        <v>620.7</v>
      </c>
      <c r="Q1058" s="28" t="n">
        <f aca="false">Q1063+Q1059+Q1066</f>
        <v>0</v>
      </c>
      <c r="R1058" s="28" t="n">
        <f aca="false">R1063+R1059+R1066</f>
        <v>2914.7</v>
      </c>
      <c r="S1058" s="28" t="n">
        <f aca="false">S1063+S1059+S1066</f>
        <v>0</v>
      </c>
      <c r="U1058" s="29"/>
    </row>
    <row r="1059" customFormat="false" ht="47.25" hidden="false" customHeight="false" outlineLevel="0" collapsed="false">
      <c r="B1059" s="31" t="s">
        <v>281</v>
      </c>
      <c r="C1059" s="24" t="n">
        <v>40</v>
      </c>
      <c r="D1059" s="25" t="n">
        <v>10</v>
      </c>
      <c r="E1059" s="25" t="n">
        <v>3</v>
      </c>
      <c r="F1059" s="26" t="n">
        <v>7950400</v>
      </c>
      <c r="G1059" s="27"/>
      <c r="H1059" s="28" t="n">
        <f aca="false">H1060</f>
        <v>0</v>
      </c>
      <c r="I1059" s="28" t="n">
        <f aca="false">I1060</f>
        <v>36.1</v>
      </c>
      <c r="J1059" s="28" t="n">
        <f aca="false">J1060</f>
        <v>0</v>
      </c>
      <c r="K1059" s="28" t="n">
        <f aca="false">K1060</f>
        <v>0</v>
      </c>
      <c r="L1059" s="28" t="n">
        <f aca="false">L1060</f>
        <v>0</v>
      </c>
      <c r="M1059" s="28" t="n">
        <f aca="false">M1060</f>
        <v>0</v>
      </c>
      <c r="N1059" s="28" t="n">
        <f aca="false">N1060</f>
        <v>0</v>
      </c>
      <c r="O1059" s="28" t="n">
        <f aca="false">O1060</f>
        <v>0</v>
      </c>
      <c r="P1059" s="28" t="n">
        <f aca="false">P1060</f>
        <v>0</v>
      </c>
      <c r="Q1059" s="28" t="n">
        <f aca="false">Q1060</f>
        <v>0</v>
      </c>
      <c r="R1059" s="28" t="n">
        <f aca="false">R1060</f>
        <v>36.1</v>
      </c>
      <c r="S1059" s="28" t="n">
        <f aca="false">S1060</f>
        <v>0</v>
      </c>
      <c r="T1059" s="1" t="s">
        <v>51</v>
      </c>
      <c r="U1059" s="29"/>
    </row>
    <row r="1060" customFormat="false" ht="15.75" hidden="false" customHeight="false" outlineLevel="0" collapsed="false">
      <c r="B1060" s="31" t="s">
        <v>43</v>
      </c>
      <c r="C1060" s="24" t="n">
        <v>40</v>
      </c>
      <c r="D1060" s="25" t="n">
        <v>10</v>
      </c>
      <c r="E1060" s="25" t="n">
        <v>3</v>
      </c>
      <c r="F1060" s="26" t="n">
        <v>7950400</v>
      </c>
      <c r="G1060" s="27" t="n">
        <v>300</v>
      </c>
      <c r="H1060" s="28" t="n">
        <f aca="false">H1061</f>
        <v>0</v>
      </c>
      <c r="I1060" s="28" t="n">
        <f aca="false">I1061</f>
        <v>36.1</v>
      </c>
      <c r="J1060" s="28" t="n">
        <f aca="false">J1061</f>
        <v>0</v>
      </c>
      <c r="K1060" s="28" t="n">
        <f aca="false">K1061</f>
        <v>0</v>
      </c>
      <c r="L1060" s="28" t="n">
        <f aca="false">L1061</f>
        <v>0</v>
      </c>
      <c r="M1060" s="28" t="n">
        <f aca="false">M1061</f>
        <v>0</v>
      </c>
      <c r="N1060" s="28" t="n">
        <f aca="false">N1061</f>
        <v>0</v>
      </c>
      <c r="O1060" s="28" t="n">
        <f aca="false">O1061</f>
        <v>0</v>
      </c>
      <c r="P1060" s="28" t="n">
        <f aca="false">P1061</f>
        <v>0</v>
      </c>
      <c r="Q1060" s="28" t="n">
        <f aca="false">Q1061</f>
        <v>0</v>
      </c>
      <c r="R1060" s="28" t="n">
        <f aca="false">R1061</f>
        <v>36.1</v>
      </c>
      <c r="S1060" s="28" t="n">
        <f aca="false">S1061</f>
        <v>0</v>
      </c>
      <c r="U1060" s="29"/>
    </row>
    <row r="1061" customFormat="false" ht="31.5" hidden="false" customHeight="false" outlineLevel="0" collapsed="false">
      <c r="B1061" s="31" t="s">
        <v>44</v>
      </c>
      <c r="C1061" s="24" t="n">
        <v>40</v>
      </c>
      <c r="D1061" s="25" t="n">
        <v>10</v>
      </c>
      <c r="E1061" s="25" t="n">
        <v>3</v>
      </c>
      <c r="F1061" s="26" t="n">
        <v>7950400</v>
      </c>
      <c r="G1061" s="27" t="n">
        <v>320</v>
      </c>
      <c r="H1061" s="28" t="n">
        <f aca="false">H1062</f>
        <v>0</v>
      </c>
      <c r="I1061" s="28" t="n">
        <f aca="false">I1062</f>
        <v>36.1</v>
      </c>
      <c r="J1061" s="28" t="n">
        <f aca="false">J1062</f>
        <v>0</v>
      </c>
      <c r="K1061" s="28" t="n">
        <f aca="false">K1062</f>
        <v>0</v>
      </c>
      <c r="L1061" s="28" t="n">
        <f aca="false">L1062</f>
        <v>0</v>
      </c>
      <c r="M1061" s="28" t="n">
        <f aca="false">M1062</f>
        <v>0</v>
      </c>
      <c r="N1061" s="28" t="n">
        <f aca="false">N1062</f>
        <v>0</v>
      </c>
      <c r="O1061" s="28" t="n">
        <f aca="false">O1062</f>
        <v>0</v>
      </c>
      <c r="P1061" s="28" t="n">
        <f aca="false">P1062</f>
        <v>0</v>
      </c>
      <c r="Q1061" s="28" t="n">
        <f aca="false">Q1062</f>
        <v>0</v>
      </c>
      <c r="R1061" s="28" t="n">
        <f aca="false">R1062</f>
        <v>36.1</v>
      </c>
      <c r="S1061" s="28" t="n">
        <f aca="false">S1062</f>
        <v>0</v>
      </c>
      <c r="U1061" s="29"/>
    </row>
    <row r="1062" customFormat="false" ht="15.75" hidden="false" customHeight="false" outlineLevel="0" collapsed="false">
      <c r="B1062" s="31" t="s">
        <v>161</v>
      </c>
      <c r="C1062" s="24" t="n">
        <v>40</v>
      </c>
      <c r="D1062" s="25" t="n">
        <v>10</v>
      </c>
      <c r="E1062" s="25" t="n">
        <v>3</v>
      </c>
      <c r="F1062" s="26" t="n">
        <v>7950400</v>
      </c>
      <c r="G1062" s="27" t="n">
        <v>322</v>
      </c>
      <c r="H1062" s="28"/>
      <c r="I1062" s="28" t="n">
        <v>36.1</v>
      </c>
      <c r="J1062" s="28"/>
      <c r="K1062" s="28"/>
      <c r="L1062" s="28"/>
      <c r="M1062" s="28"/>
      <c r="N1062" s="28"/>
      <c r="O1062" s="28"/>
      <c r="P1062" s="28" t="n">
        <f aca="false">SUM(J1062:O1062)</f>
        <v>0</v>
      </c>
      <c r="Q1062" s="28"/>
      <c r="R1062" s="28" t="n">
        <f aca="false">I1062+P1062</f>
        <v>36.1</v>
      </c>
      <c r="S1062" s="28"/>
      <c r="U1062" s="29"/>
    </row>
    <row r="1063" customFormat="false" ht="47.25" hidden="false" customHeight="false" outlineLevel="0" collapsed="false">
      <c r="B1063" s="31" t="s">
        <v>282</v>
      </c>
      <c r="C1063" s="24" t="n">
        <v>40</v>
      </c>
      <c r="D1063" s="25" t="n">
        <v>10</v>
      </c>
      <c r="E1063" s="25" t="n">
        <v>3</v>
      </c>
      <c r="F1063" s="26" t="n">
        <v>7950500</v>
      </c>
      <c r="G1063" s="27" t="n">
        <v>0</v>
      </c>
      <c r="H1063" s="28" t="n">
        <f aca="false">H1064</f>
        <v>0</v>
      </c>
      <c r="I1063" s="28" t="n">
        <f aca="false">I1064</f>
        <v>1358.5</v>
      </c>
      <c r="J1063" s="28" t="n">
        <f aca="false">J1064</f>
        <v>0</v>
      </c>
      <c r="K1063" s="28" t="n">
        <f aca="false">K1064</f>
        <v>0</v>
      </c>
      <c r="L1063" s="28" t="n">
        <f aca="false">L1064</f>
        <v>-20.4</v>
      </c>
      <c r="M1063" s="28" t="n">
        <f aca="false">M1064</f>
        <v>0</v>
      </c>
      <c r="N1063" s="28" t="n">
        <f aca="false">N1064</f>
        <v>0</v>
      </c>
      <c r="O1063" s="28" t="n">
        <f aca="false">O1064</f>
        <v>0</v>
      </c>
      <c r="P1063" s="28" t="n">
        <f aca="false">P1064</f>
        <v>-20.4</v>
      </c>
      <c r="Q1063" s="28" t="n">
        <f aca="false">Q1064</f>
        <v>0</v>
      </c>
      <c r="R1063" s="28" t="n">
        <f aca="false">R1064</f>
        <v>1338.1</v>
      </c>
      <c r="S1063" s="28" t="n">
        <f aca="false">S1064</f>
        <v>0</v>
      </c>
      <c r="T1063" s="1" t="s">
        <v>51</v>
      </c>
      <c r="U1063" s="29"/>
    </row>
    <row r="1064" customFormat="false" ht="15.75" hidden="false" customHeight="false" outlineLevel="0" collapsed="false">
      <c r="B1064" s="23" t="s">
        <v>43</v>
      </c>
      <c r="C1064" s="24" t="n">
        <v>40</v>
      </c>
      <c r="D1064" s="25" t="n">
        <v>10</v>
      </c>
      <c r="E1064" s="25" t="n">
        <v>3</v>
      </c>
      <c r="F1064" s="26" t="n">
        <v>7950500</v>
      </c>
      <c r="G1064" s="27" t="n">
        <v>300</v>
      </c>
      <c r="H1064" s="28" t="n">
        <f aca="false">H1065</f>
        <v>0</v>
      </c>
      <c r="I1064" s="28" t="n">
        <f aca="false">I1065</f>
        <v>1358.5</v>
      </c>
      <c r="J1064" s="28" t="n">
        <f aca="false">J1065</f>
        <v>0</v>
      </c>
      <c r="K1064" s="28" t="n">
        <f aca="false">K1065</f>
        <v>0</v>
      </c>
      <c r="L1064" s="28" t="n">
        <f aca="false">L1065</f>
        <v>-20.4</v>
      </c>
      <c r="M1064" s="28" t="n">
        <f aca="false">M1065</f>
        <v>0</v>
      </c>
      <c r="N1064" s="28" t="n">
        <f aca="false">N1065</f>
        <v>0</v>
      </c>
      <c r="O1064" s="28" t="n">
        <f aca="false">O1065</f>
        <v>0</v>
      </c>
      <c r="P1064" s="28" t="n">
        <f aca="false">P1065</f>
        <v>-20.4</v>
      </c>
      <c r="Q1064" s="28" t="n">
        <f aca="false">Q1065</f>
        <v>0</v>
      </c>
      <c r="R1064" s="28" t="n">
        <f aca="false">R1065</f>
        <v>1338.1</v>
      </c>
      <c r="S1064" s="28" t="n">
        <f aca="false">S1065</f>
        <v>0</v>
      </c>
      <c r="U1064" s="29"/>
    </row>
    <row r="1065" customFormat="false" ht="15.75" hidden="false" customHeight="false" outlineLevel="0" collapsed="false">
      <c r="B1065" s="23" t="s">
        <v>283</v>
      </c>
      <c r="C1065" s="24" t="n">
        <v>40</v>
      </c>
      <c r="D1065" s="25" t="n">
        <v>10</v>
      </c>
      <c r="E1065" s="25" t="n">
        <v>3</v>
      </c>
      <c r="F1065" s="26" t="n">
        <v>7950500</v>
      </c>
      <c r="G1065" s="19" t="n">
        <v>360</v>
      </c>
      <c r="H1065" s="28"/>
      <c r="I1065" s="28" t="n">
        <v>1358.5</v>
      </c>
      <c r="J1065" s="28"/>
      <c r="K1065" s="28"/>
      <c r="L1065" s="28" t="n">
        <v>-20.4</v>
      </c>
      <c r="M1065" s="28"/>
      <c r="N1065" s="28"/>
      <c r="O1065" s="28"/>
      <c r="P1065" s="28" t="n">
        <f aca="false">SUM(J1065:O1065)</f>
        <v>-20.4</v>
      </c>
      <c r="Q1065" s="28"/>
      <c r="R1065" s="28" t="n">
        <f aca="false">I1065+P1065</f>
        <v>1338.1</v>
      </c>
      <c r="S1065" s="28"/>
      <c r="U1065" s="29"/>
    </row>
    <row r="1066" customFormat="false" ht="63" hidden="false" customHeight="false" outlineLevel="0" collapsed="false">
      <c r="B1066" s="23" t="s">
        <v>284</v>
      </c>
      <c r="C1066" s="24" t="n">
        <v>40</v>
      </c>
      <c r="D1066" s="25" t="n">
        <v>10</v>
      </c>
      <c r="E1066" s="25" t="n">
        <v>3</v>
      </c>
      <c r="F1066" s="26" t="n">
        <v>7953300</v>
      </c>
      <c r="G1066" s="19"/>
      <c r="H1066" s="28" t="n">
        <f aca="false">H1067+H1070</f>
        <v>0</v>
      </c>
      <c r="I1066" s="28" t="n">
        <f aca="false">I1067+I1070</f>
        <v>899.4</v>
      </c>
      <c r="J1066" s="28" t="n">
        <f aca="false">J1067+J1070</f>
        <v>0</v>
      </c>
      <c r="K1066" s="28" t="n">
        <f aca="false">K1067+K1070</f>
        <v>0</v>
      </c>
      <c r="L1066" s="28" t="n">
        <f aca="false">L1067+L1070</f>
        <v>0</v>
      </c>
      <c r="M1066" s="28" t="n">
        <f aca="false">M1067+M1070</f>
        <v>0</v>
      </c>
      <c r="N1066" s="28" t="n">
        <f aca="false">N1067+N1070</f>
        <v>0</v>
      </c>
      <c r="O1066" s="28" t="n">
        <f aca="false">O1067+O1070</f>
        <v>641.1</v>
      </c>
      <c r="P1066" s="28" t="n">
        <f aca="false">P1067+P1070</f>
        <v>641.1</v>
      </c>
      <c r="Q1066" s="28" t="n">
        <f aca="false">Q1067+Q1070</f>
        <v>0</v>
      </c>
      <c r="R1066" s="28" t="n">
        <f aca="false">R1067+R1070</f>
        <v>1540.5</v>
      </c>
      <c r="S1066" s="28" t="n">
        <f aca="false">S1067+S1070</f>
        <v>0</v>
      </c>
      <c r="T1066" s="1" t="s">
        <v>51</v>
      </c>
      <c r="U1066" s="29"/>
    </row>
    <row r="1067" customFormat="false" ht="15.75" hidden="false" customHeight="false" outlineLevel="0" collapsed="false">
      <c r="B1067" s="23" t="s">
        <v>30</v>
      </c>
      <c r="C1067" s="24" t="n">
        <v>40</v>
      </c>
      <c r="D1067" s="38" t="n">
        <v>10</v>
      </c>
      <c r="E1067" s="38" t="n">
        <v>3</v>
      </c>
      <c r="F1067" s="26" t="n">
        <v>7953300</v>
      </c>
      <c r="G1067" s="19" t="n">
        <v>200</v>
      </c>
      <c r="H1067" s="28" t="n">
        <f aca="false">H1068</f>
        <v>0</v>
      </c>
      <c r="I1067" s="28" t="n">
        <f aca="false">I1068</f>
        <v>49.4</v>
      </c>
      <c r="J1067" s="28" t="n">
        <f aca="false">J1068</f>
        <v>0</v>
      </c>
      <c r="K1067" s="28" t="n">
        <f aca="false">K1068</f>
        <v>0</v>
      </c>
      <c r="L1067" s="28" t="n">
        <f aca="false">L1068</f>
        <v>0</v>
      </c>
      <c r="M1067" s="28" t="n">
        <f aca="false">M1068</f>
        <v>0</v>
      </c>
      <c r="N1067" s="28" t="n">
        <f aca="false">N1068</f>
        <v>0</v>
      </c>
      <c r="O1067" s="28" t="n">
        <f aca="false">O1068</f>
        <v>0</v>
      </c>
      <c r="P1067" s="28" t="n">
        <f aca="false">P1068</f>
        <v>0</v>
      </c>
      <c r="Q1067" s="28" t="n">
        <f aca="false">Q1068</f>
        <v>0</v>
      </c>
      <c r="R1067" s="28" t="n">
        <f aca="false">R1068</f>
        <v>49.4</v>
      </c>
      <c r="S1067" s="28" t="n">
        <f aca="false">S1068</f>
        <v>0</v>
      </c>
      <c r="U1067" s="29"/>
    </row>
    <row r="1068" customFormat="false" ht="15.75" hidden="false" customHeight="false" outlineLevel="0" collapsed="false">
      <c r="B1068" s="23" t="s">
        <v>31</v>
      </c>
      <c r="C1068" s="24" t="n">
        <v>40</v>
      </c>
      <c r="D1068" s="38" t="n">
        <v>10</v>
      </c>
      <c r="E1068" s="38" t="n">
        <v>3</v>
      </c>
      <c r="F1068" s="26" t="n">
        <v>7953300</v>
      </c>
      <c r="G1068" s="19" t="n">
        <v>240</v>
      </c>
      <c r="H1068" s="28" t="n">
        <f aca="false">H1069</f>
        <v>0</v>
      </c>
      <c r="I1068" s="28" t="n">
        <f aca="false">I1069</f>
        <v>49.4</v>
      </c>
      <c r="J1068" s="28" t="n">
        <f aca="false">J1069</f>
        <v>0</v>
      </c>
      <c r="K1068" s="28" t="n">
        <f aca="false">K1069</f>
        <v>0</v>
      </c>
      <c r="L1068" s="28" t="n">
        <f aca="false">L1069</f>
        <v>0</v>
      </c>
      <c r="M1068" s="28" t="n">
        <f aca="false">M1069</f>
        <v>0</v>
      </c>
      <c r="N1068" s="28" t="n">
        <f aca="false">N1069</f>
        <v>0</v>
      </c>
      <c r="O1068" s="28" t="n">
        <f aca="false">O1069</f>
        <v>0</v>
      </c>
      <c r="P1068" s="28" t="n">
        <f aca="false">P1069</f>
        <v>0</v>
      </c>
      <c r="Q1068" s="28" t="n">
        <f aca="false">Q1069</f>
        <v>0</v>
      </c>
      <c r="R1068" s="28" t="n">
        <f aca="false">R1069</f>
        <v>49.4</v>
      </c>
      <c r="S1068" s="28" t="n">
        <f aca="false">S1069</f>
        <v>0</v>
      </c>
      <c r="U1068" s="29"/>
    </row>
    <row r="1069" customFormat="false" ht="31.5" hidden="false" customHeight="false" outlineLevel="0" collapsed="false">
      <c r="B1069" s="23" t="s">
        <v>32</v>
      </c>
      <c r="C1069" s="24" t="n">
        <v>40</v>
      </c>
      <c r="D1069" s="38" t="n">
        <v>10</v>
      </c>
      <c r="E1069" s="38" t="n">
        <v>3</v>
      </c>
      <c r="F1069" s="26" t="n">
        <v>7953300</v>
      </c>
      <c r="G1069" s="19" t="n">
        <v>244</v>
      </c>
      <c r="H1069" s="28"/>
      <c r="I1069" s="28" t="n">
        <v>49.4</v>
      </c>
      <c r="J1069" s="28"/>
      <c r="K1069" s="28"/>
      <c r="L1069" s="28"/>
      <c r="M1069" s="28"/>
      <c r="N1069" s="28"/>
      <c r="O1069" s="28"/>
      <c r="P1069" s="28" t="n">
        <f aca="false">SUM(J1069:O1069)</f>
        <v>0</v>
      </c>
      <c r="Q1069" s="28"/>
      <c r="R1069" s="28" t="n">
        <f aca="false">I1069+P1069</f>
        <v>49.4</v>
      </c>
      <c r="S1069" s="28"/>
      <c r="U1069" s="29"/>
    </row>
    <row r="1070" customFormat="false" ht="47.25" hidden="false" customHeight="false" outlineLevel="0" collapsed="false">
      <c r="B1070" s="23" t="s">
        <v>113</v>
      </c>
      <c r="C1070" s="24" t="n">
        <v>40</v>
      </c>
      <c r="D1070" s="25" t="n">
        <v>10</v>
      </c>
      <c r="E1070" s="25" t="n">
        <v>3</v>
      </c>
      <c r="F1070" s="26" t="n">
        <v>7953300</v>
      </c>
      <c r="G1070" s="27" t="n">
        <v>600</v>
      </c>
      <c r="H1070" s="28" t="n">
        <f aca="false">H1071</f>
        <v>0</v>
      </c>
      <c r="I1070" s="28" t="n">
        <f aca="false">I1071</f>
        <v>850</v>
      </c>
      <c r="J1070" s="28" t="n">
        <f aca="false">J1071</f>
        <v>0</v>
      </c>
      <c r="K1070" s="28" t="n">
        <f aca="false">K1071</f>
        <v>0</v>
      </c>
      <c r="L1070" s="28" t="n">
        <f aca="false">L1071</f>
        <v>0</v>
      </c>
      <c r="M1070" s="28" t="n">
        <f aca="false">M1071</f>
        <v>0</v>
      </c>
      <c r="N1070" s="28" t="n">
        <f aca="false">N1071</f>
        <v>0</v>
      </c>
      <c r="O1070" s="28" t="n">
        <f aca="false">O1071</f>
        <v>641.1</v>
      </c>
      <c r="P1070" s="28" t="n">
        <f aca="false">P1071</f>
        <v>641.1</v>
      </c>
      <c r="Q1070" s="28" t="n">
        <f aca="false">Q1071</f>
        <v>0</v>
      </c>
      <c r="R1070" s="28" t="n">
        <f aca="false">R1071</f>
        <v>1491.1</v>
      </c>
      <c r="S1070" s="28" t="n">
        <f aca="false">S1071</f>
        <v>0</v>
      </c>
      <c r="U1070" s="29"/>
    </row>
    <row r="1071" customFormat="false" ht="31.5" hidden="false" customHeight="false" outlineLevel="0" collapsed="false">
      <c r="B1071" s="23" t="s">
        <v>285</v>
      </c>
      <c r="C1071" s="24" t="n">
        <v>40</v>
      </c>
      <c r="D1071" s="25" t="n">
        <v>10</v>
      </c>
      <c r="E1071" s="25" t="n">
        <v>3</v>
      </c>
      <c r="F1071" s="26" t="n">
        <v>7953300</v>
      </c>
      <c r="G1071" s="19" t="n">
        <v>630</v>
      </c>
      <c r="H1071" s="28" t="n">
        <f aca="false">H1072</f>
        <v>0</v>
      </c>
      <c r="I1071" s="28" t="n">
        <f aca="false">I1072</f>
        <v>850</v>
      </c>
      <c r="J1071" s="28" t="n">
        <f aca="false">J1072</f>
        <v>0</v>
      </c>
      <c r="K1071" s="28" t="n">
        <f aca="false">K1072</f>
        <v>0</v>
      </c>
      <c r="L1071" s="28" t="n">
        <f aca="false">L1072</f>
        <v>0</v>
      </c>
      <c r="M1071" s="28" t="n">
        <f aca="false">M1072</f>
        <v>0</v>
      </c>
      <c r="N1071" s="28" t="n">
        <f aca="false">N1072</f>
        <v>0</v>
      </c>
      <c r="O1071" s="28" t="n">
        <f aca="false">O1072</f>
        <v>641.1</v>
      </c>
      <c r="P1071" s="28" t="n">
        <f aca="false">P1072</f>
        <v>641.1</v>
      </c>
      <c r="Q1071" s="28" t="n">
        <f aca="false">Q1072</f>
        <v>0</v>
      </c>
      <c r="R1071" s="28" t="n">
        <f aca="false">R1072</f>
        <v>1491.1</v>
      </c>
      <c r="S1071" s="28" t="n">
        <f aca="false">S1072</f>
        <v>0</v>
      </c>
      <c r="U1071" s="29"/>
    </row>
    <row r="1072" customFormat="false" ht="63" hidden="false" customHeight="false" outlineLevel="0" collapsed="false">
      <c r="B1072" s="23" t="s">
        <v>286</v>
      </c>
      <c r="C1072" s="24" t="n">
        <v>40</v>
      </c>
      <c r="D1072" s="38" t="n">
        <v>10</v>
      </c>
      <c r="E1072" s="38" t="n">
        <v>3</v>
      </c>
      <c r="F1072" s="26" t="n">
        <v>7953300</v>
      </c>
      <c r="G1072" s="19" t="n">
        <v>630</v>
      </c>
      <c r="H1072" s="28"/>
      <c r="I1072" s="28" t="n">
        <v>850</v>
      </c>
      <c r="J1072" s="28"/>
      <c r="K1072" s="28"/>
      <c r="L1072" s="28" t="n">
        <v>0</v>
      </c>
      <c r="M1072" s="28"/>
      <c r="N1072" s="28"/>
      <c r="O1072" s="28" t="n">
        <v>641.1</v>
      </c>
      <c r="P1072" s="28" t="n">
        <f aca="false">SUM(J1072:O1072)</f>
        <v>641.1</v>
      </c>
      <c r="Q1072" s="28"/>
      <c r="R1072" s="28" t="n">
        <f aca="false">I1072+P1072</f>
        <v>1491.1</v>
      </c>
      <c r="S1072" s="28"/>
      <c r="U1072" s="29"/>
    </row>
    <row r="1073" customFormat="false" ht="15.75" hidden="false" customHeight="false" outlineLevel="0" collapsed="false">
      <c r="B1073" s="30" t="s">
        <v>287</v>
      </c>
      <c r="C1073" s="24" t="n">
        <v>40</v>
      </c>
      <c r="D1073" s="25" t="n">
        <v>10</v>
      </c>
      <c r="E1073" s="25" t="n">
        <v>4</v>
      </c>
      <c r="F1073" s="26"/>
      <c r="G1073" s="27" t="n">
        <v>0</v>
      </c>
      <c r="H1073" s="28" t="n">
        <f aca="false">H1074+H1085+H1090</f>
        <v>114900.2</v>
      </c>
      <c r="I1073" s="28" t="n">
        <f aca="false">I1074+I1085+I1090</f>
        <v>114900.2</v>
      </c>
      <c r="J1073" s="28" t="n">
        <f aca="false">J1074+J1085+J1090</f>
        <v>0</v>
      </c>
      <c r="K1073" s="28" t="n">
        <f aca="false">K1074+K1085+K1090</f>
        <v>0</v>
      </c>
      <c r="L1073" s="28" t="n">
        <f aca="false">L1074+L1085+L1090</f>
        <v>0</v>
      </c>
      <c r="M1073" s="28" t="n">
        <f aca="false">M1074+M1085+M1090</f>
        <v>0</v>
      </c>
      <c r="N1073" s="28" t="n">
        <f aca="false">N1074+N1085+N1090</f>
        <v>0</v>
      </c>
      <c r="O1073" s="28" t="n">
        <f aca="false">O1074+O1085+O1090</f>
        <v>4.1</v>
      </c>
      <c r="P1073" s="28" t="n">
        <f aca="false">P1074+P1085+P1090</f>
        <v>4.1</v>
      </c>
      <c r="Q1073" s="28" t="n">
        <f aca="false">Q1074+Q1085+Q1090</f>
        <v>4.1</v>
      </c>
      <c r="R1073" s="28" t="n">
        <f aca="false">R1074+R1085+R1090</f>
        <v>114904.3</v>
      </c>
      <c r="S1073" s="28" t="n">
        <f aca="false">S1074+S1085+S1090</f>
        <v>114904.3</v>
      </c>
      <c r="U1073" s="29"/>
    </row>
    <row r="1074" customFormat="false" ht="15.75" hidden="false" customHeight="false" outlineLevel="0" collapsed="false">
      <c r="B1074" s="31" t="s">
        <v>271</v>
      </c>
      <c r="C1074" s="24" t="n">
        <v>40</v>
      </c>
      <c r="D1074" s="25" t="n">
        <v>10</v>
      </c>
      <c r="E1074" s="25" t="n">
        <v>4</v>
      </c>
      <c r="F1074" s="26" t="n">
        <v>5050000</v>
      </c>
      <c r="G1074" s="27" t="n">
        <v>0</v>
      </c>
      <c r="H1074" s="28" t="n">
        <f aca="false">H1080+H1075</f>
        <v>33157.1</v>
      </c>
      <c r="I1074" s="28" t="n">
        <f aca="false">I1080+I1075</f>
        <v>33157.1</v>
      </c>
      <c r="J1074" s="28" t="n">
        <f aca="false">J1080+J1075</f>
        <v>0</v>
      </c>
      <c r="K1074" s="28" t="n">
        <f aca="false">K1080+K1075</f>
        <v>0</v>
      </c>
      <c r="L1074" s="28" t="n">
        <f aca="false">L1080+L1075</f>
        <v>0</v>
      </c>
      <c r="M1074" s="28" t="n">
        <f aca="false">M1080+M1075</f>
        <v>0</v>
      </c>
      <c r="N1074" s="28" t="n">
        <f aca="false">N1080+N1075</f>
        <v>0</v>
      </c>
      <c r="O1074" s="28" t="n">
        <f aca="false">O1080+O1075</f>
        <v>0</v>
      </c>
      <c r="P1074" s="28" t="n">
        <f aca="false">P1080+P1075</f>
        <v>0</v>
      </c>
      <c r="Q1074" s="28" t="n">
        <f aca="false">Q1080+Q1075</f>
        <v>0</v>
      </c>
      <c r="R1074" s="28" t="n">
        <f aca="false">R1080+R1075</f>
        <v>33157.1</v>
      </c>
      <c r="S1074" s="28" t="n">
        <f aca="false">S1080+S1075</f>
        <v>33157.1</v>
      </c>
      <c r="U1074" s="29"/>
    </row>
    <row r="1075" customFormat="false" ht="31.5" hidden="false" customHeight="false" outlineLevel="0" collapsed="false">
      <c r="B1075" s="23" t="s">
        <v>288</v>
      </c>
      <c r="C1075" s="24" t="n">
        <v>40</v>
      </c>
      <c r="D1075" s="25" t="n">
        <v>10</v>
      </c>
      <c r="E1075" s="25" t="n">
        <v>4</v>
      </c>
      <c r="F1075" s="26" t="n">
        <v>5050500</v>
      </c>
      <c r="G1075" s="27" t="n">
        <v>0</v>
      </c>
      <c r="H1075" s="28" t="n">
        <f aca="false">H1076</f>
        <v>647.3</v>
      </c>
      <c r="I1075" s="28" t="n">
        <f aca="false">I1076</f>
        <v>647.3</v>
      </c>
      <c r="J1075" s="28" t="n">
        <f aca="false">J1076</f>
        <v>0</v>
      </c>
      <c r="K1075" s="28" t="n">
        <f aca="false">K1076</f>
        <v>0</v>
      </c>
      <c r="L1075" s="28" t="n">
        <f aca="false">L1076</f>
        <v>0</v>
      </c>
      <c r="M1075" s="28" t="n">
        <f aca="false">M1076</f>
        <v>0</v>
      </c>
      <c r="N1075" s="28" t="n">
        <f aca="false">N1076</f>
        <v>0</v>
      </c>
      <c r="O1075" s="28" t="n">
        <f aca="false">O1076</f>
        <v>0</v>
      </c>
      <c r="P1075" s="28" t="n">
        <f aca="false">P1076</f>
        <v>0</v>
      </c>
      <c r="Q1075" s="28" t="n">
        <f aca="false">Q1076</f>
        <v>0</v>
      </c>
      <c r="R1075" s="28" t="n">
        <f aca="false">R1076</f>
        <v>647.3</v>
      </c>
      <c r="S1075" s="28" t="n">
        <f aca="false">S1076</f>
        <v>647.3</v>
      </c>
      <c r="U1075" s="29"/>
    </row>
    <row r="1076" customFormat="false" ht="31.5" hidden="false" customHeight="false" outlineLevel="0" collapsed="false">
      <c r="B1076" s="31" t="s">
        <v>289</v>
      </c>
      <c r="C1076" s="24" t="n">
        <v>40</v>
      </c>
      <c r="D1076" s="25" t="n">
        <v>10</v>
      </c>
      <c r="E1076" s="25" t="n">
        <v>4</v>
      </c>
      <c r="F1076" s="26" t="n">
        <v>5050502</v>
      </c>
      <c r="G1076" s="27" t="n">
        <v>0</v>
      </c>
      <c r="H1076" s="28" t="n">
        <f aca="false">H1077</f>
        <v>647.3</v>
      </c>
      <c r="I1076" s="28" t="n">
        <f aca="false">I1077</f>
        <v>647.3</v>
      </c>
      <c r="J1076" s="28" t="n">
        <f aca="false">J1077</f>
        <v>0</v>
      </c>
      <c r="K1076" s="28" t="n">
        <f aca="false">K1077</f>
        <v>0</v>
      </c>
      <c r="L1076" s="28" t="n">
        <f aca="false">L1077</f>
        <v>0</v>
      </c>
      <c r="M1076" s="28" t="n">
        <f aca="false">M1077</f>
        <v>0</v>
      </c>
      <c r="N1076" s="28" t="n">
        <f aca="false">N1077</f>
        <v>0</v>
      </c>
      <c r="O1076" s="28" t="n">
        <f aca="false">O1077</f>
        <v>0</v>
      </c>
      <c r="P1076" s="28" t="n">
        <f aca="false">P1077</f>
        <v>0</v>
      </c>
      <c r="Q1076" s="28" t="n">
        <f aca="false">Q1077</f>
        <v>0</v>
      </c>
      <c r="R1076" s="28" t="n">
        <f aca="false">R1077</f>
        <v>647.3</v>
      </c>
      <c r="S1076" s="28" t="n">
        <f aca="false">S1077</f>
        <v>647.3</v>
      </c>
      <c r="U1076" s="29"/>
    </row>
    <row r="1077" customFormat="false" ht="15.75" hidden="false" customHeight="false" outlineLevel="0" collapsed="false">
      <c r="B1077" s="23" t="s">
        <v>43</v>
      </c>
      <c r="C1077" s="24" t="n">
        <v>40</v>
      </c>
      <c r="D1077" s="25" t="n">
        <v>10</v>
      </c>
      <c r="E1077" s="25" t="n">
        <v>4</v>
      </c>
      <c r="F1077" s="26" t="n">
        <v>5050502</v>
      </c>
      <c r="G1077" s="27" t="n">
        <v>300</v>
      </c>
      <c r="H1077" s="28" t="n">
        <f aca="false">H1078</f>
        <v>647.3</v>
      </c>
      <c r="I1077" s="28" t="n">
        <f aca="false">I1078</f>
        <v>647.3</v>
      </c>
      <c r="J1077" s="28" t="n">
        <f aca="false">J1078</f>
        <v>0</v>
      </c>
      <c r="K1077" s="28" t="n">
        <f aca="false">K1078</f>
        <v>0</v>
      </c>
      <c r="L1077" s="28" t="n">
        <f aca="false">L1078</f>
        <v>0</v>
      </c>
      <c r="M1077" s="28" t="n">
        <f aca="false">M1078</f>
        <v>0</v>
      </c>
      <c r="N1077" s="28" t="n">
        <f aca="false">N1078</f>
        <v>0</v>
      </c>
      <c r="O1077" s="28" t="n">
        <f aca="false">O1078</f>
        <v>0</v>
      </c>
      <c r="P1077" s="28" t="n">
        <f aca="false">P1078</f>
        <v>0</v>
      </c>
      <c r="Q1077" s="28" t="n">
        <f aca="false">Q1078</f>
        <v>0</v>
      </c>
      <c r="R1077" s="28" t="n">
        <f aca="false">R1078</f>
        <v>647.3</v>
      </c>
      <c r="S1077" s="28" t="n">
        <f aca="false">S1078</f>
        <v>647.3</v>
      </c>
      <c r="U1077" s="29"/>
    </row>
    <row r="1078" customFormat="false" ht="15.75" hidden="false" customHeight="false" outlineLevel="0" collapsed="false">
      <c r="B1078" s="23" t="s">
        <v>290</v>
      </c>
      <c r="C1078" s="24" t="n">
        <v>40</v>
      </c>
      <c r="D1078" s="25" t="n">
        <v>10</v>
      </c>
      <c r="E1078" s="25" t="n">
        <v>4</v>
      </c>
      <c r="F1078" s="26" t="n">
        <v>5050502</v>
      </c>
      <c r="G1078" s="27" t="n">
        <v>310</v>
      </c>
      <c r="H1078" s="28" t="n">
        <f aca="false">H1079</f>
        <v>647.3</v>
      </c>
      <c r="I1078" s="28" t="n">
        <f aca="false">I1079</f>
        <v>647.3</v>
      </c>
      <c r="J1078" s="28" t="n">
        <f aca="false">J1079</f>
        <v>0</v>
      </c>
      <c r="K1078" s="28" t="n">
        <f aca="false">K1079</f>
        <v>0</v>
      </c>
      <c r="L1078" s="28" t="n">
        <f aca="false">L1079</f>
        <v>0</v>
      </c>
      <c r="M1078" s="28" t="n">
        <f aca="false">M1079</f>
        <v>0</v>
      </c>
      <c r="N1078" s="28" t="n">
        <f aca="false">N1079</f>
        <v>0</v>
      </c>
      <c r="O1078" s="28" t="n">
        <f aca="false">O1079</f>
        <v>0</v>
      </c>
      <c r="P1078" s="28" t="n">
        <f aca="false">P1079</f>
        <v>0</v>
      </c>
      <c r="Q1078" s="28" t="n">
        <f aca="false">Q1079</f>
        <v>0</v>
      </c>
      <c r="R1078" s="28" t="n">
        <f aca="false">R1079</f>
        <v>647.3</v>
      </c>
      <c r="S1078" s="28" t="n">
        <f aca="false">S1079</f>
        <v>647.3</v>
      </c>
      <c r="U1078" s="29"/>
    </row>
    <row r="1079" customFormat="false" ht="31.5" hidden="false" customHeight="false" outlineLevel="0" collapsed="false">
      <c r="B1079" s="23" t="s">
        <v>291</v>
      </c>
      <c r="C1079" s="24" t="n">
        <v>40</v>
      </c>
      <c r="D1079" s="25" t="n">
        <v>10</v>
      </c>
      <c r="E1079" s="25" t="n">
        <v>4</v>
      </c>
      <c r="F1079" s="26" t="n">
        <v>5050502</v>
      </c>
      <c r="G1079" s="19" t="n">
        <v>313</v>
      </c>
      <c r="H1079" s="28" t="n">
        <f aca="false">I1079</f>
        <v>647.3</v>
      </c>
      <c r="I1079" s="28" t="n">
        <v>647.3</v>
      </c>
      <c r="J1079" s="28"/>
      <c r="K1079" s="28"/>
      <c r="L1079" s="28"/>
      <c r="M1079" s="28"/>
      <c r="N1079" s="28"/>
      <c r="O1079" s="28"/>
      <c r="P1079" s="28" t="n">
        <f aca="false">SUM(J1079:O1079)</f>
        <v>0</v>
      </c>
      <c r="Q1079" s="28"/>
      <c r="R1079" s="28" t="n">
        <f aca="false">I1079+P1079</f>
        <v>647.3</v>
      </c>
      <c r="S1079" s="28" t="n">
        <f aca="false">H1079+Q1079</f>
        <v>647.3</v>
      </c>
      <c r="U1079" s="29"/>
    </row>
    <row r="1080" customFormat="false" ht="47.25" hidden="false" customHeight="false" outlineLevel="0" collapsed="false">
      <c r="B1080" s="23" t="s">
        <v>292</v>
      </c>
      <c r="C1080" s="24" t="n">
        <v>40</v>
      </c>
      <c r="D1080" s="25" t="n">
        <v>10</v>
      </c>
      <c r="E1080" s="25" t="n">
        <v>4</v>
      </c>
      <c r="F1080" s="26" t="n">
        <v>5053600</v>
      </c>
      <c r="G1080" s="27" t="n">
        <v>0</v>
      </c>
      <c r="H1080" s="28" t="n">
        <f aca="false">H1081</f>
        <v>32509.8</v>
      </c>
      <c r="I1080" s="28" t="n">
        <f aca="false">I1081</f>
        <v>32509.8</v>
      </c>
      <c r="J1080" s="28" t="n">
        <f aca="false">J1081</f>
        <v>0</v>
      </c>
      <c r="K1080" s="28" t="n">
        <f aca="false">K1081</f>
        <v>0</v>
      </c>
      <c r="L1080" s="28" t="n">
        <f aca="false">L1081</f>
        <v>0</v>
      </c>
      <c r="M1080" s="28" t="n">
        <f aca="false">M1081</f>
        <v>0</v>
      </c>
      <c r="N1080" s="28" t="n">
        <f aca="false">N1081</f>
        <v>0</v>
      </c>
      <c r="O1080" s="28" t="n">
        <f aca="false">O1081</f>
        <v>0</v>
      </c>
      <c r="P1080" s="28" t="n">
        <f aca="false">P1081</f>
        <v>0</v>
      </c>
      <c r="Q1080" s="28" t="n">
        <f aca="false">Q1081</f>
        <v>0</v>
      </c>
      <c r="R1080" s="28" t="n">
        <f aca="false">R1081</f>
        <v>32509.8</v>
      </c>
      <c r="S1080" s="28" t="n">
        <f aca="false">S1081</f>
        <v>32509.8</v>
      </c>
      <c r="U1080" s="29"/>
    </row>
    <row r="1081" customFormat="false" ht="63" hidden="false" customHeight="false" outlineLevel="0" collapsed="false">
      <c r="B1081" s="31" t="s">
        <v>293</v>
      </c>
      <c r="C1081" s="24" t="n">
        <v>40</v>
      </c>
      <c r="D1081" s="25" t="n">
        <v>10</v>
      </c>
      <c r="E1081" s="25" t="n">
        <v>4</v>
      </c>
      <c r="F1081" s="26" t="n">
        <v>5053602</v>
      </c>
      <c r="G1081" s="27" t="n">
        <v>0</v>
      </c>
      <c r="H1081" s="28" t="n">
        <f aca="false">H1082</f>
        <v>32509.8</v>
      </c>
      <c r="I1081" s="28" t="n">
        <f aca="false">I1082</f>
        <v>32509.8</v>
      </c>
      <c r="J1081" s="28" t="n">
        <f aca="false">J1082</f>
        <v>0</v>
      </c>
      <c r="K1081" s="28" t="n">
        <f aca="false">K1082</f>
        <v>0</v>
      </c>
      <c r="L1081" s="28" t="n">
        <f aca="false">L1082</f>
        <v>0</v>
      </c>
      <c r="M1081" s="28" t="n">
        <f aca="false">M1082</f>
        <v>0</v>
      </c>
      <c r="N1081" s="28" t="n">
        <f aca="false">N1082</f>
        <v>0</v>
      </c>
      <c r="O1081" s="28" t="n">
        <f aca="false">O1082</f>
        <v>0</v>
      </c>
      <c r="P1081" s="28" t="n">
        <f aca="false">P1082</f>
        <v>0</v>
      </c>
      <c r="Q1081" s="28" t="n">
        <f aca="false">Q1082</f>
        <v>0</v>
      </c>
      <c r="R1081" s="28" t="n">
        <f aca="false">R1082</f>
        <v>32509.8</v>
      </c>
      <c r="S1081" s="28" t="n">
        <f aca="false">S1082</f>
        <v>32509.8</v>
      </c>
      <c r="U1081" s="29"/>
    </row>
    <row r="1082" customFormat="false" ht="15.75" hidden="false" customHeight="false" outlineLevel="0" collapsed="false">
      <c r="B1082" s="23" t="s">
        <v>43</v>
      </c>
      <c r="C1082" s="24" t="n">
        <v>40</v>
      </c>
      <c r="D1082" s="25" t="n">
        <v>10</v>
      </c>
      <c r="E1082" s="25" t="n">
        <v>4</v>
      </c>
      <c r="F1082" s="26" t="n">
        <v>5053602</v>
      </c>
      <c r="G1082" s="27" t="n">
        <v>300</v>
      </c>
      <c r="H1082" s="28" t="n">
        <f aca="false">H1083</f>
        <v>32509.8</v>
      </c>
      <c r="I1082" s="28" t="n">
        <f aca="false">I1083</f>
        <v>32509.8</v>
      </c>
      <c r="J1082" s="28" t="n">
        <f aca="false">J1083</f>
        <v>0</v>
      </c>
      <c r="K1082" s="28" t="n">
        <f aca="false">K1083</f>
        <v>0</v>
      </c>
      <c r="L1082" s="28" t="n">
        <f aca="false">L1083</f>
        <v>0</v>
      </c>
      <c r="M1082" s="28" t="n">
        <f aca="false">M1083</f>
        <v>0</v>
      </c>
      <c r="N1082" s="28" t="n">
        <f aca="false">N1083</f>
        <v>0</v>
      </c>
      <c r="O1082" s="28" t="n">
        <f aca="false">O1083</f>
        <v>0</v>
      </c>
      <c r="P1082" s="28" t="n">
        <f aca="false">P1083</f>
        <v>0</v>
      </c>
      <c r="Q1082" s="28" t="n">
        <f aca="false">Q1083</f>
        <v>0</v>
      </c>
      <c r="R1082" s="28" t="n">
        <f aca="false">R1083</f>
        <v>32509.8</v>
      </c>
      <c r="S1082" s="28" t="n">
        <f aca="false">S1083</f>
        <v>32509.8</v>
      </c>
      <c r="U1082" s="29"/>
    </row>
    <row r="1083" customFormat="false" ht="31.5" hidden="false" customHeight="false" outlineLevel="0" collapsed="false">
      <c r="B1083" s="23" t="s">
        <v>44</v>
      </c>
      <c r="C1083" s="24" t="n">
        <v>40</v>
      </c>
      <c r="D1083" s="25" t="n">
        <v>10</v>
      </c>
      <c r="E1083" s="25" t="n">
        <v>4</v>
      </c>
      <c r="F1083" s="26" t="n">
        <v>5053602</v>
      </c>
      <c r="G1083" s="27" t="n">
        <v>320</v>
      </c>
      <c r="H1083" s="28" t="n">
        <f aca="false">H1084</f>
        <v>32509.8</v>
      </c>
      <c r="I1083" s="28" t="n">
        <f aca="false">I1084</f>
        <v>32509.8</v>
      </c>
      <c r="J1083" s="28" t="n">
        <f aca="false">J1084</f>
        <v>0</v>
      </c>
      <c r="K1083" s="28" t="n">
        <f aca="false">K1084</f>
        <v>0</v>
      </c>
      <c r="L1083" s="28" t="n">
        <f aca="false">L1084</f>
        <v>0</v>
      </c>
      <c r="M1083" s="28" t="n">
        <f aca="false">M1084</f>
        <v>0</v>
      </c>
      <c r="N1083" s="28" t="n">
        <f aca="false">N1084</f>
        <v>0</v>
      </c>
      <c r="O1083" s="28" t="n">
        <f aca="false">O1084</f>
        <v>0</v>
      </c>
      <c r="P1083" s="28" t="n">
        <f aca="false">P1084</f>
        <v>0</v>
      </c>
      <c r="Q1083" s="28" t="n">
        <f aca="false">Q1084</f>
        <v>0</v>
      </c>
      <c r="R1083" s="28" t="n">
        <f aca="false">R1084</f>
        <v>32509.8</v>
      </c>
      <c r="S1083" s="28" t="n">
        <f aca="false">S1084</f>
        <v>32509.8</v>
      </c>
      <c r="U1083" s="29"/>
    </row>
    <row r="1084" customFormat="false" ht="15.75" hidden="false" customHeight="false" outlineLevel="0" collapsed="false">
      <c r="B1084" s="23" t="s">
        <v>294</v>
      </c>
      <c r="C1084" s="24" t="n">
        <v>40</v>
      </c>
      <c r="D1084" s="25" t="n">
        <v>10</v>
      </c>
      <c r="E1084" s="25" t="n">
        <v>4</v>
      </c>
      <c r="F1084" s="26" t="n">
        <v>5053602</v>
      </c>
      <c r="G1084" s="19" t="n">
        <v>323</v>
      </c>
      <c r="H1084" s="28" t="n">
        <f aca="false">I1084</f>
        <v>32509.8</v>
      </c>
      <c r="I1084" s="28" t="n">
        <v>32509.8</v>
      </c>
      <c r="J1084" s="28" t="n">
        <v>0</v>
      </c>
      <c r="K1084" s="28"/>
      <c r="L1084" s="28"/>
      <c r="M1084" s="28" t="n">
        <v>0</v>
      </c>
      <c r="N1084" s="28"/>
      <c r="O1084" s="28"/>
      <c r="P1084" s="28" t="n">
        <f aca="false">SUM(J1084:O1084)</f>
        <v>0</v>
      </c>
      <c r="Q1084" s="28" t="n">
        <f aca="false">P1084</f>
        <v>0</v>
      </c>
      <c r="R1084" s="28" t="n">
        <f aca="false">I1084+P1084</f>
        <v>32509.8</v>
      </c>
      <c r="S1084" s="28" t="n">
        <f aca="false">H1084+Q1084</f>
        <v>32509.8</v>
      </c>
      <c r="U1084" s="29"/>
    </row>
    <row r="1085" customFormat="false" ht="31.5" hidden="false" customHeight="false" outlineLevel="0" collapsed="false">
      <c r="B1085" s="31" t="s">
        <v>295</v>
      </c>
      <c r="C1085" s="24" t="n">
        <v>40</v>
      </c>
      <c r="D1085" s="25" t="n">
        <v>10</v>
      </c>
      <c r="E1085" s="25" t="n">
        <v>4</v>
      </c>
      <c r="F1085" s="26" t="n">
        <v>5140000</v>
      </c>
      <c r="G1085" s="27" t="n">
        <v>0</v>
      </c>
      <c r="H1085" s="28" t="n">
        <f aca="false">H1086</f>
        <v>550.2</v>
      </c>
      <c r="I1085" s="28" t="n">
        <f aca="false">I1086</f>
        <v>550.2</v>
      </c>
      <c r="J1085" s="28" t="n">
        <f aca="false">J1086</f>
        <v>0</v>
      </c>
      <c r="K1085" s="28" t="n">
        <f aca="false">K1086</f>
        <v>0</v>
      </c>
      <c r="L1085" s="28" t="n">
        <f aca="false">L1086</f>
        <v>0</v>
      </c>
      <c r="M1085" s="28" t="n">
        <f aca="false">M1086</f>
        <v>0</v>
      </c>
      <c r="N1085" s="28" t="n">
        <f aca="false">N1086</f>
        <v>0</v>
      </c>
      <c r="O1085" s="28" t="n">
        <f aca="false">O1086</f>
        <v>0</v>
      </c>
      <c r="P1085" s="28" t="n">
        <f aca="false">P1086</f>
        <v>0</v>
      </c>
      <c r="Q1085" s="28" t="n">
        <f aca="false">Q1086</f>
        <v>0</v>
      </c>
      <c r="R1085" s="28" t="n">
        <f aca="false">R1086</f>
        <v>550.2</v>
      </c>
      <c r="S1085" s="28" t="n">
        <f aca="false">S1086</f>
        <v>550.2</v>
      </c>
      <c r="U1085" s="29"/>
    </row>
    <row r="1086" customFormat="false" ht="15.75" hidden="false" customHeight="false" outlineLevel="0" collapsed="false">
      <c r="B1086" s="31" t="s">
        <v>296</v>
      </c>
      <c r="C1086" s="24" t="n">
        <v>40</v>
      </c>
      <c r="D1086" s="25" t="n">
        <v>10</v>
      </c>
      <c r="E1086" s="25" t="n">
        <v>4</v>
      </c>
      <c r="F1086" s="26" t="n">
        <v>5140100</v>
      </c>
      <c r="G1086" s="27" t="n">
        <v>0</v>
      </c>
      <c r="H1086" s="28" t="n">
        <f aca="false">H1087</f>
        <v>550.2</v>
      </c>
      <c r="I1086" s="28" t="n">
        <f aca="false">I1087</f>
        <v>550.2</v>
      </c>
      <c r="J1086" s="28" t="n">
        <f aca="false">J1087</f>
        <v>0</v>
      </c>
      <c r="K1086" s="28" t="n">
        <f aca="false">K1087</f>
        <v>0</v>
      </c>
      <c r="L1086" s="28" t="n">
        <f aca="false">L1087</f>
        <v>0</v>
      </c>
      <c r="M1086" s="28" t="n">
        <f aca="false">M1087</f>
        <v>0</v>
      </c>
      <c r="N1086" s="28" t="n">
        <f aca="false">N1087</f>
        <v>0</v>
      </c>
      <c r="O1086" s="28" t="n">
        <f aca="false">O1087</f>
        <v>0</v>
      </c>
      <c r="P1086" s="28" t="n">
        <f aca="false">P1087</f>
        <v>0</v>
      </c>
      <c r="Q1086" s="28" t="n">
        <f aca="false">Q1087</f>
        <v>0</v>
      </c>
      <c r="R1086" s="28" t="n">
        <f aca="false">R1087</f>
        <v>550.2</v>
      </c>
      <c r="S1086" s="28" t="n">
        <f aca="false">S1087</f>
        <v>550.2</v>
      </c>
      <c r="U1086" s="29"/>
    </row>
    <row r="1087" customFormat="false" ht="15.75" hidden="false" customHeight="false" outlineLevel="0" collapsed="false">
      <c r="B1087" s="23" t="s">
        <v>43</v>
      </c>
      <c r="C1087" s="24" t="n">
        <v>40</v>
      </c>
      <c r="D1087" s="25" t="n">
        <v>10</v>
      </c>
      <c r="E1087" s="25" t="n">
        <v>4</v>
      </c>
      <c r="F1087" s="26" t="n">
        <v>5140100</v>
      </c>
      <c r="G1087" s="27" t="n">
        <v>300</v>
      </c>
      <c r="H1087" s="28" t="n">
        <f aca="false">+H1088</f>
        <v>550.2</v>
      </c>
      <c r="I1087" s="28" t="n">
        <f aca="false">+I1088</f>
        <v>550.2</v>
      </c>
      <c r="J1087" s="28" t="n">
        <f aca="false">+J1088</f>
        <v>0</v>
      </c>
      <c r="K1087" s="28" t="n">
        <f aca="false">+K1088</f>
        <v>0</v>
      </c>
      <c r="L1087" s="28" t="n">
        <f aca="false">+L1088</f>
        <v>0</v>
      </c>
      <c r="M1087" s="28" t="n">
        <f aca="false">+M1088</f>
        <v>0</v>
      </c>
      <c r="N1087" s="28" t="n">
        <f aca="false">+N1088</f>
        <v>0</v>
      </c>
      <c r="O1087" s="28" t="n">
        <f aca="false">+O1088</f>
        <v>0</v>
      </c>
      <c r="P1087" s="28" t="n">
        <f aca="false">+P1088</f>
        <v>0</v>
      </c>
      <c r="Q1087" s="28" t="n">
        <f aca="false">+Q1088</f>
        <v>0</v>
      </c>
      <c r="R1087" s="28" t="n">
        <f aca="false">+R1088</f>
        <v>550.2</v>
      </c>
      <c r="S1087" s="28" t="n">
        <f aca="false">+S1088</f>
        <v>550.2</v>
      </c>
      <c r="U1087" s="29"/>
    </row>
    <row r="1088" customFormat="false" ht="31.5" hidden="false" customHeight="false" outlineLevel="0" collapsed="false">
      <c r="B1088" s="23" t="s">
        <v>44</v>
      </c>
      <c r="C1088" s="24" t="n">
        <v>40</v>
      </c>
      <c r="D1088" s="25" t="n">
        <v>10</v>
      </c>
      <c r="E1088" s="25" t="n">
        <v>4</v>
      </c>
      <c r="F1088" s="26" t="n">
        <v>5140100</v>
      </c>
      <c r="G1088" s="27" t="n">
        <v>320</v>
      </c>
      <c r="H1088" s="28" t="n">
        <f aca="false">H1089</f>
        <v>550.2</v>
      </c>
      <c r="I1088" s="28" t="n">
        <f aca="false">I1089</f>
        <v>550.2</v>
      </c>
      <c r="J1088" s="28" t="n">
        <f aca="false">J1089</f>
        <v>0</v>
      </c>
      <c r="K1088" s="28" t="n">
        <f aca="false">K1089</f>
        <v>0</v>
      </c>
      <c r="L1088" s="28" t="n">
        <f aca="false">L1089</f>
        <v>0</v>
      </c>
      <c r="M1088" s="28" t="n">
        <f aca="false">M1089</f>
        <v>0</v>
      </c>
      <c r="N1088" s="28" t="n">
        <f aca="false">N1089</f>
        <v>0</v>
      </c>
      <c r="O1088" s="28" t="n">
        <f aca="false">O1089</f>
        <v>0</v>
      </c>
      <c r="P1088" s="28" t="n">
        <f aca="false">P1089</f>
        <v>0</v>
      </c>
      <c r="Q1088" s="28" t="n">
        <f aca="false">Q1089</f>
        <v>0</v>
      </c>
      <c r="R1088" s="28" t="n">
        <f aca="false">R1089</f>
        <v>550.2</v>
      </c>
      <c r="S1088" s="28" t="n">
        <f aca="false">S1089</f>
        <v>550.2</v>
      </c>
      <c r="U1088" s="29"/>
    </row>
    <row r="1089" customFormat="false" ht="31.5" hidden="false" customHeight="false" outlineLevel="0" collapsed="false">
      <c r="B1089" s="23" t="s">
        <v>45</v>
      </c>
      <c r="C1089" s="24" t="n">
        <v>40</v>
      </c>
      <c r="D1089" s="25" t="n">
        <v>10</v>
      </c>
      <c r="E1089" s="25" t="n">
        <v>4</v>
      </c>
      <c r="F1089" s="26" t="n">
        <v>5140100</v>
      </c>
      <c r="G1089" s="19" t="n">
        <v>321</v>
      </c>
      <c r="H1089" s="28" t="n">
        <f aca="false">I1089</f>
        <v>550.2</v>
      </c>
      <c r="I1089" s="28" t="n">
        <v>550.2</v>
      </c>
      <c r="J1089" s="28"/>
      <c r="K1089" s="28"/>
      <c r="L1089" s="28"/>
      <c r="M1089" s="28"/>
      <c r="N1089" s="28"/>
      <c r="O1089" s="28"/>
      <c r="P1089" s="28" t="n">
        <f aca="false">SUM(J1089:O1089)</f>
        <v>0</v>
      </c>
      <c r="Q1089" s="28"/>
      <c r="R1089" s="28" t="n">
        <f aca="false">I1089+P1089</f>
        <v>550.2</v>
      </c>
      <c r="S1089" s="28" t="n">
        <f aca="false">H1089+Q1089</f>
        <v>550.2</v>
      </c>
      <c r="U1089" s="29"/>
    </row>
    <row r="1090" customFormat="false" ht="15.75" hidden="false" customHeight="false" outlineLevel="0" collapsed="false">
      <c r="B1090" s="31" t="s">
        <v>204</v>
      </c>
      <c r="C1090" s="24" t="n">
        <v>40</v>
      </c>
      <c r="D1090" s="25" t="n">
        <v>10</v>
      </c>
      <c r="E1090" s="25" t="n">
        <v>4</v>
      </c>
      <c r="F1090" s="26" t="n">
        <v>5200000</v>
      </c>
      <c r="G1090" s="27" t="n">
        <v>0</v>
      </c>
      <c r="H1090" s="28" t="n">
        <f aca="false">H1091+H1101</f>
        <v>81192.9</v>
      </c>
      <c r="I1090" s="28" t="n">
        <f aca="false">I1091+I1101</f>
        <v>81192.9</v>
      </c>
      <c r="J1090" s="28" t="n">
        <f aca="false">J1091+J1101</f>
        <v>0</v>
      </c>
      <c r="K1090" s="28" t="n">
        <f aca="false">K1091+K1101</f>
        <v>0</v>
      </c>
      <c r="L1090" s="28" t="n">
        <f aca="false">L1091+L1101</f>
        <v>0</v>
      </c>
      <c r="M1090" s="28" t="n">
        <f aca="false">M1091+M1101</f>
        <v>0</v>
      </c>
      <c r="N1090" s="28" t="n">
        <f aca="false">N1091+N1101</f>
        <v>0</v>
      </c>
      <c r="O1090" s="28" t="n">
        <f aca="false">O1091+O1101</f>
        <v>4.1</v>
      </c>
      <c r="P1090" s="28" t="n">
        <f aca="false">P1091+P1101</f>
        <v>4.1</v>
      </c>
      <c r="Q1090" s="28" t="n">
        <f aca="false">Q1091+Q1101</f>
        <v>4.1</v>
      </c>
      <c r="R1090" s="28" t="n">
        <f aca="false">R1091+R1101</f>
        <v>81197</v>
      </c>
      <c r="S1090" s="28" t="n">
        <f aca="false">S1091+S1101</f>
        <v>81197</v>
      </c>
      <c r="U1090" s="29"/>
    </row>
    <row r="1091" customFormat="false" ht="63" hidden="false" customHeight="false" outlineLevel="0" collapsed="false">
      <c r="B1091" s="23" t="s">
        <v>297</v>
      </c>
      <c r="C1091" s="24" t="n">
        <v>40</v>
      </c>
      <c r="D1091" s="25" t="n">
        <v>10</v>
      </c>
      <c r="E1091" s="25" t="n">
        <v>4</v>
      </c>
      <c r="F1091" s="26" t="n">
        <v>5201000</v>
      </c>
      <c r="G1091" s="27" t="n">
        <v>0</v>
      </c>
      <c r="H1091" s="28" t="n">
        <f aca="false">H1092</f>
        <v>14463.9</v>
      </c>
      <c r="I1091" s="28" t="n">
        <f aca="false">I1092</f>
        <v>14463.9</v>
      </c>
      <c r="J1091" s="28" t="n">
        <f aca="false">J1092</f>
        <v>0</v>
      </c>
      <c r="K1091" s="28" t="n">
        <f aca="false">K1092</f>
        <v>0</v>
      </c>
      <c r="L1091" s="28" t="n">
        <f aca="false">L1092</f>
        <v>0</v>
      </c>
      <c r="M1091" s="28" t="n">
        <f aca="false">M1092</f>
        <v>0</v>
      </c>
      <c r="N1091" s="28" t="n">
        <f aca="false">N1092</f>
        <v>0</v>
      </c>
      <c r="O1091" s="28" t="n">
        <f aca="false">O1092</f>
        <v>0</v>
      </c>
      <c r="P1091" s="28" t="n">
        <f aca="false">P1092</f>
        <v>0</v>
      </c>
      <c r="Q1091" s="28" t="n">
        <f aca="false">Q1092</f>
        <v>0</v>
      </c>
      <c r="R1091" s="28" t="n">
        <f aca="false">R1092</f>
        <v>14463.9</v>
      </c>
      <c r="S1091" s="28" t="n">
        <f aca="false">S1092</f>
        <v>14463.9</v>
      </c>
      <c r="U1091" s="29"/>
    </row>
    <row r="1092" customFormat="false" ht="78.75" hidden="false" customHeight="false" outlineLevel="0" collapsed="false">
      <c r="B1092" s="31" t="s">
        <v>298</v>
      </c>
      <c r="C1092" s="24" t="n">
        <v>40</v>
      </c>
      <c r="D1092" s="25" t="n">
        <v>10</v>
      </c>
      <c r="E1092" s="25" t="n">
        <v>4</v>
      </c>
      <c r="F1092" s="26" t="n">
        <v>5201002</v>
      </c>
      <c r="G1092" s="27" t="n">
        <v>0</v>
      </c>
      <c r="H1092" s="28" t="n">
        <f aca="false">H1093+H1096</f>
        <v>14463.9</v>
      </c>
      <c r="I1092" s="28" t="n">
        <f aca="false">I1093+I1096</f>
        <v>14463.9</v>
      </c>
      <c r="J1092" s="28" t="n">
        <f aca="false">J1093+J1096</f>
        <v>0</v>
      </c>
      <c r="K1092" s="28" t="n">
        <f aca="false">K1093+K1096</f>
        <v>0</v>
      </c>
      <c r="L1092" s="28" t="n">
        <f aca="false">L1093+L1096</f>
        <v>0</v>
      </c>
      <c r="M1092" s="28" t="n">
        <f aca="false">M1093+M1096</f>
        <v>0</v>
      </c>
      <c r="N1092" s="28" t="n">
        <f aca="false">N1093+N1096</f>
        <v>0</v>
      </c>
      <c r="O1092" s="28" t="n">
        <f aca="false">O1093+O1096</f>
        <v>0</v>
      </c>
      <c r="P1092" s="28" t="n">
        <f aca="false">P1093+P1096</f>
        <v>0</v>
      </c>
      <c r="Q1092" s="28" t="n">
        <f aca="false">Q1093+Q1096</f>
        <v>0</v>
      </c>
      <c r="R1092" s="28" t="n">
        <f aca="false">R1093+R1096</f>
        <v>14463.9</v>
      </c>
      <c r="S1092" s="28" t="n">
        <f aca="false">S1093+S1096</f>
        <v>14463.9</v>
      </c>
      <c r="U1092" s="29"/>
    </row>
    <row r="1093" customFormat="false" ht="15.75" hidden="false" customHeight="false" outlineLevel="0" collapsed="false">
      <c r="B1093" s="23" t="s">
        <v>43</v>
      </c>
      <c r="C1093" s="24" t="n">
        <v>40</v>
      </c>
      <c r="D1093" s="25" t="n">
        <v>10</v>
      </c>
      <c r="E1093" s="25" t="n">
        <v>4</v>
      </c>
      <c r="F1093" s="26" t="n">
        <v>5201002</v>
      </c>
      <c r="G1093" s="27" t="n">
        <v>300</v>
      </c>
      <c r="H1093" s="28" t="n">
        <f aca="false">H1094</f>
        <v>0</v>
      </c>
      <c r="I1093" s="28" t="n">
        <f aca="false">I1094</f>
        <v>0</v>
      </c>
      <c r="J1093" s="28" t="n">
        <f aca="false">J1094</f>
        <v>0</v>
      </c>
      <c r="K1093" s="28" t="n">
        <f aca="false">K1094</f>
        <v>0</v>
      </c>
      <c r="L1093" s="28" t="n">
        <f aca="false">L1094</f>
        <v>0</v>
      </c>
      <c r="M1093" s="28" t="n">
        <f aca="false">M1094</f>
        <v>0</v>
      </c>
      <c r="N1093" s="28" t="n">
        <f aca="false">N1094</f>
        <v>0</v>
      </c>
      <c r="O1093" s="28" t="n">
        <f aca="false">O1094</f>
        <v>0</v>
      </c>
      <c r="P1093" s="28" t="n">
        <f aca="false">P1094</f>
        <v>0</v>
      </c>
      <c r="Q1093" s="28" t="n">
        <f aca="false">Q1094</f>
        <v>0</v>
      </c>
      <c r="R1093" s="28" t="n">
        <f aca="false">R1094</f>
        <v>0</v>
      </c>
      <c r="S1093" s="28" t="n">
        <f aca="false">S1094</f>
        <v>0</v>
      </c>
      <c r="U1093" s="29"/>
    </row>
    <row r="1094" customFormat="false" ht="31.5" hidden="false" customHeight="false" outlineLevel="0" collapsed="false">
      <c r="B1094" s="23" t="s">
        <v>44</v>
      </c>
      <c r="C1094" s="24" t="n">
        <v>40</v>
      </c>
      <c r="D1094" s="25" t="n">
        <v>10</v>
      </c>
      <c r="E1094" s="25" t="n">
        <v>4</v>
      </c>
      <c r="F1094" s="26" t="n">
        <v>5201002</v>
      </c>
      <c r="G1094" s="27" t="n">
        <v>320</v>
      </c>
      <c r="H1094" s="28" t="n">
        <f aca="false">H1095</f>
        <v>0</v>
      </c>
      <c r="I1094" s="28" t="n">
        <f aca="false">I1095</f>
        <v>0</v>
      </c>
      <c r="J1094" s="28" t="n">
        <f aca="false">J1095</f>
        <v>0</v>
      </c>
      <c r="K1094" s="28" t="n">
        <f aca="false">K1095</f>
        <v>0</v>
      </c>
      <c r="L1094" s="28" t="n">
        <f aca="false">L1095</f>
        <v>0</v>
      </c>
      <c r="M1094" s="28" t="n">
        <f aca="false">M1095</f>
        <v>0</v>
      </c>
      <c r="N1094" s="28" t="n">
        <f aca="false">N1095</f>
        <v>0</v>
      </c>
      <c r="O1094" s="28" t="n">
        <f aca="false">O1095</f>
        <v>0</v>
      </c>
      <c r="P1094" s="28" t="n">
        <f aca="false">P1095</f>
        <v>0</v>
      </c>
      <c r="Q1094" s="28" t="n">
        <f aca="false">Q1095</f>
        <v>0</v>
      </c>
      <c r="R1094" s="28" t="n">
        <f aca="false">R1095</f>
        <v>0</v>
      </c>
      <c r="S1094" s="28" t="n">
        <f aca="false">S1095</f>
        <v>0</v>
      </c>
      <c r="U1094" s="29"/>
    </row>
    <row r="1095" customFormat="false" ht="31.5" hidden="false" customHeight="false" outlineLevel="0" collapsed="false">
      <c r="B1095" s="23" t="s">
        <v>45</v>
      </c>
      <c r="C1095" s="24" t="n">
        <v>40</v>
      </c>
      <c r="D1095" s="25" t="n">
        <v>10</v>
      </c>
      <c r="E1095" s="25" t="n">
        <v>4</v>
      </c>
      <c r="F1095" s="26" t="n">
        <v>5201002</v>
      </c>
      <c r="G1095" s="19" t="n">
        <v>321</v>
      </c>
      <c r="H1095" s="28" t="n">
        <f aca="false">I1095</f>
        <v>0</v>
      </c>
      <c r="I1095" s="28" t="n">
        <v>0</v>
      </c>
      <c r="J1095" s="28"/>
      <c r="K1095" s="28"/>
      <c r="L1095" s="28"/>
      <c r="M1095" s="28" t="n">
        <v>0</v>
      </c>
      <c r="N1095" s="28"/>
      <c r="O1095" s="28" t="n">
        <v>0</v>
      </c>
      <c r="P1095" s="28" t="n">
        <f aca="false">SUM(J1095:O1095)</f>
        <v>0</v>
      </c>
      <c r="Q1095" s="28" t="n">
        <f aca="false">O1095+M1095</f>
        <v>0</v>
      </c>
      <c r="R1095" s="28" t="n">
        <f aca="false">I1095+P1095</f>
        <v>0</v>
      </c>
      <c r="S1095" s="28" t="n">
        <f aca="false">H1095+Q1095</f>
        <v>0</v>
      </c>
      <c r="U1095" s="29"/>
    </row>
    <row r="1096" customFormat="false" ht="47.25" hidden="false" customHeight="false" outlineLevel="0" collapsed="false">
      <c r="B1096" s="30" t="s">
        <v>113</v>
      </c>
      <c r="C1096" s="24" t="n">
        <v>40</v>
      </c>
      <c r="D1096" s="25" t="n">
        <v>10</v>
      </c>
      <c r="E1096" s="25" t="n">
        <v>4</v>
      </c>
      <c r="F1096" s="26" t="n">
        <v>5201002</v>
      </c>
      <c r="G1096" s="27" t="n">
        <v>600</v>
      </c>
      <c r="H1096" s="28" t="n">
        <f aca="false">H1097+H1099</f>
        <v>14463.9</v>
      </c>
      <c r="I1096" s="28" t="n">
        <f aca="false">I1097+I1099</f>
        <v>14463.9</v>
      </c>
      <c r="J1096" s="28" t="n">
        <f aca="false">J1097+J1099</f>
        <v>0</v>
      </c>
      <c r="K1096" s="28" t="n">
        <f aca="false">K1097+K1099</f>
        <v>0</v>
      </c>
      <c r="L1096" s="28" t="n">
        <f aca="false">L1097+L1099</f>
        <v>0</v>
      </c>
      <c r="M1096" s="28" t="n">
        <f aca="false">M1097+M1099</f>
        <v>0</v>
      </c>
      <c r="N1096" s="28" t="n">
        <f aca="false">N1097+N1099</f>
        <v>0</v>
      </c>
      <c r="O1096" s="28" t="n">
        <f aca="false">O1097+O1099</f>
        <v>0</v>
      </c>
      <c r="P1096" s="28" t="n">
        <f aca="false">P1097+P1099</f>
        <v>0</v>
      </c>
      <c r="Q1096" s="28" t="n">
        <f aca="false">Q1097+Q1099</f>
        <v>0</v>
      </c>
      <c r="R1096" s="28" t="n">
        <f aca="false">R1097+R1099</f>
        <v>14463.9</v>
      </c>
      <c r="S1096" s="28" t="n">
        <f aca="false">S1097+S1099</f>
        <v>14463.9</v>
      </c>
      <c r="U1096" s="29"/>
    </row>
    <row r="1097" customFormat="false" ht="15.75" hidden="false" customHeight="false" outlineLevel="0" collapsed="false">
      <c r="B1097" s="30" t="s">
        <v>114</v>
      </c>
      <c r="C1097" s="24" t="n">
        <v>40</v>
      </c>
      <c r="D1097" s="25" t="n">
        <v>10</v>
      </c>
      <c r="E1097" s="25" t="n">
        <v>4</v>
      </c>
      <c r="F1097" s="26" t="n">
        <v>5201002</v>
      </c>
      <c r="G1097" s="27" t="n">
        <v>610</v>
      </c>
      <c r="H1097" s="28" t="n">
        <f aca="false">H1098</f>
        <v>460.3</v>
      </c>
      <c r="I1097" s="28" t="n">
        <f aca="false">I1098</f>
        <v>460.3</v>
      </c>
      <c r="J1097" s="28" t="n">
        <f aca="false">J1098</f>
        <v>0</v>
      </c>
      <c r="K1097" s="28" t="n">
        <f aca="false">K1098</f>
        <v>0</v>
      </c>
      <c r="L1097" s="28" t="n">
        <f aca="false">L1098</f>
        <v>0</v>
      </c>
      <c r="M1097" s="28" t="n">
        <f aca="false">M1098</f>
        <v>0</v>
      </c>
      <c r="N1097" s="28" t="n">
        <f aca="false">N1098</f>
        <v>0</v>
      </c>
      <c r="O1097" s="28" t="n">
        <f aca="false">O1098</f>
        <v>-319</v>
      </c>
      <c r="P1097" s="28" t="n">
        <f aca="false">P1098</f>
        <v>-319</v>
      </c>
      <c r="Q1097" s="28" t="n">
        <f aca="false">Q1098</f>
        <v>-319</v>
      </c>
      <c r="R1097" s="28" t="n">
        <f aca="false">R1098</f>
        <v>141.3</v>
      </c>
      <c r="S1097" s="28" t="n">
        <f aca="false">S1098</f>
        <v>141.3</v>
      </c>
      <c r="U1097" s="29"/>
    </row>
    <row r="1098" customFormat="false" ht="15.75" hidden="false" customHeight="false" outlineLevel="0" collapsed="false">
      <c r="B1098" s="30" t="s">
        <v>115</v>
      </c>
      <c r="C1098" s="24" t="n">
        <v>40</v>
      </c>
      <c r="D1098" s="25" t="n">
        <v>10</v>
      </c>
      <c r="E1098" s="25" t="n">
        <v>4</v>
      </c>
      <c r="F1098" s="26" t="n">
        <v>5201002</v>
      </c>
      <c r="G1098" s="27" t="n">
        <v>612</v>
      </c>
      <c r="H1098" s="28" t="n">
        <f aca="false">I1098</f>
        <v>460.3</v>
      </c>
      <c r="I1098" s="28" t="n">
        <v>460.3</v>
      </c>
      <c r="J1098" s="28"/>
      <c r="K1098" s="28"/>
      <c r="L1098" s="28"/>
      <c r="M1098" s="28"/>
      <c r="N1098" s="28"/>
      <c r="O1098" s="28" t="n">
        <v>-319</v>
      </c>
      <c r="P1098" s="28" t="n">
        <f aca="false">SUM(J1098:O1098)</f>
        <v>-319</v>
      </c>
      <c r="Q1098" s="28" t="n">
        <f aca="false">P1098</f>
        <v>-319</v>
      </c>
      <c r="R1098" s="28" t="n">
        <f aca="false">I1098+P1098</f>
        <v>141.3</v>
      </c>
      <c r="S1098" s="28" t="n">
        <f aca="false">R1098</f>
        <v>141.3</v>
      </c>
      <c r="U1098" s="29"/>
    </row>
    <row r="1099" customFormat="false" ht="15.75" hidden="false" customHeight="false" outlineLevel="0" collapsed="false">
      <c r="B1099" s="30" t="s">
        <v>116</v>
      </c>
      <c r="C1099" s="24" t="n">
        <v>40</v>
      </c>
      <c r="D1099" s="25" t="n">
        <v>10</v>
      </c>
      <c r="E1099" s="25" t="n">
        <v>4</v>
      </c>
      <c r="F1099" s="26" t="n">
        <v>5201002</v>
      </c>
      <c r="G1099" s="27" t="n">
        <v>620</v>
      </c>
      <c r="H1099" s="28" t="n">
        <f aca="false">H1100</f>
        <v>14003.6</v>
      </c>
      <c r="I1099" s="28" t="n">
        <f aca="false">I1100</f>
        <v>14003.6</v>
      </c>
      <c r="J1099" s="28" t="n">
        <f aca="false">J1100</f>
        <v>0</v>
      </c>
      <c r="K1099" s="28" t="n">
        <f aca="false">K1100</f>
        <v>0</v>
      </c>
      <c r="L1099" s="28" t="n">
        <f aca="false">L1100</f>
        <v>0</v>
      </c>
      <c r="M1099" s="28" t="n">
        <f aca="false">M1100</f>
        <v>0</v>
      </c>
      <c r="N1099" s="28" t="n">
        <f aca="false">N1100</f>
        <v>0</v>
      </c>
      <c r="O1099" s="28" t="n">
        <f aca="false">O1100</f>
        <v>319</v>
      </c>
      <c r="P1099" s="28" t="n">
        <f aca="false">P1100</f>
        <v>319</v>
      </c>
      <c r="Q1099" s="28" t="n">
        <f aca="false">Q1100</f>
        <v>319</v>
      </c>
      <c r="R1099" s="28" t="n">
        <f aca="false">R1100</f>
        <v>14322.6</v>
      </c>
      <c r="S1099" s="28" t="n">
        <f aca="false">S1100</f>
        <v>14322.6</v>
      </c>
      <c r="U1099" s="29"/>
    </row>
    <row r="1100" customFormat="false" ht="15.75" hidden="false" customHeight="false" outlineLevel="0" collapsed="false">
      <c r="B1100" s="30" t="s">
        <v>117</v>
      </c>
      <c r="C1100" s="24" t="n">
        <v>40</v>
      </c>
      <c r="D1100" s="25" t="n">
        <v>10</v>
      </c>
      <c r="E1100" s="25" t="n">
        <v>4</v>
      </c>
      <c r="F1100" s="26" t="n">
        <v>5201002</v>
      </c>
      <c r="G1100" s="27" t="n">
        <v>622</v>
      </c>
      <c r="H1100" s="28" t="n">
        <f aca="false">I1100</f>
        <v>14003.6</v>
      </c>
      <c r="I1100" s="28" t="n">
        <v>14003.6</v>
      </c>
      <c r="J1100" s="28"/>
      <c r="K1100" s="28"/>
      <c r="L1100" s="28"/>
      <c r="M1100" s="28"/>
      <c r="N1100" s="28"/>
      <c r="O1100" s="28" t="n">
        <v>319</v>
      </c>
      <c r="P1100" s="28" t="n">
        <f aca="false">SUM(J1100:O1100)</f>
        <v>319</v>
      </c>
      <c r="Q1100" s="28" t="n">
        <f aca="false">P1100</f>
        <v>319</v>
      </c>
      <c r="R1100" s="28" t="n">
        <f aca="false">I1100+P1100</f>
        <v>14322.6</v>
      </c>
      <c r="S1100" s="28" t="n">
        <f aca="false">R1100</f>
        <v>14322.6</v>
      </c>
      <c r="U1100" s="29"/>
    </row>
    <row r="1101" customFormat="false" ht="31.5" hidden="false" customHeight="false" outlineLevel="0" collapsed="false">
      <c r="B1101" s="31" t="s">
        <v>299</v>
      </c>
      <c r="C1101" s="24" t="n">
        <v>40</v>
      </c>
      <c r="D1101" s="25" t="n">
        <v>10</v>
      </c>
      <c r="E1101" s="25" t="n">
        <v>4</v>
      </c>
      <c r="F1101" s="26" t="n">
        <v>5201300</v>
      </c>
      <c r="G1101" s="27" t="n">
        <v>0</v>
      </c>
      <c r="H1101" s="28" t="n">
        <f aca="false">H1102</f>
        <v>66729</v>
      </c>
      <c r="I1101" s="28" t="n">
        <f aca="false">I1102</f>
        <v>66729</v>
      </c>
      <c r="J1101" s="28" t="n">
        <f aca="false">J1102</f>
        <v>0</v>
      </c>
      <c r="K1101" s="28" t="n">
        <f aca="false">K1102</f>
        <v>0</v>
      </c>
      <c r="L1101" s="28" t="n">
        <f aca="false">L1102</f>
        <v>0</v>
      </c>
      <c r="M1101" s="28" t="n">
        <f aca="false">M1102</f>
        <v>0</v>
      </c>
      <c r="N1101" s="28" t="n">
        <f aca="false">N1102</f>
        <v>0</v>
      </c>
      <c r="O1101" s="28" t="n">
        <f aca="false">O1102</f>
        <v>4.1</v>
      </c>
      <c r="P1101" s="28" t="n">
        <f aca="false">P1102</f>
        <v>4.1</v>
      </c>
      <c r="Q1101" s="28" t="n">
        <f aca="false">Q1102</f>
        <v>4.1</v>
      </c>
      <c r="R1101" s="28" t="n">
        <f aca="false">R1102</f>
        <v>66733.1</v>
      </c>
      <c r="S1101" s="28" t="n">
        <f aca="false">S1102</f>
        <v>66733.1</v>
      </c>
      <c r="U1101" s="29"/>
    </row>
    <row r="1102" customFormat="false" ht="15.75" hidden="false" customHeight="false" outlineLevel="0" collapsed="false">
      <c r="B1102" s="23" t="s">
        <v>43</v>
      </c>
      <c r="C1102" s="24" t="n">
        <v>40</v>
      </c>
      <c r="D1102" s="25" t="n">
        <v>10</v>
      </c>
      <c r="E1102" s="25" t="n">
        <v>4</v>
      </c>
      <c r="F1102" s="26" t="n">
        <v>5201300</v>
      </c>
      <c r="G1102" s="27" t="n">
        <v>300</v>
      </c>
      <c r="H1102" s="28" t="n">
        <f aca="false">H1103</f>
        <v>66729</v>
      </c>
      <c r="I1102" s="28" t="n">
        <f aca="false">I1103</f>
        <v>66729</v>
      </c>
      <c r="J1102" s="28" t="n">
        <f aca="false">J1103</f>
        <v>0</v>
      </c>
      <c r="K1102" s="28" t="n">
        <f aca="false">K1103</f>
        <v>0</v>
      </c>
      <c r="L1102" s="28" t="n">
        <f aca="false">L1103</f>
        <v>0</v>
      </c>
      <c r="M1102" s="28" t="n">
        <f aca="false">M1103</f>
        <v>0</v>
      </c>
      <c r="N1102" s="28" t="n">
        <f aca="false">N1103</f>
        <v>0</v>
      </c>
      <c r="O1102" s="28" t="n">
        <f aca="false">O1103</f>
        <v>4.1</v>
      </c>
      <c r="P1102" s="28" t="n">
        <f aca="false">P1103</f>
        <v>4.1</v>
      </c>
      <c r="Q1102" s="28" t="n">
        <f aca="false">Q1103</f>
        <v>4.1</v>
      </c>
      <c r="R1102" s="28" t="n">
        <f aca="false">R1103</f>
        <v>66733.1</v>
      </c>
      <c r="S1102" s="28" t="n">
        <f aca="false">S1103</f>
        <v>66733.1</v>
      </c>
      <c r="U1102" s="29"/>
    </row>
    <row r="1103" customFormat="false" ht="15.75" hidden="false" customHeight="false" outlineLevel="0" collapsed="false">
      <c r="B1103" s="23" t="s">
        <v>290</v>
      </c>
      <c r="C1103" s="24" t="n">
        <v>40</v>
      </c>
      <c r="D1103" s="25" t="n">
        <v>10</v>
      </c>
      <c r="E1103" s="25" t="n">
        <v>4</v>
      </c>
      <c r="F1103" s="26" t="n">
        <v>5201300</v>
      </c>
      <c r="G1103" s="27" t="n">
        <v>310</v>
      </c>
      <c r="H1103" s="28" t="n">
        <f aca="false">H1104</f>
        <v>66729</v>
      </c>
      <c r="I1103" s="28" t="n">
        <f aca="false">I1104</f>
        <v>66729</v>
      </c>
      <c r="J1103" s="28" t="n">
        <f aca="false">J1104</f>
        <v>0</v>
      </c>
      <c r="K1103" s="28" t="n">
        <f aca="false">K1104</f>
        <v>0</v>
      </c>
      <c r="L1103" s="28" t="n">
        <f aca="false">L1104</f>
        <v>0</v>
      </c>
      <c r="M1103" s="28" t="n">
        <f aca="false">M1104</f>
        <v>0</v>
      </c>
      <c r="N1103" s="28" t="n">
        <f aca="false">N1104</f>
        <v>0</v>
      </c>
      <c r="O1103" s="28" t="n">
        <f aca="false">O1104</f>
        <v>4.1</v>
      </c>
      <c r="P1103" s="28" t="n">
        <f aca="false">P1104</f>
        <v>4.1</v>
      </c>
      <c r="Q1103" s="28" t="n">
        <f aca="false">Q1104</f>
        <v>4.1</v>
      </c>
      <c r="R1103" s="28" t="n">
        <f aca="false">R1104</f>
        <v>66733.1</v>
      </c>
      <c r="S1103" s="28" t="n">
        <f aca="false">S1104</f>
        <v>66733.1</v>
      </c>
      <c r="U1103" s="29"/>
    </row>
    <row r="1104" customFormat="false" ht="31.5" hidden="false" customHeight="false" outlineLevel="0" collapsed="false">
      <c r="B1104" s="23" t="s">
        <v>291</v>
      </c>
      <c r="C1104" s="24" t="n">
        <v>40</v>
      </c>
      <c r="D1104" s="25" t="n">
        <v>10</v>
      </c>
      <c r="E1104" s="25" t="n">
        <v>4</v>
      </c>
      <c r="F1104" s="26" t="n">
        <v>5201300</v>
      </c>
      <c r="G1104" s="19" t="n">
        <v>313</v>
      </c>
      <c r="H1104" s="28" t="n">
        <f aca="false">I1104</f>
        <v>66729</v>
      </c>
      <c r="I1104" s="28" t="n">
        <v>66729</v>
      </c>
      <c r="J1104" s="28"/>
      <c r="K1104" s="28"/>
      <c r="L1104" s="28" t="n">
        <v>0</v>
      </c>
      <c r="M1104" s="28"/>
      <c r="N1104" s="28"/>
      <c r="O1104" s="28" t="n">
        <v>4.1</v>
      </c>
      <c r="P1104" s="28" t="n">
        <f aca="false">SUM(J1104:O1104)</f>
        <v>4.1</v>
      </c>
      <c r="Q1104" s="28" t="n">
        <f aca="false">P1104</f>
        <v>4.1</v>
      </c>
      <c r="R1104" s="28" t="n">
        <f aca="false">I1104+P1104</f>
        <v>66733.1</v>
      </c>
      <c r="S1104" s="28" t="n">
        <f aca="false">H1104+Q1104</f>
        <v>66733.1</v>
      </c>
      <c r="U1104" s="29"/>
    </row>
    <row r="1105" customFormat="false" ht="15.75" hidden="false" customHeight="false" outlineLevel="0" collapsed="false">
      <c r="B1105" s="30" t="s">
        <v>300</v>
      </c>
      <c r="C1105" s="24" t="n">
        <v>40</v>
      </c>
      <c r="D1105" s="25" t="n">
        <v>10</v>
      </c>
      <c r="E1105" s="25" t="n">
        <v>6</v>
      </c>
      <c r="F1105" s="26"/>
      <c r="G1105" s="27" t="n">
        <v>0</v>
      </c>
      <c r="H1105" s="28" t="n">
        <f aca="false">H1106</f>
        <v>13055</v>
      </c>
      <c r="I1105" s="28" t="n">
        <f aca="false">I1106</f>
        <v>13055</v>
      </c>
      <c r="J1105" s="28" t="n">
        <f aca="false">J1106</f>
        <v>0</v>
      </c>
      <c r="K1105" s="28" t="n">
        <f aca="false">K1106</f>
        <v>0</v>
      </c>
      <c r="L1105" s="28" t="n">
        <f aca="false">L1106</f>
        <v>0</v>
      </c>
      <c r="M1105" s="28" t="n">
        <f aca="false">M1106</f>
        <v>0</v>
      </c>
      <c r="N1105" s="28" t="n">
        <f aca="false">N1106</f>
        <v>0</v>
      </c>
      <c r="O1105" s="28" t="n">
        <f aca="false">O1106</f>
        <v>0</v>
      </c>
      <c r="P1105" s="28" t="n">
        <f aca="false">P1106</f>
        <v>0</v>
      </c>
      <c r="Q1105" s="28" t="n">
        <f aca="false">Q1106</f>
        <v>0</v>
      </c>
      <c r="R1105" s="28" t="n">
        <f aca="false">R1106</f>
        <v>13055</v>
      </c>
      <c r="S1105" s="28" t="n">
        <f aca="false">S1106</f>
        <v>13055</v>
      </c>
      <c r="U1105" s="29"/>
    </row>
    <row r="1106" customFormat="false" ht="47.25" hidden="false" customHeight="false" outlineLevel="0" collapsed="false">
      <c r="B1106" s="31" t="s">
        <v>22</v>
      </c>
      <c r="C1106" s="24" t="n">
        <v>40</v>
      </c>
      <c r="D1106" s="25" t="n">
        <v>10</v>
      </c>
      <c r="E1106" s="25" t="n">
        <v>6</v>
      </c>
      <c r="F1106" s="26" t="n">
        <v>20000</v>
      </c>
      <c r="G1106" s="27" t="n">
        <v>0</v>
      </c>
      <c r="H1106" s="28" t="n">
        <f aca="false">H1107</f>
        <v>13055</v>
      </c>
      <c r="I1106" s="28" t="n">
        <f aca="false">I1107</f>
        <v>13055</v>
      </c>
      <c r="J1106" s="28" t="n">
        <f aca="false">J1107</f>
        <v>0</v>
      </c>
      <c r="K1106" s="28" t="n">
        <f aca="false">K1107</f>
        <v>0</v>
      </c>
      <c r="L1106" s="28" t="n">
        <f aca="false">L1107</f>
        <v>0</v>
      </c>
      <c r="M1106" s="28" t="n">
        <f aca="false">M1107</f>
        <v>0</v>
      </c>
      <c r="N1106" s="28" t="n">
        <f aca="false">N1107</f>
        <v>0</v>
      </c>
      <c r="O1106" s="28" t="n">
        <f aca="false">O1107</f>
        <v>0</v>
      </c>
      <c r="P1106" s="28" t="n">
        <f aca="false">P1107</f>
        <v>0</v>
      </c>
      <c r="Q1106" s="28" t="n">
        <f aca="false">Q1107</f>
        <v>0</v>
      </c>
      <c r="R1106" s="28" t="n">
        <f aca="false">R1107</f>
        <v>13055</v>
      </c>
      <c r="S1106" s="28" t="n">
        <f aca="false">S1107</f>
        <v>13055</v>
      </c>
      <c r="U1106" s="29"/>
    </row>
    <row r="1107" customFormat="false" ht="15.75" hidden="false" customHeight="false" outlineLevel="0" collapsed="false">
      <c r="B1107" s="31" t="s">
        <v>28</v>
      </c>
      <c r="C1107" s="24" t="n">
        <v>40</v>
      </c>
      <c r="D1107" s="25" t="n">
        <v>10</v>
      </c>
      <c r="E1107" s="25" t="n">
        <v>6</v>
      </c>
      <c r="F1107" s="26" t="n">
        <v>20400</v>
      </c>
      <c r="G1107" s="27" t="n">
        <v>0</v>
      </c>
      <c r="H1107" s="28" t="n">
        <f aca="false">H1108+H1112</f>
        <v>13055</v>
      </c>
      <c r="I1107" s="28" t="n">
        <f aca="false">I1108+I1112</f>
        <v>13055</v>
      </c>
      <c r="J1107" s="28" t="n">
        <f aca="false">J1108+J1112</f>
        <v>0</v>
      </c>
      <c r="K1107" s="28" t="n">
        <f aca="false">K1108+K1112</f>
        <v>0</v>
      </c>
      <c r="L1107" s="28" t="n">
        <f aca="false">L1108+L1112</f>
        <v>0</v>
      </c>
      <c r="M1107" s="28" t="n">
        <f aca="false">M1108+M1112</f>
        <v>0</v>
      </c>
      <c r="N1107" s="28" t="n">
        <f aca="false">N1108+N1112</f>
        <v>0</v>
      </c>
      <c r="O1107" s="28" t="n">
        <f aca="false">O1108+O1112</f>
        <v>0</v>
      </c>
      <c r="P1107" s="28" t="n">
        <f aca="false">P1108+P1112</f>
        <v>0</v>
      </c>
      <c r="Q1107" s="28" t="n">
        <f aca="false">Q1108+Q1112</f>
        <v>0</v>
      </c>
      <c r="R1107" s="28" t="n">
        <f aca="false">R1108+R1112</f>
        <v>13055</v>
      </c>
      <c r="S1107" s="28" t="n">
        <f aca="false">S1108+S1112</f>
        <v>13055</v>
      </c>
      <c r="U1107" s="29"/>
    </row>
    <row r="1108" customFormat="false" ht="63" hidden="false" customHeight="false" outlineLevel="0" collapsed="false">
      <c r="B1108" s="23" t="s">
        <v>24</v>
      </c>
      <c r="C1108" s="24" t="n">
        <v>40</v>
      </c>
      <c r="D1108" s="25" t="n">
        <v>10</v>
      </c>
      <c r="E1108" s="25" t="n">
        <v>6</v>
      </c>
      <c r="F1108" s="26" t="n">
        <v>20400</v>
      </c>
      <c r="G1108" s="27" t="n">
        <v>100</v>
      </c>
      <c r="H1108" s="28" t="n">
        <f aca="false">H1109</f>
        <v>9450.3</v>
      </c>
      <c r="I1108" s="28" t="n">
        <f aca="false">I1109</f>
        <v>9450.3</v>
      </c>
      <c r="J1108" s="28" t="n">
        <f aca="false">J1109</f>
        <v>0</v>
      </c>
      <c r="K1108" s="28" t="n">
        <f aca="false">K1109</f>
        <v>0</v>
      </c>
      <c r="L1108" s="28" t="n">
        <f aca="false">L1109</f>
        <v>0</v>
      </c>
      <c r="M1108" s="28" t="n">
        <f aca="false">M1109</f>
        <v>0</v>
      </c>
      <c r="N1108" s="28" t="n">
        <f aca="false">N1109</f>
        <v>0</v>
      </c>
      <c r="O1108" s="28" t="n">
        <f aca="false">O1109</f>
        <v>-34.3</v>
      </c>
      <c r="P1108" s="28" t="n">
        <f aca="false">P1109</f>
        <v>-34.3</v>
      </c>
      <c r="Q1108" s="28" t="n">
        <f aca="false">Q1109</f>
        <v>-34.3</v>
      </c>
      <c r="R1108" s="28" t="n">
        <f aca="false">R1109</f>
        <v>9416</v>
      </c>
      <c r="S1108" s="28" t="n">
        <f aca="false">S1109</f>
        <v>9416</v>
      </c>
      <c r="U1108" s="29"/>
    </row>
    <row r="1109" customFormat="false" ht="31.5" hidden="false" customHeight="false" outlineLevel="0" collapsed="false">
      <c r="B1109" s="23" t="s">
        <v>25</v>
      </c>
      <c r="C1109" s="24" t="n">
        <v>40</v>
      </c>
      <c r="D1109" s="25" t="n">
        <v>10</v>
      </c>
      <c r="E1109" s="25" t="n">
        <v>6</v>
      </c>
      <c r="F1109" s="26" t="n">
        <v>20400</v>
      </c>
      <c r="G1109" s="27" t="n">
        <v>120</v>
      </c>
      <c r="H1109" s="28" t="n">
        <f aca="false">H1110+H1111</f>
        <v>9450.3</v>
      </c>
      <c r="I1109" s="28" t="n">
        <f aca="false">I1110+I1111</f>
        <v>9450.3</v>
      </c>
      <c r="J1109" s="28" t="n">
        <f aca="false">J1110+J1111</f>
        <v>0</v>
      </c>
      <c r="K1109" s="28" t="n">
        <f aca="false">K1110+K1111</f>
        <v>0</v>
      </c>
      <c r="L1109" s="28" t="n">
        <f aca="false">L1110+L1111</f>
        <v>0</v>
      </c>
      <c r="M1109" s="28" t="n">
        <f aca="false">M1110+M1111</f>
        <v>0</v>
      </c>
      <c r="N1109" s="28" t="n">
        <f aca="false">N1110+N1111</f>
        <v>0</v>
      </c>
      <c r="O1109" s="28" t="n">
        <f aca="false">O1110+O1111</f>
        <v>-34.3</v>
      </c>
      <c r="P1109" s="28" t="n">
        <f aca="false">P1110+P1111</f>
        <v>-34.3</v>
      </c>
      <c r="Q1109" s="28" t="n">
        <f aca="false">Q1110+Q1111</f>
        <v>-34.3</v>
      </c>
      <c r="R1109" s="28" t="n">
        <f aca="false">R1110+R1111</f>
        <v>9416</v>
      </c>
      <c r="S1109" s="28" t="n">
        <f aca="false">S1110+S1111</f>
        <v>9416</v>
      </c>
      <c r="U1109" s="29"/>
    </row>
    <row r="1110" customFormat="false" ht="15.75" hidden="false" customHeight="false" outlineLevel="0" collapsed="false">
      <c r="B1110" s="23" t="s">
        <v>26</v>
      </c>
      <c r="C1110" s="24" t="n">
        <v>40</v>
      </c>
      <c r="D1110" s="25" t="n">
        <v>10</v>
      </c>
      <c r="E1110" s="25" t="n">
        <v>6</v>
      </c>
      <c r="F1110" s="26" t="n">
        <v>20400</v>
      </c>
      <c r="G1110" s="19" t="n">
        <v>121</v>
      </c>
      <c r="H1110" s="28" t="n">
        <f aca="false">I1110</f>
        <v>9051.8</v>
      </c>
      <c r="I1110" s="28" t="n">
        <v>9051.8</v>
      </c>
      <c r="J1110" s="28"/>
      <c r="K1110" s="28"/>
      <c r="L1110" s="28"/>
      <c r="M1110" s="28" t="n">
        <v>0</v>
      </c>
      <c r="N1110" s="28"/>
      <c r="O1110" s="28"/>
      <c r="P1110" s="28" t="n">
        <f aca="false">SUM(J1110:O1110)</f>
        <v>0</v>
      </c>
      <c r="Q1110" s="28" t="n">
        <f aca="false">P1110</f>
        <v>0</v>
      </c>
      <c r="R1110" s="28" t="n">
        <f aca="false">I1110+P1110</f>
        <v>9051.8</v>
      </c>
      <c r="S1110" s="28" t="n">
        <f aca="false">H1110+Q1110</f>
        <v>9051.8</v>
      </c>
      <c r="U1110" s="29"/>
    </row>
    <row r="1111" customFormat="false" ht="15.75" hidden="false" customHeight="false" outlineLevel="0" collapsed="false">
      <c r="B1111" s="23" t="s">
        <v>29</v>
      </c>
      <c r="C1111" s="24" t="n">
        <v>40</v>
      </c>
      <c r="D1111" s="25" t="n">
        <v>10</v>
      </c>
      <c r="E1111" s="25" t="n">
        <v>6</v>
      </c>
      <c r="F1111" s="26" t="n">
        <v>20400</v>
      </c>
      <c r="G1111" s="19" t="n">
        <v>122</v>
      </c>
      <c r="H1111" s="28" t="n">
        <f aca="false">I1111</f>
        <v>398.5</v>
      </c>
      <c r="I1111" s="28" t="n">
        <v>398.5</v>
      </c>
      <c r="J1111" s="28"/>
      <c r="K1111" s="28"/>
      <c r="L1111" s="28"/>
      <c r="M1111" s="28" t="n">
        <v>0</v>
      </c>
      <c r="N1111" s="28"/>
      <c r="O1111" s="28" t="n">
        <v>-34.3</v>
      </c>
      <c r="P1111" s="28" t="n">
        <f aca="false">SUM(J1111:O1111)</f>
        <v>-34.3</v>
      </c>
      <c r="Q1111" s="28" t="n">
        <f aca="false">P1111</f>
        <v>-34.3</v>
      </c>
      <c r="R1111" s="28" t="n">
        <f aca="false">I1111+P1111</f>
        <v>364.2</v>
      </c>
      <c r="S1111" s="28" t="n">
        <f aca="false">H1111+Q1111</f>
        <v>364.2</v>
      </c>
      <c r="U1111" s="29"/>
    </row>
    <row r="1112" customFormat="false" ht="15.75" hidden="false" customHeight="false" outlineLevel="0" collapsed="false">
      <c r="B1112" s="23" t="s">
        <v>30</v>
      </c>
      <c r="C1112" s="24" t="n">
        <v>40</v>
      </c>
      <c r="D1112" s="25" t="n">
        <v>10</v>
      </c>
      <c r="E1112" s="25" t="n">
        <v>6</v>
      </c>
      <c r="F1112" s="26" t="n">
        <v>20400</v>
      </c>
      <c r="G1112" s="27" t="n">
        <v>200</v>
      </c>
      <c r="H1112" s="28" t="n">
        <f aca="false">H1113</f>
        <v>3604.7</v>
      </c>
      <c r="I1112" s="28" t="n">
        <f aca="false">I1113</f>
        <v>3604.7</v>
      </c>
      <c r="J1112" s="28" t="n">
        <f aca="false">J1113</f>
        <v>0</v>
      </c>
      <c r="K1112" s="28" t="n">
        <f aca="false">K1113</f>
        <v>0</v>
      </c>
      <c r="L1112" s="28" t="n">
        <f aca="false">L1113</f>
        <v>0</v>
      </c>
      <c r="M1112" s="28" t="n">
        <f aca="false">M1113</f>
        <v>0</v>
      </c>
      <c r="N1112" s="28" t="n">
        <f aca="false">N1113</f>
        <v>0</v>
      </c>
      <c r="O1112" s="28" t="n">
        <f aca="false">O1113</f>
        <v>34.3</v>
      </c>
      <c r="P1112" s="28" t="n">
        <f aca="false">P1113</f>
        <v>34.3</v>
      </c>
      <c r="Q1112" s="28" t="n">
        <f aca="false">Q1113</f>
        <v>34.3</v>
      </c>
      <c r="R1112" s="28" t="n">
        <f aca="false">R1113</f>
        <v>3639</v>
      </c>
      <c r="S1112" s="28" t="n">
        <f aca="false">S1113</f>
        <v>3639</v>
      </c>
      <c r="U1112" s="29"/>
    </row>
    <row r="1113" customFormat="false" ht="15.75" hidden="false" customHeight="false" outlineLevel="0" collapsed="false">
      <c r="B1113" s="23" t="s">
        <v>31</v>
      </c>
      <c r="C1113" s="24" t="n">
        <v>40</v>
      </c>
      <c r="D1113" s="25" t="n">
        <v>10</v>
      </c>
      <c r="E1113" s="25" t="n">
        <v>6</v>
      </c>
      <c r="F1113" s="26" t="n">
        <v>20400</v>
      </c>
      <c r="G1113" s="27" t="n">
        <v>240</v>
      </c>
      <c r="H1113" s="28" t="n">
        <f aca="false">H1114+H1115</f>
        <v>3604.7</v>
      </c>
      <c r="I1113" s="28" t="n">
        <f aca="false">I1114+I1115</f>
        <v>3604.7</v>
      </c>
      <c r="J1113" s="28" t="n">
        <f aca="false">J1114+J1115</f>
        <v>0</v>
      </c>
      <c r="K1113" s="28" t="n">
        <f aca="false">K1114+K1115</f>
        <v>0</v>
      </c>
      <c r="L1113" s="28" t="n">
        <f aca="false">L1114+L1115</f>
        <v>0</v>
      </c>
      <c r="M1113" s="28" t="n">
        <f aca="false">M1114+M1115</f>
        <v>0</v>
      </c>
      <c r="N1113" s="28" t="n">
        <f aca="false">N1114+N1115</f>
        <v>0</v>
      </c>
      <c r="O1113" s="28" t="n">
        <f aca="false">O1114+O1115</f>
        <v>34.3</v>
      </c>
      <c r="P1113" s="28" t="n">
        <f aca="false">P1114+P1115</f>
        <v>34.3</v>
      </c>
      <c r="Q1113" s="28" t="n">
        <f aca="false">Q1114+Q1115</f>
        <v>34.3</v>
      </c>
      <c r="R1113" s="28" t="n">
        <f aca="false">R1114+R1115</f>
        <v>3639</v>
      </c>
      <c r="S1113" s="28" t="n">
        <f aca="false">S1114+S1115</f>
        <v>3639</v>
      </c>
      <c r="U1113" s="29"/>
    </row>
    <row r="1114" customFormat="false" ht="31.5" hidden="false" customHeight="false" outlineLevel="0" collapsed="false">
      <c r="B1114" s="23" t="s">
        <v>61</v>
      </c>
      <c r="C1114" s="24" t="n">
        <v>40</v>
      </c>
      <c r="D1114" s="25" t="n">
        <v>10</v>
      </c>
      <c r="E1114" s="25" t="n">
        <v>6</v>
      </c>
      <c r="F1114" s="26" t="n">
        <v>20400</v>
      </c>
      <c r="G1114" s="19" t="n">
        <v>242</v>
      </c>
      <c r="H1114" s="28" t="n">
        <f aca="false">I1114</f>
        <v>797.5</v>
      </c>
      <c r="I1114" s="28" t="n">
        <v>797.5</v>
      </c>
      <c r="J1114" s="28"/>
      <c r="K1114" s="28"/>
      <c r="L1114" s="28"/>
      <c r="M1114" s="28" t="n">
        <v>0</v>
      </c>
      <c r="N1114" s="28"/>
      <c r="O1114" s="28" t="n">
        <v>43.3</v>
      </c>
      <c r="P1114" s="28" t="n">
        <f aca="false">SUM(J1114:O1114)</f>
        <v>43.3</v>
      </c>
      <c r="Q1114" s="28" t="n">
        <f aca="false">P1114</f>
        <v>43.3</v>
      </c>
      <c r="R1114" s="28" t="n">
        <f aca="false">I1114+P1114</f>
        <v>840.8</v>
      </c>
      <c r="S1114" s="28" t="n">
        <f aca="false">H1114+Q1114</f>
        <v>840.8</v>
      </c>
      <c r="U1114" s="29"/>
    </row>
    <row r="1115" customFormat="false" ht="31.5" hidden="false" customHeight="false" outlineLevel="0" collapsed="false">
      <c r="B1115" s="23" t="s">
        <v>32</v>
      </c>
      <c r="C1115" s="24" t="n">
        <v>40</v>
      </c>
      <c r="D1115" s="25" t="n">
        <v>10</v>
      </c>
      <c r="E1115" s="25" t="n">
        <v>6</v>
      </c>
      <c r="F1115" s="26" t="n">
        <v>20400</v>
      </c>
      <c r="G1115" s="19" t="n">
        <v>244</v>
      </c>
      <c r="H1115" s="28" t="n">
        <f aca="false">I1115</f>
        <v>2807.2</v>
      </c>
      <c r="I1115" s="28" t="n">
        <v>2807.2</v>
      </c>
      <c r="J1115" s="28"/>
      <c r="K1115" s="28"/>
      <c r="L1115" s="28"/>
      <c r="M1115" s="28" t="n">
        <v>0</v>
      </c>
      <c r="N1115" s="28"/>
      <c r="O1115" s="28" t="n">
        <v>-9</v>
      </c>
      <c r="P1115" s="28" t="n">
        <f aca="false">SUM(J1115:O1115)</f>
        <v>-9</v>
      </c>
      <c r="Q1115" s="28" t="n">
        <f aca="false">P1115</f>
        <v>-9</v>
      </c>
      <c r="R1115" s="28" t="n">
        <f aca="false">I1115+P1115</f>
        <v>2798.2</v>
      </c>
      <c r="S1115" s="28" t="n">
        <f aca="false">H1115+Q1115</f>
        <v>2798.2</v>
      </c>
      <c r="U1115" s="29"/>
    </row>
    <row r="1116" customFormat="false" ht="15.75" hidden="false" customHeight="false" outlineLevel="0" collapsed="false">
      <c r="B1116" s="30" t="s">
        <v>301</v>
      </c>
      <c r="C1116" s="24" t="n">
        <v>40</v>
      </c>
      <c r="D1116" s="25" t="n">
        <v>11</v>
      </c>
      <c r="E1116" s="25" t="n">
        <v>0</v>
      </c>
      <c r="F1116" s="26"/>
      <c r="G1116" s="27" t="n">
        <v>0</v>
      </c>
      <c r="H1116" s="28" t="n">
        <f aca="false">H1117+H1148</f>
        <v>0</v>
      </c>
      <c r="I1116" s="28" t="n">
        <f aca="false">I1117+I1148</f>
        <v>39485.3</v>
      </c>
      <c r="J1116" s="28" t="n">
        <f aca="false">J1117+J1148</f>
        <v>0</v>
      </c>
      <c r="K1116" s="28" t="n">
        <f aca="false">K1117+K1148</f>
        <v>0</v>
      </c>
      <c r="L1116" s="28" t="n">
        <f aca="false">L1117+L1148</f>
        <v>150</v>
      </c>
      <c r="M1116" s="28" t="n">
        <f aca="false">M1117+M1148</f>
        <v>0</v>
      </c>
      <c r="N1116" s="28" t="n">
        <f aca="false">N1117+N1148</f>
        <v>0</v>
      </c>
      <c r="O1116" s="28" t="n">
        <f aca="false">O1117+O1148</f>
        <v>-85.1</v>
      </c>
      <c r="P1116" s="28" t="n">
        <f aca="false">P1117+P1148</f>
        <v>64.9</v>
      </c>
      <c r="Q1116" s="28" t="n">
        <f aca="false">Q1117+Q1148</f>
        <v>0</v>
      </c>
      <c r="R1116" s="28" t="n">
        <f aca="false">R1117+R1148</f>
        <v>39550.2</v>
      </c>
      <c r="S1116" s="28" t="n">
        <f aca="false">S1117+S1148</f>
        <v>0</v>
      </c>
      <c r="U1116" s="29"/>
    </row>
    <row r="1117" customFormat="false" ht="15.75" hidden="false" customHeight="false" outlineLevel="0" collapsed="false">
      <c r="B1117" s="30" t="s">
        <v>302</v>
      </c>
      <c r="C1117" s="24" t="n">
        <v>40</v>
      </c>
      <c r="D1117" s="25" t="n">
        <v>11</v>
      </c>
      <c r="E1117" s="25" t="n">
        <v>2</v>
      </c>
      <c r="F1117" s="26"/>
      <c r="G1117" s="27" t="n">
        <v>0</v>
      </c>
      <c r="H1117" s="28" t="n">
        <f aca="false">H1118+H1128+H1136</f>
        <v>0</v>
      </c>
      <c r="I1117" s="28" t="n">
        <f aca="false">I1118+I1128+I1136</f>
        <v>35152.3</v>
      </c>
      <c r="J1117" s="28" t="n">
        <f aca="false">J1118+J1128+J1136</f>
        <v>0</v>
      </c>
      <c r="K1117" s="28" t="n">
        <f aca="false">K1118+K1128+K1136</f>
        <v>0</v>
      </c>
      <c r="L1117" s="28" t="n">
        <f aca="false">L1118+L1128+L1136</f>
        <v>150</v>
      </c>
      <c r="M1117" s="28" t="n">
        <f aca="false">M1118+M1128+M1136</f>
        <v>0</v>
      </c>
      <c r="N1117" s="28" t="n">
        <f aca="false">N1118+N1128+N1136</f>
        <v>0</v>
      </c>
      <c r="O1117" s="28" t="n">
        <f aca="false">O1118+O1128+O1136</f>
        <v>-85.1</v>
      </c>
      <c r="P1117" s="28" t="n">
        <f aca="false">P1118+P1128+P1136</f>
        <v>64.9</v>
      </c>
      <c r="Q1117" s="28" t="n">
        <f aca="false">Q1118+Q1128+Q1136</f>
        <v>0</v>
      </c>
      <c r="R1117" s="28" t="n">
        <f aca="false">R1118+R1128+R1136</f>
        <v>35217.2</v>
      </c>
      <c r="S1117" s="28" t="n">
        <f aca="false">S1118+S1128+S1136</f>
        <v>0</v>
      </c>
      <c r="U1117" s="29"/>
    </row>
    <row r="1118" customFormat="false" ht="15.75" hidden="false" customHeight="false" outlineLevel="0" collapsed="false">
      <c r="B1118" s="31" t="s">
        <v>303</v>
      </c>
      <c r="C1118" s="24" t="n">
        <v>40</v>
      </c>
      <c r="D1118" s="25" t="n">
        <v>11</v>
      </c>
      <c r="E1118" s="25" t="n">
        <v>2</v>
      </c>
      <c r="F1118" s="26" t="n">
        <v>4820000</v>
      </c>
      <c r="G1118" s="27" t="n">
        <v>0</v>
      </c>
      <c r="H1118" s="28" t="n">
        <f aca="false">H1123+H1119</f>
        <v>0</v>
      </c>
      <c r="I1118" s="28" t="n">
        <f aca="false">I1123+I1119</f>
        <v>17028.1</v>
      </c>
      <c r="J1118" s="28" t="n">
        <f aca="false">J1123+J1119</f>
        <v>0</v>
      </c>
      <c r="K1118" s="28" t="n">
        <f aca="false">K1123+K1119</f>
        <v>0</v>
      </c>
      <c r="L1118" s="28" t="n">
        <f aca="false">L1123+L1119</f>
        <v>0</v>
      </c>
      <c r="M1118" s="28" t="n">
        <f aca="false">M1123+M1119</f>
        <v>0</v>
      </c>
      <c r="N1118" s="28" t="n">
        <f aca="false">N1123+N1119</f>
        <v>0</v>
      </c>
      <c r="O1118" s="28" t="n">
        <f aca="false">O1123+O1119</f>
        <v>0</v>
      </c>
      <c r="P1118" s="28" t="n">
        <f aca="false">P1123+P1119</f>
        <v>0</v>
      </c>
      <c r="Q1118" s="28" t="n">
        <f aca="false">Q1123+Q1119</f>
        <v>0</v>
      </c>
      <c r="R1118" s="28" t="n">
        <f aca="false">R1123+R1119</f>
        <v>17028.1</v>
      </c>
      <c r="S1118" s="28" t="n">
        <f aca="false">S1123+S1119</f>
        <v>0</v>
      </c>
      <c r="U1118" s="29"/>
    </row>
    <row r="1119" customFormat="false" ht="31.5" hidden="false" customHeight="false" outlineLevel="0" collapsed="false">
      <c r="B1119" s="31" t="s">
        <v>304</v>
      </c>
      <c r="C1119" s="24" t="n">
        <v>40</v>
      </c>
      <c r="D1119" s="25" t="n">
        <v>11</v>
      </c>
      <c r="E1119" s="25" t="n">
        <v>2</v>
      </c>
      <c r="F1119" s="26" t="n">
        <v>4829700</v>
      </c>
      <c r="G1119" s="27"/>
      <c r="H1119" s="28" t="n">
        <f aca="false">H1120</f>
        <v>0</v>
      </c>
      <c r="I1119" s="28" t="n">
        <f aca="false">I1120</f>
        <v>150</v>
      </c>
      <c r="J1119" s="28" t="n">
        <f aca="false">J1120</f>
        <v>0</v>
      </c>
      <c r="K1119" s="28" t="n">
        <f aca="false">K1120</f>
        <v>0</v>
      </c>
      <c r="L1119" s="28" t="n">
        <f aca="false">L1120</f>
        <v>0</v>
      </c>
      <c r="M1119" s="28" t="n">
        <f aca="false">M1120</f>
        <v>0</v>
      </c>
      <c r="N1119" s="28" t="n">
        <f aca="false">N1120</f>
        <v>0</v>
      </c>
      <c r="O1119" s="28" t="n">
        <f aca="false">O1120</f>
        <v>0</v>
      </c>
      <c r="P1119" s="28" t="n">
        <f aca="false">P1120</f>
        <v>0</v>
      </c>
      <c r="Q1119" s="28" t="n">
        <f aca="false">Q1120</f>
        <v>0</v>
      </c>
      <c r="R1119" s="28" t="n">
        <f aca="false">R1120</f>
        <v>150</v>
      </c>
      <c r="S1119" s="28" t="n">
        <f aca="false">S1120</f>
        <v>0</v>
      </c>
      <c r="U1119" s="29"/>
    </row>
    <row r="1120" customFormat="false" ht="47.25" hidden="false" customHeight="false" outlineLevel="0" collapsed="false">
      <c r="B1120" s="31" t="s">
        <v>113</v>
      </c>
      <c r="C1120" s="24" t="n">
        <v>40</v>
      </c>
      <c r="D1120" s="25" t="n">
        <v>11</v>
      </c>
      <c r="E1120" s="25" t="n">
        <v>2</v>
      </c>
      <c r="F1120" s="26" t="n">
        <v>4829700</v>
      </c>
      <c r="G1120" s="27" t="n">
        <v>600</v>
      </c>
      <c r="H1120" s="28" t="n">
        <f aca="false">H1121</f>
        <v>0</v>
      </c>
      <c r="I1120" s="28" t="n">
        <f aca="false">I1121</f>
        <v>150</v>
      </c>
      <c r="J1120" s="28" t="n">
        <f aca="false">J1121</f>
        <v>0</v>
      </c>
      <c r="K1120" s="28" t="n">
        <f aca="false">K1121</f>
        <v>0</v>
      </c>
      <c r="L1120" s="28" t="n">
        <f aca="false">L1121</f>
        <v>0</v>
      </c>
      <c r="M1120" s="28" t="n">
        <f aca="false">M1121</f>
        <v>0</v>
      </c>
      <c r="N1120" s="28" t="n">
        <f aca="false">N1121</f>
        <v>0</v>
      </c>
      <c r="O1120" s="28" t="n">
        <f aca="false">O1121</f>
        <v>0</v>
      </c>
      <c r="P1120" s="28" t="n">
        <f aca="false">P1121</f>
        <v>0</v>
      </c>
      <c r="Q1120" s="28" t="n">
        <f aca="false">Q1121</f>
        <v>0</v>
      </c>
      <c r="R1120" s="28" t="n">
        <f aca="false">R1121</f>
        <v>150</v>
      </c>
      <c r="S1120" s="28" t="n">
        <f aca="false">S1121</f>
        <v>0</v>
      </c>
      <c r="U1120" s="29"/>
    </row>
    <row r="1121" customFormat="false" ht="15.75" hidden="false" customHeight="false" outlineLevel="0" collapsed="false">
      <c r="B1121" s="31" t="s">
        <v>116</v>
      </c>
      <c r="C1121" s="24" t="n">
        <v>40</v>
      </c>
      <c r="D1121" s="25" t="n">
        <v>11</v>
      </c>
      <c r="E1121" s="25" t="n">
        <v>2</v>
      </c>
      <c r="F1121" s="26" t="n">
        <v>4829700</v>
      </c>
      <c r="G1121" s="27" t="n">
        <v>620</v>
      </c>
      <c r="H1121" s="28" t="n">
        <f aca="false">H1122</f>
        <v>0</v>
      </c>
      <c r="I1121" s="28" t="n">
        <f aca="false">I1122</f>
        <v>150</v>
      </c>
      <c r="J1121" s="28" t="n">
        <f aca="false">J1122</f>
        <v>0</v>
      </c>
      <c r="K1121" s="28" t="n">
        <f aca="false">K1122</f>
        <v>0</v>
      </c>
      <c r="L1121" s="28" t="n">
        <f aca="false">L1122</f>
        <v>0</v>
      </c>
      <c r="M1121" s="28" t="n">
        <f aca="false">M1122</f>
        <v>0</v>
      </c>
      <c r="N1121" s="28" t="n">
        <f aca="false">N1122</f>
        <v>0</v>
      </c>
      <c r="O1121" s="28" t="n">
        <f aca="false">O1122</f>
        <v>0</v>
      </c>
      <c r="P1121" s="28" t="n">
        <f aca="false">P1122</f>
        <v>0</v>
      </c>
      <c r="Q1121" s="28" t="n">
        <f aca="false">Q1122</f>
        <v>0</v>
      </c>
      <c r="R1121" s="28" t="n">
        <f aca="false">R1122</f>
        <v>150</v>
      </c>
      <c r="S1121" s="28" t="n">
        <f aca="false">S1122</f>
        <v>0</v>
      </c>
      <c r="U1121" s="29"/>
    </row>
    <row r="1122" customFormat="false" ht="15.75" hidden="false" customHeight="false" outlineLevel="0" collapsed="false">
      <c r="B1122" s="31" t="s">
        <v>117</v>
      </c>
      <c r="C1122" s="24" t="n">
        <v>40</v>
      </c>
      <c r="D1122" s="25" t="n">
        <v>11</v>
      </c>
      <c r="E1122" s="25" t="n">
        <v>2</v>
      </c>
      <c r="F1122" s="26" t="n">
        <v>4829700</v>
      </c>
      <c r="G1122" s="27" t="n">
        <v>622</v>
      </c>
      <c r="H1122" s="28"/>
      <c r="I1122" s="28" t="n">
        <v>150</v>
      </c>
      <c r="J1122" s="28"/>
      <c r="K1122" s="28"/>
      <c r="L1122" s="28"/>
      <c r="M1122" s="28"/>
      <c r="N1122" s="28"/>
      <c r="O1122" s="28"/>
      <c r="P1122" s="28" t="n">
        <f aca="false">SUM(J1122:O1122)</f>
        <v>0</v>
      </c>
      <c r="Q1122" s="28"/>
      <c r="R1122" s="28" t="n">
        <f aca="false">I1122+P1122</f>
        <v>150</v>
      </c>
      <c r="S1122" s="28"/>
      <c r="U1122" s="29"/>
    </row>
    <row r="1123" customFormat="false" ht="15.75" hidden="false" customHeight="false" outlineLevel="0" collapsed="false">
      <c r="B1123" s="31" t="s">
        <v>88</v>
      </c>
      <c r="C1123" s="24" t="n">
        <v>40</v>
      </c>
      <c r="D1123" s="25" t="n">
        <v>11</v>
      </c>
      <c r="E1123" s="25" t="n">
        <v>2</v>
      </c>
      <c r="F1123" s="26" t="n">
        <v>4829900</v>
      </c>
      <c r="G1123" s="27" t="n">
        <v>0</v>
      </c>
      <c r="H1123" s="28" t="n">
        <f aca="false">H1124</f>
        <v>0</v>
      </c>
      <c r="I1123" s="28" t="n">
        <f aca="false">I1124</f>
        <v>16878.1</v>
      </c>
      <c r="J1123" s="28" t="n">
        <f aca="false">J1124</f>
        <v>0</v>
      </c>
      <c r="K1123" s="28" t="n">
        <f aca="false">K1124</f>
        <v>0</v>
      </c>
      <c r="L1123" s="28" t="n">
        <f aca="false">L1124</f>
        <v>0</v>
      </c>
      <c r="M1123" s="28" t="n">
        <f aca="false">M1124</f>
        <v>0</v>
      </c>
      <c r="N1123" s="28" t="n">
        <f aca="false">N1124</f>
        <v>0</v>
      </c>
      <c r="O1123" s="28" t="n">
        <f aca="false">O1124</f>
        <v>0</v>
      </c>
      <c r="P1123" s="28" t="n">
        <f aca="false">P1124</f>
        <v>0</v>
      </c>
      <c r="Q1123" s="28" t="n">
        <f aca="false">Q1124</f>
        <v>0</v>
      </c>
      <c r="R1123" s="28" t="n">
        <f aca="false">R1124</f>
        <v>16878.1</v>
      </c>
      <c r="S1123" s="28" t="n">
        <f aca="false">S1124</f>
        <v>0</v>
      </c>
      <c r="U1123" s="29"/>
    </row>
    <row r="1124" customFormat="false" ht="47.25" hidden="false" customHeight="false" outlineLevel="0" collapsed="false">
      <c r="B1124" s="23" t="s">
        <v>113</v>
      </c>
      <c r="C1124" s="24" t="n">
        <v>40</v>
      </c>
      <c r="D1124" s="25" t="n">
        <v>11</v>
      </c>
      <c r="E1124" s="25" t="n">
        <v>2</v>
      </c>
      <c r="F1124" s="26" t="n">
        <v>4829900</v>
      </c>
      <c r="G1124" s="27" t="n">
        <v>600</v>
      </c>
      <c r="H1124" s="28" t="n">
        <f aca="false">H1125</f>
        <v>0</v>
      </c>
      <c r="I1124" s="28" t="n">
        <f aca="false">I1125</f>
        <v>16878.1</v>
      </c>
      <c r="J1124" s="28" t="n">
        <f aca="false">J1125</f>
        <v>0</v>
      </c>
      <c r="K1124" s="28" t="n">
        <f aca="false">K1125</f>
        <v>0</v>
      </c>
      <c r="L1124" s="28" t="n">
        <f aca="false">L1125</f>
        <v>0</v>
      </c>
      <c r="M1124" s="28" t="n">
        <f aca="false">M1125</f>
        <v>0</v>
      </c>
      <c r="N1124" s="28" t="n">
        <f aca="false">N1125</f>
        <v>0</v>
      </c>
      <c r="O1124" s="28" t="n">
        <f aca="false">O1125</f>
        <v>0</v>
      </c>
      <c r="P1124" s="28" t="n">
        <f aca="false">P1125</f>
        <v>0</v>
      </c>
      <c r="Q1124" s="28" t="n">
        <f aca="false">Q1125</f>
        <v>0</v>
      </c>
      <c r="R1124" s="28" t="n">
        <f aca="false">R1125</f>
        <v>16878.1</v>
      </c>
      <c r="S1124" s="28" t="n">
        <f aca="false">S1125</f>
        <v>0</v>
      </c>
      <c r="U1124" s="29"/>
    </row>
    <row r="1125" customFormat="false" ht="15.75" hidden="false" customHeight="false" outlineLevel="0" collapsed="false">
      <c r="B1125" s="23" t="s">
        <v>116</v>
      </c>
      <c r="C1125" s="24" t="n">
        <v>40</v>
      </c>
      <c r="D1125" s="25" t="n">
        <v>11</v>
      </c>
      <c r="E1125" s="25" t="n">
        <v>2</v>
      </c>
      <c r="F1125" s="26" t="n">
        <v>4829900</v>
      </c>
      <c r="G1125" s="27" t="n">
        <v>620</v>
      </c>
      <c r="H1125" s="28" t="n">
        <f aca="false">H1126</f>
        <v>0</v>
      </c>
      <c r="I1125" s="28" t="n">
        <f aca="false">I1126</f>
        <v>16878.1</v>
      </c>
      <c r="J1125" s="28" t="n">
        <f aca="false">J1126</f>
        <v>0</v>
      </c>
      <c r="K1125" s="28" t="n">
        <f aca="false">K1126</f>
        <v>0</v>
      </c>
      <c r="L1125" s="28" t="n">
        <f aca="false">L1126</f>
        <v>0</v>
      </c>
      <c r="M1125" s="28" t="n">
        <f aca="false">M1126</f>
        <v>0</v>
      </c>
      <c r="N1125" s="28" t="n">
        <f aca="false">N1126</f>
        <v>0</v>
      </c>
      <c r="O1125" s="28" t="n">
        <f aca="false">O1126</f>
        <v>0</v>
      </c>
      <c r="P1125" s="28" t="n">
        <f aca="false">P1126</f>
        <v>0</v>
      </c>
      <c r="Q1125" s="28" t="n">
        <f aca="false">Q1126</f>
        <v>0</v>
      </c>
      <c r="R1125" s="28" t="n">
        <f aca="false">R1126</f>
        <v>16878.1</v>
      </c>
      <c r="S1125" s="28" t="n">
        <f aca="false">S1126</f>
        <v>0</v>
      </c>
      <c r="U1125" s="29"/>
    </row>
    <row r="1126" customFormat="false" ht="47.25" hidden="false" customHeight="false" outlineLevel="0" collapsed="false">
      <c r="B1126" s="23" t="s">
        <v>191</v>
      </c>
      <c r="C1126" s="24" t="n">
        <v>40</v>
      </c>
      <c r="D1126" s="25" t="n">
        <v>11</v>
      </c>
      <c r="E1126" s="25" t="n">
        <v>2</v>
      </c>
      <c r="F1126" s="26" t="n">
        <v>4829900</v>
      </c>
      <c r="G1126" s="19" t="n">
        <v>621</v>
      </c>
      <c r="H1126" s="28" t="n">
        <f aca="false">H1127</f>
        <v>0</v>
      </c>
      <c r="I1126" s="28" t="n">
        <f aca="false">I1127</f>
        <v>16878.1</v>
      </c>
      <c r="J1126" s="28" t="n">
        <f aca="false">J1127</f>
        <v>0</v>
      </c>
      <c r="K1126" s="28" t="n">
        <f aca="false">K1127</f>
        <v>0</v>
      </c>
      <c r="L1126" s="28" t="n">
        <f aca="false">L1127</f>
        <v>0</v>
      </c>
      <c r="M1126" s="28" t="n">
        <f aca="false">M1127</f>
        <v>0</v>
      </c>
      <c r="N1126" s="28" t="n">
        <f aca="false">N1127</f>
        <v>0</v>
      </c>
      <c r="O1126" s="28" t="n">
        <f aca="false">O1127</f>
        <v>0</v>
      </c>
      <c r="P1126" s="28" t="n">
        <f aca="false">P1127</f>
        <v>0</v>
      </c>
      <c r="Q1126" s="28" t="n">
        <f aca="false">Q1127</f>
        <v>0</v>
      </c>
      <c r="R1126" s="28" t="n">
        <f aca="false">R1127</f>
        <v>16878.1</v>
      </c>
      <c r="S1126" s="28" t="n">
        <f aca="false">S1127</f>
        <v>0</v>
      </c>
      <c r="U1126" s="29"/>
    </row>
    <row r="1127" s="40" customFormat="true" ht="63" hidden="false" customHeight="false" outlineLevel="0" collapsed="false">
      <c r="B1127" s="49" t="s">
        <v>305</v>
      </c>
      <c r="C1127" s="42" t="n">
        <v>40</v>
      </c>
      <c r="D1127" s="43" t="n">
        <v>11</v>
      </c>
      <c r="E1127" s="43" t="n">
        <v>2</v>
      </c>
      <c r="F1127" s="44" t="n">
        <v>4829900</v>
      </c>
      <c r="G1127" s="50" t="n">
        <v>621</v>
      </c>
      <c r="H1127" s="46"/>
      <c r="I1127" s="46" t="n">
        <v>16878.1</v>
      </c>
      <c r="J1127" s="46"/>
      <c r="K1127" s="46" t="n">
        <v>0</v>
      </c>
      <c r="L1127" s="46"/>
      <c r="M1127" s="46"/>
      <c r="N1127" s="46"/>
      <c r="O1127" s="46"/>
      <c r="P1127" s="46" t="n">
        <f aca="false">SUM(J1127:O1127)</f>
        <v>0</v>
      </c>
      <c r="Q1127" s="46"/>
      <c r="R1127" s="46" t="n">
        <f aca="false">I1127+P1127</f>
        <v>16878.1</v>
      </c>
      <c r="S1127" s="46"/>
      <c r="T1127" s="40" t="s">
        <v>56</v>
      </c>
      <c r="U1127" s="29"/>
    </row>
    <row r="1128" customFormat="false" ht="15.75" hidden="false" customHeight="false" outlineLevel="0" collapsed="false">
      <c r="B1128" s="31" t="s">
        <v>104</v>
      </c>
      <c r="C1128" s="24" t="n">
        <v>40</v>
      </c>
      <c r="D1128" s="25" t="n">
        <v>11</v>
      </c>
      <c r="E1128" s="25" t="n">
        <v>2</v>
      </c>
      <c r="F1128" s="26" t="n">
        <v>5220000</v>
      </c>
      <c r="G1128" s="27" t="n">
        <v>0</v>
      </c>
      <c r="H1128" s="28" t="n">
        <f aca="false">H1129</f>
        <v>0</v>
      </c>
      <c r="I1128" s="28" t="n">
        <f aca="false">I1129</f>
        <v>12700</v>
      </c>
      <c r="J1128" s="28" t="n">
        <f aca="false">J1129</f>
        <v>0</v>
      </c>
      <c r="K1128" s="28" t="n">
        <f aca="false">K1129</f>
        <v>0</v>
      </c>
      <c r="L1128" s="28" t="n">
        <f aca="false">L1129</f>
        <v>0</v>
      </c>
      <c r="M1128" s="28" t="n">
        <f aca="false">M1129</f>
        <v>0</v>
      </c>
      <c r="N1128" s="28" t="n">
        <f aca="false">N1129</f>
        <v>0</v>
      </c>
      <c r="O1128" s="28" t="n">
        <f aca="false">O1129</f>
        <v>0</v>
      </c>
      <c r="P1128" s="28" t="n">
        <f aca="false">P1129</f>
        <v>0</v>
      </c>
      <c r="Q1128" s="28" t="n">
        <f aca="false">Q1129</f>
        <v>0</v>
      </c>
      <c r="R1128" s="28" t="n">
        <f aca="false">R1129</f>
        <v>12700</v>
      </c>
      <c r="S1128" s="28" t="n">
        <f aca="false">S1129</f>
        <v>0</v>
      </c>
      <c r="U1128" s="29"/>
    </row>
    <row r="1129" customFormat="false" ht="53.45" hidden="false" customHeight="true" outlineLevel="0" collapsed="false">
      <c r="B1129" s="31" t="s">
        <v>208</v>
      </c>
      <c r="C1129" s="24" t="n">
        <v>40</v>
      </c>
      <c r="D1129" s="25" t="n">
        <v>11</v>
      </c>
      <c r="E1129" s="25" t="n">
        <v>2</v>
      </c>
      <c r="F1129" s="26" t="n">
        <v>5223500</v>
      </c>
      <c r="G1129" s="27" t="n">
        <v>0</v>
      </c>
      <c r="H1129" s="28" t="n">
        <f aca="false">H1133+H1130</f>
        <v>0</v>
      </c>
      <c r="I1129" s="28" t="n">
        <f aca="false">I1133+I1130</f>
        <v>12700</v>
      </c>
      <c r="J1129" s="28" t="n">
        <f aca="false">J1133+J1130</f>
        <v>0</v>
      </c>
      <c r="K1129" s="28" t="n">
        <f aca="false">K1133+K1130</f>
        <v>0</v>
      </c>
      <c r="L1129" s="28" t="n">
        <f aca="false">L1133+L1130</f>
        <v>0</v>
      </c>
      <c r="M1129" s="28" t="n">
        <f aca="false">M1133+M1130</f>
        <v>0</v>
      </c>
      <c r="N1129" s="28" t="n">
        <f aca="false">N1133+N1130</f>
        <v>0</v>
      </c>
      <c r="O1129" s="28" t="n">
        <f aca="false">O1133+O1130</f>
        <v>0</v>
      </c>
      <c r="P1129" s="28" t="n">
        <f aca="false">P1133+P1130</f>
        <v>0</v>
      </c>
      <c r="Q1129" s="28" t="n">
        <f aca="false">Q1133+Q1130</f>
        <v>0</v>
      </c>
      <c r="R1129" s="28" t="n">
        <f aca="false">R1133+R1130</f>
        <v>12700</v>
      </c>
      <c r="S1129" s="28" t="n">
        <f aca="false">S1133+S1130</f>
        <v>0</v>
      </c>
      <c r="T1129" s="1" t="s">
        <v>51</v>
      </c>
      <c r="U1129" s="29"/>
    </row>
    <row r="1130" customFormat="false" ht="22.15" hidden="false" customHeight="true" outlineLevel="0" collapsed="false">
      <c r="B1130" s="31" t="s">
        <v>167</v>
      </c>
      <c r="C1130" s="24" t="n">
        <v>40</v>
      </c>
      <c r="D1130" s="25" t="n">
        <v>11</v>
      </c>
      <c r="E1130" s="25" t="n">
        <v>2</v>
      </c>
      <c r="F1130" s="26" t="n">
        <v>5223500</v>
      </c>
      <c r="G1130" s="27" t="n">
        <v>400</v>
      </c>
      <c r="H1130" s="28"/>
      <c r="I1130" s="28" t="n">
        <f aca="false">I1131</f>
        <v>12000</v>
      </c>
      <c r="J1130" s="28" t="n">
        <f aca="false">J1131</f>
        <v>0</v>
      </c>
      <c r="K1130" s="28"/>
      <c r="L1130" s="28"/>
      <c r="M1130" s="28"/>
      <c r="N1130" s="28"/>
      <c r="O1130" s="28"/>
      <c r="P1130" s="28" t="n">
        <f aca="false">P1131</f>
        <v>0</v>
      </c>
      <c r="Q1130" s="28" t="n">
        <f aca="false">Q1131</f>
        <v>0</v>
      </c>
      <c r="R1130" s="28" t="n">
        <f aca="false">R1131</f>
        <v>12000</v>
      </c>
      <c r="S1130" s="28" t="n">
        <f aca="false">S1131</f>
        <v>0</v>
      </c>
      <c r="U1130" s="29"/>
    </row>
    <row r="1131" customFormat="false" ht="33.6" hidden="false" customHeight="true" outlineLevel="0" collapsed="false">
      <c r="B1131" s="31" t="s">
        <v>177</v>
      </c>
      <c r="C1131" s="24" t="n">
        <v>40</v>
      </c>
      <c r="D1131" s="25" t="n">
        <v>11</v>
      </c>
      <c r="E1131" s="25" t="n">
        <v>2</v>
      </c>
      <c r="F1131" s="26" t="n">
        <v>5223500</v>
      </c>
      <c r="G1131" s="27" t="n">
        <v>410</v>
      </c>
      <c r="H1131" s="28"/>
      <c r="I1131" s="28" t="n">
        <f aca="false">I1132</f>
        <v>12000</v>
      </c>
      <c r="J1131" s="28" t="n">
        <f aca="false">J1132</f>
        <v>0</v>
      </c>
      <c r="K1131" s="28"/>
      <c r="L1131" s="28"/>
      <c r="M1131" s="28"/>
      <c r="N1131" s="28"/>
      <c r="O1131" s="28"/>
      <c r="P1131" s="28" t="n">
        <f aca="false">P1132</f>
        <v>0</v>
      </c>
      <c r="Q1131" s="28" t="n">
        <f aca="false">Q1132</f>
        <v>0</v>
      </c>
      <c r="R1131" s="28" t="n">
        <f aca="false">R1132</f>
        <v>12000</v>
      </c>
      <c r="S1131" s="28" t="n">
        <f aca="false">S1132</f>
        <v>0</v>
      </c>
      <c r="U1131" s="29"/>
    </row>
    <row r="1132" customFormat="false" ht="33.6" hidden="false" customHeight="true" outlineLevel="0" collapsed="false">
      <c r="B1132" s="31" t="s">
        <v>178</v>
      </c>
      <c r="C1132" s="24" t="n">
        <v>40</v>
      </c>
      <c r="D1132" s="25" t="n">
        <v>11</v>
      </c>
      <c r="E1132" s="25" t="n">
        <v>2</v>
      </c>
      <c r="F1132" s="26" t="n">
        <v>5223500</v>
      </c>
      <c r="G1132" s="27" t="n">
        <v>411</v>
      </c>
      <c r="H1132" s="28"/>
      <c r="I1132" s="28" t="n">
        <v>12000</v>
      </c>
      <c r="J1132" s="28" t="n">
        <v>0</v>
      </c>
      <c r="K1132" s="28"/>
      <c r="L1132" s="28"/>
      <c r="M1132" s="28"/>
      <c r="N1132" s="28"/>
      <c r="O1132" s="28"/>
      <c r="P1132" s="28" t="n">
        <f aca="false">SUM(J1132:O1132)</f>
        <v>0</v>
      </c>
      <c r="Q1132" s="28"/>
      <c r="R1132" s="28" t="n">
        <f aca="false">I1132+P1132</f>
        <v>12000</v>
      </c>
      <c r="S1132" s="28"/>
      <c r="U1132" s="29"/>
    </row>
    <row r="1133" customFormat="false" ht="47.25" hidden="false" customHeight="false" outlineLevel="0" collapsed="false">
      <c r="B1133" s="23" t="s">
        <v>113</v>
      </c>
      <c r="C1133" s="24" t="n">
        <v>40</v>
      </c>
      <c r="D1133" s="25" t="n">
        <v>11</v>
      </c>
      <c r="E1133" s="25" t="n">
        <v>2</v>
      </c>
      <c r="F1133" s="26" t="n">
        <v>5223500</v>
      </c>
      <c r="G1133" s="27" t="n">
        <v>600</v>
      </c>
      <c r="H1133" s="28" t="n">
        <f aca="false">H1134</f>
        <v>0</v>
      </c>
      <c r="I1133" s="28" t="n">
        <f aca="false">I1134</f>
        <v>700</v>
      </c>
      <c r="J1133" s="28" t="n">
        <f aca="false">J1134</f>
        <v>0</v>
      </c>
      <c r="K1133" s="28" t="n">
        <f aca="false">K1134</f>
        <v>0</v>
      </c>
      <c r="L1133" s="28" t="n">
        <f aca="false">L1134</f>
        <v>0</v>
      </c>
      <c r="M1133" s="28" t="n">
        <f aca="false">M1134</f>
        <v>0</v>
      </c>
      <c r="N1133" s="28" t="n">
        <f aca="false">N1134</f>
        <v>0</v>
      </c>
      <c r="O1133" s="28" t="n">
        <f aca="false">O1134</f>
        <v>0</v>
      </c>
      <c r="P1133" s="28" t="n">
        <f aca="false">P1134</f>
        <v>0</v>
      </c>
      <c r="Q1133" s="28" t="n">
        <f aca="false">Q1134</f>
        <v>0</v>
      </c>
      <c r="R1133" s="28" t="n">
        <f aca="false">R1134</f>
        <v>700</v>
      </c>
      <c r="S1133" s="28" t="n">
        <f aca="false">S1134</f>
        <v>0</v>
      </c>
      <c r="U1133" s="29"/>
    </row>
    <row r="1134" customFormat="false" ht="15.75" hidden="false" customHeight="false" outlineLevel="0" collapsed="false">
      <c r="B1134" s="23" t="s">
        <v>116</v>
      </c>
      <c r="C1134" s="24" t="n">
        <v>40</v>
      </c>
      <c r="D1134" s="25" t="n">
        <v>11</v>
      </c>
      <c r="E1134" s="25" t="n">
        <v>2</v>
      </c>
      <c r="F1134" s="26" t="n">
        <v>5223500</v>
      </c>
      <c r="G1134" s="27" t="n">
        <v>620</v>
      </c>
      <c r="H1134" s="28" t="n">
        <f aca="false">H1135</f>
        <v>0</v>
      </c>
      <c r="I1134" s="28" t="n">
        <f aca="false">I1135</f>
        <v>700</v>
      </c>
      <c r="J1134" s="28" t="n">
        <f aca="false">J1135</f>
        <v>0</v>
      </c>
      <c r="K1134" s="28" t="n">
        <f aca="false">K1135</f>
        <v>0</v>
      </c>
      <c r="L1134" s="28" t="n">
        <f aca="false">L1135</f>
        <v>0</v>
      </c>
      <c r="M1134" s="28" t="n">
        <f aca="false">M1135</f>
        <v>0</v>
      </c>
      <c r="N1134" s="28" t="n">
        <f aca="false">N1135</f>
        <v>0</v>
      </c>
      <c r="O1134" s="28" t="n">
        <f aca="false">O1135</f>
        <v>0</v>
      </c>
      <c r="P1134" s="28" t="n">
        <f aca="false">P1135</f>
        <v>0</v>
      </c>
      <c r="Q1134" s="28" t="n">
        <f aca="false">Q1135</f>
        <v>0</v>
      </c>
      <c r="R1134" s="28" t="n">
        <f aca="false">R1135</f>
        <v>700</v>
      </c>
      <c r="S1134" s="28" t="n">
        <f aca="false">S1135</f>
        <v>0</v>
      </c>
      <c r="U1134" s="29"/>
    </row>
    <row r="1135" customFormat="false" ht="15.75" hidden="false" customHeight="false" outlineLevel="0" collapsed="false">
      <c r="B1135" s="23" t="s">
        <v>117</v>
      </c>
      <c r="C1135" s="24" t="n">
        <v>40</v>
      </c>
      <c r="D1135" s="25" t="n">
        <v>11</v>
      </c>
      <c r="E1135" s="25" t="n">
        <v>2</v>
      </c>
      <c r="F1135" s="26" t="n">
        <v>5223500</v>
      </c>
      <c r="G1135" s="19" t="n">
        <v>622</v>
      </c>
      <c r="H1135" s="28"/>
      <c r="I1135" s="28" t="n">
        <v>700</v>
      </c>
      <c r="J1135" s="28"/>
      <c r="K1135" s="28"/>
      <c r="L1135" s="28"/>
      <c r="M1135" s="28"/>
      <c r="N1135" s="28"/>
      <c r="O1135" s="28"/>
      <c r="P1135" s="28" t="n">
        <f aca="false">SUM(J1135:O1135)</f>
        <v>0</v>
      </c>
      <c r="Q1135" s="28"/>
      <c r="R1135" s="28" t="n">
        <f aca="false">I1135+P1135</f>
        <v>700</v>
      </c>
      <c r="S1135" s="28"/>
      <c r="U1135" s="29"/>
    </row>
    <row r="1136" customFormat="false" ht="15.75" hidden="false" customHeight="false" outlineLevel="0" collapsed="false">
      <c r="B1136" s="31" t="s">
        <v>49</v>
      </c>
      <c r="C1136" s="24" t="n">
        <v>40</v>
      </c>
      <c r="D1136" s="25" t="n">
        <v>11</v>
      </c>
      <c r="E1136" s="25" t="n">
        <v>2</v>
      </c>
      <c r="F1136" s="26" t="n">
        <v>7950000</v>
      </c>
      <c r="G1136" s="27" t="n">
        <v>0</v>
      </c>
      <c r="H1136" s="28" t="n">
        <f aca="false">H1141+H1137</f>
        <v>0</v>
      </c>
      <c r="I1136" s="28" t="n">
        <f aca="false">I1141+I1137</f>
        <v>5424.2</v>
      </c>
      <c r="J1136" s="28" t="n">
        <f aca="false">J1141+J1137</f>
        <v>0</v>
      </c>
      <c r="K1136" s="28" t="n">
        <f aca="false">K1141+K1137</f>
        <v>0</v>
      </c>
      <c r="L1136" s="28" t="n">
        <f aca="false">L1141+L1137</f>
        <v>150</v>
      </c>
      <c r="M1136" s="28" t="n">
        <f aca="false">M1141+M1137</f>
        <v>0</v>
      </c>
      <c r="N1136" s="28" t="n">
        <f aca="false">N1141+N1137</f>
        <v>0</v>
      </c>
      <c r="O1136" s="28" t="n">
        <f aca="false">O1141+O1137</f>
        <v>-85.1</v>
      </c>
      <c r="P1136" s="28" t="n">
        <f aca="false">P1141+P1137</f>
        <v>64.9</v>
      </c>
      <c r="Q1136" s="28" t="n">
        <f aca="false">Q1141+Q1137</f>
        <v>0</v>
      </c>
      <c r="R1136" s="28" t="n">
        <f aca="false">R1141+R1137</f>
        <v>5489.1</v>
      </c>
      <c r="S1136" s="28" t="n">
        <f aca="false">S1141+S1137</f>
        <v>0</v>
      </c>
      <c r="U1136" s="29"/>
    </row>
    <row r="1137" customFormat="false" ht="63" hidden="false" customHeight="false" outlineLevel="0" collapsed="false">
      <c r="B1137" s="31" t="s">
        <v>90</v>
      </c>
      <c r="C1137" s="24" t="n">
        <v>40</v>
      </c>
      <c r="D1137" s="25" t="n">
        <v>11</v>
      </c>
      <c r="E1137" s="25" t="n">
        <v>2</v>
      </c>
      <c r="F1137" s="26" t="n">
        <v>7951200</v>
      </c>
      <c r="G1137" s="27" t="n">
        <v>0</v>
      </c>
      <c r="H1137" s="28" t="n">
        <f aca="false">H1138</f>
        <v>0</v>
      </c>
      <c r="I1137" s="28" t="n">
        <f aca="false">I1138</f>
        <v>1122.6</v>
      </c>
      <c r="J1137" s="28" t="n">
        <f aca="false">J1138</f>
        <v>0</v>
      </c>
      <c r="K1137" s="28" t="n">
        <f aca="false">K1138</f>
        <v>0</v>
      </c>
      <c r="L1137" s="28" t="n">
        <f aca="false">L1138</f>
        <v>0</v>
      </c>
      <c r="M1137" s="28" t="n">
        <f aca="false">M1138</f>
        <v>0</v>
      </c>
      <c r="N1137" s="28" t="n">
        <f aca="false">N1138</f>
        <v>0</v>
      </c>
      <c r="O1137" s="28" t="n">
        <f aca="false">O1138</f>
        <v>-85.1</v>
      </c>
      <c r="P1137" s="28" t="n">
        <f aca="false">P1138</f>
        <v>-85.1</v>
      </c>
      <c r="Q1137" s="28" t="n">
        <f aca="false">Q1138</f>
        <v>0</v>
      </c>
      <c r="R1137" s="28" t="n">
        <f aca="false">R1138</f>
        <v>1037.5</v>
      </c>
      <c r="S1137" s="28" t="n">
        <f aca="false">S1138</f>
        <v>0</v>
      </c>
      <c r="T1137" s="1" t="s">
        <v>51</v>
      </c>
      <c r="U1137" s="29"/>
    </row>
    <row r="1138" customFormat="false" ht="15.75" hidden="false" customHeight="false" outlineLevel="0" collapsed="false">
      <c r="B1138" s="23" t="s">
        <v>30</v>
      </c>
      <c r="C1138" s="24" t="n">
        <v>40</v>
      </c>
      <c r="D1138" s="25" t="n">
        <v>11</v>
      </c>
      <c r="E1138" s="25" t="n">
        <v>2</v>
      </c>
      <c r="F1138" s="26" t="n">
        <v>7951200</v>
      </c>
      <c r="G1138" s="27" t="n">
        <v>200</v>
      </c>
      <c r="H1138" s="28" t="n">
        <f aca="false">H1139</f>
        <v>0</v>
      </c>
      <c r="I1138" s="28" t="n">
        <f aca="false">I1139</f>
        <v>1122.6</v>
      </c>
      <c r="J1138" s="28" t="n">
        <f aca="false">J1139</f>
        <v>0</v>
      </c>
      <c r="K1138" s="28" t="n">
        <f aca="false">K1139</f>
        <v>0</v>
      </c>
      <c r="L1138" s="28" t="n">
        <f aca="false">L1139</f>
        <v>0</v>
      </c>
      <c r="M1138" s="28" t="n">
        <f aca="false">M1139</f>
        <v>0</v>
      </c>
      <c r="N1138" s="28" t="n">
        <f aca="false">N1139</f>
        <v>0</v>
      </c>
      <c r="O1138" s="28" t="n">
        <f aca="false">O1139</f>
        <v>-85.1</v>
      </c>
      <c r="P1138" s="28" t="n">
        <f aca="false">P1139</f>
        <v>-85.1</v>
      </c>
      <c r="Q1138" s="28" t="n">
        <f aca="false">Q1139</f>
        <v>0</v>
      </c>
      <c r="R1138" s="28" t="n">
        <f aca="false">R1139</f>
        <v>1037.5</v>
      </c>
      <c r="S1138" s="28" t="n">
        <f aca="false">S1139</f>
        <v>0</v>
      </c>
      <c r="U1138" s="29"/>
    </row>
    <row r="1139" customFormat="false" ht="15.75" hidden="false" customHeight="false" outlineLevel="0" collapsed="false">
      <c r="B1139" s="23" t="s">
        <v>31</v>
      </c>
      <c r="C1139" s="24" t="n">
        <v>40</v>
      </c>
      <c r="D1139" s="25" t="n">
        <v>11</v>
      </c>
      <c r="E1139" s="25" t="n">
        <v>2</v>
      </c>
      <c r="F1139" s="26" t="n">
        <v>7951200</v>
      </c>
      <c r="G1139" s="27" t="n">
        <v>240</v>
      </c>
      <c r="H1139" s="28" t="n">
        <f aca="false">H1140</f>
        <v>0</v>
      </c>
      <c r="I1139" s="28" t="n">
        <f aca="false">I1140</f>
        <v>1122.6</v>
      </c>
      <c r="J1139" s="28" t="n">
        <f aca="false">J1140</f>
        <v>0</v>
      </c>
      <c r="K1139" s="28" t="n">
        <f aca="false">K1140</f>
        <v>0</v>
      </c>
      <c r="L1139" s="28" t="n">
        <f aca="false">L1140</f>
        <v>0</v>
      </c>
      <c r="M1139" s="28" t="n">
        <f aca="false">M1140</f>
        <v>0</v>
      </c>
      <c r="N1139" s="28" t="n">
        <f aca="false">N1140</f>
        <v>0</v>
      </c>
      <c r="O1139" s="28" t="n">
        <f aca="false">O1140</f>
        <v>-85.1</v>
      </c>
      <c r="P1139" s="28" t="n">
        <f aca="false">P1140</f>
        <v>-85.1</v>
      </c>
      <c r="Q1139" s="28" t="n">
        <f aca="false">Q1140</f>
        <v>0</v>
      </c>
      <c r="R1139" s="28" t="n">
        <f aca="false">R1140</f>
        <v>1037.5</v>
      </c>
      <c r="S1139" s="28" t="n">
        <f aca="false">S1140</f>
        <v>0</v>
      </c>
      <c r="U1139" s="29"/>
    </row>
    <row r="1140" customFormat="false" ht="31.5" hidden="false" customHeight="false" outlineLevel="0" collapsed="false">
      <c r="B1140" s="23" t="s">
        <v>78</v>
      </c>
      <c r="C1140" s="24" t="n">
        <v>40</v>
      </c>
      <c r="D1140" s="25" t="n">
        <v>11</v>
      </c>
      <c r="E1140" s="25" t="n">
        <v>2</v>
      </c>
      <c r="F1140" s="26" t="n">
        <v>7951200</v>
      </c>
      <c r="G1140" s="19" t="n">
        <v>243</v>
      </c>
      <c r="H1140" s="28"/>
      <c r="I1140" s="28" t="n">
        <v>1122.6</v>
      </c>
      <c r="J1140" s="28"/>
      <c r="K1140" s="28" t="n">
        <v>0</v>
      </c>
      <c r="L1140" s="28"/>
      <c r="M1140" s="28"/>
      <c r="N1140" s="28"/>
      <c r="O1140" s="28" t="n">
        <f aca="false">-0.9-84.2</f>
        <v>-85.1</v>
      </c>
      <c r="P1140" s="28" t="n">
        <f aca="false">SUM(J1140:O1140)</f>
        <v>-85.1</v>
      </c>
      <c r="Q1140" s="28"/>
      <c r="R1140" s="28" t="n">
        <f aca="false">I1140+P1140</f>
        <v>1037.5</v>
      </c>
      <c r="S1140" s="28"/>
      <c r="U1140" s="29"/>
    </row>
    <row r="1141" customFormat="false" ht="78.75" hidden="false" customHeight="false" outlineLevel="0" collapsed="false">
      <c r="B1141" s="31" t="s">
        <v>210</v>
      </c>
      <c r="C1141" s="24" t="n">
        <v>40</v>
      </c>
      <c r="D1141" s="25" t="n">
        <v>11</v>
      </c>
      <c r="E1141" s="25" t="n">
        <v>2</v>
      </c>
      <c r="F1141" s="26" t="n">
        <v>7951400</v>
      </c>
      <c r="G1141" s="27" t="n">
        <v>0</v>
      </c>
      <c r="H1141" s="28" t="n">
        <f aca="false">H1145+H1142</f>
        <v>0</v>
      </c>
      <c r="I1141" s="28" t="n">
        <f aca="false">I1145+I1142</f>
        <v>4301.6</v>
      </c>
      <c r="J1141" s="28" t="n">
        <f aca="false">J1145+J1142</f>
        <v>0</v>
      </c>
      <c r="K1141" s="28" t="n">
        <f aca="false">K1145+K1142</f>
        <v>0</v>
      </c>
      <c r="L1141" s="28" t="n">
        <f aca="false">L1145+L1142</f>
        <v>150</v>
      </c>
      <c r="M1141" s="28" t="n">
        <f aca="false">M1145+M1142</f>
        <v>0</v>
      </c>
      <c r="N1141" s="28" t="n">
        <f aca="false">N1145+N1142</f>
        <v>0</v>
      </c>
      <c r="O1141" s="28" t="n">
        <f aca="false">O1145+O1142</f>
        <v>0</v>
      </c>
      <c r="P1141" s="28" t="n">
        <f aca="false">P1145+P1142</f>
        <v>150</v>
      </c>
      <c r="Q1141" s="28" t="n">
        <f aca="false">Q1145+Q1142</f>
        <v>0</v>
      </c>
      <c r="R1141" s="28" t="n">
        <f aca="false">R1145+R1142</f>
        <v>4451.6</v>
      </c>
      <c r="S1141" s="28" t="n">
        <f aca="false">S1145+S1142</f>
        <v>0</v>
      </c>
      <c r="T1141" s="1" t="s">
        <v>51</v>
      </c>
      <c r="U1141" s="29" t="s">
        <v>210</v>
      </c>
    </row>
    <row r="1142" customFormat="false" ht="15.75" hidden="false" customHeight="false" outlineLevel="0" collapsed="false">
      <c r="B1142" s="31" t="s">
        <v>167</v>
      </c>
      <c r="C1142" s="24" t="n">
        <v>40</v>
      </c>
      <c r="D1142" s="25" t="n">
        <v>11</v>
      </c>
      <c r="E1142" s="25" t="n">
        <v>2</v>
      </c>
      <c r="F1142" s="26" t="n">
        <v>7951400</v>
      </c>
      <c r="G1142" s="27" t="n">
        <v>400</v>
      </c>
      <c r="H1142" s="28" t="n">
        <f aca="false">H1143</f>
        <v>0</v>
      </c>
      <c r="I1142" s="28" t="n">
        <f aca="false">I1143</f>
        <v>2417</v>
      </c>
      <c r="J1142" s="28" t="n">
        <f aca="false">J1143</f>
        <v>0</v>
      </c>
      <c r="K1142" s="28" t="n">
        <f aca="false">K1143</f>
        <v>0</v>
      </c>
      <c r="L1142" s="28" t="n">
        <f aca="false">L1143</f>
        <v>0</v>
      </c>
      <c r="M1142" s="28" t="n">
        <f aca="false">M1143</f>
        <v>0</v>
      </c>
      <c r="N1142" s="28" t="n">
        <f aca="false">N1143</f>
        <v>0</v>
      </c>
      <c r="O1142" s="28" t="n">
        <f aca="false">O1143</f>
        <v>0</v>
      </c>
      <c r="P1142" s="28" t="n">
        <f aca="false">P1143</f>
        <v>0</v>
      </c>
      <c r="Q1142" s="28" t="n">
        <f aca="false">Q1143</f>
        <v>0</v>
      </c>
      <c r="R1142" s="28" t="n">
        <f aca="false">R1143</f>
        <v>2417</v>
      </c>
      <c r="S1142" s="28" t="n">
        <f aca="false">S1143</f>
        <v>0</v>
      </c>
      <c r="T1142" s="53"/>
      <c r="U1142" s="29"/>
    </row>
    <row r="1143" customFormat="false" ht="47.25" hidden="false" customHeight="false" outlineLevel="0" collapsed="false">
      <c r="B1143" s="31" t="s">
        <v>177</v>
      </c>
      <c r="C1143" s="24" t="n">
        <v>40</v>
      </c>
      <c r="D1143" s="25" t="n">
        <v>11</v>
      </c>
      <c r="E1143" s="25" t="n">
        <v>2</v>
      </c>
      <c r="F1143" s="26" t="n">
        <v>7951400</v>
      </c>
      <c r="G1143" s="27" t="n">
        <v>410</v>
      </c>
      <c r="H1143" s="28" t="n">
        <f aca="false">H1144</f>
        <v>0</v>
      </c>
      <c r="I1143" s="28" t="n">
        <f aca="false">I1144</f>
        <v>2417</v>
      </c>
      <c r="J1143" s="28" t="n">
        <f aca="false">J1144</f>
        <v>0</v>
      </c>
      <c r="K1143" s="28" t="n">
        <f aca="false">K1144</f>
        <v>0</v>
      </c>
      <c r="L1143" s="28" t="n">
        <f aca="false">L1144</f>
        <v>0</v>
      </c>
      <c r="M1143" s="28" t="n">
        <f aca="false">M1144</f>
        <v>0</v>
      </c>
      <c r="N1143" s="28" t="n">
        <f aca="false">N1144</f>
        <v>0</v>
      </c>
      <c r="O1143" s="28" t="n">
        <f aca="false">O1144</f>
        <v>0</v>
      </c>
      <c r="P1143" s="28" t="n">
        <f aca="false">P1144</f>
        <v>0</v>
      </c>
      <c r="Q1143" s="28" t="n">
        <f aca="false">Q1144</f>
        <v>0</v>
      </c>
      <c r="R1143" s="28" t="n">
        <f aca="false">R1144</f>
        <v>2417</v>
      </c>
      <c r="S1143" s="28" t="n">
        <f aca="false">S1144</f>
        <v>0</v>
      </c>
      <c r="T1143" s="53"/>
      <c r="U1143" s="29"/>
    </row>
    <row r="1144" customFormat="false" ht="47.25" hidden="false" customHeight="false" outlineLevel="0" collapsed="false">
      <c r="B1144" s="31" t="s">
        <v>178</v>
      </c>
      <c r="C1144" s="24" t="n">
        <v>40</v>
      </c>
      <c r="D1144" s="25" t="n">
        <v>11</v>
      </c>
      <c r="E1144" s="25" t="n">
        <v>2</v>
      </c>
      <c r="F1144" s="26" t="n">
        <v>7951400</v>
      </c>
      <c r="G1144" s="27" t="n">
        <v>411</v>
      </c>
      <c r="H1144" s="28"/>
      <c r="I1144" s="28" t="n">
        <v>2417</v>
      </c>
      <c r="J1144" s="28"/>
      <c r="K1144" s="28" t="n">
        <v>0</v>
      </c>
      <c r="L1144" s="28"/>
      <c r="M1144" s="28"/>
      <c r="N1144" s="28"/>
      <c r="O1144" s="28"/>
      <c r="P1144" s="28" t="n">
        <f aca="false">SUM(J1144:O1144)</f>
        <v>0</v>
      </c>
      <c r="Q1144" s="28"/>
      <c r="R1144" s="28" t="n">
        <f aca="false">I1144+P1144</f>
        <v>2417</v>
      </c>
      <c r="S1144" s="28"/>
      <c r="T1144" s="53"/>
      <c r="U1144" s="29"/>
    </row>
    <row r="1145" customFormat="false" ht="47.25" hidden="false" customHeight="false" outlineLevel="0" collapsed="false">
      <c r="B1145" s="23" t="s">
        <v>113</v>
      </c>
      <c r="C1145" s="24" t="n">
        <v>40</v>
      </c>
      <c r="D1145" s="25" t="n">
        <v>11</v>
      </c>
      <c r="E1145" s="25" t="n">
        <v>2</v>
      </c>
      <c r="F1145" s="26" t="n">
        <v>7951400</v>
      </c>
      <c r="G1145" s="27" t="n">
        <v>600</v>
      </c>
      <c r="H1145" s="28" t="n">
        <f aca="false">H1146</f>
        <v>0</v>
      </c>
      <c r="I1145" s="28" t="n">
        <f aca="false">I1146</f>
        <v>1884.6</v>
      </c>
      <c r="J1145" s="28" t="n">
        <f aca="false">J1146</f>
        <v>0</v>
      </c>
      <c r="K1145" s="28" t="n">
        <f aca="false">K1146</f>
        <v>0</v>
      </c>
      <c r="L1145" s="28" t="n">
        <f aca="false">L1146</f>
        <v>150</v>
      </c>
      <c r="M1145" s="28" t="n">
        <f aca="false">M1146</f>
        <v>0</v>
      </c>
      <c r="N1145" s="28" t="n">
        <f aca="false">N1146</f>
        <v>0</v>
      </c>
      <c r="O1145" s="28" t="n">
        <f aca="false">O1146</f>
        <v>0</v>
      </c>
      <c r="P1145" s="28" t="n">
        <f aca="false">P1146</f>
        <v>150</v>
      </c>
      <c r="Q1145" s="28" t="n">
        <f aca="false">Q1146</f>
        <v>0</v>
      </c>
      <c r="R1145" s="28" t="n">
        <f aca="false">R1146</f>
        <v>2034.6</v>
      </c>
      <c r="S1145" s="28" t="n">
        <f aca="false">S1146</f>
        <v>0</v>
      </c>
      <c r="U1145" s="29"/>
    </row>
    <row r="1146" customFormat="false" ht="15.75" hidden="false" customHeight="false" outlineLevel="0" collapsed="false">
      <c r="B1146" s="23" t="s">
        <v>116</v>
      </c>
      <c r="C1146" s="24" t="n">
        <v>40</v>
      </c>
      <c r="D1146" s="25" t="n">
        <v>11</v>
      </c>
      <c r="E1146" s="25" t="n">
        <v>2</v>
      </c>
      <c r="F1146" s="26" t="n">
        <v>7951400</v>
      </c>
      <c r="G1146" s="27" t="n">
        <v>620</v>
      </c>
      <c r="H1146" s="28" t="n">
        <f aca="false">H1147</f>
        <v>0</v>
      </c>
      <c r="I1146" s="28" t="n">
        <f aca="false">I1147</f>
        <v>1884.6</v>
      </c>
      <c r="J1146" s="28" t="n">
        <f aca="false">J1147</f>
        <v>0</v>
      </c>
      <c r="K1146" s="28" t="n">
        <f aca="false">K1147</f>
        <v>0</v>
      </c>
      <c r="L1146" s="28" t="n">
        <f aca="false">L1147</f>
        <v>150</v>
      </c>
      <c r="M1146" s="28" t="n">
        <f aca="false">M1147</f>
        <v>0</v>
      </c>
      <c r="N1146" s="28" t="n">
        <f aca="false">N1147</f>
        <v>0</v>
      </c>
      <c r="O1146" s="28" t="n">
        <f aca="false">O1147</f>
        <v>0</v>
      </c>
      <c r="P1146" s="28" t="n">
        <f aca="false">P1147</f>
        <v>150</v>
      </c>
      <c r="Q1146" s="28" t="n">
        <f aca="false">Q1147</f>
        <v>0</v>
      </c>
      <c r="R1146" s="28" t="n">
        <f aca="false">R1147</f>
        <v>2034.6</v>
      </c>
      <c r="S1146" s="28" t="n">
        <f aca="false">S1147</f>
        <v>0</v>
      </c>
      <c r="U1146" s="29"/>
    </row>
    <row r="1147" customFormat="false" ht="15.75" hidden="false" customHeight="false" outlineLevel="0" collapsed="false">
      <c r="B1147" s="23" t="s">
        <v>117</v>
      </c>
      <c r="C1147" s="24" t="n">
        <v>40</v>
      </c>
      <c r="D1147" s="25" t="n">
        <v>11</v>
      </c>
      <c r="E1147" s="25" t="n">
        <v>2</v>
      </c>
      <c r="F1147" s="26" t="n">
        <v>7951400</v>
      </c>
      <c r="G1147" s="19" t="n">
        <v>622</v>
      </c>
      <c r="H1147" s="28"/>
      <c r="I1147" s="28" t="n">
        <v>1884.6</v>
      </c>
      <c r="J1147" s="28"/>
      <c r="K1147" s="28" t="n">
        <v>0</v>
      </c>
      <c r="L1147" s="28" t="n">
        <v>150</v>
      </c>
      <c r="M1147" s="28"/>
      <c r="N1147" s="28"/>
      <c r="O1147" s="28"/>
      <c r="P1147" s="28" t="n">
        <f aca="false">SUM(J1147:O1147)</f>
        <v>150</v>
      </c>
      <c r="Q1147" s="28"/>
      <c r="R1147" s="28" t="n">
        <f aca="false">I1147+P1147</f>
        <v>2034.6</v>
      </c>
      <c r="S1147" s="28"/>
      <c r="U1147" s="29"/>
    </row>
    <row r="1148" customFormat="false" ht="15.75" hidden="false" customHeight="false" outlineLevel="0" collapsed="false">
      <c r="B1148" s="30" t="s">
        <v>306</v>
      </c>
      <c r="C1148" s="24" t="n">
        <v>40</v>
      </c>
      <c r="D1148" s="25" t="n">
        <v>11</v>
      </c>
      <c r="E1148" s="25" t="n">
        <v>5</v>
      </c>
      <c r="F1148" s="26"/>
      <c r="G1148" s="27" t="n">
        <v>0</v>
      </c>
      <c r="H1148" s="28" t="n">
        <f aca="false">H1149</f>
        <v>0</v>
      </c>
      <c r="I1148" s="28" t="n">
        <f aca="false">I1149</f>
        <v>4333</v>
      </c>
      <c r="J1148" s="28" t="n">
        <f aca="false">J1149</f>
        <v>0</v>
      </c>
      <c r="K1148" s="28" t="n">
        <f aca="false">K1149</f>
        <v>0</v>
      </c>
      <c r="L1148" s="28" t="n">
        <f aca="false">L1149</f>
        <v>0</v>
      </c>
      <c r="M1148" s="28" t="n">
        <f aca="false">M1149</f>
        <v>0</v>
      </c>
      <c r="N1148" s="28" t="n">
        <f aca="false">N1149</f>
        <v>0</v>
      </c>
      <c r="O1148" s="28" t="n">
        <f aca="false">O1149</f>
        <v>0</v>
      </c>
      <c r="P1148" s="28" t="n">
        <f aca="false">P1149</f>
        <v>0</v>
      </c>
      <c r="Q1148" s="28" t="n">
        <f aca="false">Q1149</f>
        <v>0</v>
      </c>
      <c r="R1148" s="28" t="n">
        <f aca="false">R1149</f>
        <v>4333</v>
      </c>
      <c r="S1148" s="28" t="n">
        <f aca="false">S1149</f>
        <v>0</v>
      </c>
      <c r="U1148" s="29"/>
    </row>
    <row r="1149" customFormat="false" ht="47.25" hidden="false" customHeight="false" outlineLevel="0" collapsed="false">
      <c r="B1149" s="31" t="s">
        <v>22</v>
      </c>
      <c r="C1149" s="24" t="n">
        <v>40</v>
      </c>
      <c r="D1149" s="25" t="n">
        <v>11</v>
      </c>
      <c r="E1149" s="25" t="n">
        <v>5</v>
      </c>
      <c r="F1149" s="26" t="n">
        <v>20000</v>
      </c>
      <c r="G1149" s="27" t="n">
        <v>0</v>
      </c>
      <c r="H1149" s="28" t="n">
        <f aca="false">H1150</f>
        <v>0</v>
      </c>
      <c r="I1149" s="28" t="n">
        <f aca="false">I1150</f>
        <v>4333</v>
      </c>
      <c r="J1149" s="28" t="n">
        <f aca="false">J1150</f>
        <v>0</v>
      </c>
      <c r="K1149" s="28" t="n">
        <f aca="false">K1150</f>
        <v>0</v>
      </c>
      <c r="L1149" s="28" t="n">
        <f aca="false">L1150</f>
        <v>0</v>
      </c>
      <c r="M1149" s="28" t="n">
        <f aca="false">M1150</f>
        <v>0</v>
      </c>
      <c r="N1149" s="28" t="n">
        <f aca="false">N1150</f>
        <v>0</v>
      </c>
      <c r="O1149" s="28" t="n">
        <f aca="false">O1150</f>
        <v>0</v>
      </c>
      <c r="P1149" s="28" t="n">
        <f aca="false">P1150</f>
        <v>0</v>
      </c>
      <c r="Q1149" s="28" t="n">
        <f aca="false">Q1150</f>
        <v>0</v>
      </c>
      <c r="R1149" s="28" t="n">
        <f aca="false">R1150</f>
        <v>4333</v>
      </c>
      <c r="S1149" s="28" t="n">
        <f aca="false">S1150</f>
        <v>0</v>
      </c>
      <c r="U1149" s="29"/>
    </row>
    <row r="1150" customFormat="false" ht="15.75" hidden="false" customHeight="false" outlineLevel="0" collapsed="false">
      <c r="B1150" s="31" t="s">
        <v>28</v>
      </c>
      <c r="C1150" s="24" t="n">
        <v>40</v>
      </c>
      <c r="D1150" s="25" t="n">
        <v>11</v>
      </c>
      <c r="E1150" s="25" t="n">
        <v>5</v>
      </c>
      <c r="F1150" s="26" t="n">
        <v>20400</v>
      </c>
      <c r="G1150" s="27" t="n">
        <v>0</v>
      </c>
      <c r="H1150" s="28" t="n">
        <f aca="false">H1151+H1155</f>
        <v>0</v>
      </c>
      <c r="I1150" s="28" t="n">
        <f aca="false">I1151+I1155</f>
        <v>4333</v>
      </c>
      <c r="J1150" s="28" t="n">
        <f aca="false">J1151+J1155</f>
        <v>0</v>
      </c>
      <c r="K1150" s="28" t="n">
        <f aca="false">K1151+K1155</f>
        <v>0</v>
      </c>
      <c r="L1150" s="28" t="n">
        <f aca="false">L1151+L1155</f>
        <v>0</v>
      </c>
      <c r="M1150" s="28" t="n">
        <f aca="false">M1151+M1155</f>
        <v>0</v>
      </c>
      <c r="N1150" s="28" t="n">
        <f aca="false">N1151+N1155</f>
        <v>0</v>
      </c>
      <c r="O1150" s="28" t="n">
        <f aca="false">O1151+O1155</f>
        <v>0</v>
      </c>
      <c r="P1150" s="28" t="n">
        <f aca="false">P1151+P1155</f>
        <v>0</v>
      </c>
      <c r="Q1150" s="28" t="n">
        <f aca="false">Q1151+Q1155</f>
        <v>0</v>
      </c>
      <c r="R1150" s="28" t="n">
        <f aca="false">R1151+R1155</f>
        <v>4333</v>
      </c>
      <c r="S1150" s="28" t="n">
        <f aca="false">S1151+S1155</f>
        <v>0</v>
      </c>
      <c r="U1150" s="29"/>
    </row>
    <row r="1151" customFormat="false" ht="63" hidden="false" customHeight="false" outlineLevel="0" collapsed="false">
      <c r="B1151" s="23" t="s">
        <v>24</v>
      </c>
      <c r="C1151" s="24" t="n">
        <v>40</v>
      </c>
      <c r="D1151" s="25" t="n">
        <v>11</v>
      </c>
      <c r="E1151" s="25" t="n">
        <v>5</v>
      </c>
      <c r="F1151" s="26" t="n">
        <v>20400</v>
      </c>
      <c r="G1151" s="27" t="n">
        <v>100</v>
      </c>
      <c r="H1151" s="28" t="n">
        <f aca="false">H1152</f>
        <v>0</v>
      </c>
      <c r="I1151" s="28" t="n">
        <f aca="false">I1152</f>
        <v>4322</v>
      </c>
      <c r="J1151" s="28" t="n">
        <f aca="false">J1152</f>
        <v>0</v>
      </c>
      <c r="K1151" s="28" t="n">
        <f aca="false">K1152</f>
        <v>0</v>
      </c>
      <c r="L1151" s="28" t="n">
        <f aca="false">L1152</f>
        <v>0</v>
      </c>
      <c r="M1151" s="28" t="n">
        <f aca="false">M1152</f>
        <v>0</v>
      </c>
      <c r="N1151" s="28" t="n">
        <f aca="false">N1152</f>
        <v>0</v>
      </c>
      <c r="O1151" s="28" t="n">
        <f aca="false">O1152</f>
        <v>0</v>
      </c>
      <c r="P1151" s="28" t="n">
        <f aca="false">P1152</f>
        <v>0</v>
      </c>
      <c r="Q1151" s="28" t="n">
        <f aca="false">Q1152</f>
        <v>0</v>
      </c>
      <c r="R1151" s="28" t="n">
        <f aca="false">R1152</f>
        <v>4322</v>
      </c>
      <c r="S1151" s="28" t="n">
        <f aca="false">S1152</f>
        <v>0</v>
      </c>
      <c r="U1151" s="29"/>
    </row>
    <row r="1152" customFormat="false" ht="31.5" hidden="false" customHeight="false" outlineLevel="0" collapsed="false">
      <c r="B1152" s="23" t="s">
        <v>25</v>
      </c>
      <c r="C1152" s="24" t="n">
        <v>40</v>
      </c>
      <c r="D1152" s="25" t="n">
        <v>11</v>
      </c>
      <c r="E1152" s="25" t="n">
        <v>5</v>
      </c>
      <c r="F1152" s="26" t="n">
        <v>20400</v>
      </c>
      <c r="G1152" s="27" t="n">
        <v>120</v>
      </c>
      <c r="H1152" s="28" t="n">
        <f aca="false">H1153+H1154</f>
        <v>0</v>
      </c>
      <c r="I1152" s="28" t="n">
        <f aca="false">I1153+I1154</f>
        <v>4322</v>
      </c>
      <c r="J1152" s="28" t="n">
        <f aca="false">J1153+J1154</f>
        <v>0</v>
      </c>
      <c r="K1152" s="28" t="n">
        <f aca="false">K1153+K1154</f>
        <v>0</v>
      </c>
      <c r="L1152" s="28" t="n">
        <f aca="false">L1153+L1154</f>
        <v>0</v>
      </c>
      <c r="M1152" s="28" t="n">
        <f aca="false">M1153+M1154</f>
        <v>0</v>
      </c>
      <c r="N1152" s="28" t="n">
        <f aca="false">N1153+N1154</f>
        <v>0</v>
      </c>
      <c r="O1152" s="28" t="n">
        <f aca="false">O1153+O1154</f>
        <v>0</v>
      </c>
      <c r="P1152" s="28" t="n">
        <f aca="false">P1153+P1154</f>
        <v>0</v>
      </c>
      <c r="Q1152" s="28" t="n">
        <f aca="false">Q1153+Q1154</f>
        <v>0</v>
      </c>
      <c r="R1152" s="28" t="n">
        <f aca="false">R1153+R1154</f>
        <v>4322</v>
      </c>
      <c r="S1152" s="28" t="n">
        <f aca="false">S1153+S1154</f>
        <v>0</v>
      </c>
      <c r="U1152" s="29"/>
    </row>
    <row r="1153" customFormat="false" ht="15.75" hidden="false" customHeight="false" outlineLevel="0" collapsed="false">
      <c r="B1153" s="23" t="s">
        <v>26</v>
      </c>
      <c r="C1153" s="24" t="n">
        <v>40</v>
      </c>
      <c r="D1153" s="25" t="n">
        <v>11</v>
      </c>
      <c r="E1153" s="25" t="n">
        <v>5</v>
      </c>
      <c r="F1153" s="26" t="n">
        <v>20400</v>
      </c>
      <c r="G1153" s="19" t="n">
        <v>121</v>
      </c>
      <c r="H1153" s="28"/>
      <c r="I1153" s="28" t="n">
        <v>4319</v>
      </c>
      <c r="J1153" s="28"/>
      <c r="K1153" s="28"/>
      <c r="L1153" s="28"/>
      <c r="M1153" s="28"/>
      <c r="N1153" s="28"/>
      <c r="O1153" s="28"/>
      <c r="P1153" s="28" t="n">
        <f aca="false">SUM(J1153:O1153)</f>
        <v>0</v>
      </c>
      <c r="Q1153" s="28"/>
      <c r="R1153" s="28" t="n">
        <f aca="false">I1153+P1153</f>
        <v>4319</v>
      </c>
      <c r="S1153" s="28"/>
      <c r="U1153" s="29"/>
    </row>
    <row r="1154" customFormat="false" ht="15.75" hidden="false" customHeight="false" outlineLevel="0" collapsed="false">
      <c r="B1154" s="23" t="s">
        <v>29</v>
      </c>
      <c r="C1154" s="24" t="n">
        <v>40</v>
      </c>
      <c r="D1154" s="25" t="n">
        <v>11</v>
      </c>
      <c r="E1154" s="25" t="n">
        <v>5</v>
      </c>
      <c r="F1154" s="26" t="n">
        <v>20400</v>
      </c>
      <c r="G1154" s="19" t="n">
        <v>122</v>
      </c>
      <c r="H1154" s="28"/>
      <c r="I1154" s="28" t="n">
        <v>3</v>
      </c>
      <c r="J1154" s="28"/>
      <c r="K1154" s="28"/>
      <c r="L1154" s="28"/>
      <c r="M1154" s="28"/>
      <c r="N1154" s="28"/>
      <c r="O1154" s="28"/>
      <c r="P1154" s="28" t="n">
        <f aca="false">SUM(J1154:O1154)</f>
        <v>0</v>
      </c>
      <c r="Q1154" s="28"/>
      <c r="R1154" s="28" t="n">
        <f aca="false">I1154+P1154</f>
        <v>3</v>
      </c>
      <c r="S1154" s="28"/>
      <c r="U1154" s="29"/>
    </row>
    <row r="1155" customFormat="false" ht="15.75" hidden="false" customHeight="false" outlineLevel="0" collapsed="false">
      <c r="B1155" s="23" t="s">
        <v>30</v>
      </c>
      <c r="C1155" s="24" t="n">
        <v>40</v>
      </c>
      <c r="D1155" s="25" t="n">
        <v>11</v>
      </c>
      <c r="E1155" s="25" t="n">
        <v>5</v>
      </c>
      <c r="F1155" s="26" t="n">
        <v>20400</v>
      </c>
      <c r="G1155" s="27" t="n">
        <v>200</v>
      </c>
      <c r="H1155" s="28" t="n">
        <f aca="false">H1156</f>
        <v>0</v>
      </c>
      <c r="I1155" s="28" t="n">
        <f aca="false">I1156</f>
        <v>11</v>
      </c>
      <c r="J1155" s="28" t="n">
        <f aca="false">J1156</f>
        <v>0</v>
      </c>
      <c r="K1155" s="28" t="n">
        <f aca="false">K1156</f>
        <v>0</v>
      </c>
      <c r="L1155" s="28" t="n">
        <f aca="false">L1156</f>
        <v>0</v>
      </c>
      <c r="M1155" s="28" t="n">
        <f aca="false">M1156</f>
        <v>0</v>
      </c>
      <c r="N1155" s="28" t="n">
        <f aca="false">N1156</f>
        <v>0</v>
      </c>
      <c r="O1155" s="28" t="n">
        <f aca="false">O1156</f>
        <v>0</v>
      </c>
      <c r="P1155" s="28" t="n">
        <f aca="false">P1156</f>
        <v>0</v>
      </c>
      <c r="Q1155" s="28" t="n">
        <f aca="false">Q1156</f>
        <v>0</v>
      </c>
      <c r="R1155" s="28" t="n">
        <f aca="false">R1156</f>
        <v>11</v>
      </c>
      <c r="S1155" s="28" t="n">
        <f aca="false">S1156</f>
        <v>0</v>
      </c>
      <c r="U1155" s="29"/>
    </row>
    <row r="1156" customFormat="false" ht="15.75" hidden="false" customHeight="false" outlineLevel="0" collapsed="false">
      <c r="B1156" s="23" t="s">
        <v>31</v>
      </c>
      <c r="C1156" s="24" t="n">
        <v>40</v>
      </c>
      <c r="D1156" s="25" t="n">
        <v>11</v>
      </c>
      <c r="E1156" s="25" t="n">
        <v>5</v>
      </c>
      <c r="F1156" s="26" t="n">
        <v>20400</v>
      </c>
      <c r="G1156" s="27" t="n">
        <v>240</v>
      </c>
      <c r="H1156" s="28" t="n">
        <f aca="false">H1157</f>
        <v>0</v>
      </c>
      <c r="I1156" s="28" t="n">
        <f aca="false">I1157</f>
        <v>11</v>
      </c>
      <c r="J1156" s="28" t="n">
        <f aca="false">J1157</f>
        <v>0</v>
      </c>
      <c r="K1156" s="28" t="n">
        <f aca="false">K1157</f>
        <v>0</v>
      </c>
      <c r="L1156" s="28" t="n">
        <f aca="false">L1157</f>
        <v>0</v>
      </c>
      <c r="M1156" s="28" t="n">
        <f aca="false">M1157</f>
        <v>0</v>
      </c>
      <c r="N1156" s="28" t="n">
        <f aca="false">N1157</f>
        <v>0</v>
      </c>
      <c r="O1156" s="28" t="n">
        <f aca="false">O1157</f>
        <v>0</v>
      </c>
      <c r="P1156" s="28" t="n">
        <f aca="false">P1157</f>
        <v>0</v>
      </c>
      <c r="Q1156" s="28" t="n">
        <f aca="false">Q1157</f>
        <v>0</v>
      </c>
      <c r="R1156" s="28" t="n">
        <f aca="false">R1157</f>
        <v>11</v>
      </c>
      <c r="S1156" s="28" t="n">
        <f aca="false">S1157</f>
        <v>0</v>
      </c>
      <c r="U1156" s="29"/>
    </row>
    <row r="1157" customFormat="false" ht="31.5" hidden="false" customHeight="false" outlineLevel="0" collapsed="false">
      <c r="B1157" s="23" t="s">
        <v>32</v>
      </c>
      <c r="C1157" s="24" t="n">
        <v>40</v>
      </c>
      <c r="D1157" s="25" t="n">
        <v>11</v>
      </c>
      <c r="E1157" s="25" t="n">
        <v>5</v>
      </c>
      <c r="F1157" s="26" t="n">
        <v>20400</v>
      </c>
      <c r="G1157" s="19" t="n">
        <v>244</v>
      </c>
      <c r="H1157" s="28"/>
      <c r="I1157" s="28" t="n">
        <v>11</v>
      </c>
      <c r="J1157" s="28"/>
      <c r="K1157" s="28"/>
      <c r="L1157" s="28"/>
      <c r="M1157" s="28"/>
      <c r="N1157" s="28"/>
      <c r="O1157" s="28"/>
      <c r="P1157" s="28" t="n">
        <f aca="false">SUM(J1157:O1157)</f>
        <v>0</v>
      </c>
      <c r="Q1157" s="28"/>
      <c r="R1157" s="28" t="n">
        <f aca="false">I1157+P1157</f>
        <v>11</v>
      </c>
      <c r="S1157" s="28"/>
      <c r="U1157" s="29"/>
    </row>
    <row r="1158" customFormat="false" ht="15.75" hidden="false" customHeight="false" outlineLevel="0" collapsed="false">
      <c r="B1158" s="30" t="s">
        <v>307</v>
      </c>
      <c r="C1158" s="24" t="n">
        <v>40</v>
      </c>
      <c r="D1158" s="25" t="n">
        <v>12</v>
      </c>
      <c r="E1158" s="25" t="n">
        <v>0</v>
      </c>
      <c r="F1158" s="26"/>
      <c r="G1158" s="27" t="n">
        <v>0</v>
      </c>
      <c r="H1158" s="28" t="n">
        <f aca="false">H1159+H1171</f>
        <v>0</v>
      </c>
      <c r="I1158" s="28" t="n">
        <f aca="false">I1159+I1171</f>
        <v>22750.4</v>
      </c>
      <c r="J1158" s="28" t="n">
        <f aca="false">J1159+J1171</f>
        <v>0</v>
      </c>
      <c r="K1158" s="28" t="n">
        <f aca="false">K1159+K1171</f>
        <v>0</v>
      </c>
      <c r="L1158" s="28" t="n">
        <f aca="false">L1159+L1171</f>
        <v>0</v>
      </c>
      <c r="M1158" s="28" t="n">
        <f aca="false">M1159+M1171</f>
        <v>0</v>
      </c>
      <c r="N1158" s="28" t="n">
        <f aca="false">N1159+N1171</f>
        <v>0</v>
      </c>
      <c r="O1158" s="28" t="n">
        <f aca="false">O1159+O1171</f>
        <v>0</v>
      </c>
      <c r="P1158" s="28" t="n">
        <f aca="false">P1159+P1171</f>
        <v>0</v>
      </c>
      <c r="Q1158" s="28" t="n">
        <f aca="false">Q1159+Q1171</f>
        <v>0</v>
      </c>
      <c r="R1158" s="28" t="n">
        <f aca="false">R1159+R1171</f>
        <v>22750.4</v>
      </c>
      <c r="S1158" s="28" t="n">
        <f aca="false">S1159+S1171</f>
        <v>0</v>
      </c>
      <c r="U1158" s="29"/>
    </row>
    <row r="1159" customFormat="false" ht="15.75" hidden="false" customHeight="false" outlineLevel="0" collapsed="false">
      <c r="B1159" s="30" t="s">
        <v>308</v>
      </c>
      <c r="C1159" s="24" t="n">
        <v>40</v>
      </c>
      <c r="D1159" s="25" t="n">
        <v>12</v>
      </c>
      <c r="E1159" s="25" t="n">
        <v>1</v>
      </c>
      <c r="F1159" s="26"/>
      <c r="G1159" s="27" t="n">
        <v>0</v>
      </c>
      <c r="H1159" s="28" t="n">
        <f aca="false">H1160+H1166</f>
        <v>0</v>
      </c>
      <c r="I1159" s="28" t="n">
        <f aca="false">I1160+I1166</f>
        <v>13339.4</v>
      </c>
      <c r="J1159" s="28" t="n">
        <f aca="false">J1160+J1166</f>
        <v>0</v>
      </c>
      <c r="K1159" s="28" t="n">
        <f aca="false">K1160+K1166</f>
        <v>0</v>
      </c>
      <c r="L1159" s="28" t="n">
        <f aca="false">L1160+L1166</f>
        <v>0</v>
      </c>
      <c r="M1159" s="28" t="n">
        <f aca="false">M1160+M1166</f>
        <v>0</v>
      </c>
      <c r="N1159" s="28" t="n">
        <f aca="false">N1160+N1166</f>
        <v>0</v>
      </c>
      <c r="O1159" s="28" t="n">
        <f aca="false">O1160+O1166</f>
        <v>0</v>
      </c>
      <c r="P1159" s="28" t="n">
        <f aca="false">P1160+P1166</f>
        <v>0</v>
      </c>
      <c r="Q1159" s="28" t="n">
        <f aca="false">Q1160+Q1166</f>
        <v>0</v>
      </c>
      <c r="R1159" s="28" t="n">
        <f aca="false">R1160+R1166</f>
        <v>13339.4</v>
      </c>
      <c r="S1159" s="28" t="n">
        <f aca="false">S1160+S1166</f>
        <v>0</v>
      </c>
      <c r="U1159" s="29"/>
    </row>
    <row r="1160" customFormat="false" ht="15.75" hidden="false" customHeight="false" outlineLevel="0" collapsed="false">
      <c r="B1160" s="30" t="s">
        <v>309</v>
      </c>
      <c r="C1160" s="24" t="n">
        <v>40</v>
      </c>
      <c r="D1160" s="25" t="n">
        <v>12</v>
      </c>
      <c r="E1160" s="25" t="n">
        <v>1</v>
      </c>
      <c r="F1160" s="26" t="n">
        <v>4530000</v>
      </c>
      <c r="G1160" s="27"/>
      <c r="H1160" s="28" t="n">
        <f aca="false">H1161</f>
        <v>0</v>
      </c>
      <c r="I1160" s="28" t="n">
        <f aca="false">I1161</f>
        <v>13237</v>
      </c>
      <c r="J1160" s="28" t="n">
        <f aca="false">J1161</f>
        <v>0</v>
      </c>
      <c r="K1160" s="28" t="n">
        <f aca="false">K1161</f>
        <v>0</v>
      </c>
      <c r="L1160" s="28" t="n">
        <f aca="false">L1161</f>
        <v>0</v>
      </c>
      <c r="M1160" s="28" t="n">
        <f aca="false">M1161</f>
        <v>0</v>
      </c>
      <c r="N1160" s="28" t="n">
        <f aca="false">N1161</f>
        <v>0</v>
      </c>
      <c r="O1160" s="28" t="n">
        <f aca="false">O1161</f>
        <v>0</v>
      </c>
      <c r="P1160" s="28" t="n">
        <f aca="false">P1161</f>
        <v>0</v>
      </c>
      <c r="Q1160" s="28" t="n">
        <f aca="false">Q1161</f>
        <v>0</v>
      </c>
      <c r="R1160" s="28" t="n">
        <f aca="false">R1161</f>
        <v>13237</v>
      </c>
      <c r="S1160" s="28" t="n">
        <f aca="false">S1161</f>
        <v>0</v>
      </c>
      <c r="U1160" s="29"/>
    </row>
    <row r="1161" customFormat="false" ht="15.75" hidden="false" customHeight="false" outlineLevel="0" collapsed="false">
      <c r="B1161" s="30" t="s">
        <v>88</v>
      </c>
      <c r="C1161" s="24" t="n">
        <v>40</v>
      </c>
      <c r="D1161" s="25" t="n">
        <v>12</v>
      </c>
      <c r="E1161" s="25" t="n">
        <v>1</v>
      </c>
      <c r="F1161" s="26" t="n">
        <v>4539900</v>
      </c>
      <c r="G1161" s="27"/>
      <c r="H1161" s="28" t="n">
        <f aca="false">H1162</f>
        <v>0</v>
      </c>
      <c r="I1161" s="28" t="n">
        <f aca="false">I1162</f>
        <v>13237</v>
      </c>
      <c r="J1161" s="28" t="n">
        <f aca="false">J1162</f>
        <v>0</v>
      </c>
      <c r="K1161" s="28" t="n">
        <f aca="false">K1162</f>
        <v>0</v>
      </c>
      <c r="L1161" s="28" t="n">
        <f aca="false">L1162</f>
        <v>0</v>
      </c>
      <c r="M1161" s="28" t="n">
        <f aca="false">M1162</f>
        <v>0</v>
      </c>
      <c r="N1161" s="28" t="n">
        <f aca="false">N1162</f>
        <v>0</v>
      </c>
      <c r="O1161" s="28" t="n">
        <f aca="false">O1162</f>
        <v>0</v>
      </c>
      <c r="P1161" s="28" t="n">
        <f aca="false">P1162</f>
        <v>0</v>
      </c>
      <c r="Q1161" s="28" t="n">
        <f aca="false">Q1162</f>
        <v>0</v>
      </c>
      <c r="R1161" s="28" t="n">
        <f aca="false">R1162</f>
        <v>13237</v>
      </c>
      <c r="S1161" s="28" t="n">
        <f aca="false">S1162</f>
        <v>0</v>
      </c>
      <c r="U1161" s="29"/>
    </row>
    <row r="1162" customFormat="false" ht="47.25" hidden="false" customHeight="false" outlineLevel="0" collapsed="false">
      <c r="B1162" s="23" t="s">
        <v>113</v>
      </c>
      <c r="C1162" s="24" t="n">
        <v>40</v>
      </c>
      <c r="D1162" s="25" t="n">
        <v>12</v>
      </c>
      <c r="E1162" s="25" t="n">
        <v>1</v>
      </c>
      <c r="F1162" s="26" t="n">
        <v>4539900</v>
      </c>
      <c r="G1162" s="27" t="n">
        <v>600</v>
      </c>
      <c r="H1162" s="28" t="n">
        <f aca="false">H1163</f>
        <v>0</v>
      </c>
      <c r="I1162" s="28" t="n">
        <f aca="false">I1163</f>
        <v>13237</v>
      </c>
      <c r="J1162" s="28" t="n">
        <f aca="false">J1163</f>
        <v>0</v>
      </c>
      <c r="K1162" s="28" t="n">
        <f aca="false">K1163</f>
        <v>0</v>
      </c>
      <c r="L1162" s="28" t="n">
        <f aca="false">L1163</f>
        <v>0</v>
      </c>
      <c r="M1162" s="28" t="n">
        <f aca="false">M1163</f>
        <v>0</v>
      </c>
      <c r="N1162" s="28" t="n">
        <f aca="false">N1163</f>
        <v>0</v>
      </c>
      <c r="O1162" s="28" t="n">
        <f aca="false">O1163</f>
        <v>0</v>
      </c>
      <c r="P1162" s="28" t="n">
        <f aca="false">P1163</f>
        <v>0</v>
      </c>
      <c r="Q1162" s="28" t="n">
        <f aca="false">Q1163</f>
        <v>0</v>
      </c>
      <c r="R1162" s="28" t="n">
        <f aca="false">R1163</f>
        <v>13237</v>
      </c>
      <c r="S1162" s="28" t="n">
        <f aca="false">S1163</f>
        <v>0</v>
      </c>
      <c r="U1162" s="29"/>
    </row>
    <row r="1163" customFormat="false" ht="15.75" hidden="false" customHeight="false" outlineLevel="0" collapsed="false">
      <c r="B1163" s="23" t="s">
        <v>116</v>
      </c>
      <c r="C1163" s="24" t="n">
        <v>40</v>
      </c>
      <c r="D1163" s="25" t="n">
        <v>12</v>
      </c>
      <c r="E1163" s="25" t="n">
        <v>1</v>
      </c>
      <c r="F1163" s="26" t="n">
        <v>4539900</v>
      </c>
      <c r="G1163" s="27" t="n">
        <v>620</v>
      </c>
      <c r="H1163" s="28" t="n">
        <f aca="false">H1164</f>
        <v>0</v>
      </c>
      <c r="I1163" s="28" t="n">
        <f aca="false">I1164</f>
        <v>13237</v>
      </c>
      <c r="J1163" s="28" t="n">
        <f aca="false">J1164</f>
        <v>0</v>
      </c>
      <c r="K1163" s="28" t="n">
        <f aca="false">K1164</f>
        <v>0</v>
      </c>
      <c r="L1163" s="28" t="n">
        <f aca="false">L1164</f>
        <v>0</v>
      </c>
      <c r="M1163" s="28" t="n">
        <f aca="false">M1164</f>
        <v>0</v>
      </c>
      <c r="N1163" s="28" t="n">
        <f aca="false">N1164</f>
        <v>0</v>
      </c>
      <c r="O1163" s="28" t="n">
        <f aca="false">O1164</f>
        <v>0</v>
      </c>
      <c r="P1163" s="28" t="n">
        <f aca="false">P1164</f>
        <v>0</v>
      </c>
      <c r="Q1163" s="28" t="n">
        <f aca="false">Q1164</f>
        <v>0</v>
      </c>
      <c r="R1163" s="28" t="n">
        <f aca="false">R1164</f>
        <v>13237</v>
      </c>
      <c r="S1163" s="28" t="n">
        <f aca="false">S1164</f>
        <v>0</v>
      </c>
      <c r="U1163" s="29"/>
    </row>
    <row r="1164" customFormat="false" ht="47.25" hidden="false" customHeight="false" outlineLevel="0" collapsed="false">
      <c r="B1164" s="23" t="s">
        <v>191</v>
      </c>
      <c r="C1164" s="24" t="n">
        <v>40</v>
      </c>
      <c r="D1164" s="25" t="n">
        <v>12</v>
      </c>
      <c r="E1164" s="25" t="n">
        <v>1</v>
      </c>
      <c r="F1164" s="26" t="n">
        <v>4539900</v>
      </c>
      <c r="G1164" s="27" t="n">
        <v>621</v>
      </c>
      <c r="H1164" s="28" t="n">
        <f aca="false">H1165</f>
        <v>0</v>
      </c>
      <c r="I1164" s="28" t="n">
        <f aca="false">I1165</f>
        <v>13237</v>
      </c>
      <c r="J1164" s="28" t="n">
        <f aca="false">J1165</f>
        <v>0</v>
      </c>
      <c r="K1164" s="28" t="n">
        <f aca="false">K1165</f>
        <v>0</v>
      </c>
      <c r="L1164" s="28" t="n">
        <f aca="false">L1165</f>
        <v>0</v>
      </c>
      <c r="M1164" s="28" t="n">
        <f aca="false">M1165</f>
        <v>0</v>
      </c>
      <c r="N1164" s="28" t="n">
        <f aca="false">N1165</f>
        <v>0</v>
      </c>
      <c r="O1164" s="28" t="n">
        <f aca="false">O1165</f>
        <v>0</v>
      </c>
      <c r="P1164" s="28" t="n">
        <f aca="false">P1165</f>
        <v>0</v>
      </c>
      <c r="Q1164" s="28" t="n">
        <f aca="false">Q1165</f>
        <v>0</v>
      </c>
      <c r="R1164" s="28" t="n">
        <f aca="false">R1165</f>
        <v>13237</v>
      </c>
      <c r="S1164" s="28" t="n">
        <f aca="false">S1165</f>
        <v>0</v>
      </c>
      <c r="U1164" s="29"/>
    </row>
    <row r="1165" s="40" customFormat="true" ht="47.25" hidden="false" customHeight="false" outlineLevel="0" collapsed="false">
      <c r="B1165" s="49" t="s">
        <v>310</v>
      </c>
      <c r="C1165" s="42" t="n">
        <v>40</v>
      </c>
      <c r="D1165" s="43" t="n">
        <v>12</v>
      </c>
      <c r="E1165" s="43" t="n">
        <v>1</v>
      </c>
      <c r="F1165" s="44" t="n">
        <v>4539900</v>
      </c>
      <c r="G1165" s="50" t="n">
        <v>621</v>
      </c>
      <c r="H1165" s="46"/>
      <c r="I1165" s="46" t="n">
        <v>13237</v>
      </c>
      <c r="J1165" s="46"/>
      <c r="K1165" s="46"/>
      <c r="L1165" s="46"/>
      <c r="M1165" s="46"/>
      <c r="N1165" s="46"/>
      <c r="O1165" s="46"/>
      <c r="P1165" s="46" t="n">
        <f aca="false">SUM(J1165:O1165)</f>
        <v>0</v>
      </c>
      <c r="Q1165" s="46"/>
      <c r="R1165" s="46" t="n">
        <f aca="false">I1165+P1165</f>
        <v>13237</v>
      </c>
      <c r="S1165" s="46"/>
      <c r="T1165" s="40" t="s">
        <v>56</v>
      </c>
      <c r="U1165" s="29"/>
    </row>
    <row r="1166" customFormat="false" ht="15.75" hidden="false" customHeight="false" outlineLevel="0" collapsed="false">
      <c r="B1166" s="23" t="s">
        <v>49</v>
      </c>
      <c r="C1166" s="24" t="n">
        <v>40</v>
      </c>
      <c r="D1166" s="25" t="n">
        <v>12</v>
      </c>
      <c r="E1166" s="25" t="n">
        <v>1</v>
      </c>
      <c r="F1166" s="26" t="n">
        <v>7950000</v>
      </c>
      <c r="G1166" s="19"/>
      <c r="H1166" s="28" t="n">
        <f aca="false">H1167</f>
        <v>0</v>
      </c>
      <c r="I1166" s="28" t="n">
        <f aca="false">I1167</f>
        <v>102.4</v>
      </c>
      <c r="J1166" s="28" t="n">
        <f aca="false">J1167</f>
        <v>0</v>
      </c>
      <c r="K1166" s="28" t="n">
        <f aca="false">K1167</f>
        <v>0</v>
      </c>
      <c r="L1166" s="28" t="n">
        <f aca="false">L1167</f>
        <v>0</v>
      </c>
      <c r="M1166" s="28" t="n">
        <f aca="false">M1167</f>
        <v>0</v>
      </c>
      <c r="N1166" s="28" t="n">
        <f aca="false">N1167</f>
        <v>0</v>
      </c>
      <c r="O1166" s="28" t="n">
        <f aca="false">O1167</f>
        <v>0</v>
      </c>
      <c r="P1166" s="28" t="n">
        <f aca="false">P1167</f>
        <v>0</v>
      </c>
      <c r="Q1166" s="28" t="n">
        <f aca="false">Q1167</f>
        <v>0</v>
      </c>
      <c r="R1166" s="28" t="n">
        <f aca="false">R1167</f>
        <v>102.4</v>
      </c>
      <c r="S1166" s="28" t="n">
        <f aca="false">S1167</f>
        <v>0</v>
      </c>
      <c r="U1166" s="29"/>
    </row>
    <row r="1167" customFormat="false" ht="47.25" hidden="false" customHeight="false" outlineLevel="0" collapsed="false">
      <c r="B1167" s="31" t="s">
        <v>311</v>
      </c>
      <c r="C1167" s="24" t="n">
        <v>40</v>
      </c>
      <c r="D1167" s="25" t="n">
        <v>12</v>
      </c>
      <c r="E1167" s="25" t="n">
        <v>1</v>
      </c>
      <c r="F1167" s="26" t="n">
        <v>7953100</v>
      </c>
      <c r="G1167" s="27" t="n">
        <v>0</v>
      </c>
      <c r="H1167" s="28" t="n">
        <f aca="false">H1168</f>
        <v>0</v>
      </c>
      <c r="I1167" s="28" t="n">
        <f aca="false">I1168</f>
        <v>102.4</v>
      </c>
      <c r="J1167" s="28" t="n">
        <f aca="false">J1168</f>
        <v>0</v>
      </c>
      <c r="K1167" s="28" t="n">
        <f aca="false">K1168</f>
        <v>0</v>
      </c>
      <c r="L1167" s="28" t="n">
        <f aca="false">L1168</f>
        <v>0</v>
      </c>
      <c r="M1167" s="28" t="n">
        <f aca="false">M1168</f>
        <v>0</v>
      </c>
      <c r="N1167" s="28" t="n">
        <f aca="false">N1168</f>
        <v>0</v>
      </c>
      <c r="O1167" s="28" t="n">
        <f aca="false">O1168</f>
        <v>0</v>
      </c>
      <c r="P1167" s="28" t="n">
        <f aca="false">P1168</f>
        <v>0</v>
      </c>
      <c r="Q1167" s="28" t="n">
        <f aca="false">Q1168</f>
        <v>0</v>
      </c>
      <c r="R1167" s="28" t="n">
        <f aca="false">R1168</f>
        <v>102.4</v>
      </c>
      <c r="S1167" s="28" t="n">
        <f aca="false">S1168</f>
        <v>0</v>
      </c>
      <c r="T1167" s="1" t="s">
        <v>51</v>
      </c>
      <c r="U1167" s="29"/>
    </row>
    <row r="1168" customFormat="false" ht="15.75" hidden="false" customHeight="false" outlineLevel="0" collapsed="false">
      <c r="B1168" s="23" t="s">
        <v>30</v>
      </c>
      <c r="C1168" s="24" t="n">
        <v>40</v>
      </c>
      <c r="D1168" s="25" t="n">
        <v>12</v>
      </c>
      <c r="E1168" s="25" t="n">
        <v>1</v>
      </c>
      <c r="F1168" s="26" t="n">
        <v>7953100</v>
      </c>
      <c r="G1168" s="27" t="n">
        <v>200</v>
      </c>
      <c r="H1168" s="28" t="n">
        <f aca="false">H1169</f>
        <v>0</v>
      </c>
      <c r="I1168" s="28" t="n">
        <f aca="false">I1169</f>
        <v>102.4</v>
      </c>
      <c r="J1168" s="28" t="n">
        <f aca="false">J1169</f>
        <v>0</v>
      </c>
      <c r="K1168" s="28" t="n">
        <f aca="false">K1169</f>
        <v>0</v>
      </c>
      <c r="L1168" s="28" t="n">
        <f aca="false">L1169</f>
        <v>0</v>
      </c>
      <c r="M1168" s="28" t="n">
        <f aca="false">M1169</f>
        <v>0</v>
      </c>
      <c r="N1168" s="28" t="n">
        <f aca="false">N1169</f>
        <v>0</v>
      </c>
      <c r="O1168" s="28" t="n">
        <f aca="false">O1169</f>
        <v>0</v>
      </c>
      <c r="P1168" s="28" t="n">
        <f aca="false">P1169</f>
        <v>0</v>
      </c>
      <c r="Q1168" s="28" t="n">
        <f aca="false">Q1169</f>
        <v>0</v>
      </c>
      <c r="R1168" s="28" t="n">
        <f aca="false">R1169</f>
        <v>102.4</v>
      </c>
      <c r="S1168" s="28" t="n">
        <f aca="false">S1169</f>
        <v>0</v>
      </c>
      <c r="U1168" s="29"/>
    </row>
    <row r="1169" customFormat="false" ht="15.75" hidden="false" customHeight="false" outlineLevel="0" collapsed="false">
      <c r="B1169" s="23" t="s">
        <v>31</v>
      </c>
      <c r="C1169" s="24" t="n">
        <v>40</v>
      </c>
      <c r="D1169" s="25" t="n">
        <v>12</v>
      </c>
      <c r="E1169" s="25" t="n">
        <v>1</v>
      </c>
      <c r="F1169" s="26" t="n">
        <v>7953100</v>
      </c>
      <c r="G1169" s="27" t="n">
        <v>240</v>
      </c>
      <c r="H1169" s="28" t="n">
        <f aca="false">H1170</f>
        <v>0</v>
      </c>
      <c r="I1169" s="28" t="n">
        <f aca="false">I1170</f>
        <v>102.4</v>
      </c>
      <c r="J1169" s="28" t="n">
        <f aca="false">J1170</f>
        <v>0</v>
      </c>
      <c r="K1169" s="28" t="n">
        <f aca="false">K1170</f>
        <v>0</v>
      </c>
      <c r="L1169" s="28" t="n">
        <f aca="false">L1170</f>
        <v>0</v>
      </c>
      <c r="M1169" s="28" t="n">
        <f aca="false">M1170</f>
        <v>0</v>
      </c>
      <c r="N1169" s="28" t="n">
        <f aca="false">N1170</f>
        <v>0</v>
      </c>
      <c r="O1169" s="28" t="n">
        <f aca="false">O1170</f>
        <v>0</v>
      </c>
      <c r="P1169" s="28" t="n">
        <f aca="false">P1170</f>
        <v>0</v>
      </c>
      <c r="Q1169" s="28" t="n">
        <f aca="false">Q1170</f>
        <v>0</v>
      </c>
      <c r="R1169" s="28" t="n">
        <f aca="false">R1170</f>
        <v>102.4</v>
      </c>
      <c r="S1169" s="28" t="n">
        <f aca="false">S1170</f>
        <v>0</v>
      </c>
      <c r="U1169" s="29"/>
    </row>
    <row r="1170" customFormat="false" ht="31.5" hidden="false" customHeight="false" outlineLevel="0" collapsed="false">
      <c r="B1170" s="23" t="s">
        <v>32</v>
      </c>
      <c r="C1170" s="24" t="n">
        <v>40</v>
      </c>
      <c r="D1170" s="25" t="n">
        <v>12</v>
      </c>
      <c r="E1170" s="25" t="n">
        <v>1</v>
      </c>
      <c r="F1170" s="26" t="n">
        <v>7953100</v>
      </c>
      <c r="G1170" s="19" t="n">
        <v>244</v>
      </c>
      <c r="H1170" s="28"/>
      <c r="I1170" s="28" t="n">
        <v>102.4</v>
      </c>
      <c r="J1170" s="28"/>
      <c r="K1170" s="28"/>
      <c r="L1170" s="28"/>
      <c r="M1170" s="28"/>
      <c r="N1170" s="28"/>
      <c r="O1170" s="28"/>
      <c r="P1170" s="28" t="n">
        <f aca="false">SUM(J1170:O1170)</f>
        <v>0</v>
      </c>
      <c r="Q1170" s="28"/>
      <c r="R1170" s="28" t="n">
        <f aca="false">I1170+P1170</f>
        <v>102.4</v>
      </c>
      <c r="S1170" s="28"/>
      <c r="U1170" s="29"/>
    </row>
    <row r="1171" customFormat="false" ht="15.75" hidden="false" customHeight="false" outlineLevel="0" collapsed="false">
      <c r="B1171" s="30" t="s">
        <v>312</v>
      </c>
      <c r="C1171" s="24" t="n">
        <v>40</v>
      </c>
      <c r="D1171" s="25" t="n">
        <v>12</v>
      </c>
      <c r="E1171" s="25" t="n">
        <v>2</v>
      </c>
      <c r="F1171" s="26"/>
      <c r="G1171" s="27" t="n">
        <v>0</v>
      </c>
      <c r="H1171" s="28" t="n">
        <f aca="false">H1172</f>
        <v>0</v>
      </c>
      <c r="I1171" s="28" t="n">
        <f aca="false">I1172</f>
        <v>9411</v>
      </c>
      <c r="J1171" s="28" t="n">
        <f aca="false">J1172</f>
        <v>0</v>
      </c>
      <c r="K1171" s="28" t="n">
        <f aca="false">K1172</f>
        <v>0</v>
      </c>
      <c r="L1171" s="28" t="n">
        <f aca="false">L1172</f>
        <v>0</v>
      </c>
      <c r="M1171" s="28" t="n">
        <f aca="false">M1172</f>
        <v>0</v>
      </c>
      <c r="N1171" s="28" t="n">
        <f aca="false">N1172</f>
        <v>0</v>
      </c>
      <c r="O1171" s="28" t="n">
        <f aca="false">O1172</f>
        <v>0</v>
      </c>
      <c r="P1171" s="28" t="n">
        <f aca="false">P1172</f>
        <v>0</v>
      </c>
      <c r="Q1171" s="28" t="n">
        <f aca="false">Q1172</f>
        <v>0</v>
      </c>
      <c r="R1171" s="28" t="n">
        <f aca="false">R1172</f>
        <v>9411</v>
      </c>
      <c r="S1171" s="28" t="n">
        <f aca="false">S1172</f>
        <v>0</v>
      </c>
      <c r="U1171" s="29"/>
    </row>
    <row r="1172" customFormat="false" ht="31.5" hidden="false" customHeight="false" outlineLevel="0" collapsed="false">
      <c r="B1172" s="31" t="s">
        <v>313</v>
      </c>
      <c r="C1172" s="24" t="n">
        <v>40</v>
      </c>
      <c r="D1172" s="25" t="n">
        <v>12</v>
      </c>
      <c r="E1172" s="25" t="n">
        <v>2</v>
      </c>
      <c r="F1172" s="26" t="n">
        <v>4570000</v>
      </c>
      <c r="G1172" s="27" t="n">
        <v>0</v>
      </c>
      <c r="H1172" s="28" t="n">
        <f aca="false">H1173</f>
        <v>0</v>
      </c>
      <c r="I1172" s="28" t="n">
        <f aca="false">I1173</f>
        <v>9411</v>
      </c>
      <c r="J1172" s="28" t="n">
        <f aca="false">J1173</f>
        <v>0</v>
      </c>
      <c r="K1172" s="28" t="n">
        <f aca="false">K1173</f>
        <v>0</v>
      </c>
      <c r="L1172" s="28" t="n">
        <f aca="false">L1173</f>
        <v>0</v>
      </c>
      <c r="M1172" s="28" t="n">
        <f aca="false">M1173</f>
        <v>0</v>
      </c>
      <c r="N1172" s="28" t="n">
        <f aca="false">N1173</f>
        <v>0</v>
      </c>
      <c r="O1172" s="28" t="n">
        <f aca="false">O1173</f>
        <v>0</v>
      </c>
      <c r="P1172" s="28" t="n">
        <f aca="false">P1173</f>
        <v>0</v>
      </c>
      <c r="Q1172" s="28" t="n">
        <f aca="false">Q1173</f>
        <v>0</v>
      </c>
      <c r="R1172" s="28" t="n">
        <f aca="false">R1173</f>
        <v>9411</v>
      </c>
      <c r="S1172" s="28" t="n">
        <f aca="false">S1173</f>
        <v>0</v>
      </c>
      <c r="U1172" s="29"/>
    </row>
    <row r="1173" customFormat="false" ht="15.75" hidden="false" customHeight="false" outlineLevel="0" collapsed="false">
      <c r="B1173" s="30" t="s">
        <v>88</v>
      </c>
      <c r="C1173" s="24" t="n">
        <v>40</v>
      </c>
      <c r="D1173" s="25" t="n">
        <v>12</v>
      </c>
      <c r="E1173" s="25" t="n">
        <v>2</v>
      </c>
      <c r="F1173" s="26" t="n">
        <v>4579900</v>
      </c>
      <c r="G1173" s="27" t="n">
        <v>0</v>
      </c>
      <c r="H1173" s="28" t="n">
        <f aca="false">H1174</f>
        <v>0</v>
      </c>
      <c r="I1173" s="28" t="n">
        <f aca="false">I1174</f>
        <v>9411</v>
      </c>
      <c r="J1173" s="28" t="n">
        <f aca="false">J1174</f>
        <v>0</v>
      </c>
      <c r="K1173" s="28" t="n">
        <f aca="false">K1174</f>
        <v>0</v>
      </c>
      <c r="L1173" s="28" t="n">
        <f aca="false">L1174</f>
        <v>0</v>
      </c>
      <c r="M1173" s="28" t="n">
        <f aca="false">M1174</f>
        <v>0</v>
      </c>
      <c r="N1173" s="28" t="n">
        <f aca="false">N1174</f>
        <v>0</v>
      </c>
      <c r="O1173" s="28" t="n">
        <f aca="false">O1174</f>
        <v>0</v>
      </c>
      <c r="P1173" s="28" t="n">
        <f aca="false">P1174</f>
        <v>0</v>
      </c>
      <c r="Q1173" s="28" t="n">
        <f aca="false">Q1174</f>
        <v>0</v>
      </c>
      <c r="R1173" s="28" t="n">
        <f aca="false">R1174</f>
        <v>9411</v>
      </c>
      <c r="S1173" s="28" t="n">
        <f aca="false">S1174</f>
        <v>0</v>
      </c>
      <c r="U1173" s="29"/>
    </row>
    <row r="1174" customFormat="false" ht="47.25" hidden="false" customHeight="false" outlineLevel="0" collapsed="false">
      <c r="B1174" s="23" t="s">
        <v>113</v>
      </c>
      <c r="C1174" s="24" t="n">
        <v>40</v>
      </c>
      <c r="D1174" s="25" t="n">
        <v>12</v>
      </c>
      <c r="E1174" s="25" t="n">
        <v>2</v>
      </c>
      <c r="F1174" s="26" t="n">
        <v>4579900</v>
      </c>
      <c r="G1174" s="27" t="n">
        <v>600</v>
      </c>
      <c r="H1174" s="28" t="n">
        <f aca="false">H1175</f>
        <v>0</v>
      </c>
      <c r="I1174" s="28" t="n">
        <f aca="false">I1175</f>
        <v>9411</v>
      </c>
      <c r="J1174" s="28" t="n">
        <f aca="false">J1175</f>
        <v>0</v>
      </c>
      <c r="K1174" s="28" t="n">
        <f aca="false">K1175</f>
        <v>0</v>
      </c>
      <c r="L1174" s="28" t="n">
        <f aca="false">L1175</f>
        <v>0</v>
      </c>
      <c r="M1174" s="28" t="n">
        <f aca="false">M1175</f>
        <v>0</v>
      </c>
      <c r="N1174" s="28" t="n">
        <f aca="false">N1175</f>
        <v>0</v>
      </c>
      <c r="O1174" s="28" t="n">
        <f aca="false">O1175</f>
        <v>0</v>
      </c>
      <c r="P1174" s="28" t="n">
        <f aca="false">P1175</f>
        <v>0</v>
      </c>
      <c r="Q1174" s="28" t="n">
        <f aca="false">Q1175</f>
        <v>0</v>
      </c>
      <c r="R1174" s="28" t="n">
        <f aca="false">R1175</f>
        <v>9411</v>
      </c>
      <c r="S1174" s="28" t="n">
        <f aca="false">S1175</f>
        <v>0</v>
      </c>
      <c r="U1174" s="29"/>
    </row>
    <row r="1175" customFormat="false" ht="15.75" hidden="false" customHeight="false" outlineLevel="0" collapsed="false">
      <c r="B1175" s="23" t="s">
        <v>116</v>
      </c>
      <c r="C1175" s="24" t="n">
        <v>40</v>
      </c>
      <c r="D1175" s="25" t="n">
        <v>12</v>
      </c>
      <c r="E1175" s="25" t="n">
        <v>2</v>
      </c>
      <c r="F1175" s="26" t="n">
        <v>4579900</v>
      </c>
      <c r="G1175" s="27" t="n">
        <v>620</v>
      </c>
      <c r="H1175" s="28" t="n">
        <f aca="false">H1176</f>
        <v>0</v>
      </c>
      <c r="I1175" s="28" t="n">
        <f aca="false">I1176</f>
        <v>9411</v>
      </c>
      <c r="J1175" s="28" t="n">
        <f aca="false">J1176</f>
        <v>0</v>
      </c>
      <c r="K1175" s="28" t="n">
        <f aca="false">K1176</f>
        <v>0</v>
      </c>
      <c r="L1175" s="28" t="n">
        <f aca="false">L1176</f>
        <v>0</v>
      </c>
      <c r="M1175" s="28" t="n">
        <f aca="false">M1176</f>
        <v>0</v>
      </c>
      <c r="N1175" s="28" t="n">
        <f aca="false">N1176</f>
        <v>0</v>
      </c>
      <c r="O1175" s="28" t="n">
        <f aca="false">O1176</f>
        <v>0</v>
      </c>
      <c r="P1175" s="28" t="n">
        <f aca="false">P1176</f>
        <v>0</v>
      </c>
      <c r="Q1175" s="28" t="n">
        <f aca="false">Q1176</f>
        <v>0</v>
      </c>
      <c r="R1175" s="28" t="n">
        <f aca="false">R1176</f>
        <v>9411</v>
      </c>
      <c r="S1175" s="28" t="n">
        <f aca="false">S1176</f>
        <v>0</v>
      </c>
      <c r="U1175" s="29"/>
    </row>
    <row r="1176" customFormat="false" ht="47.25" hidden="false" customHeight="false" outlineLevel="0" collapsed="false">
      <c r="B1176" s="23" t="s">
        <v>191</v>
      </c>
      <c r="C1176" s="24" t="n">
        <v>40</v>
      </c>
      <c r="D1176" s="25" t="n">
        <v>12</v>
      </c>
      <c r="E1176" s="25" t="n">
        <v>2</v>
      </c>
      <c r="F1176" s="26" t="n">
        <v>4579900</v>
      </c>
      <c r="G1176" s="19" t="n">
        <v>621</v>
      </c>
      <c r="H1176" s="28" t="n">
        <f aca="false">H1177</f>
        <v>0</v>
      </c>
      <c r="I1176" s="28" t="n">
        <f aca="false">I1177</f>
        <v>9411</v>
      </c>
      <c r="J1176" s="28" t="n">
        <f aca="false">J1177</f>
        <v>0</v>
      </c>
      <c r="K1176" s="28" t="n">
        <f aca="false">K1177</f>
        <v>0</v>
      </c>
      <c r="L1176" s="28" t="n">
        <f aca="false">L1177</f>
        <v>0</v>
      </c>
      <c r="M1176" s="28" t="n">
        <f aca="false">M1177</f>
        <v>0</v>
      </c>
      <c r="N1176" s="28" t="n">
        <f aca="false">N1177</f>
        <v>0</v>
      </c>
      <c r="O1176" s="28" t="n">
        <f aca="false">O1177</f>
        <v>0</v>
      </c>
      <c r="P1176" s="28" t="n">
        <f aca="false">P1177</f>
        <v>0</v>
      </c>
      <c r="Q1176" s="28" t="n">
        <f aca="false">Q1177</f>
        <v>0</v>
      </c>
      <c r="R1176" s="28" t="n">
        <f aca="false">R1177</f>
        <v>9411</v>
      </c>
      <c r="S1176" s="28" t="n">
        <f aca="false">S1177</f>
        <v>0</v>
      </c>
      <c r="U1176" s="29"/>
    </row>
    <row r="1177" s="40" customFormat="true" ht="47.25" hidden="false" customHeight="false" outlineLevel="0" collapsed="false">
      <c r="B1177" s="49" t="s">
        <v>310</v>
      </c>
      <c r="C1177" s="42" t="n">
        <v>40</v>
      </c>
      <c r="D1177" s="43" t="n">
        <v>12</v>
      </c>
      <c r="E1177" s="43" t="n">
        <v>2</v>
      </c>
      <c r="F1177" s="44" t="n">
        <v>4579900</v>
      </c>
      <c r="G1177" s="50" t="n">
        <v>621</v>
      </c>
      <c r="H1177" s="46"/>
      <c r="I1177" s="46" t="n">
        <v>9411</v>
      </c>
      <c r="J1177" s="46"/>
      <c r="K1177" s="46"/>
      <c r="L1177" s="46"/>
      <c r="M1177" s="46"/>
      <c r="N1177" s="46"/>
      <c r="O1177" s="46"/>
      <c r="P1177" s="46" t="n">
        <f aca="false">SUM(J1177:O1177)</f>
        <v>0</v>
      </c>
      <c r="Q1177" s="46"/>
      <c r="R1177" s="46" t="n">
        <f aca="false">I1177+P1177</f>
        <v>9411</v>
      </c>
      <c r="S1177" s="46"/>
      <c r="T1177" s="40" t="s">
        <v>56</v>
      </c>
      <c r="U1177" s="29"/>
    </row>
    <row r="1178" customFormat="false" ht="31.5" hidden="false" customHeight="false" outlineLevel="0" collapsed="false">
      <c r="B1178" s="30" t="s">
        <v>314</v>
      </c>
      <c r="C1178" s="24" t="n">
        <v>40</v>
      </c>
      <c r="D1178" s="25" t="n">
        <v>13</v>
      </c>
      <c r="E1178" s="25" t="n">
        <v>0</v>
      </c>
      <c r="F1178" s="26"/>
      <c r="G1178" s="27" t="n">
        <v>0</v>
      </c>
      <c r="H1178" s="28" t="n">
        <f aca="false">H1179</f>
        <v>0</v>
      </c>
      <c r="I1178" s="28" t="n">
        <f aca="false">I1179</f>
        <v>824</v>
      </c>
      <c r="J1178" s="28" t="n">
        <f aca="false">J1179</f>
        <v>0</v>
      </c>
      <c r="K1178" s="28" t="n">
        <f aca="false">K1179</f>
        <v>0</v>
      </c>
      <c r="L1178" s="28" t="n">
        <f aca="false">L1179</f>
        <v>0</v>
      </c>
      <c r="M1178" s="28" t="n">
        <f aca="false">M1179</f>
        <v>0</v>
      </c>
      <c r="N1178" s="28" t="n">
        <f aca="false">N1179</f>
        <v>0</v>
      </c>
      <c r="O1178" s="28" t="n">
        <f aca="false">O1179</f>
        <v>0</v>
      </c>
      <c r="P1178" s="28" t="n">
        <f aca="false">P1179</f>
        <v>0</v>
      </c>
      <c r="Q1178" s="28" t="n">
        <f aca="false">Q1179</f>
        <v>0</v>
      </c>
      <c r="R1178" s="28" t="n">
        <f aca="false">R1179</f>
        <v>824</v>
      </c>
      <c r="S1178" s="28" t="n">
        <f aca="false">S1179</f>
        <v>0</v>
      </c>
      <c r="U1178" s="29"/>
    </row>
    <row r="1179" customFormat="false" ht="31.5" hidden="false" customHeight="false" outlineLevel="0" collapsed="false">
      <c r="B1179" s="30" t="s">
        <v>315</v>
      </c>
      <c r="C1179" s="24" t="n">
        <v>40</v>
      </c>
      <c r="D1179" s="25" t="n">
        <v>13</v>
      </c>
      <c r="E1179" s="25" t="n">
        <v>1</v>
      </c>
      <c r="F1179" s="26"/>
      <c r="G1179" s="27" t="n">
        <v>0</v>
      </c>
      <c r="H1179" s="28" t="n">
        <f aca="false">H1180</f>
        <v>0</v>
      </c>
      <c r="I1179" s="28" t="n">
        <f aca="false">I1180</f>
        <v>824</v>
      </c>
      <c r="J1179" s="28" t="n">
        <f aca="false">J1180</f>
        <v>0</v>
      </c>
      <c r="K1179" s="28" t="n">
        <f aca="false">K1180</f>
        <v>0</v>
      </c>
      <c r="L1179" s="28" t="n">
        <f aca="false">L1180</f>
        <v>0</v>
      </c>
      <c r="M1179" s="28" t="n">
        <f aca="false">M1180</f>
        <v>0</v>
      </c>
      <c r="N1179" s="28" t="n">
        <f aca="false">N1180</f>
        <v>0</v>
      </c>
      <c r="O1179" s="28" t="n">
        <f aca="false">O1180</f>
        <v>0</v>
      </c>
      <c r="P1179" s="28" t="n">
        <f aca="false">P1180</f>
        <v>0</v>
      </c>
      <c r="Q1179" s="28" t="n">
        <f aca="false">Q1180</f>
        <v>0</v>
      </c>
      <c r="R1179" s="28" t="n">
        <f aca="false">R1180</f>
        <v>824</v>
      </c>
      <c r="S1179" s="28" t="n">
        <f aca="false">S1180</f>
        <v>0</v>
      </c>
      <c r="U1179" s="29"/>
    </row>
    <row r="1180" customFormat="false" ht="15.75" hidden="false" customHeight="false" outlineLevel="0" collapsed="false">
      <c r="B1180" s="31" t="s">
        <v>316</v>
      </c>
      <c r="C1180" s="24" t="n">
        <v>40</v>
      </c>
      <c r="D1180" s="25" t="n">
        <v>13</v>
      </c>
      <c r="E1180" s="25" t="n">
        <v>1</v>
      </c>
      <c r="F1180" s="26" t="n">
        <v>650000</v>
      </c>
      <c r="G1180" s="27" t="n">
        <v>0</v>
      </c>
      <c r="H1180" s="28" t="n">
        <f aca="false">H1181</f>
        <v>0</v>
      </c>
      <c r="I1180" s="28" t="n">
        <f aca="false">I1181</f>
        <v>824</v>
      </c>
      <c r="J1180" s="28" t="n">
        <f aca="false">J1181</f>
        <v>0</v>
      </c>
      <c r="K1180" s="28" t="n">
        <f aca="false">K1181</f>
        <v>0</v>
      </c>
      <c r="L1180" s="28" t="n">
        <f aca="false">L1181</f>
        <v>0</v>
      </c>
      <c r="M1180" s="28" t="n">
        <f aca="false">M1181</f>
        <v>0</v>
      </c>
      <c r="N1180" s="28" t="n">
        <f aca="false">N1181</f>
        <v>0</v>
      </c>
      <c r="O1180" s="28" t="n">
        <f aca="false">O1181</f>
        <v>0</v>
      </c>
      <c r="P1180" s="28" t="n">
        <f aca="false">P1181</f>
        <v>0</v>
      </c>
      <c r="Q1180" s="28" t="n">
        <f aca="false">Q1181</f>
        <v>0</v>
      </c>
      <c r="R1180" s="28" t="n">
        <f aca="false">R1181</f>
        <v>824</v>
      </c>
      <c r="S1180" s="28" t="n">
        <f aca="false">S1181</f>
        <v>0</v>
      </c>
      <c r="U1180" s="29"/>
    </row>
    <row r="1181" customFormat="false" ht="15.75" hidden="false" customHeight="false" outlineLevel="0" collapsed="false">
      <c r="B1181" s="31" t="s">
        <v>317</v>
      </c>
      <c r="C1181" s="24" t="n">
        <v>40</v>
      </c>
      <c r="D1181" s="25" t="n">
        <v>13</v>
      </c>
      <c r="E1181" s="25" t="n">
        <v>1</v>
      </c>
      <c r="F1181" s="26" t="n">
        <v>650300</v>
      </c>
      <c r="G1181" s="27" t="n">
        <v>0</v>
      </c>
      <c r="H1181" s="28" t="n">
        <f aca="false">H1182</f>
        <v>0</v>
      </c>
      <c r="I1181" s="28" t="n">
        <f aca="false">I1182</f>
        <v>824</v>
      </c>
      <c r="J1181" s="28" t="n">
        <f aca="false">J1182</f>
        <v>0</v>
      </c>
      <c r="K1181" s="28" t="n">
        <f aca="false">K1182</f>
        <v>0</v>
      </c>
      <c r="L1181" s="28" t="n">
        <f aca="false">L1182</f>
        <v>0</v>
      </c>
      <c r="M1181" s="28" t="n">
        <f aca="false">M1182</f>
        <v>0</v>
      </c>
      <c r="N1181" s="28" t="n">
        <f aca="false">N1182</f>
        <v>0</v>
      </c>
      <c r="O1181" s="28" t="n">
        <f aca="false">O1182</f>
        <v>0</v>
      </c>
      <c r="P1181" s="28" t="n">
        <f aca="false">P1182</f>
        <v>0</v>
      </c>
      <c r="Q1181" s="28" t="n">
        <f aca="false">Q1182</f>
        <v>0</v>
      </c>
      <c r="R1181" s="28" t="n">
        <f aca="false">R1182</f>
        <v>824</v>
      </c>
      <c r="S1181" s="28" t="n">
        <f aca="false">S1182</f>
        <v>0</v>
      </c>
      <c r="U1181" s="29"/>
    </row>
    <row r="1182" customFormat="false" ht="15.75" hidden="false" customHeight="false" outlineLevel="0" collapsed="false">
      <c r="B1182" s="23" t="s">
        <v>318</v>
      </c>
      <c r="C1182" s="24" t="n">
        <v>40</v>
      </c>
      <c r="D1182" s="25" t="n">
        <v>13</v>
      </c>
      <c r="E1182" s="25" t="n">
        <v>1</v>
      </c>
      <c r="F1182" s="26" t="n">
        <v>650300</v>
      </c>
      <c r="G1182" s="27" t="n">
        <v>700</v>
      </c>
      <c r="H1182" s="28" t="n">
        <f aca="false">H1183</f>
        <v>0</v>
      </c>
      <c r="I1182" s="28" t="n">
        <f aca="false">I1183</f>
        <v>824</v>
      </c>
      <c r="J1182" s="28" t="n">
        <f aca="false">J1183</f>
        <v>0</v>
      </c>
      <c r="K1182" s="28" t="n">
        <f aca="false">K1183</f>
        <v>0</v>
      </c>
      <c r="L1182" s="28" t="n">
        <f aca="false">L1183</f>
        <v>0</v>
      </c>
      <c r="M1182" s="28" t="n">
        <f aca="false">M1183</f>
        <v>0</v>
      </c>
      <c r="N1182" s="28" t="n">
        <f aca="false">N1183</f>
        <v>0</v>
      </c>
      <c r="O1182" s="28" t="n">
        <f aca="false">O1183</f>
        <v>0</v>
      </c>
      <c r="P1182" s="28" t="n">
        <f aca="false">P1183</f>
        <v>0</v>
      </c>
      <c r="Q1182" s="28" t="n">
        <f aca="false">Q1183</f>
        <v>0</v>
      </c>
      <c r="R1182" s="28" t="n">
        <f aca="false">R1183</f>
        <v>824</v>
      </c>
      <c r="S1182" s="28" t="n">
        <f aca="false">S1183</f>
        <v>0</v>
      </c>
      <c r="U1182" s="29"/>
    </row>
    <row r="1183" customFormat="false" ht="31.5" hidden="false" customHeight="false" outlineLevel="0" collapsed="false">
      <c r="B1183" s="23" t="s">
        <v>319</v>
      </c>
      <c r="C1183" s="24" t="n">
        <v>40</v>
      </c>
      <c r="D1183" s="25" t="n">
        <v>13</v>
      </c>
      <c r="E1183" s="25" t="n">
        <v>1</v>
      </c>
      <c r="F1183" s="26" t="n">
        <v>650300</v>
      </c>
      <c r="G1183" s="19" t="n">
        <v>720</v>
      </c>
      <c r="H1183" s="28"/>
      <c r="I1183" s="28" t="n">
        <v>824</v>
      </c>
      <c r="J1183" s="28"/>
      <c r="K1183" s="28"/>
      <c r="L1183" s="28"/>
      <c r="M1183" s="28"/>
      <c r="N1183" s="28"/>
      <c r="O1183" s="28"/>
      <c r="P1183" s="28" t="n">
        <f aca="false">SUM(J1183:O1183)</f>
        <v>0</v>
      </c>
      <c r="Q1183" s="28"/>
      <c r="R1183" s="28" t="n">
        <f aca="false">I1183+P1183</f>
        <v>824</v>
      </c>
      <c r="S1183" s="28"/>
      <c r="T1183" s="55"/>
      <c r="U1183" s="29"/>
    </row>
    <row r="1184" s="64" customFormat="true" ht="15.75" hidden="false" customHeight="false" outlineLevel="0" collapsed="false">
      <c r="B1184" s="65" t="s">
        <v>320</v>
      </c>
      <c r="C1184" s="65"/>
      <c r="D1184" s="65"/>
      <c r="E1184" s="65"/>
      <c r="F1184" s="65"/>
      <c r="G1184" s="65"/>
      <c r="H1184" s="66" t="n">
        <f aca="false">H7+H86</f>
        <v>893312.6</v>
      </c>
      <c r="I1184" s="66" t="n">
        <f aca="false">I7+I86</f>
        <v>4063735</v>
      </c>
      <c r="J1184" s="66" t="n">
        <f aca="false">J7+J86</f>
        <v>326107.4</v>
      </c>
      <c r="K1184" s="66" t="n">
        <f aca="false">K7+K86</f>
        <v>18930.3</v>
      </c>
      <c r="L1184" s="66" t="n">
        <f aca="false">L7+L86</f>
        <v>146.5</v>
      </c>
      <c r="M1184" s="66" t="n">
        <f aca="false">M7+M86</f>
        <v>0</v>
      </c>
      <c r="N1184" s="66" t="n">
        <f aca="false">N7+N86</f>
        <v>0</v>
      </c>
      <c r="O1184" s="66" t="n">
        <f aca="false">O7+O86</f>
        <v>8.76809735927964E-012</v>
      </c>
      <c r="P1184" s="66" t="n">
        <f aca="false">P7+P86</f>
        <v>345184.2</v>
      </c>
      <c r="Q1184" s="66" t="n">
        <f aca="false">Q7+Q86</f>
        <v>-821.7</v>
      </c>
      <c r="R1184" s="66" t="n">
        <f aca="false">R7+R86</f>
        <v>4408919.2</v>
      </c>
      <c r="S1184" s="66" t="n">
        <f aca="false">S7+S86</f>
        <v>892490.9</v>
      </c>
      <c r="T1184" s="55"/>
      <c r="U1184" s="29"/>
    </row>
    <row r="1185" customFormat="false" ht="15.75" hidden="false" customHeight="false" outlineLevel="0" collapsed="false">
      <c r="K1185" s="57"/>
      <c r="T1185" s="55"/>
    </row>
    <row r="1186" customFormat="false" ht="15.75" hidden="false" customHeight="false" outlineLevel="0" collapsed="false">
      <c r="T1186" s="55"/>
    </row>
    <row r="1187" s="67" customFormat="true" ht="16.5" hidden="false" customHeight="false" outlineLevel="0" collapsed="false">
      <c r="B1187" s="68" t="s">
        <v>321</v>
      </c>
      <c r="C1187" s="69"/>
      <c r="D1187" s="70"/>
      <c r="E1187" s="71"/>
      <c r="F1187" s="71"/>
      <c r="G1187" s="72"/>
      <c r="H1187" s="73"/>
      <c r="I1187" s="74"/>
      <c r="J1187" s="75" t="s">
        <v>322</v>
      </c>
      <c r="O1187" s="76"/>
      <c r="P1187" s="77"/>
      <c r="Q1187" s="77"/>
      <c r="R1187" s="77"/>
      <c r="S1187" s="78"/>
      <c r="T1187" s="55"/>
      <c r="U1187" s="79"/>
    </row>
    <row r="1188" customFormat="false" ht="15.75" hidden="false" customHeight="false" outlineLevel="0" collapsed="false">
      <c r="T1188" s="55"/>
    </row>
    <row r="1189" customFormat="false" ht="15.75" hidden="false" customHeight="false" outlineLevel="0" collapsed="false">
      <c r="T1189" s="55"/>
    </row>
    <row r="1190" customFormat="false" ht="15.75" hidden="false" customHeight="false" outlineLevel="0" collapsed="false">
      <c r="O1190" s="55"/>
      <c r="T1190" s="55"/>
    </row>
    <row r="1191" customFormat="false" ht="15.75" hidden="false" customHeight="false" outlineLevel="0" collapsed="false">
      <c r="T1191" s="55"/>
    </row>
    <row r="1192" customFormat="false" ht="15.75" hidden="false" customHeight="false" outlineLevel="0" collapsed="false">
      <c r="T1192" s="55"/>
    </row>
    <row r="1193" customFormat="false" ht="15.75" hidden="false" customHeight="false" outlineLevel="0" collapsed="false">
      <c r="T1193" s="55"/>
    </row>
    <row r="1194" customFormat="false" ht="15.75" hidden="false" customHeight="false" outlineLevel="0" collapsed="false">
      <c r="T1194" s="55"/>
    </row>
    <row r="1195" customFormat="false" ht="15.75" hidden="false" customHeight="false" outlineLevel="0" collapsed="false">
      <c r="T1195" s="55"/>
    </row>
    <row r="1196" customFormat="false" ht="15.75" hidden="false" customHeight="false" outlineLevel="0" collapsed="false">
      <c r="T1196" s="55"/>
    </row>
    <row r="1197" customFormat="false" ht="15.75" hidden="false" customHeight="false" outlineLevel="0" collapsed="false">
      <c r="T1197" s="55"/>
    </row>
    <row r="1198" customFormat="false" ht="15.75" hidden="false" customHeight="false" outlineLevel="0" collapsed="false">
      <c r="T1198" s="55"/>
    </row>
    <row r="1199" customFormat="false" ht="15.75" hidden="false" customHeight="false" outlineLevel="0" collapsed="false">
      <c r="T1199" s="55"/>
    </row>
    <row r="1200" customFormat="false" ht="15.75" hidden="false" customHeight="false" outlineLevel="0" collapsed="false">
      <c r="T1200" s="55"/>
    </row>
    <row r="1201" customFormat="false" ht="15.75" hidden="false" customHeight="false" outlineLevel="0" collapsed="false">
      <c r="T1201" s="55"/>
    </row>
    <row r="1202" customFormat="false" ht="15.75" hidden="false" customHeight="false" outlineLevel="0" collapsed="false">
      <c r="T1202" s="55"/>
    </row>
    <row r="1203" customFormat="false" ht="15.75" hidden="false" customHeight="false" outlineLevel="0" collapsed="false">
      <c r="T1203" s="55"/>
    </row>
    <row r="1204" customFormat="false" ht="15.75" hidden="false" customHeight="false" outlineLevel="0" collapsed="false">
      <c r="T1204" s="55"/>
    </row>
    <row r="1205" customFormat="false" ht="15.75" hidden="false" customHeight="false" outlineLevel="0" collapsed="false">
      <c r="T1205" s="55"/>
    </row>
    <row r="1206" customFormat="false" ht="15.75" hidden="false" customHeight="false" outlineLevel="0" collapsed="false">
      <c r="T1206" s="55"/>
    </row>
    <row r="1207" customFormat="false" ht="15.75" hidden="false" customHeight="false" outlineLevel="0" collapsed="false">
      <c r="T1207" s="55"/>
    </row>
    <row r="1208" customFormat="false" ht="15.75" hidden="false" customHeight="false" outlineLevel="0" collapsed="false">
      <c r="T1208" s="55"/>
    </row>
    <row r="1209" customFormat="false" ht="15.75" hidden="false" customHeight="false" outlineLevel="0" collapsed="false">
      <c r="T1209" s="55"/>
    </row>
    <row r="1210" customFormat="false" ht="15.75" hidden="false" customHeight="false" outlineLevel="0" collapsed="false">
      <c r="T1210" s="55"/>
    </row>
    <row r="1211" customFormat="false" ht="15.75" hidden="false" customHeight="false" outlineLevel="0" collapsed="false">
      <c r="T1211" s="55"/>
    </row>
    <row r="1212" customFormat="false" ht="15.75" hidden="false" customHeight="false" outlineLevel="0" collapsed="false">
      <c r="T1212" s="55"/>
    </row>
    <row r="1213" customFormat="false" ht="15.75" hidden="false" customHeight="false" outlineLevel="0" collapsed="false">
      <c r="T1213" s="55"/>
    </row>
    <row r="1214" customFormat="false" ht="15.75" hidden="false" customHeight="false" outlineLevel="0" collapsed="false">
      <c r="T1214" s="55"/>
    </row>
    <row r="1215" customFormat="false" ht="15.75" hidden="false" customHeight="false" outlineLevel="0" collapsed="false">
      <c r="T1215" s="55"/>
    </row>
    <row r="1216" customFormat="false" ht="15.75" hidden="false" customHeight="false" outlineLevel="0" collapsed="false">
      <c r="T1216" s="55"/>
    </row>
    <row r="1217" customFormat="false" ht="15.75" hidden="false" customHeight="false" outlineLevel="0" collapsed="false">
      <c r="T1217" s="55"/>
    </row>
    <row r="1218" customFormat="false" ht="15.75" hidden="false" customHeight="false" outlineLevel="0" collapsed="false">
      <c r="T1218" s="55"/>
    </row>
    <row r="1219" customFormat="false" ht="15.75" hidden="false" customHeight="false" outlineLevel="0" collapsed="false">
      <c r="T1219" s="55"/>
    </row>
    <row r="1220" customFormat="false" ht="15.75" hidden="false" customHeight="false" outlineLevel="0" collapsed="false">
      <c r="T1220" s="55"/>
    </row>
    <row r="1221" customFormat="false" ht="15.75" hidden="false" customHeight="false" outlineLevel="0" collapsed="false">
      <c r="T1221" s="55"/>
    </row>
    <row r="1222" customFormat="false" ht="15.75" hidden="false" customHeight="false" outlineLevel="0" collapsed="false">
      <c r="T1222" s="55"/>
    </row>
    <row r="1223" customFormat="false" ht="15.75" hidden="false" customHeight="false" outlineLevel="0" collapsed="false">
      <c r="T1223" s="55"/>
    </row>
    <row r="1224" customFormat="false" ht="15.75" hidden="false" customHeight="false" outlineLevel="0" collapsed="false">
      <c r="T1224" s="55"/>
    </row>
    <row r="1225" customFormat="false" ht="15.75" hidden="false" customHeight="false" outlineLevel="0" collapsed="false">
      <c r="T1225" s="55"/>
    </row>
    <row r="1226" customFormat="false" ht="15.75" hidden="false" customHeight="false" outlineLevel="0" collapsed="false">
      <c r="T1226" s="55"/>
    </row>
    <row r="1227" customFormat="false" ht="15.75" hidden="false" customHeight="false" outlineLevel="0" collapsed="false">
      <c r="T1227" s="55"/>
    </row>
    <row r="1228" customFormat="false" ht="15.75" hidden="false" customHeight="false" outlineLevel="0" collapsed="false">
      <c r="T1228" s="55"/>
    </row>
    <row r="1229" customFormat="false" ht="15.75" hidden="false" customHeight="false" outlineLevel="0" collapsed="false">
      <c r="T1229" s="55"/>
    </row>
    <row r="1230" customFormat="false" ht="15.75" hidden="false" customHeight="false" outlineLevel="0" collapsed="false">
      <c r="T1230" s="55"/>
    </row>
    <row r="1231" customFormat="false" ht="15.75" hidden="false" customHeight="false" outlineLevel="0" collapsed="false">
      <c r="T1231" s="55"/>
    </row>
    <row r="1232" customFormat="false" ht="15.75" hidden="false" customHeight="false" outlineLevel="0" collapsed="false">
      <c r="T1232" s="55"/>
    </row>
    <row r="1233" customFormat="false" ht="15.75" hidden="false" customHeight="false" outlineLevel="0" collapsed="false">
      <c r="T1233" s="55"/>
    </row>
    <row r="1234" customFormat="false" ht="15.75" hidden="false" customHeight="false" outlineLevel="0" collapsed="false">
      <c r="T1234" s="55"/>
    </row>
    <row r="1235" customFormat="false" ht="15.75" hidden="false" customHeight="false" outlineLevel="0" collapsed="false">
      <c r="T1235" s="55"/>
    </row>
    <row r="1236" customFormat="false" ht="15.75" hidden="false" customHeight="false" outlineLevel="0" collapsed="false">
      <c r="T1236" s="55"/>
    </row>
    <row r="1237" customFormat="false" ht="15.75" hidden="false" customHeight="false" outlineLevel="0" collapsed="false">
      <c r="T1237" s="55"/>
    </row>
    <row r="1238" customFormat="false" ht="15.75" hidden="false" customHeight="false" outlineLevel="0" collapsed="false">
      <c r="T1238" s="55"/>
    </row>
    <row r="1239" customFormat="false" ht="15.75" hidden="false" customHeight="false" outlineLevel="0" collapsed="false">
      <c r="T1239" s="55"/>
    </row>
    <row r="1240" customFormat="false" ht="15.75" hidden="false" customHeight="false" outlineLevel="0" collapsed="false">
      <c r="T1240" s="55"/>
    </row>
    <row r="1241" customFormat="false" ht="15.75" hidden="false" customHeight="false" outlineLevel="0" collapsed="false">
      <c r="T1241" s="55"/>
    </row>
    <row r="1242" customFormat="false" ht="15.75" hidden="false" customHeight="false" outlineLevel="0" collapsed="false">
      <c r="T1242" s="55"/>
    </row>
    <row r="1243" customFormat="false" ht="15.75" hidden="false" customHeight="false" outlineLevel="0" collapsed="false">
      <c r="T1243" s="55"/>
    </row>
    <row r="1244" customFormat="false" ht="15.75" hidden="false" customHeight="false" outlineLevel="0" collapsed="false">
      <c r="T1244" s="55"/>
    </row>
    <row r="1245" customFormat="false" ht="15.75" hidden="false" customHeight="false" outlineLevel="0" collapsed="false">
      <c r="T1245" s="55"/>
    </row>
    <row r="1246" customFormat="false" ht="15.75" hidden="false" customHeight="false" outlineLevel="0" collapsed="false">
      <c r="T1246" s="55"/>
    </row>
    <row r="1247" customFormat="false" ht="15.75" hidden="false" customHeight="false" outlineLevel="0" collapsed="false">
      <c r="T1247" s="55"/>
    </row>
    <row r="1248" customFormat="false" ht="15.75" hidden="false" customHeight="false" outlineLevel="0" collapsed="false">
      <c r="T1248" s="55"/>
    </row>
    <row r="1249" customFormat="false" ht="15.75" hidden="false" customHeight="false" outlineLevel="0" collapsed="false">
      <c r="T1249" s="55"/>
    </row>
    <row r="1250" customFormat="false" ht="15.75" hidden="false" customHeight="false" outlineLevel="0" collapsed="false">
      <c r="T1250" s="55"/>
    </row>
    <row r="1251" customFormat="false" ht="15.75" hidden="false" customHeight="false" outlineLevel="0" collapsed="false">
      <c r="T1251" s="55"/>
    </row>
    <row r="1252" customFormat="false" ht="15.75" hidden="false" customHeight="false" outlineLevel="0" collapsed="false">
      <c r="T1252" s="55"/>
    </row>
    <row r="1253" customFormat="false" ht="15.75" hidden="false" customHeight="false" outlineLevel="0" collapsed="false">
      <c r="T1253" s="55"/>
    </row>
    <row r="1254" customFormat="false" ht="15.75" hidden="false" customHeight="false" outlineLevel="0" collapsed="false">
      <c r="T1254" s="55"/>
    </row>
    <row r="1255" customFormat="false" ht="15.75" hidden="false" customHeight="false" outlineLevel="0" collapsed="false">
      <c r="T1255" s="55"/>
    </row>
    <row r="1256" customFormat="false" ht="15.75" hidden="false" customHeight="false" outlineLevel="0" collapsed="false">
      <c r="T1256" s="55"/>
    </row>
    <row r="1257" customFormat="false" ht="15.75" hidden="false" customHeight="false" outlineLevel="0" collapsed="false">
      <c r="T1257" s="55"/>
    </row>
    <row r="1258" customFormat="false" ht="15.75" hidden="false" customHeight="false" outlineLevel="0" collapsed="false">
      <c r="T1258" s="55"/>
    </row>
    <row r="1259" customFormat="false" ht="15.75" hidden="false" customHeight="false" outlineLevel="0" collapsed="false">
      <c r="T1259" s="55"/>
    </row>
    <row r="1260" customFormat="false" ht="15.75" hidden="false" customHeight="false" outlineLevel="0" collapsed="false">
      <c r="T1260" s="55"/>
    </row>
    <row r="1261" customFormat="false" ht="15.75" hidden="false" customHeight="false" outlineLevel="0" collapsed="false">
      <c r="T1261" s="55"/>
    </row>
    <row r="1262" customFormat="false" ht="15.75" hidden="false" customHeight="false" outlineLevel="0" collapsed="false">
      <c r="T1262" s="55"/>
    </row>
    <row r="1263" customFormat="false" ht="15.75" hidden="false" customHeight="false" outlineLevel="0" collapsed="false">
      <c r="T1263" s="55"/>
    </row>
    <row r="1264" customFormat="false" ht="15.75" hidden="false" customHeight="false" outlineLevel="0" collapsed="false">
      <c r="T1264" s="55"/>
    </row>
    <row r="1265" customFormat="false" ht="15.75" hidden="false" customHeight="false" outlineLevel="0" collapsed="false">
      <c r="T1265" s="55"/>
    </row>
    <row r="1266" customFormat="false" ht="15.75" hidden="false" customHeight="false" outlineLevel="0" collapsed="false">
      <c r="T1266" s="55"/>
    </row>
    <row r="1267" customFormat="false" ht="15.75" hidden="false" customHeight="false" outlineLevel="0" collapsed="false">
      <c r="T1267" s="55"/>
    </row>
    <row r="1268" customFormat="false" ht="15.75" hidden="false" customHeight="false" outlineLevel="0" collapsed="false">
      <c r="T1268" s="55"/>
    </row>
    <row r="1269" customFormat="false" ht="15.75" hidden="false" customHeight="false" outlineLevel="0" collapsed="false">
      <c r="T1269" s="55"/>
    </row>
    <row r="1270" customFormat="false" ht="15.75" hidden="false" customHeight="false" outlineLevel="0" collapsed="false">
      <c r="T1270" s="55"/>
    </row>
    <row r="1271" customFormat="false" ht="15.75" hidden="false" customHeight="false" outlineLevel="0" collapsed="false">
      <c r="T1271" s="55"/>
    </row>
    <row r="1272" customFormat="false" ht="15.75" hidden="false" customHeight="false" outlineLevel="0" collapsed="false">
      <c r="T1272" s="55"/>
    </row>
    <row r="1273" customFormat="false" ht="15.75" hidden="false" customHeight="false" outlineLevel="0" collapsed="false">
      <c r="T1273" s="55"/>
    </row>
    <row r="1274" customFormat="false" ht="15.75" hidden="false" customHeight="false" outlineLevel="0" collapsed="false">
      <c r="T1274" s="55"/>
    </row>
    <row r="1275" customFormat="false" ht="15.75" hidden="false" customHeight="false" outlineLevel="0" collapsed="false">
      <c r="T1275" s="55"/>
    </row>
    <row r="1276" customFormat="false" ht="15.75" hidden="false" customHeight="false" outlineLevel="0" collapsed="false">
      <c r="T1276" s="55"/>
    </row>
    <row r="1277" customFormat="false" ht="15.75" hidden="false" customHeight="false" outlineLevel="0" collapsed="false">
      <c r="T1277" s="55"/>
    </row>
    <row r="1278" customFormat="false" ht="15.75" hidden="false" customHeight="false" outlineLevel="0" collapsed="false">
      <c r="T1278" s="55"/>
    </row>
    <row r="1279" customFormat="false" ht="15.75" hidden="false" customHeight="false" outlineLevel="0" collapsed="false">
      <c r="T1279" s="55"/>
    </row>
    <row r="1280" customFormat="false" ht="15.75" hidden="false" customHeight="false" outlineLevel="0" collapsed="false">
      <c r="T1280" s="55"/>
    </row>
    <row r="1281" customFormat="false" ht="15.75" hidden="false" customHeight="false" outlineLevel="0" collapsed="false">
      <c r="T1281" s="55"/>
    </row>
    <row r="1282" customFormat="false" ht="15.75" hidden="false" customHeight="false" outlineLevel="0" collapsed="false">
      <c r="T1282" s="55"/>
    </row>
    <row r="1283" customFormat="false" ht="15.75" hidden="false" customHeight="false" outlineLevel="0" collapsed="false">
      <c r="T1283" s="55"/>
    </row>
    <row r="1284" customFormat="false" ht="15.75" hidden="false" customHeight="false" outlineLevel="0" collapsed="false">
      <c r="T1284" s="55"/>
    </row>
    <row r="1285" customFormat="false" ht="15.75" hidden="false" customHeight="false" outlineLevel="0" collapsed="false">
      <c r="T1285" s="55"/>
    </row>
    <row r="1286" customFormat="false" ht="15.75" hidden="false" customHeight="false" outlineLevel="0" collapsed="false">
      <c r="T1286" s="55"/>
    </row>
    <row r="1287" customFormat="false" ht="15.75" hidden="false" customHeight="false" outlineLevel="0" collapsed="false">
      <c r="T1287" s="55"/>
    </row>
    <row r="1288" customFormat="false" ht="15.75" hidden="false" customHeight="false" outlineLevel="0" collapsed="false">
      <c r="T1288" s="55"/>
    </row>
    <row r="1289" customFormat="false" ht="15.75" hidden="false" customHeight="false" outlineLevel="0" collapsed="false">
      <c r="T1289" s="55"/>
    </row>
    <row r="1290" customFormat="false" ht="15.75" hidden="false" customHeight="false" outlineLevel="0" collapsed="false">
      <c r="T1290" s="55"/>
    </row>
    <row r="1291" customFormat="false" ht="15.75" hidden="false" customHeight="false" outlineLevel="0" collapsed="false">
      <c r="T1291" s="55"/>
    </row>
    <row r="1292" customFormat="false" ht="15.75" hidden="false" customHeight="false" outlineLevel="0" collapsed="false">
      <c r="T1292" s="55"/>
    </row>
    <row r="1293" customFormat="false" ht="15.75" hidden="false" customHeight="false" outlineLevel="0" collapsed="false">
      <c r="T1293" s="55"/>
    </row>
  </sheetData>
  <autoFilter ref="B6:U1184"/>
  <mergeCells count="2">
    <mergeCell ref="B2:R2"/>
    <mergeCell ref="B1184:G11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9:12:13Z</dcterms:created>
  <dc:creator>Budget3</dc:creator>
  <dc:description/>
  <dc:language>en-US</dc:language>
  <cp:lastModifiedBy>Budget5</cp:lastModifiedBy>
  <cp:lastPrinted>2013-09-25T08:53:36Z</cp:lastPrinted>
  <dcterms:modified xsi:type="dcterms:W3CDTF">2013-09-26T08:56:22Z</dcterms:modified>
  <cp:revision>0</cp:revision>
  <dc:subject/>
  <dc:title/>
</cp:coreProperties>
</file>