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K$26</definedName>
    <definedName function="false" hidden="false" localSheetId="0" name="_xlnm.Print_Titles" vbProcedure="false">'Приложение 2'!$4:$4</definedName>
    <definedName function="false" hidden="true" localSheetId="0" name="_xlnm._FilterDatabase" vbProcedure="false">'Приложение 2'!$A$5:$K$20</definedName>
    <definedName function="false" hidden="false" name="_Date_" vbProcedure="false">#REF!</definedName>
    <definedName function="false" hidden="false" name="_Otchet_Period_Source__AT_Object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8">
  <si>
    <t xml:space="preserve">Приложение № 2 к уточнению бюджета</t>
  </si>
  <si>
    <t xml:space="preserve">Внесение изменений в связи с получением субсидий, субвенций и иных межбюджетных трансфертов</t>
  </si>
  <si>
    <t xml:space="preserve">(рублей)</t>
  </si>
  <si>
    <t xml:space="preserve">Наименование доходов</t>
  </si>
  <si>
    <t xml:space="preserve">КБК</t>
  </si>
  <si>
    <t xml:space="preserve">Сумма</t>
  </si>
  <si>
    <t xml:space="preserve">Наименование расходов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Примечание</t>
  </si>
  <si>
    <t xml:space="preserve">Субсидии бюджетам городских округов на реализацию программы "Модернизация и реформирование жилищно-коммунального комплекса Ханты-Мансийского автономного округа – Югры" на 2011 - 2013 годы и на период до 2015 года (ОБ)</t>
  </si>
  <si>
    <t xml:space="preserve">040 2 02 02077 04 0000 151</t>
  </si>
  <si>
    <t xml:space="preserve">Программа "Модернизация и реформирование жилищно-коммунального комплекса в городе Пыть - Ях на 2011-2013 годы и на период до 2015 года"</t>
  </si>
  <si>
    <t xml:space="preserve">040</t>
  </si>
  <si>
    <t xml:space="preserve">05</t>
  </si>
  <si>
    <t xml:space="preserve">02</t>
  </si>
  <si>
    <t xml:space="preserve">5222100</t>
  </si>
  <si>
    <t xml:space="preserve">411</t>
  </si>
  <si>
    <t xml:space="preserve">28 559,0 т.р. -Реконструкция ВОС-1 II очередь г. Пыть-Ях; 14 395 т.р. - Инженерные сети микрорайона индивидуальной застройки "Черемушки" и пос. Набережный в г. Пыть-Ях. Сети газоснабжения. Строительство сетей газоснабжения микрорайона индивидуальной застройки "Черемушки" г. Пыть-Ях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 (ФБ)</t>
  </si>
  <si>
    <t xml:space="preserve">040 2 02 02088 04 0000 151</t>
  </si>
  <si>
    <t xml:space="preserve">Адресная программа муниципального образования городской округ  город Пыть-Ях по проведению капитального ремонта многоквартирных домов на 2013 год (Ф/Б)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 (ОБ)</t>
  </si>
  <si>
    <t xml:space="preserve">040 2 02 02089 04 0000 151</t>
  </si>
  <si>
    <t xml:space="preserve">Адресная программа муниципального образования городской округ  город Пыть-Ях по проведению капитального ремонта многоквартирных домов на 2013 год (О/Б)</t>
  </si>
  <si>
    <t xml:space="preserve">Прочие субсидии бюджетам городских округов на реализацию программы "Модернизация и реформирование жилищно-коммунального комплекса Ханты-Мансийского автономного округа – Югры" на 2011 - 2013 годы и на период до 2015 года (на частичное субсидирование процентных ставок по привлекаемым кредитным средствам на оплату задолженности за энергоресурсы) (ОБ)</t>
  </si>
  <si>
    <t xml:space="preserve">040 2 02 02999 04 0000 151</t>
  </si>
  <si>
    <t xml:space="preserve">Частичное погашение процентов по кредитам, привлекаемым за энергоресурсы</t>
  </si>
  <si>
    <t xml:space="preserve">Прочие субсидии бюджетам городских округов на реализацию подпрограммы "Улучшение жилищных условий отдельных категорий граждан" программы "Улучшение жилищных условий населения Ханты-Мансийского автономного округа – Югры на 2011 - 2013 годы и на период до 2015 года" (ОБ)</t>
  </si>
  <si>
    <t xml:space="preserve">МКУ Администрация - Адресная программа по ликвидации приспособленных для проживания строений во временных поселков «Вертолетка», «Дорожников»,расположенных на территории города Пыть-Ях на 2013-2014 годы</t>
  </si>
  <si>
    <t xml:space="preserve">Прочие субсидии бюджетам городских округов на оплату стоимости питания детям школьного возраста в оздоровительных лагерях с дневным пребыванием детей (ОБ)</t>
  </si>
  <si>
    <t xml:space="preserve"> Программа "Организация отдыха, оздоровления, занятости детей, подростков и молодежи города на 2011-2013 годы" (субсидии)</t>
  </si>
  <si>
    <t xml:space="preserve">Организация питания детей в лагерях с дневным пребыванием детей, (субсидии на оплату стоимости питания детям школьного возраста в оздоровительных лагерях с дневным пребыванием детей).</t>
  </si>
  <si>
    <t xml:space="preserve">Прочие субсидии бюджетам городских округов на реализацию программы "Развитие физической культуры и спорта в Ханты-Мансийском автономном округе - Югре" на 2011 - 2013 годы на период до 2015 года (расходы по обеспечению учащихся спортивных школ и клубов физической подготовки спортивным оборудованием, экипировкой и инвентарем) (ОБ)</t>
  </si>
  <si>
    <t xml:space="preserve">Программа "Развитие физической культуры и спорта в муниципальном образовании городской округ город Пыть - Ях" на 2011-2013 годы и на период до 2015 года</t>
  </si>
  <si>
    <t xml:space="preserve">Субвенции бюджетам городских округов на реализацию программы Ханты-Мансийского автономного округа – Югры "Развитие агропромышленного комплекса, заготовки и переработки дикоросов Ханты-Мансийского автономного округа – Югры в 2011 – 2013 годах и на период до 2015 года" (ОБ)</t>
  </si>
  <si>
    <t xml:space="preserve">040 2 02 03024 04 0000 151</t>
  </si>
  <si>
    <t xml:space="preserve">Программа "Развитие агропромышленного комплекса в муниципальном образовании городской округ город Пыть - Ях в 2011-2013 годах и на период до 2015 года "</t>
  </si>
  <si>
    <t xml:space="preserve">Прочие межбюджетные трансферты, передаваемые бюджетам городских округов, на реализацию программы "Содействие занятости населения на 2011 - 2013 годы" (ОБ)</t>
  </si>
  <si>
    <t xml:space="preserve">040 2 02 04999 04 0000 151</t>
  </si>
  <si>
    <t xml:space="preserve">Программа"Содействие занятости населения на 2011 - 2013 годы"</t>
  </si>
  <si>
    <t xml:space="preserve">Прочие межбюджетные трансферты, передаваемые бюджетам городских округов, на реализацию подпрограммы "Инновационное развитие образования" программы "Новая школа Югры на 2010 - 2013 годы и на период до 2015 года" (проведение мероприятий конкурсной направленности) (ОБ)</t>
  </si>
  <si>
    <t xml:space="preserve">Программа "Новая школа Югры на территории муниципального образования городской округ город Пыть - Ях на 2010-2013 годы" - подпрограмма "Инновационное развитие образования" </t>
  </si>
  <si>
    <t xml:space="preserve">Подпрограмма "Инновационное развитие образования"</t>
  </si>
  <si>
    <t xml:space="preserve">Прочие межбюджетные трансферты, передаваемые бюджетам городских округов, на реализацию подпрограммы "Инновационное развитие образования" программы "Новая школа Югры на 2010 – 2013 годы и на период до 2015 года" (поощрение лучших учащихся и студентов, образовательных учреждений, расположенных на территории ХМАО-Югры, в том числе награжденных золотой и серебряной медалями " За особые успехи в обучении") (ОБ)</t>
  </si>
  <si>
    <t xml:space="preserve">Выявление, стимулирование и поддержка  талантливых, одаренных  детей и молодежи</t>
  </si>
  <si>
    <t xml:space="preserve">Прочие межбюджетные трансферты, передаваемые бюджетам городских округов, на финансирование наказов избирателей депутатам Думы Ханты-Мансийского автономного округа - Югры (ОБ)</t>
  </si>
  <si>
    <t xml:space="preserve">Субсидии бюджетным учреждениям на иные цели (бюджет автономного округа)- наказы избирателей</t>
  </si>
  <si>
    <t xml:space="preserve">Субсидии бюджетам городских округов на реализацию федеральных целевых программ (ФБ)</t>
  </si>
  <si>
    <t xml:space="preserve">040 2 02 02051 04 0000 151</t>
  </si>
  <si>
    <t xml:space="preserve">Субсидии гражданам на приобретение жилья в рамках ФЦП «Жилище» в г. Пыть-Яхе на 2012-2015 гг. (ф/б)</t>
  </si>
  <si>
    <t xml:space="preserve">Начальник отдела СП и АБ</t>
  </si>
  <si>
    <t xml:space="preserve">С.М. Медведев</t>
  </si>
  <si>
    <t xml:space="preserve">Начальник отдела доходов</t>
  </si>
  <si>
    <t xml:space="preserve">Е.А. Гроховская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#,##0.0_ ;[RED]\-#,##0.0\ "/>
    <numFmt numFmtId="170" formatCode="0"/>
    <numFmt numFmtId="171" formatCode="#,##0.0"/>
    <numFmt numFmtId="172" formatCode="000\.00\.000\.0"/>
    <numFmt numFmtId="173" formatCode="000"/>
    <numFmt numFmtId="174" formatCode="00"/>
    <numFmt numFmtId="175" formatCode="0000000"/>
    <numFmt numFmtId="176" formatCode="[$-409]m/d/yyyy\ h:mm"/>
    <numFmt numFmtId="177" formatCode="[$-409]#,##0.00_);[RED]\(#,##0.00\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25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1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7" fillId="0" borderId="10" xfId="5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7" fillId="0" borderId="1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1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0" xfId="5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2" fontId="26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26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3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6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6" fillId="0" borderId="1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1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6" fillId="0" borderId="1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6" fillId="0" borderId="1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10" xfId="5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7" fillId="0" borderId="1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7" fillId="0" borderId="1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10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26" fillId="0" borderId="1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10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6" fillId="0" borderId="1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9" fillId="0" borderId="10" xfId="5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9" fillId="0" borderId="1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1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2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3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" xfId="56"/>
    <cellStyle name="Обычный_Tmp1" xfId="57"/>
    <cellStyle name="Обычный_Tmp2" xfId="58"/>
    <cellStyle name="Обычный_Консолидированный  бюджет на 2009 2011г.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Тысячи [0]_Лист1" xfId="65"/>
    <cellStyle name="Тысячи_Лист1" xfId="66"/>
    <cellStyle name="Хороший" xfId="67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7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5" zoomScalePageLayoutView="100" workbookViewId="0">
      <selection pane="topLeft" activeCell="B20" activeCellId="0" sqref="B2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2" width="28.56"/>
    <col collapsed="false" customWidth="true" hidden="false" outlineLevel="0" max="3" min="3" style="3" width="16.28"/>
    <col collapsed="false" customWidth="true" hidden="false" outlineLevel="0" max="4" min="4" style="4" width="40.28"/>
    <col collapsed="false" customWidth="true" hidden="false" outlineLevel="0" max="5" min="5" style="5" width="6.41"/>
    <col collapsed="false" customWidth="true" hidden="false" outlineLevel="0" max="7" min="6" style="5" width="6.28"/>
    <col collapsed="false" customWidth="true" hidden="false" outlineLevel="0" max="8" min="8" style="5" width="10.56"/>
    <col collapsed="false" customWidth="true" hidden="false" outlineLevel="0" max="9" min="9" style="5" width="6.28"/>
    <col collapsed="false" customWidth="true" hidden="false" outlineLevel="0" max="10" min="10" style="5" width="15.13"/>
    <col collapsed="false" customWidth="true" hidden="false" outlineLevel="0" max="11" min="11" style="4" width="21.28"/>
    <col collapsed="false" customWidth="false" hidden="false" outlineLevel="0" max="257" min="12" style="4" width="9.14"/>
  </cols>
  <sheetData>
    <row r="1" customFormat="false" ht="16.5" hidden="false" customHeight="false" outlineLevel="0" collapsed="false">
      <c r="A1" s="6"/>
      <c r="B1" s="7"/>
      <c r="D1" s="8" t="s">
        <v>0</v>
      </c>
      <c r="E1" s="8"/>
      <c r="F1" s="8"/>
      <c r="G1" s="8"/>
      <c r="H1" s="8"/>
      <c r="I1" s="8"/>
      <c r="J1" s="8"/>
    </row>
    <row r="2" customFormat="false" ht="24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6.5" hidden="false" customHeight="false" outlineLevel="0" collapsed="false">
      <c r="A3" s="10"/>
      <c r="B3" s="11"/>
      <c r="J3" s="5" t="s">
        <v>2</v>
      </c>
    </row>
    <row r="4" s="16" customFormat="true" ht="32.25" hidden="false" customHeight="true" outlineLevel="0" collapsed="false">
      <c r="A4" s="12" t="s">
        <v>3</v>
      </c>
      <c r="B4" s="13" t="s">
        <v>4</v>
      </c>
      <c r="C4" s="14" t="s">
        <v>5</v>
      </c>
      <c r="D4" s="12" t="s">
        <v>6</v>
      </c>
      <c r="E4" s="14" t="s">
        <v>7</v>
      </c>
      <c r="F4" s="14" t="s">
        <v>8</v>
      </c>
      <c r="G4" s="14" t="s">
        <v>9</v>
      </c>
      <c r="H4" s="14" t="s">
        <v>10</v>
      </c>
      <c r="I4" s="14" t="s">
        <v>11</v>
      </c>
      <c r="J4" s="14" t="s">
        <v>5</v>
      </c>
      <c r="K4" s="15" t="s">
        <v>12</v>
      </c>
    </row>
    <row r="5" s="16" customFormat="true" ht="16.5" hidden="false" customHeight="false" outlineLevel="0" collapsed="false">
      <c r="A5" s="17"/>
      <c r="B5" s="18"/>
      <c r="C5" s="19"/>
      <c r="D5" s="20"/>
      <c r="E5" s="21"/>
      <c r="F5" s="21"/>
      <c r="G5" s="21"/>
      <c r="H5" s="21"/>
      <c r="I5" s="21"/>
      <c r="J5" s="22"/>
      <c r="K5" s="23"/>
    </row>
    <row r="6" s="16" customFormat="true" ht="168.75" hidden="false" customHeight="false" outlineLevel="0" collapsed="false">
      <c r="A6" s="24" t="s">
        <v>13</v>
      </c>
      <c r="B6" s="25" t="s">
        <v>14</v>
      </c>
      <c r="C6" s="26" t="n">
        <v>42954000</v>
      </c>
      <c r="D6" s="20" t="s">
        <v>15</v>
      </c>
      <c r="E6" s="27" t="s">
        <v>16</v>
      </c>
      <c r="F6" s="27" t="s">
        <v>17</v>
      </c>
      <c r="G6" s="27" t="s">
        <v>18</v>
      </c>
      <c r="H6" s="27" t="s">
        <v>19</v>
      </c>
      <c r="I6" s="27" t="s">
        <v>20</v>
      </c>
      <c r="J6" s="28" t="n">
        <v>42954000</v>
      </c>
      <c r="K6" s="29" t="s">
        <v>21</v>
      </c>
    </row>
    <row r="7" s="37" customFormat="true" ht="98.25" hidden="false" customHeight="true" outlineLevel="0" collapsed="false">
      <c r="A7" s="24" t="s">
        <v>22</v>
      </c>
      <c r="B7" s="25" t="s">
        <v>23</v>
      </c>
      <c r="C7" s="30" t="n">
        <v>3147800</v>
      </c>
      <c r="D7" s="31" t="s">
        <v>24</v>
      </c>
      <c r="E7" s="32" t="n">
        <v>40</v>
      </c>
      <c r="F7" s="33" t="n">
        <v>5</v>
      </c>
      <c r="G7" s="33" t="n">
        <v>1</v>
      </c>
      <c r="H7" s="34" t="n">
        <v>980101</v>
      </c>
      <c r="I7" s="32" t="n">
        <v>810</v>
      </c>
      <c r="J7" s="35" t="n">
        <v>3147800</v>
      </c>
      <c r="K7" s="36"/>
    </row>
    <row r="8" s="37" customFormat="true" ht="79.9" hidden="false" customHeight="true" outlineLevel="0" collapsed="false">
      <c r="A8" s="24" t="s">
        <v>25</v>
      </c>
      <c r="B8" s="25" t="s">
        <v>26</v>
      </c>
      <c r="C8" s="30" t="n">
        <v>5119057.15</v>
      </c>
      <c r="D8" s="31" t="s">
        <v>27</v>
      </c>
      <c r="E8" s="32" t="n">
        <v>40</v>
      </c>
      <c r="F8" s="38" t="n">
        <v>5</v>
      </c>
      <c r="G8" s="38" t="n">
        <v>1</v>
      </c>
      <c r="H8" s="39" t="n">
        <v>980201</v>
      </c>
      <c r="I8" s="40" t="n">
        <v>810</v>
      </c>
      <c r="J8" s="35" t="n">
        <v>5119057.15</v>
      </c>
      <c r="K8" s="41"/>
      <c r="AL8" s="42"/>
      <c r="AN8" s="42"/>
    </row>
    <row r="9" s="37" customFormat="true" ht="141" hidden="false" customHeight="true" outlineLevel="0" collapsed="false">
      <c r="A9" s="24" t="s">
        <v>28</v>
      </c>
      <c r="B9" s="25" t="s">
        <v>29</v>
      </c>
      <c r="C9" s="30" t="n">
        <v>2339400</v>
      </c>
      <c r="D9" s="31" t="s">
        <v>15</v>
      </c>
      <c r="E9" s="43" t="n">
        <v>40</v>
      </c>
      <c r="F9" s="38" t="n">
        <v>5</v>
      </c>
      <c r="G9" s="38" t="n">
        <v>2</v>
      </c>
      <c r="H9" s="39" t="n">
        <v>5222100</v>
      </c>
      <c r="I9" s="40" t="n">
        <v>810</v>
      </c>
      <c r="J9" s="35" t="n">
        <v>2339400</v>
      </c>
      <c r="K9" s="44" t="s">
        <v>30</v>
      </c>
    </row>
    <row r="10" s="37" customFormat="true" ht="61.9" hidden="false" customHeight="true" outlineLevel="0" collapsed="false">
      <c r="A10" s="24" t="s">
        <v>31</v>
      </c>
      <c r="B10" s="25" t="s">
        <v>29</v>
      </c>
      <c r="C10" s="45" t="n">
        <v>273405800</v>
      </c>
      <c r="D10" s="46" t="s">
        <v>32</v>
      </c>
      <c r="E10" s="32" t="n">
        <v>40</v>
      </c>
      <c r="F10" s="38" t="n">
        <v>5</v>
      </c>
      <c r="G10" s="38" t="n">
        <v>1</v>
      </c>
      <c r="H10" s="39" t="n">
        <v>5222708</v>
      </c>
      <c r="I10" s="40" t="n">
        <v>244</v>
      </c>
      <c r="J10" s="35" t="n">
        <v>187319890</v>
      </c>
      <c r="K10" s="41"/>
    </row>
    <row r="11" s="37" customFormat="true" ht="67.9" hidden="false" customHeight="true" outlineLevel="0" collapsed="false">
      <c r="A11" s="24"/>
      <c r="B11" s="25"/>
      <c r="C11" s="45"/>
      <c r="D11" s="46"/>
      <c r="E11" s="32" t="n">
        <v>40</v>
      </c>
      <c r="F11" s="38" t="n">
        <v>5</v>
      </c>
      <c r="G11" s="38" t="n">
        <v>1</v>
      </c>
      <c r="H11" s="39" t="n">
        <v>5222708</v>
      </c>
      <c r="I11" s="40" t="n">
        <v>322</v>
      </c>
      <c r="J11" s="35" t="n">
        <v>86085910</v>
      </c>
      <c r="K11" s="41"/>
    </row>
    <row r="12" s="37" customFormat="true" ht="116.45" hidden="false" customHeight="true" outlineLevel="0" collapsed="false">
      <c r="A12" s="24" t="s">
        <v>33</v>
      </c>
      <c r="B12" s="25" t="s">
        <v>29</v>
      </c>
      <c r="C12" s="30" t="n">
        <v>-1521000</v>
      </c>
      <c r="D12" s="47" t="s">
        <v>34</v>
      </c>
      <c r="E12" s="43" t="n">
        <v>40</v>
      </c>
      <c r="F12" s="38" t="n">
        <v>7</v>
      </c>
      <c r="G12" s="38" t="n">
        <v>7</v>
      </c>
      <c r="H12" s="39" t="n">
        <v>4320200</v>
      </c>
      <c r="I12" s="40" t="n">
        <v>611</v>
      </c>
      <c r="J12" s="35" t="n">
        <v>-1521000</v>
      </c>
      <c r="K12" s="48" t="s">
        <v>35</v>
      </c>
    </row>
    <row r="13" s="37" customFormat="true" ht="135.75" hidden="false" customHeight="true" outlineLevel="0" collapsed="false">
      <c r="A13" s="24" t="s">
        <v>36</v>
      </c>
      <c r="B13" s="25" t="s">
        <v>29</v>
      </c>
      <c r="C13" s="30" t="n">
        <v>654000</v>
      </c>
      <c r="D13" s="49" t="s">
        <v>37</v>
      </c>
      <c r="E13" s="32" t="n">
        <v>40</v>
      </c>
      <c r="F13" s="38" t="n">
        <v>7</v>
      </c>
      <c r="G13" s="38" t="n">
        <v>2</v>
      </c>
      <c r="H13" s="39" t="n">
        <v>5223500</v>
      </c>
      <c r="I13" s="40" t="n">
        <v>612</v>
      </c>
      <c r="J13" s="35" t="n">
        <v>654000</v>
      </c>
      <c r="K13" s="41"/>
    </row>
    <row r="14" s="37" customFormat="true" ht="124.5" hidden="false" customHeight="true" outlineLevel="0" collapsed="false">
      <c r="A14" s="50" t="s">
        <v>38</v>
      </c>
      <c r="B14" s="25" t="s">
        <v>39</v>
      </c>
      <c r="C14" s="51" t="n">
        <v>-1000800</v>
      </c>
      <c r="D14" s="52" t="s">
        <v>40</v>
      </c>
      <c r="E14" s="32" t="n">
        <v>40</v>
      </c>
      <c r="F14" s="38" t="n">
        <v>4</v>
      </c>
      <c r="G14" s="38" t="n">
        <v>5</v>
      </c>
      <c r="H14" s="39" t="n">
        <v>5225700</v>
      </c>
      <c r="I14" s="40" t="n">
        <v>810</v>
      </c>
      <c r="J14" s="35" t="n">
        <v>-1000800</v>
      </c>
      <c r="K14" s="41"/>
    </row>
    <row r="15" s="37" customFormat="true" ht="62.25" hidden="false" customHeight="true" outlineLevel="0" collapsed="false">
      <c r="A15" s="24" t="s">
        <v>41</v>
      </c>
      <c r="B15" s="25" t="s">
        <v>42</v>
      </c>
      <c r="C15" s="30" t="n">
        <v>99091</v>
      </c>
      <c r="D15" s="52" t="s">
        <v>43</v>
      </c>
      <c r="E15" s="32" t="n">
        <v>40</v>
      </c>
      <c r="F15" s="38" t="n">
        <v>4</v>
      </c>
      <c r="G15" s="38" t="n">
        <v>1</v>
      </c>
      <c r="H15" s="39" t="n">
        <v>5224500</v>
      </c>
      <c r="I15" s="40" t="n">
        <v>612</v>
      </c>
      <c r="J15" s="35" t="n">
        <v>99091</v>
      </c>
      <c r="K15" s="41"/>
    </row>
    <row r="16" s="37" customFormat="true" ht="110.25" hidden="false" customHeight="true" outlineLevel="0" collapsed="false">
      <c r="A16" s="24" t="s">
        <v>44</v>
      </c>
      <c r="B16" s="25" t="s">
        <v>42</v>
      </c>
      <c r="C16" s="35" t="n">
        <v>2370</v>
      </c>
      <c r="D16" s="53" t="s">
        <v>45</v>
      </c>
      <c r="E16" s="32" t="n">
        <v>40</v>
      </c>
      <c r="F16" s="38" t="n">
        <v>7</v>
      </c>
      <c r="G16" s="38" t="n">
        <v>2</v>
      </c>
      <c r="H16" s="39" t="n">
        <v>5225601</v>
      </c>
      <c r="I16" s="40" t="n">
        <v>612</v>
      </c>
      <c r="J16" s="35" t="n">
        <v>2370</v>
      </c>
      <c r="K16" s="41" t="s">
        <v>46</v>
      </c>
    </row>
    <row r="17" s="55" customFormat="true" ht="159" hidden="false" customHeight="true" outlineLevel="0" collapsed="false">
      <c r="A17" s="24" t="s">
        <v>47</v>
      </c>
      <c r="B17" s="25" t="s">
        <v>42</v>
      </c>
      <c r="C17" s="30" t="n">
        <v>438000</v>
      </c>
      <c r="D17" s="53"/>
      <c r="E17" s="43" t="n">
        <v>40</v>
      </c>
      <c r="F17" s="38" t="n">
        <v>7</v>
      </c>
      <c r="G17" s="38" t="n">
        <v>2</v>
      </c>
      <c r="H17" s="39" t="n">
        <v>5225601</v>
      </c>
      <c r="I17" s="40" t="n">
        <v>612</v>
      </c>
      <c r="J17" s="35" t="n">
        <v>438000</v>
      </c>
      <c r="K17" s="41" t="s">
        <v>48</v>
      </c>
      <c r="L17" s="54"/>
    </row>
    <row r="18" s="37" customFormat="true" ht="96.6" hidden="false" customHeight="true" outlineLevel="0" collapsed="false">
      <c r="A18" s="56" t="s">
        <v>49</v>
      </c>
      <c r="B18" s="45" t="s">
        <v>42</v>
      </c>
      <c r="C18" s="57" t="n">
        <v>430000</v>
      </c>
      <c r="D18" s="58" t="s">
        <v>50</v>
      </c>
      <c r="E18" s="43" t="n">
        <v>40</v>
      </c>
      <c r="F18" s="38" t="n">
        <v>7</v>
      </c>
      <c r="G18" s="38" t="n">
        <v>1</v>
      </c>
      <c r="H18" s="39" t="n">
        <v>4209900</v>
      </c>
      <c r="I18" s="40" t="n">
        <v>622</v>
      </c>
      <c r="J18" s="59" t="n">
        <v>430000</v>
      </c>
      <c r="K18" s="60"/>
    </row>
    <row r="19" s="37" customFormat="true" ht="96.6" hidden="false" customHeight="true" outlineLevel="0" collapsed="false">
      <c r="A19" s="61" t="s">
        <v>51</v>
      </c>
      <c r="B19" s="45" t="s">
        <v>52</v>
      </c>
      <c r="C19" s="57" t="n">
        <v>39700</v>
      </c>
      <c r="D19" s="58" t="s">
        <v>53</v>
      </c>
      <c r="E19" s="43" t="n">
        <v>40</v>
      </c>
      <c r="F19" s="38" t="n">
        <v>10</v>
      </c>
      <c r="G19" s="38" t="n">
        <v>3</v>
      </c>
      <c r="H19" s="39" t="n">
        <v>1008820</v>
      </c>
      <c r="I19" s="40" t="n">
        <v>322</v>
      </c>
      <c r="J19" s="59" t="n">
        <v>39700</v>
      </c>
      <c r="K19" s="60"/>
    </row>
    <row r="20" s="16" customFormat="true" ht="35.45" hidden="false" customHeight="true" outlineLevel="0" collapsed="false">
      <c r="A20" s="61"/>
      <c r="B20" s="62"/>
      <c r="C20" s="63" t="n">
        <f aca="false">SUM(C6:C19)</f>
        <v>326107418.15</v>
      </c>
      <c r="D20" s="58"/>
      <c r="E20" s="64"/>
      <c r="F20" s="64"/>
      <c r="G20" s="64"/>
      <c r="H20" s="64"/>
      <c r="I20" s="64"/>
      <c r="J20" s="63" t="n">
        <f aca="false">SUM(J6:J19)</f>
        <v>326107418.15</v>
      </c>
      <c r="K20" s="65"/>
      <c r="L20" s="66"/>
      <c r="M20" s="37"/>
      <c r="N20" s="37"/>
      <c r="O20" s="37"/>
      <c r="P20" s="37"/>
    </row>
    <row r="21" customFormat="false" ht="17.25" hidden="false" customHeight="true" outlineLevel="0" collapsed="false"/>
    <row r="22" customFormat="false" ht="16.5" hidden="false" customHeight="false" outlineLevel="0" collapsed="false">
      <c r="J22" s="67"/>
    </row>
    <row r="23" customFormat="false" ht="16.5" hidden="false" customHeight="false" outlineLevel="0" collapsed="false">
      <c r="A23" s="68" t="s">
        <v>54</v>
      </c>
      <c r="B23" s="69"/>
      <c r="C23" s="70"/>
      <c r="D23" s="71" t="s">
        <v>55</v>
      </c>
      <c r="E23" s="72"/>
      <c r="F23" s="72"/>
      <c r="G23" s="72"/>
      <c r="J23" s="67"/>
    </row>
    <row r="24" customFormat="false" ht="16.5" hidden="false" customHeight="false" outlineLevel="0" collapsed="false">
      <c r="A24" s="73"/>
      <c r="B24" s="74"/>
      <c r="C24" s="75"/>
      <c r="D24" s="5"/>
    </row>
    <row r="25" customFormat="false" ht="16.5" hidden="false" customHeight="false" outlineLevel="0" collapsed="false">
      <c r="A25" s="76"/>
      <c r="B25" s="77"/>
      <c r="C25" s="78"/>
      <c r="D25" s="5"/>
      <c r="J25" s="67"/>
    </row>
    <row r="26" s="16" customFormat="true" ht="17.25" hidden="false" customHeight="false" outlineLevel="0" collapsed="false">
      <c r="A26" s="73" t="s">
        <v>56</v>
      </c>
      <c r="B26" s="79"/>
      <c r="C26" s="80"/>
      <c r="D26" s="72" t="s">
        <v>57</v>
      </c>
      <c r="E26" s="72"/>
      <c r="F26" s="72"/>
      <c r="G26" s="72"/>
      <c r="H26" s="72"/>
      <c r="I26" s="72"/>
      <c r="J26" s="72"/>
    </row>
    <row r="27" customFormat="false" ht="16.5" hidden="false" customHeight="false" outlineLevel="0" collapsed="false">
      <c r="A27" s="76"/>
      <c r="B27" s="77"/>
      <c r="C27" s="78"/>
      <c r="D27" s="81"/>
      <c r="J27" s="82"/>
    </row>
  </sheetData>
  <autoFilter ref="A5:K20"/>
  <mergeCells count="7">
    <mergeCell ref="D1:J1"/>
    <mergeCell ref="A2:J2"/>
    <mergeCell ref="A10:A11"/>
    <mergeCell ref="B10:B11"/>
    <mergeCell ref="C10:C11"/>
    <mergeCell ref="D10:D11"/>
    <mergeCell ref="D16:D1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DO1</cp:lastModifiedBy>
  <cp:lastPrinted>2013-09-27T08:35:17Z</cp:lastPrinted>
  <dcterms:modified xsi:type="dcterms:W3CDTF">2013-09-27T08:35:21Z</dcterms:modified>
  <cp:revision>0</cp:revision>
  <dc:subject/>
  <dc:title/>
</cp:coreProperties>
</file>