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вод  (3)" sheetId="1" state="visible" r:id="rId2"/>
  </sheets>
  <definedNames>
    <definedName function="false" hidden="false" localSheetId="0" name="_xlnm.Print_Titles" vbProcedure="false">'Общий свод  (3)'!$A:$B,'Общий свод  (3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РАСШИФРОВКА РАСХОДОВ ПО КОСГУ 241 "Безвозмездные перечисления  государственным и муниципальным организациям"</t>
  </si>
  <si>
    <t xml:space="preserve">за 1 полугодие 2013 года</t>
  </si>
  <si>
    <t xml:space="preserve">(рубли)</t>
  </si>
  <si>
    <t xml:space="preserve">КОСГУ</t>
  </si>
  <si>
    <t xml:space="preserve">Наименование  статей  расходов</t>
  </si>
  <si>
    <t xml:space="preserve">         ВСЕГО </t>
  </si>
  <si>
    <t xml:space="preserve">0400 "Национальная экономика"</t>
  </si>
  <si>
    <t xml:space="preserve">0700 "Образование"</t>
  </si>
  <si>
    <t xml:space="preserve">0800"Культура, кинематография, СМИ"</t>
  </si>
  <si>
    <t xml:space="preserve">0900 "Здравоохранение, физическая культура и спорт"</t>
  </si>
  <si>
    <t xml:space="preserve">1000 "Социальная политика"</t>
  </si>
  <si>
    <t xml:space="preserve">1100 "Физкультура и спорт"</t>
  </si>
  <si>
    <t xml:space="preserve">1200 "Средства массовой информации"</t>
  </si>
  <si>
    <t xml:space="preserve">План  2012 года</t>
  </si>
  <si>
    <t xml:space="preserve"> Исполнение</t>
  </si>
  <si>
    <t xml:space="preserve"> % исполнения</t>
  </si>
  <si>
    <t xml:space="preserve">План  2013 года</t>
  </si>
  <si>
    <t xml:space="preserve">Бюджетные ассигнования</t>
  </si>
  <si>
    <t xml:space="preserve">Остаток средств на счетах муниципальных бюджетных и автономных учреждений на 01.01.2013</t>
  </si>
  <si>
    <t xml:space="preserve">Субсидии на выполнение муниципального задания, иные субсидии</t>
  </si>
  <si>
    <t xml:space="preserve">РАСХОДЫ МУНИЦИПАЛЬНЫХ БЮДЖЕТНЫХ И АВТОНОМНЫХ УЧРЕЖДЕНИЙ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 услуги</t>
  </si>
  <si>
    <t xml:space="preserve">Социальное обеспечение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Остаток средств на счетах муниципальных бюджетных и автономных учреждений на 01.07.2013</t>
  </si>
  <si>
    <t xml:space="preserve">Начальник отдела СП и АБ</t>
  </si>
  <si>
    <t xml:space="preserve">Медведев С.М.</t>
  </si>
  <si>
    <t xml:space="preserve">Исполнитель:   </t>
  </si>
  <si>
    <t xml:space="preserve">Самаева И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\-#,##0.00;0.00"/>
    <numFmt numFmtId="168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28"/>
    <col collapsed="false" customWidth="true" hidden="false" outlineLevel="0" max="3" min="3" style="2" width="18.14"/>
    <col collapsed="false" customWidth="true" hidden="false" outlineLevel="0" max="4" min="4" style="2" width="18.56"/>
    <col collapsed="false" customWidth="true" hidden="false" outlineLevel="0" max="5" min="5" style="3" width="11.42"/>
    <col collapsed="false" customWidth="true" hidden="false" outlineLevel="0" max="6" min="6" style="2" width="18.28"/>
    <col collapsed="false" customWidth="true" hidden="false" outlineLevel="0" max="7" min="7" style="2" width="18.99"/>
    <col collapsed="false" customWidth="true" hidden="false" outlineLevel="0" max="8" min="8" style="3" width="10.56"/>
    <col collapsed="false" customWidth="true" hidden="false" outlineLevel="0" max="9" min="9" style="2" width="17.28"/>
    <col collapsed="false" customWidth="true" hidden="false" outlineLevel="0" max="10" min="10" style="2" width="18.99"/>
    <col collapsed="false" customWidth="false" hidden="false" outlineLevel="0" max="11" min="11" style="3" width="9.14"/>
    <col collapsed="false" customWidth="true" hidden="false" outlineLevel="0" max="12" min="12" style="2" width="17.99"/>
    <col collapsed="false" customWidth="true" hidden="false" outlineLevel="0" max="13" min="13" style="2" width="17.7"/>
    <col collapsed="false" customWidth="false" hidden="false" outlineLevel="0" max="14" min="14" style="3" width="9.14"/>
    <col collapsed="false" customWidth="true" hidden="false" outlineLevel="0" max="15" min="15" style="2" width="17.85"/>
    <col collapsed="false" customWidth="true" hidden="false" outlineLevel="0" max="16" min="16" style="2" width="16.28"/>
    <col collapsed="false" customWidth="false" hidden="false" outlineLevel="0" max="17" min="17" style="3" width="9.14"/>
    <col collapsed="false" customWidth="true" hidden="false" outlineLevel="0" max="18" min="18" style="2" width="17.7"/>
    <col collapsed="false" customWidth="true" hidden="false" outlineLevel="0" max="19" min="19" style="2" width="17.42"/>
    <col collapsed="false" customWidth="false" hidden="false" outlineLevel="0" max="20" min="20" style="3" width="9.14"/>
    <col collapsed="false" customWidth="true" hidden="false" outlineLevel="0" max="21" min="21" style="2" width="15.7"/>
    <col collapsed="false" customWidth="true" hidden="false" outlineLevel="0" max="22" min="22" style="2" width="17.42"/>
    <col collapsed="false" customWidth="false" hidden="false" outlineLevel="0" max="23" min="23" style="3" width="9.14"/>
    <col collapsed="false" customWidth="true" hidden="false" outlineLevel="0" max="24" min="24" style="2" width="15.7"/>
    <col collapsed="false" customWidth="true" hidden="false" outlineLevel="0" max="25" min="25" style="2" width="17.42"/>
    <col collapsed="false" customWidth="false" hidden="false" outlineLevel="0" max="26" min="26" style="3" width="9.14"/>
    <col collapsed="false" customWidth="false" hidden="false" outlineLevel="0" max="28" min="27" style="2" width="9.14"/>
    <col collapsed="false" customWidth="false" hidden="false" outlineLevel="0" max="257" min="29" style="1" width="9.14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.75" hidden="false" customHeight="false" outlineLevel="0" collapsed="false">
      <c r="A4" s="6"/>
      <c r="B4" s="6"/>
      <c r="C4" s="7"/>
      <c r="D4" s="8"/>
      <c r="E4" s="9"/>
      <c r="F4" s="7"/>
      <c r="G4" s="8"/>
      <c r="H4" s="9"/>
      <c r="I4" s="7"/>
      <c r="J4" s="8"/>
      <c r="K4" s="9"/>
      <c r="L4" s="7"/>
      <c r="M4" s="8"/>
      <c r="N4" s="9"/>
      <c r="O4" s="7"/>
      <c r="P4" s="8"/>
      <c r="Q4" s="9"/>
      <c r="R4" s="7"/>
      <c r="S4" s="8"/>
      <c r="T4" s="9"/>
      <c r="U4" s="7"/>
      <c r="V4" s="8"/>
      <c r="X4" s="7"/>
      <c r="Y4" s="8"/>
      <c r="Z4" s="8" t="s">
        <v>2</v>
      </c>
    </row>
    <row r="5" s="14" customFormat="true" ht="60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 t="s">
        <v>6</v>
      </c>
      <c r="G5" s="12"/>
      <c r="H5" s="12"/>
      <c r="I5" s="12" t="s">
        <v>7</v>
      </c>
      <c r="J5" s="12"/>
      <c r="K5" s="12"/>
      <c r="L5" s="12" t="s">
        <v>8</v>
      </c>
      <c r="M5" s="12"/>
      <c r="N5" s="12"/>
      <c r="O5" s="12" t="s">
        <v>9</v>
      </c>
      <c r="P5" s="12"/>
      <c r="Q5" s="12"/>
      <c r="R5" s="12" t="s">
        <v>10</v>
      </c>
      <c r="S5" s="12"/>
      <c r="T5" s="12"/>
      <c r="U5" s="12" t="s">
        <v>11</v>
      </c>
      <c r="V5" s="12"/>
      <c r="W5" s="12"/>
      <c r="X5" s="12" t="s">
        <v>12</v>
      </c>
      <c r="Y5" s="12"/>
      <c r="Z5" s="12"/>
      <c r="AA5" s="13"/>
      <c r="AB5" s="13"/>
    </row>
    <row r="6" s="14" customFormat="true" ht="25.5" hidden="false" customHeight="true" outlineLevel="0" collapsed="false">
      <c r="A6" s="10"/>
      <c r="B6" s="11"/>
      <c r="C6" s="15" t="s">
        <v>13</v>
      </c>
      <c r="D6" s="16" t="s">
        <v>14</v>
      </c>
      <c r="E6" s="17" t="s">
        <v>15</v>
      </c>
      <c r="F6" s="15" t="s">
        <v>16</v>
      </c>
      <c r="G6" s="16" t="s">
        <v>14</v>
      </c>
      <c r="H6" s="17" t="s">
        <v>15</v>
      </c>
      <c r="I6" s="15" t="s">
        <v>16</v>
      </c>
      <c r="J6" s="16" t="s">
        <v>14</v>
      </c>
      <c r="K6" s="17" t="s">
        <v>15</v>
      </c>
      <c r="L6" s="15" t="s">
        <v>16</v>
      </c>
      <c r="M6" s="16" t="s">
        <v>14</v>
      </c>
      <c r="N6" s="17" t="s">
        <v>15</v>
      </c>
      <c r="O6" s="15" t="s">
        <v>16</v>
      </c>
      <c r="P6" s="16" t="s">
        <v>14</v>
      </c>
      <c r="Q6" s="17" t="s">
        <v>15</v>
      </c>
      <c r="R6" s="15" t="s">
        <v>16</v>
      </c>
      <c r="S6" s="16" t="s">
        <v>14</v>
      </c>
      <c r="T6" s="17" t="s">
        <v>15</v>
      </c>
      <c r="U6" s="15" t="s">
        <v>16</v>
      </c>
      <c r="V6" s="16" t="s">
        <v>14</v>
      </c>
      <c r="W6" s="17" t="s">
        <v>15</v>
      </c>
      <c r="X6" s="15" t="s">
        <v>16</v>
      </c>
      <c r="Y6" s="16" t="s">
        <v>14</v>
      </c>
      <c r="Z6" s="17" t="s">
        <v>15</v>
      </c>
      <c r="AA6" s="13"/>
      <c r="AB6" s="13"/>
    </row>
    <row r="7" s="14" customFormat="true" ht="29.25" hidden="false" customHeight="true" outlineLevel="0" collapsed="false">
      <c r="A7" s="10"/>
      <c r="B7" s="11"/>
      <c r="C7" s="15"/>
      <c r="D7" s="16"/>
      <c r="E7" s="17"/>
      <c r="F7" s="16" t="s">
        <v>17</v>
      </c>
      <c r="G7" s="16"/>
      <c r="H7" s="17"/>
      <c r="I7" s="16" t="s">
        <v>17</v>
      </c>
      <c r="J7" s="16"/>
      <c r="K7" s="17"/>
      <c r="L7" s="16" t="s">
        <v>17</v>
      </c>
      <c r="M7" s="16"/>
      <c r="N7" s="17"/>
      <c r="O7" s="16" t="s">
        <v>17</v>
      </c>
      <c r="P7" s="16"/>
      <c r="Q7" s="17"/>
      <c r="R7" s="16" t="s">
        <v>17</v>
      </c>
      <c r="S7" s="16"/>
      <c r="T7" s="17"/>
      <c r="U7" s="16" t="s">
        <v>17</v>
      </c>
      <c r="V7" s="16"/>
      <c r="W7" s="17"/>
      <c r="X7" s="16" t="s">
        <v>17</v>
      </c>
      <c r="Y7" s="16"/>
      <c r="Z7" s="17"/>
      <c r="AA7" s="13"/>
      <c r="AB7" s="13"/>
    </row>
    <row r="8" s="19" customFormat="true" ht="15" hidden="false" customHeight="false" outlineLevel="0" collapsed="false">
      <c r="A8" s="10"/>
      <c r="B8" s="11"/>
      <c r="C8" s="15"/>
      <c r="D8" s="16"/>
      <c r="E8" s="17"/>
      <c r="F8" s="16"/>
      <c r="G8" s="16"/>
      <c r="H8" s="17"/>
      <c r="I8" s="16"/>
      <c r="J8" s="16"/>
      <c r="K8" s="17"/>
      <c r="L8" s="16"/>
      <c r="M8" s="16"/>
      <c r="N8" s="17"/>
      <c r="O8" s="16"/>
      <c r="P8" s="16"/>
      <c r="Q8" s="17"/>
      <c r="R8" s="16"/>
      <c r="S8" s="16"/>
      <c r="T8" s="17"/>
      <c r="U8" s="16"/>
      <c r="V8" s="16"/>
      <c r="W8" s="17"/>
      <c r="X8" s="16"/>
      <c r="Y8" s="16"/>
      <c r="Z8" s="17"/>
      <c r="AA8" s="18"/>
      <c r="AB8" s="18"/>
    </row>
    <row r="9" s="2" customFormat="true" ht="51" hidden="false" customHeight="true" outlineLevel="0" collapsed="false">
      <c r="A9" s="20"/>
      <c r="B9" s="21" t="s">
        <v>18</v>
      </c>
      <c r="C9" s="22" t="n">
        <f aca="false">I9+L9+O9+R9+U9+X9+F9</f>
        <v>0</v>
      </c>
      <c r="D9" s="22" t="n">
        <f aca="false">J9+M9+P9+S9+V9+Y9+G9</f>
        <v>29618149.32</v>
      </c>
      <c r="E9" s="23"/>
      <c r="F9" s="22"/>
      <c r="G9" s="22" t="n">
        <v>0</v>
      </c>
      <c r="H9" s="23"/>
      <c r="I9" s="22"/>
      <c r="J9" s="22" t="n">
        <f aca="false">23830615.52+9996</f>
        <v>23840611.52</v>
      </c>
      <c r="K9" s="23"/>
      <c r="L9" s="22"/>
      <c r="M9" s="22" t="n">
        <v>2224599.42</v>
      </c>
      <c r="N9" s="23"/>
      <c r="O9" s="22"/>
      <c r="P9" s="22" t="n">
        <v>21829.65</v>
      </c>
      <c r="Q9" s="23"/>
      <c r="R9" s="22"/>
      <c r="S9" s="22"/>
      <c r="T9" s="23"/>
      <c r="U9" s="22"/>
      <c r="V9" s="22" t="n">
        <v>1332961.14</v>
      </c>
      <c r="W9" s="23"/>
      <c r="X9" s="22"/>
      <c r="Y9" s="22" t="n">
        <f aca="false">2197145.88+1001.71</f>
        <v>2198147.59</v>
      </c>
      <c r="Z9" s="23"/>
    </row>
    <row r="10" s="2" customFormat="true" ht="43.5" hidden="false" customHeight="true" outlineLevel="0" collapsed="false">
      <c r="A10" s="20"/>
      <c r="B10" s="21" t="s">
        <v>19</v>
      </c>
      <c r="C10" s="22" t="n">
        <f aca="false">F10+I10+L10+O10+R10+U10+X10</f>
        <v>1382695524.67</v>
      </c>
      <c r="D10" s="22" t="n">
        <f aca="false">G10+J10+M10+P10+S10+V10+Y10</f>
        <v>656032489.61</v>
      </c>
      <c r="E10" s="23" t="n">
        <f aca="false">D10/C10*100</f>
        <v>47.45</v>
      </c>
      <c r="F10" s="22" t="n">
        <v>15313491</v>
      </c>
      <c r="G10" s="22" t="n">
        <v>5429288.71</v>
      </c>
      <c r="H10" s="23" t="n">
        <f aca="false">G10/F10*100</f>
        <v>35.45</v>
      </c>
      <c r="I10" s="22" t="n">
        <f aca="false">1104660228.26+2226.83</f>
        <v>1104662455.09</v>
      </c>
      <c r="J10" s="22" t="n">
        <v>544819074.14</v>
      </c>
      <c r="K10" s="23" t="n">
        <f aca="false">J10/I10*100</f>
        <v>49.32</v>
      </c>
      <c r="L10" s="22" t="n">
        <v>65829700</v>
      </c>
      <c r="M10" s="22" t="n">
        <v>31661535.55</v>
      </c>
      <c r="N10" s="23" t="n">
        <f aca="false">M10/L10*100</f>
        <v>48.1</v>
      </c>
      <c r="O10" s="22" t="n">
        <v>125940693.93</v>
      </c>
      <c r="P10" s="22" t="n">
        <v>47637218.89</v>
      </c>
      <c r="Q10" s="23" t="n">
        <f aca="false">P10/O10*100</f>
        <v>37.83</v>
      </c>
      <c r="R10" s="22" t="n">
        <v>28688490.41</v>
      </c>
      <c r="S10" s="22" t="n">
        <v>8722917.03</v>
      </c>
      <c r="T10" s="23" t="n">
        <f aca="false">S10/R10*100</f>
        <v>30.41</v>
      </c>
      <c r="U10" s="22" t="n">
        <v>19612694.24</v>
      </c>
      <c r="V10" s="22" t="n">
        <v>8720323.3</v>
      </c>
      <c r="W10" s="23" t="n">
        <f aca="false">V10/U10*100</f>
        <v>44.46</v>
      </c>
      <c r="X10" s="22" t="n">
        <v>22648000</v>
      </c>
      <c r="Y10" s="22" t="n">
        <v>9042131.99</v>
      </c>
      <c r="Z10" s="23" t="n">
        <f aca="false">Y10/X10*100</f>
        <v>39.92</v>
      </c>
    </row>
    <row r="11" s="2" customFormat="true" ht="51" hidden="false" customHeight="true" outlineLevel="0" collapsed="false">
      <c r="A11" s="20"/>
      <c r="B11" s="21" t="s">
        <v>20</v>
      </c>
      <c r="C11" s="22" t="n">
        <f aca="false">C12+C28</f>
        <v>1382695524.67</v>
      </c>
      <c r="D11" s="22" t="n">
        <f aca="false">D12+D28</f>
        <v>684489842.05</v>
      </c>
      <c r="E11" s="23" t="n">
        <f aca="false">D11/C11*100</f>
        <v>49.5</v>
      </c>
      <c r="F11" s="22" t="n">
        <f aca="false">F12+F28</f>
        <v>15313491</v>
      </c>
      <c r="G11" s="22" t="n">
        <f aca="false">G12+G28</f>
        <v>5429288.71</v>
      </c>
      <c r="H11" s="23" t="n">
        <f aca="false">G11/F11*100</f>
        <v>35.45</v>
      </c>
      <c r="I11" s="22" t="n">
        <f aca="false">I12+I28</f>
        <v>1104662455.09</v>
      </c>
      <c r="J11" s="22" t="n">
        <f aca="false">J12+J28</f>
        <v>568285929.21</v>
      </c>
      <c r="K11" s="23" t="n">
        <f aca="false">J11/I11*100</f>
        <v>51.44</v>
      </c>
      <c r="L11" s="22" t="n">
        <f aca="false">L12+L28</f>
        <v>65829700</v>
      </c>
      <c r="M11" s="22" t="n">
        <f aca="false">M12+M28</f>
        <v>33785923.31</v>
      </c>
      <c r="N11" s="23" t="n">
        <f aca="false">M11/L11*100</f>
        <v>51.32</v>
      </c>
      <c r="O11" s="22" t="n">
        <f aca="false">O12+O28</f>
        <v>125940693.93</v>
      </c>
      <c r="P11" s="22" t="n">
        <f aca="false">P12+P28</f>
        <v>47292709.27</v>
      </c>
      <c r="Q11" s="23" t="n">
        <f aca="false">P11/O11*100</f>
        <v>37.55</v>
      </c>
      <c r="R11" s="22" t="n">
        <f aca="false">R12+R28</f>
        <v>28688490.41</v>
      </c>
      <c r="S11" s="22" t="n">
        <f aca="false">S12+S28</f>
        <v>8722917.03</v>
      </c>
      <c r="T11" s="23" t="n">
        <f aca="false">S11/R11*100</f>
        <v>30.41</v>
      </c>
      <c r="U11" s="22" t="n">
        <f aca="false">U12+U28</f>
        <v>19612694.24</v>
      </c>
      <c r="V11" s="22" t="n">
        <f aca="false">V12+V28</f>
        <v>9889284.44</v>
      </c>
      <c r="W11" s="23" t="n">
        <f aca="false">V11/U11*100</f>
        <v>50.42</v>
      </c>
      <c r="X11" s="22" t="n">
        <f aca="false">X12+X28</f>
        <v>22648000</v>
      </c>
      <c r="Y11" s="22" t="n">
        <f aca="false">Y12+Y28</f>
        <v>11083790.08</v>
      </c>
      <c r="Z11" s="23" t="n">
        <f aca="false">Y11/X11*100</f>
        <v>48.94</v>
      </c>
    </row>
    <row r="12" s="2" customFormat="true" ht="24.75" hidden="false" customHeight="true" outlineLevel="0" collapsed="false">
      <c r="A12" s="20" t="n">
        <v>200</v>
      </c>
      <c r="B12" s="20" t="s">
        <v>21</v>
      </c>
      <c r="C12" s="22" t="n">
        <f aca="false">C13+C17+C24+C27</f>
        <v>1324370496.9</v>
      </c>
      <c r="D12" s="22" t="n">
        <f aca="false">D13+D17+D24+D27</f>
        <v>669569523.47</v>
      </c>
      <c r="E12" s="23" t="n">
        <f aca="false">D12/C12*100</f>
        <v>50.56</v>
      </c>
      <c r="F12" s="22" t="n">
        <f aca="false">F13+F17+F24+F27</f>
        <v>14372791</v>
      </c>
      <c r="G12" s="22" t="n">
        <f aca="false">G13+G17+G24+G27</f>
        <v>4642681.4</v>
      </c>
      <c r="H12" s="23" t="n">
        <f aca="false">G12/F12*100</f>
        <v>32.3</v>
      </c>
      <c r="I12" s="22" t="n">
        <f aca="false">I13+I17+I24+I27</f>
        <v>1068141053.13</v>
      </c>
      <c r="J12" s="22" t="n">
        <f aca="false">J13+J17+J24+J27</f>
        <v>563217708.77</v>
      </c>
      <c r="K12" s="23" t="n">
        <f aca="false">J12/I12*100</f>
        <v>52.73</v>
      </c>
      <c r="L12" s="22" t="n">
        <f aca="false">L13+L17+L24+L27</f>
        <v>62352200</v>
      </c>
      <c r="M12" s="22" t="n">
        <f aca="false">M13+M17+M24+M27</f>
        <v>31700124.56</v>
      </c>
      <c r="N12" s="23" t="n">
        <f aca="false">M12/L12*100</f>
        <v>50.84</v>
      </c>
      <c r="O12" s="22" t="n">
        <f aca="false">O13+O17+O24+O27</f>
        <v>109214193.88</v>
      </c>
      <c r="P12" s="22" t="n">
        <f aca="false">P13+P17+P24+P27</f>
        <v>40434361.34</v>
      </c>
      <c r="Q12" s="23" t="n">
        <f aca="false">P12/O12*100</f>
        <v>37.02</v>
      </c>
      <c r="R12" s="22" t="n">
        <f aca="false">R13+R17+R24+R27</f>
        <v>28688490.41</v>
      </c>
      <c r="S12" s="22" t="n">
        <f aca="false">S13+S17+S24+S27</f>
        <v>8722917.03</v>
      </c>
      <c r="T12" s="23" t="n">
        <f aca="false">S12/R12*100</f>
        <v>30.41</v>
      </c>
      <c r="U12" s="22" t="n">
        <f aca="false">U13+U17+U24+U27</f>
        <v>19523794.24</v>
      </c>
      <c r="V12" s="22" t="n">
        <f aca="false">V13+V17+V24+V27</f>
        <v>9835994.44</v>
      </c>
      <c r="W12" s="23" t="n">
        <f aca="false">V12/U12*100</f>
        <v>50.38</v>
      </c>
      <c r="X12" s="22" t="n">
        <f aca="false">X13+X17+X24+X27</f>
        <v>22077974.24</v>
      </c>
      <c r="Y12" s="22" t="n">
        <f aca="false">Y13+Y17+Y24+Y27</f>
        <v>11015735.93</v>
      </c>
      <c r="Z12" s="23" t="n">
        <f aca="false">Y12/X12*100</f>
        <v>49.89</v>
      </c>
    </row>
    <row r="13" customFormat="false" ht="32.25" hidden="false" customHeight="true" outlineLevel="0" collapsed="false">
      <c r="A13" s="20" t="n">
        <v>210</v>
      </c>
      <c r="B13" s="24" t="s">
        <v>22</v>
      </c>
      <c r="C13" s="22" t="n">
        <f aca="false">SUM(C14:C16)</f>
        <v>1064533418.88</v>
      </c>
      <c r="D13" s="22" t="n">
        <f aca="false">SUM(D14:D16)</f>
        <v>546815220.82</v>
      </c>
      <c r="E13" s="23" t="n">
        <f aca="false">D13/C13*100</f>
        <v>51.37</v>
      </c>
      <c r="F13" s="22" t="n">
        <f aca="false">SUM(F14:F16)</f>
        <v>12763441</v>
      </c>
      <c r="G13" s="22" t="n">
        <f aca="false">SUM(G14:G16)</f>
        <v>3987924.79</v>
      </c>
      <c r="H13" s="23" t="n">
        <f aca="false">G13/F13*100</f>
        <v>31.24</v>
      </c>
      <c r="I13" s="22" t="n">
        <f aca="false">SUM(I14:I16)</f>
        <v>876226482.45</v>
      </c>
      <c r="J13" s="22" t="n">
        <f aca="false">SUM(J14:J16)</f>
        <v>463261546.49</v>
      </c>
      <c r="K13" s="23" t="n">
        <f aca="false">J13/I13*100</f>
        <v>52.87</v>
      </c>
      <c r="L13" s="22" t="n">
        <f aca="false">SUM(L14:L16)</f>
        <v>54013060</v>
      </c>
      <c r="M13" s="22" t="n">
        <f aca="false">SUM(M14:M16)</f>
        <v>27620822.66</v>
      </c>
      <c r="N13" s="23" t="n">
        <f aca="false">M13/L13*100</f>
        <v>51.14</v>
      </c>
      <c r="O13" s="22" t="n">
        <f aca="false">SUM(O14:O16)</f>
        <v>88235158.93</v>
      </c>
      <c r="P13" s="22" t="n">
        <f aca="false">SUM(P14:P16)</f>
        <v>34630373.73</v>
      </c>
      <c r="Q13" s="23" t="n">
        <f aca="false">P13/O13*100</f>
        <v>39.25</v>
      </c>
      <c r="R13" s="22" t="n">
        <f aca="false">SUM(R14:R16)</f>
        <v>0</v>
      </c>
      <c r="S13" s="22" t="n">
        <f aca="false">SUM(S14:S16)</f>
        <v>0</v>
      </c>
      <c r="T13" s="23"/>
      <c r="U13" s="22" t="n">
        <f aca="false">SUM(U14:U16)</f>
        <v>15138334.1</v>
      </c>
      <c r="V13" s="22" t="n">
        <f aca="false">SUM(V14:V16)</f>
        <v>8332400.83</v>
      </c>
      <c r="W13" s="23" t="n">
        <f aca="false">V13/U13*100</f>
        <v>55.04</v>
      </c>
      <c r="X13" s="22" t="n">
        <f aca="false">SUM(X14:X16)</f>
        <v>18156942.4</v>
      </c>
      <c r="Y13" s="22" t="n">
        <f aca="false">SUM(Y14:Y16)</f>
        <v>8982152.32</v>
      </c>
      <c r="Z13" s="23" t="n">
        <f aca="false">Y13/X13*100</f>
        <v>49.47</v>
      </c>
    </row>
    <row r="14" customFormat="false" ht="27" hidden="false" customHeight="true" outlineLevel="0" collapsed="false">
      <c r="A14" s="25" t="n">
        <v>211</v>
      </c>
      <c r="B14" s="26" t="s">
        <v>23</v>
      </c>
      <c r="C14" s="27" t="n">
        <f aca="false">F14+I14+L14+O14+R14+U14+X14</f>
        <v>799473003.27</v>
      </c>
      <c r="D14" s="27" t="n">
        <f aca="false">G14+J14+M14+P14+S14+V14+Y14</f>
        <v>423171215.23</v>
      </c>
      <c r="E14" s="28" t="n">
        <f aca="false">D14/C14*100</f>
        <v>52.93</v>
      </c>
      <c r="F14" s="29" t="n">
        <f aca="false">9663630.02+116129</f>
        <v>9779759.02</v>
      </c>
      <c r="G14" s="29" t="n">
        <v>3106482.11</v>
      </c>
      <c r="H14" s="28" t="n">
        <f aca="false">G14/F14*100</f>
        <v>31.76</v>
      </c>
      <c r="I14" s="29" t="n">
        <v>658031595.58</v>
      </c>
      <c r="J14" s="29" t="n">
        <v>359648673.19</v>
      </c>
      <c r="K14" s="28" t="n">
        <f aca="false">J14/I14*100</f>
        <v>54.66</v>
      </c>
      <c r="L14" s="27" t="n">
        <v>40371000</v>
      </c>
      <c r="M14" s="29" t="n">
        <v>21110879.52</v>
      </c>
      <c r="N14" s="28" t="n">
        <f aca="false">M14/L14*100</f>
        <v>52.29</v>
      </c>
      <c r="O14" s="29" t="n">
        <v>66176400.5</v>
      </c>
      <c r="P14" s="29" t="n">
        <v>26409846.59</v>
      </c>
      <c r="Q14" s="28" t="n">
        <f aca="false">P14/O14*100</f>
        <v>39.91</v>
      </c>
      <c r="R14" s="29"/>
      <c r="S14" s="29"/>
      <c r="T14" s="28"/>
      <c r="U14" s="30" t="n">
        <v>11230914.03</v>
      </c>
      <c r="V14" s="30" t="n">
        <v>6276760.34</v>
      </c>
      <c r="W14" s="28" t="n">
        <f aca="false">V14/U14*100</f>
        <v>55.89</v>
      </c>
      <c r="X14" s="30" t="n">
        <f aca="false">13906701.52-23367.38</f>
        <v>13883334.14</v>
      </c>
      <c r="Y14" s="30" t="n">
        <v>6618573.48</v>
      </c>
      <c r="Z14" s="28" t="n">
        <f aca="false">Y14/X14*100</f>
        <v>47.67</v>
      </c>
    </row>
    <row r="15" customFormat="false" ht="23.25" hidden="false" customHeight="true" outlineLevel="0" collapsed="false">
      <c r="A15" s="25" t="n">
        <v>212</v>
      </c>
      <c r="B15" s="26" t="s">
        <v>24</v>
      </c>
      <c r="C15" s="27" t="n">
        <f aca="false">F15+I15+L15+O15+R15+U15+X15</f>
        <v>21281800.18</v>
      </c>
      <c r="D15" s="27" t="n">
        <f aca="false">G15+J15+M15+P15+S15+V15+Y15</f>
        <v>7200809.85</v>
      </c>
      <c r="E15" s="28" t="n">
        <f aca="false">D15/C15*100</f>
        <v>33.84</v>
      </c>
      <c r="F15" s="29" t="n">
        <v>48600</v>
      </c>
      <c r="G15" s="29" t="n">
        <v>1000</v>
      </c>
      <c r="H15" s="28" t="n">
        <f aca="false">G15/F15*100</f>
        <v>2.06</v>
      </c>
      <c r="I15" s="29" t="n">
        <v>16235838.28</v>
      </c>
      <c r="J15" s="29" t="n">
        <v>5690797.51</v>
      </c>
      <c r="K15" s="28" t="n">
        <f aca="false">J15/I15*100</f>
        <v>35.05</v>
      </c>
      <c r="L15" s="27" t="n">
        <v>1531060</v>
      </c>
      <c r="M15" s="29" t="n">
        <v>714011.29</v>
      </c>
      <c r="N15" s="28" t="n">
        <f aca="false">M15/L15*100</f>
        <v>46.64</v>
      </c>
      <c r="O15" s="29" t="n">
        <v>2391600</v>
      </c>
      <c r="P15" s="29" t="n">
        <v>406528.55</v>
      </c>
      <c r="Q15" s="28" t="n">
        <f aca="false">P15/O15*100</f>
        <v>17</v>
      </c>
      <c r="R15" s="29"/>
      <c r="S15" s="29"/>
      <c r="T15" s="28"/>
      <c r="U15" s="30" t="n">
        <v>716195</v>
      </c>
      <c r="V15" s="30" t="n">
        <v>211312.5</v>
      </c>
      <c r="W15" s="28" t="n">
        <f aca="false">V15/U15*100</f>
        <v>29.5</v>
      </c>
      <c r="X15" s="30" t="n">
        <v>358506.9</v>
      </c>
      <c r="Y15" s="30" t="n">
        <v>177160</v>
      </c>
      <c r="Z15" s="28" t="n">
        <f aca="false">Y15/X15*100</f>
        <v>49.42</v>
      </c>
    </row>
    <row r="16" customFormat="false" ht="29.25" hidden="false" customHeight="true" outlineLevel="0" collapsed="false">
      <c r="A16" s="25" t="n">
        <v>213</v>
      </c>
      <c r="B16" s="26" t="s">
        <v>25</v>
      </c>
      <c r="C16" s="27" t="n">
        <f aca="false">F16+I16+L16+O16+R16+U16+X16</f>
        <v>243778615.43</v>
      </c>
      <c r="D16" s="27" t="n">
        <f aca="false">G16+J16+M16+P16+S16+V16+Y16</f>
        <v>116443195.74</v>
      </c>
      <c r="E16" s="28" t="n">
        <f aca="false">D16/C16*100</f>
        <v>47.77</v>
      </c>
      <c r="F16" s="29" t="n">
        <f aca="false">2900010.98+35071</f>
        <v>2935081.98</v>
      </c>
      <c r="G16" s="29" t="n">
        <v>880442.68</v>
      </c>
      <c r="H16" s="28" t="n">
        <f aca="false">G16/F16*100</f>
        <v>30</v>
      </c>
      <c r="I16" s="29" t="n">
        <v>201959048.59</v>
      </c>
      <c r="J16" s="29" t="n">
        <v>97922075.79</v>
      </c>
      <c r="K16" s="28" t="n">
        <f aca="false">J16/I16*100</f>
        <v>48.49</v>
      </c>
      <c r="L16" s="27" t="n">
        <v>12111000</v>
      </c>
      <c r="M16" s="29" t="n">
        <v>5795931.85</v>
      </c>
      <c r="N16" s="28" t="n">
        <f aca="false">M16/L16*100</f>
        <v>47.86</v>
      </c>
      <c r="O16" s="29" t="n">
        <v>19667158.43</v>
      </c>
      <c r="P16" s="29" t="n">
        <v>7813998.59</v>
      </c>
      <c r="Q16" s="28" t="n">
        <f aca="false">P16/O16*100</f>
        <v>39.73</v>
      </c>
      <c r="R16" s="29"/>
      <c r="S16" s="29"/>
      <c r="T16" s="28"/>
      <c r="U16" s="30" t="n">
        <v>3191225.07</v>
      </c>
      <c r="V16" s="30" t="n">
        <v>1844327.99</v>
      </c>
      <c r="W16" s="28" t="n">
        <f aca="false">V16/U16*100</f>
        <v>57.79</v>
      </c>
      <c r="X16" s="30" t="n">
        <f aca="false">3959071.27-43969.91</f>
        <v>3915101.36</v>
      </c>
      <c r="Y16" s="30" t="n">
        <v>2186418.84</v>
      </c>
      <c r="Z16" s="28" t="n">
        <f aca="false">Y16/X16*100</f>
        <v>55.85</v>
      </c>
    </row>
    <row r="17" customFormat="false" ht="21" hidden="false" customHeight="true" outlineLevel="0" collapsed="false">
      <c r="A17" s="31" t="n">
        <v>220</v>
      </c>
      <c r="B17" s="32" t="s">
        <v>26</v>
      </c>
      <c r="C17" s="22" t="n">
        <f aca="false">SUM(C18:C23)</f>
        <v>217632425.97</v>
      </c>
      <c r="D17" s="22" t="n">
        <f aca="false">SUM(D18:D23)</f>
        <v>109619476.46</v>
      </c>
      <c r="E17" s="23" t="n">
        <f aca="false">D17/C17*100</f>
        <v>50.37</v>
      </c>
      <c r="F17" s="22" t="n">
        <f aca="false">SUM(F18:F23)</f>
        <v>1588550</v>
      </c>
      <c r="G17" s="22" t="n">
        <f aca="false">SUM(G18:G23)</f>
        <v>635888.75</v>
      </c>
      <c r="H17" s="23" t="n">
        <f aca="false">G17/F17*100</f>
        <v>40.03</v>
      </c>
      <c r="I17" s="22" t="n">
        <f aca="false">SUM(I18:I23)</f>
        <v>180107526.28</v>
      </c>
      <c r="J17" s="22" t="n">
        <f aca="false">SUM(J18:J23)</f>
        <v>96237916.98</v>
      </c>
      <c r="K17" s="23" t="n">
        <f aca="false">J17/I17*100</f>
        <v>53.43</v>
      </c>
      <c r="L17" s="22" t="n">
        <f aca="false">SUM(L18:L23)</f>
        <v>7603320</v>
      </c>
      <c r="M17" s="22" t="n">
        <f aca="false">SUM(M18:M23)</f>
        <v>3971831.9</v>
      </c>
      <c r="N17" s="23" t="n">
        <f aca="false">M17/L17*100</f>
        <v>52.24</v>
      </c>
      <c r="O17" s="22" t="n">
        <f aca="false">SUM(O18:O23)</f>
        <v>20859034.95</v>
      </c>
      <c r="P17" s="22" t="n">
        <f aca="false">SUM(P18:P23)</f>
        <v>5772375.61</v>
      </c>
      <c r="Q17" s="23" t="n">
        <f aca="false">P17/O17*100</f>
        <v>27.67</v>
      </c>
      <c r="R17" s="22" t="n">
        <f aca="false">SUM(R18:R23)</f>
        <v>0</v>
      </c>
      <c r="S17" s="22" t="n">
        <f aca="false">SUM(S18:S23)</f>
        <v>0</v>
      </c>
      <c r="T17" s="23"/>
      <c r="U17" s="22" t="n">
        <f aca="false">SUM(U18:U23)</f>
        <v>3585096.14</v>
      </c>
      <c r="V17" s="22" t="n">
        <f aca="false">SUM(V18:V23)</f>
        <v>974431.61</v>
      </c>
      <c r="W17" s="23" t="n">
        <f aca="false">V17/U17*100</f>
        <v>27.18</v>
      </c>
      <c r="X17" s="22" t="n">
        <f aca="false">SUM(X18:X23)</f>
        <v>3888898.6</v>
      </c>
      <c r="Y17" s="22" t="n">
        <f aca="false">SUM(Y18:Y23)</f>
        <v>2027031.61</v>
      </c>
      <c r="Z17" s="23" t="n">
        <f aca="false">Y17/X17*100</f>
        <v>52.12</v>
      </c>
    </row>
    <row r="18" customFormat="false" ht="19.5" hidden="false" customHeight="true" outlineLevel="0" collapsed="false">
      <c r="A18" s="25" t="n">
        <v>221</v>
      </c>
      <c r="B18" s="26" t="s">
        <v>27</v>
      </c>
      <c r="C18" s="27" t="n">
        <f aca="false">F18+I18+L18+O18+R18+U18+X18</f>
        <v>4679519.87</v>
      </c>
      <c r="D18" s="27" t="n">
        <f aca="false">G18+J18+M18+P18+S18+V18+Y18</f>
        <v>2025299.17</v>
      </c>
      <c r="E18" s="28" t="n">
        <f aca="false">D18/C18*100</f>
        <v>43.28</v>
      </c>
      <c r="F18" s="29" t="n">
        <v>410200</v>
      </c>
      <c r="G18" s="29" t="n">
        <v>161483.04</v>
      </c>
      <c r="H18" s="28" t="n">
        <f aca="false">G18/F18*100</f>
        <v>39.37</v>
      </c>
      <c r="I18" s="29" t="n">
        <v>2702507.41</v>
      </c>
      <c r="J18" s="29" t="n">
        <v>976765.11</v>
      </c>
      <c r="K18" s="28" t="n">
        <f aca="false">J18/I18*100</f>
        <v>36.14</v>
      </c>
      <c r="L18" s="27" t="n">
        <v>431010</v>
      </c>
      <c r="M18" s="29" t="n">
        <v>182598.85</v>
      </c>
      <c r="N18" s="28" t="n">
        <f aca="false">M18/L18*100</f>
        <v>42.37</v>
      </c>
      <c r="O18" s="29" t="n">
        <v>351400</v>
      </c>
      <c r="P18" s="29" t="n">
        <v>140077.56</v>
      </c>
      <c r="Q18" s="28" t="n">
        <f aca="false">P18/O18*100</f>
        <v>39.86</v>
      </c>
      <c r="R18" s="29"/>
      <c r="S18" s="29"/>
      <c r="T18" s="28"/>
      <c r="U18" s="30" t="n">
        <v>152256</v>
      </c>
      <c r="V18" s="30" t="n">
        <v>62427.1</v>
      </c>
      <c r="W18" s="28" t="n">
        <f aca="false">V18/U18*100</f>
        <v>41</v>
      </c>
      <c r="X18" s="30" t="n">
        <f aca="false">660433.01-28286.55</f>
        <v>632146.46</v>
      </c>
      <c r="Y18" s="30" t="n">
        <v>501947.51</v>
      </c>
      <c r="Z18" s="28" t="n">
        <f aca="false">Y18/X18*100</f>
        <v>79.4</v>
      </c>
    </row>
    <row r="19" customFormat="false" ht="18" hidden="false" customHeight="true" outlineLevel="0" collapsed="false">
      <c r="A19" s="25" t="n">
        <v>222</v>
      </c>
      <c r="B19" s="26" t="s">
        <v>28</v>
      </c>
      <c r="C19" s="27" t="n">
        <f aca="false">F19+I19+L19+O19+R19+U19+X19</f>
        <v>3371799.24</v>
      </c>
      <c r="D19" s="27" t="n">
        <f aca="false">G19+J19+M19+P19+S19+V19+Y19</f>
        <v>880311.47</v>
      </c>
      <c r="E19" s="28" t="n">
        <f aca="false">D19/C19*100</f>
        <v>26.11</v>
      </c>
      <c r="F19" s="29" t="n">
        <v>0</v>
      </c>
      <c r="G19" s="29" t="n">
        <v>0</v>
      </c>
      <c r="H19" s="28"/>
      <c r="I19" s="29" t="n">
        <v>2824452.3</v>
      </c>
      <c r="J19" s="29" t="n">
        <v>680410.97</v>
      </c>
      <c r="K19" s="28" t="n">
        <f aca="false">J19/I19*100</f>
        <v>24.09</v>
      </c>
      <c r="L19" s="27" t="n">
        <v>193880</v>
      </c>
      <c r="M19" s="29" t="n">
        <v>41068</v>
      </c>
      <c r="N19" s="28" t="n">
        <f aca="false">M19/L19*100</f>
        <v>21.18</v>
      </c>
      <c r="O19" s="29" t="n">
        <v>78000</v>
      </c>
      <c r="P19" s="29" t="n">
        <v>15382.2</v>
      </c>
      <c r="Q19" s="28" t="n">
        <f aca="false">P19/O19*100</f>
        <v>19.72</v>
      </c>
      <c r="R19" s="29"/>
      <c r="S19" s="27"/>
      <c r="T19" s="28"/>
      <c r="U19" s="30" t="n">
        <v>237344.3</v>
      </c>
      <c r="V19" s="30" t="n">
        <v>143450.3</v>
      </c>
      <c r="W19" s="28" t="n">
        <f aca="false">V19/U19*100</f>
        <v>60.44</v>
      </c>
      <c r="X19" s="30" t="n">
        <v>38122.64</v>
      </c>
      <c r="Y19" s="30"/>
      <c r="Z19" s="28" t="n">
        <v>0</v>
      </c>
    </row>
    <row r="20" customFormat="false" ht="18.75" hidden="false" customHeight="true" outlineLevel="0" collapsed="false">
      <c r="A20" s="25" t="n">
        <v>223</v>
      </c>
      <c r="B20" s="26" t="s">
        <v>29</v>
      </c>
      <c r="C20" s="27" t="n">
        <f aca="false">F20+I20+L20+O20+R20+U20+X20</f>
        <v>70007534.92</v>
      </c>
      <c r="D20" s="27" t="n">
        <f aca="false">G20+J20+M20+P20+S20+V20+Y20</f>
        <v>60715904.6</v>
      </c>
      <c r="E20" s="28" t="n">
        <f aca="false">D20/C20*100</f>
        <v>86.73</v>
      </c>
      <c r="F20" s="29" t="n">
        <v>150750</v>
      </c>
      <c r="G20" s="29" t="n">
        <v>70921.53</v>
      </c>
      <c r="H20" s="28" t="n">
        <f aca="false">G20/F20*100</f>
        <v>47.05</v>
      </c>
      <c r="I20" s="29" t="n">
        <f aca="false">63484597.04+2226.83</f>
        <v>63486823.87</v>
      </c>
      <c r="J20" s="29" t="n">
        <v>56116321.51</v>
      </c>
      <c r="K20" s="28" t="n">
        <f aca="false">J20/I20*100</f>
        <v>88.39</v>
      </c>
      <c r="L20" s="27" t="n">
        <v>2776286</v>
      </c>
      <c r="M20" s="29" t="n">
        <v>1885943.55</v>
      </c>
      <c r="N20" s="28" t="n">
        <f aca="false">M20/L20*100</f>
        <v>67.93</v>
      </c>
      <c r="O20" s="29" t="n">
        <v>2505000</v>
      </c>
      <c r="P20" s="29" t="n">
        <v>2018505.46</v>
      </c>
      <c r="Q20" s="28" t="n">
        <f aca="false">P20/O20*100</f>
        <v>80.58</v>
      </c>
      <c r="R20" s="29"/>
      <c r="S20" s="29"/>
      <c r="T20" s="28"/>
      <c r="U20" s="30" t="n">
        <v>595427</v>
      </c>
      <c r="V20" s="30" t="n">
        <v>233039.22</v>
      </c>
      <c r="W20" s="28" t="n">
        <f aca="false">V20/U20*100</f>
        <v>39.14</v>
      </c>
      <c r="X20" s="30" t="n">
        <v>493248.05</v>
      </c>
      <c r="Y20" s="30" t="n">
        <v>391173.33</v>
      </c>
      <c r="Z20" s="28" t="n">
        <f aca="false">Y20/X20*100</f>
        <v>79.31</v>
      </c>
    </row>
    <row r="21" customFormat="false" ht="21" hidden="false" customHeight="true" outlineLevel="0" collapsed="false">
      <c r="A21" s="25" t="n">
        <v>224</v>
      </c>
      <c r="B21" s="26" t="s">
        <v>30</v>
      </c>
      <c r="C21" s="27" t="n">
        <f aca="false">F21+I21+L21+O21+R21+U21+X21</f>
        <v>43000</v>
      </c>
      <c r="D21" s="27" t="n">
        <f aca="false">G21+J21+M21+P21+S21+V21+Y21</f>
        <v>0</v>
      </c>
      <c r="E21" s="28" t="n">
        <f aca="false">D21/C21*100</f>
        <v>0</v>
      </c>
      <c r="F21" s="29" t="n">
        <v>0</v>
      </c>
      <c r="G21" s="29" t="n">
        <v>0</v>
      </c>
      <c r="H21" s="28"/>
      <c r="I21" s="29"/>
      <c r="J21" s="29"/>
      <c r="K21" s="28" t="n">
        <v>0</v>
      </c>
      <c r="L21" s="27"/>
      <c r="M21" s="27"/>
      <c r="N21" s="28" t="n">
        <v>0</v>
      </c>
      <c r="O21" s="29" t="n">
        <v>19400</v>
      </c>
      <c r="P21" s="29"/>
      <c r="Q21" s="28" t="n">
        <f aca="false">P21/O21*100</f>
        <v>0</v>
      </c>
      <c r="R21" s="29"/>
      <c r="S21" s="27"/>
      <c r="T21" s="28"/>
      <c r="U21" s="30" t="n">
        <v>23600</v>
      </c>
      <c r="V21" s="30"/>
      <c r="W21" s="28" t="n">
        <f aca="false">V21/U21*100</f>
        <v>0</v>
      </c>
      <c r="X21" s="30"/>
      <c r="Y21" s="30"/>
      <c r="Z21" s="28" t="n">
        <v>0</v>
      </c>
    </row>
    <row r="22" customFormat="false" ht="20.25" hidden="false" customHeight="true" outlineLevel="0" collapsed="false">
      <c r="A22" s="25" t="n">
        <v>225</v>
      </c>
      <c r="B22" s="26" t="s">
        <v>31</v>
      </c>
      <c r="C22" s="27" t="n">
        <f aca="false">F22+I22+L22+O22+R22+U22+X22</f>
        <v>49820257.03</v>
      </c>
      <c r="D22" s="27" t="n">
        <f aca="false">G22+J22+M22+P22+S22+V22+Y22</f>
        <v>12302928.59</v>
      </c>
      <c r="E22" s="28" t="n">
        <f aca="false">D22/C22*100</f>
        <v>24.69</v>
      </c>
      <c r="F22" s="29" t="n">
        <v>192450</v>
      </c>
      <c r="G22" s="29" t="n">
        <v>100904.43</v>
      </c>
      <c r="H22" s="28" t="n">
        <f aca="false">G22/F22*100</f>
        <v>52.43</v>
      </c>
      <c r="I22" s="29" t="n">
        <v>36641002.87</v>
      </c>
      <c r="J22" s="29" t="n">
        <v>10105172.57</v>
      </c>
      <c r="K22" s="28" t="n">
        <f aca="false">J22/I22*100</f>
        <v>27.58</v>
      </c>
      <c r="L22" s="27" t="n">
        <v>1888968</v>
      </c>
      <c r="M22" s="29" t="n">
        <v>731134.81</v>
      </c>
      <c r="N22" s="28" t="n">
        <f aca="false">M22/L22*100</f>
        <v>38.71</v>
      </c>
      <c r="O22" s="29" t="n">
        <v>9709056.95</v>
      </c>
      <c r="P22" s="29" t="n">
        <v>966063.11</v>
      </c>
      <c r="Q22" s="28" t="n">
        <f aca="false">P22/O22*100</f>
        <v>9.95</v>
      </c>
      <c r="R22" s="29"/>
      <c r="S22" s="29"/>
      <c r="T22" s="28"/>
      <c r="U22" s="30" t="n">
        <v>1081827.4</v>
      </c>
      <c r="V22" s="30" t="n">
        <v>265851.68</v>
      </c>
      <c r="W22" s="28" t="n">
        <f aca="false">V22/U22*100</f>
        <v>24.57</v>
      </c>
      <c r="X22" s="30" t="n">
        <f aca="false">317825.75-10873.94</f>
        <v>306951.81</v>
      </c>
      <c r="Y22" s="30" t="n">
        <v>133801.99</v>
      </c>
      <c r="Z22" s="28" t="n">
        <f aca="false">Y22/X22*100</f>
        <v>43.59</v>
      </c>
    </row>
    <row r="23" customFormat="false" ht="21" hidden="false" customHeight="true" outlineLevel="0" collapsed="false">
      <c r="A23" s="25" t="n">
        <v>226</v>
      </c>
      <c r="B23" s="26" t="s">
        <v>32</v>
      </c>
      <c r="C23" s="27" t="n">
        <f aca="false">F23+I23+L23+O23+R23+U23+X23</f>
        <v>89710314.91</v>
      </c>
      <c r="D23" s="27" t="n">
        <f aca="false">G23+J23+M23+P23+S23+V23+Y23</f>
        <v>33695032.63</v>
      </c>
      <c r="E23" s="28" t="n">
        <f aca="false">D23/C23*100</f>
        <v>37.56</v>
      </c>
      <c r="F23" s="29" t="n">
        <v>835150</v>
      </c>
      <c r="G23" s="29" t="n">
        <v>302579.75</v>
      </c>
      <c r="H23" s="28" t="n">
        <f aca="false">G23/F23*100</f>
        <v>36.23</v>
      </c>
      <c r="I23" s="29" t="n">
        <v>74452739.83</v>
      </c>
      <c r="J23" s="29" t="n">
        <v>28359246.82</v>
      </c>
      <c r="K23" s="28" t="n">
        <f aca="false">J23/I23*100</f>
        <v>38.09</v>
      </c>
      <c r="L23" s="27" t="n">
        <v>2313176</v>
      </c>
      <c r="M23" s="29" t="n">
        <v>1131086.69</v>
      </c>
      <c r="N23" s="28" t="n">
        <f aca="false">M23/L23*100</f>
        <v>48.9</v>
      </c>
      <c r="O23" s="29" t="n">
        <v>8196178</v>
      </c>
      <c r="P23" s="29" t="n">
        <v>2632347.28</v>
      </c>
      <c r="Q23" s="28" t="n">
        <f aca="false">P23/O23*100</f>
        <v>32.12</v>
      </c>
      <c r="R23" s="29"/>
      <c r="S23" s="29"/>
      <c r="T23" s="28"/>
      <c r="U23" s="30" t="n">
        <v>1494641.44</v>
      </c>
      <c r="V23" s="30" t="n">
        <v>269663.31</v>
      </c>
      <c r="W23" s="28" t="n">
        <f aca="false">V23/U23*100</f>
        <v>18.04</v>
      </c>
      <c r="X23" s="30" t="n">
        <f aca="false">2580684.65-162255.01</f>
        <v>2418429.64</v>
      </c>
      <c r="Y23" s="30" t="n">
        <v>1000108.78</v>
      </c>
      <c r="Z23" s="28" t="n">
        <f aca="false">Y23/X23*100</f>
        <v>41.35</v>
      </c>
    </row>
    <row r="24" customFormat="false" ht="15.75" hidden="false" customHeight="false" outlineLevel="0" collapsed="false">
      <c r="A24" s="31" t="n">
        <v>260</v>
      </c>
      <c r="B24" s="33" t="s">
        <v>33</v>
      </c>
      <c r="C24" s="22" t="n">
        <f aca="false">SUM(C25:C26)</f>
        <v>36080246.41</v>
      </c>
      <c r="D24" s="22" t="n">
        <f aca="false">SUM(D25:D26)</f>
        <v>10342108.44</v>
      </c>
      <c r="E24" s="23" t="n">
        <f aca="false">D24/C24*100</f>
        <v>28.66</v>
      </c>
      <c r="F24" s="22" t="n">
        <f aca="false">SUM(F25:F26)</f>
        <v>0</v>
      </c>
      <c r="G24" s="22" t="n">
        <f aca="false">SUM(G25:G26)</f>
        <v>0</v>
      </c>
      <c r="H24" s="23"/>
      <c r="I24" s="22" t="n">
        <f aca="false">SUM(I25:I26)</f>
        <v>7391756</v>
      </c>
      <c r="J24" s="22" t="n">
        <f aca="false">SUM(J25:J26)</f>
        <v>1619191.41</v>
      </c>
      <c r="K24" s="23" t="n">
        <f aca="false">J24/I24*100</f>
        <v>21.91</v>
      </c>
      <c r="L24" s="22" t="n">
        <f aca="false">SUM(L25:L26)</f>
        <v>0</v>
      </c>
      <c r="M24" s="22" t="n">
        <f aca="false">SUM(M25:M26)</f>
        <v>0</v>
      </c>
      <c r="N24" s="23"/>
      <c r="O24" s="22" t="n">
        <f aca="false">SUM(O25:O26)</f>
        <v>0</v>
      </c>
      <c r="P24" s="22" t="n">
        <f aca="false">SUM(P25:P26)</f>
        <v>0</v>
      </c>
      <c r="Q24" s="23"/>
      <c r="R24" s="22" t="n">
        <f aca="false">SUM(R25:R26)</f>
        <v>28688490.41</v>
      </c>
      <c r="S24" s="22" t="n">
        <f aca="false">SUM(S25:S26)</f>
        <v>8722917.03</v>
      </c>
      <c r="T24" s="23" t="n">
        <f aca="false">S24/R24*100</f>
        <v>30.41</v>
      </c>
      <c r="U24" s="22" t="n">
        <f aca="false">SUM(U25:U26)</f>
        <v>0</v>
      </c>
      <c r="V24" s="22" t="n">
        <f aca="false">SUM(V25:V26)</f>
        <v>0</v>
      </c>
      <c r="W24" s="23"/>
      <c r="X24" s="22" t="n">
        <f aca="false">SUM(X25:X26)</f>
        <v>0</v>
      </c>
      <c r="Y24" s="22" t="n">
        <f aca="false">SUM(Y25:Y26)</f>
        <v>0</v>
      </c>
      <c r="Z24" s="23"/>
    </row>
    <row r="25" customFormat="false" ht="31.5" hidden="false" customHeight="false" outlineLevel="0" collapsed="false">
      <c r="A25" s="25" t="n">
        <v>262</v>
      </c>
      <c r="B25" s="34" t="s">
        <v>34</v>
      </c>
      <c r="C25" s="27" t="n">
        <f aca="false">F25+I25+L25+O25+R25+U25+X25</f>
        <v>35960246.41</v>
      </c>
      <c r="D25" s="27" t="n">
        <f aca="false">G25+J25+M25+P25+S25+V25+Y25</f>
        <v>10292108.44</v>
      </c>
      <c r="E25" s="28" t="n">
        <f aca="false">D25/C25*100</f>
        <v>28.62</v>
      </c>
      <c r="F25" s="27" t="n">
        <v>0</v>
      </c>
      <c r="G25" s="27" t="n">
        <v>0</v>
      </c>
      <c r="H25" s="28" t="n">
        <v>0</v>
      </c>
      <c r="I25" s="27" t="n">
        <v>7271756</v>
      </c>
      <c r="J25" s="27" t="n">
        <v>1569191.41</v>
      </c>
      <c r="K25" s="28" t="n">
        <f aca="false">J25/I25*100</f>
        <v>21.58</v>
      </c>
      <c r="L25" s="27" t="n">
        <v>0</v>
      </c>
      <c r="M25" s="27" t="n">
        <v>0</v>
      </c>
      <c r="N25" s="28" t="n">
        <v>0</v>
      </c>
      <c r="O25" s="29" t="n">
        <v>0</v>
      </c>
      <c r="P25" s="29" t="n">
        <v>0</v>
      </c>
      <c r="Q25" s="28" t="n">
        <v>0</v>
      </c>
      <c r="R25" s="29" t="n">
        <f aca="false">27935072.52+753417.89</f>
        <v>28688490.41</v>
      </c>
      <c r="S25" s="29" t="n">
        <v>8722917.03</v>
      </c>
      <c r="T25" s="28" t="n">
        <f aca="false">S25/R25*100</f>
        <v>30.41</v>
      </c>
      <c r="U25" s="29" t="n">
        <v>0</v>
      </c>
      <c r="V25" s="29" t="n">
        <v>0</v>
      </c>
      <c r="W25" s="28" t="n">
        <v>0</v>
      </c>
      <c r="X25" s="29" t="n">
        <v>0</v>
      </c>
      <c r="Y25" s="29" t="n">
        <v>0</v>
      </c>
      <c r="Z25" s="28" t="n">
        <v>0</v>
      </c>
    </row>
    <row r="26" customFormat="false" ht="47.25" hidden="false" customHeight="false" outlineLevel="0" collapsed="false">
      <c r="A26" s="25" t="n">
        <v>263</v>
      </c>
      <c r="B26" s="26" t="s">
        <v>35</v>
      </c>
      <c r="C26" s="27" t="n">
        <f aca="false">F26+I26+L26+O26+R26+U26+X26</f>
        <v>120000</v>
      </c>
      <c r="D26" s="27" t="n">
        <f aca="false">G26+J26+M26+P26+S26+V26+Y26</f>
        <v>50000</v>
      </c>
      <c r="E26" s="28" t="n">
        <f aca="false">D26/C26*100</f>
        <v>41.67</v>
      </c>
      <c r="F26" s="27" t="n">
        <v>0</v>
      </c>
      <c r="G26" s="27" t="n">
        <v>0</v>
      </c>
      <c r="H26" s="28" t="n">
        <v>0</v>
      </c>
      <c r="I26" s="27" t="n">
        <v>120000</v>
      </c>
      <c r="J26" s="27" t="n">
        <v>50000</v>
      </c>
      <c r="K26" s="28" t="n">
        <f aca="false">J26/I26*100</f>
        <v>41.67</v>
      </c>
      <c r="L26" s="27" t="n">
        <v>0</v>
      </c>
      <c r="M26" s="27" t="n">
        <v>0</v>
      </c>
      <c r="N26" s="28" t="n">
        <v>0</v>
      </c>
      <c r="O26" s="27" t="n">
        <v>0</v>
      </c>
      <c r="P26" s="27" t="n">
        <v>0</v>
      </c>
      <c r="Q26" s="28" t="n">
        <v>0</v>
      </c>
      <c r="R26" s="29" t="n">
        <v>0</v>
      </c>
      <c r="S26" s="29" t="n">
        <v>0</v>
      </c>
      <c r="T26" s="28" t="n">
        <v>0</v>
      </c>
      <c r="U26" s="29" t="n">
        <v>0</v>
      </c>
      <c r="V26" s="29" t="n">
        <v>0</v>
      </c>
      <c r="W26" s="28" t="n">
        <v>0</v>
      </c>
      <c r="X26" s="29" t="n">
        <v>0</v>
      </c>
      <c r="Y26" s="29" t="n">
        <v>0</v>
      </c>
      <c r="Z26" s="28" t="n">
        <v>0</v>
      </c>
    </row>
    <row r="27" customFormat="false" ht="15.75" hidden="false" customHeight="false" outlineLevel="0" collapsed="false">
      <c r="A27" s="31" t="n">
        <v>290</v>
      </c>
      <c r="B27" s="32" t="s">
        <v>36</v>
      </c>
      <c r="C27" s="22" t="n">
        <f aca="false">F27+I27+L27+O27+R27+U27+X27</f>
        <v>6124405.64</v>
      </c>
      <c r="D27" s="22" t="n">
        <f aca="false">G27+J27+M27+P27+S27+V27+Y27</f>
        <v>2792717.75</v>
      </c>
      <c r="E27" s="23" t="n">
        <f aca="false">D27/C27*100</f>
        <v>45.6</v>
      </c>
      <c r="F27" s="22" t="n">
        <v>20800</v>
      </c>
      <c r="G27" s="22" t="n">
        <v>18867.86</v>
      </c>
      <c r="H27" s="23" t="n">
        <f aca="false">G27/F27*100</f>
        <v>90.71</v>
      </c>
      <c r="I27" s="22" t="n">
        <v>4415288.4</v>
      </c>
      <c r="J27" s="22" t="n">
        <v>2099053.89</v>
      </c>
      <c r="K27" s="23" t="n">
        <f aca="false">J27/I27*100</f>
        <v>47.54</v>
      </c>
      <c r="L27" s="22" t="n">
        <v>735820</v>
      </c>
      <c r="M27" s="22" t="n">
        <v>107470</v>
      </c>
      <c r="N27" s="23" t="n">
        <f aca="false">M27/L27*100</f>
        <v>14.61</v>
      </c>
      <c r="O27" s="22" t="n">
        <v>120000</v>
      </c>
      <c r="P27" s="22" t="n">
        <v>31612</v>
      </c>
      <c r="Q27" s="23" t="n">
        <f aca="false">P27/O27*100</f>
        <v>26.34</v>
      </c>
      <c r="R27" s="22" t="n">
        <v>0</v>
      </c>
      <c r="S27" s="22" t="n">
        <v>0</v>
      </c>
      <c r="T27" s="23" t="n">
        <v>0</v>
      </c>
      <c r="U27" s="22" t="n">
        <v>800364</v>
      </c>
      <c r="V27" s="22" t="n">
        <v>529162</v>
      </c>
      <c r="W27" s="23" t="n">
        <f aca="false">V27/U27*100</f>
        <v>66.12</v>
      </c>
      <c r="X27" s="35" t="n">
        <f aca="false">37285.24-5152</f>
        <v>32133.24</v>
      </c>
      <c r="Y27" s="35" t="n">
        <v>6552</v>
      </c>
      <c r="Z27" s="23" t="n">
        <f aca="false">Y27/X27*100</f>
        <v>20.39</v>
      </c>
    </row>
    <row r="28" customFormat="false" ht="15.75" hidden="false" customHeight="false" outlineLevel="0" collapsed="false">
      <c r="A28" s="31" t="n">
        <v>300</v>
      </c>
      <c r="B28" s="33" t="s">
        <v>37</v>
      </c>
      <c r="C28" s="22" t="n">
        <f aca="false">C29+C30</f>
        <v>58325027.77</v>
      </c>
      <c r="D28" s="22" t="n">
        <f aca="false">D29+D30</f>
        <v>14920318.58</v>
      </c>
      <c r="E28" s="23" t="n">
        <f aca="false">D28/C28*100</f>
        <v>25.58</v>
      </c>
      <c r="F28" s="22" t="n">
        <f aca="false">F29+F30</f>
        <v>940700</v>
      </c>
      <c r="G28" s="22" t="n">
        <f aca="false">G29+G30</f>
        <v>786607.31</v>
      </c>
      <c r="H28" s="23" t="n">
        <f aca="false">G28/F28*100</f>
        <v>83.62</v>
      </c>
      <c r="I28" s="22" t="n">
        <f aca="false">I29+I30</f>
        <v>36521401.96</v>
      </c>
      <c r="J28" s="22" t="n">
        <f aca="false">J29+J30</f>
        <v>5068220.44</v>
      </c>
      <c r="K28" s="23" t="n">
        <f aca="false">J28/I28*100</f>
        <v>13.88</v>
      </c>
      <c r="L28" s="22" t="n">
        <f aca="false">L29+L30</f>
        <v>3477500</v>
      </c>
      <c r="M28" s="22" t="n">
        <f aca="false">M29+M30</f>
        <v>2085798.75</v>
      </c>
      <c r="N28" s="23" t="n">
        <f aca="false">M28/L28*100</f>
        <v>59.98</v>
      </c>
      <c r="O28" s="22" t="n">
        <f aca="false">O29+O30</f>
        <v>16726500.05</v>
      </c>
      <c r="P28" s="22" t="n">
        <f aca="false">P29+P30</f>
        <v>6858347.93</v>
      </c>
      <c r="Q28" s="23" t="n">
        <f aca="false">P28/O28*100</f>
        <v>41</v>
      </c>
      <c r="R28" s="22" t="n">
        <f aca="false">R29+R30</f>
        <v>0</v>
      </c>
      <c r="S28" s="22" t="n">
        <f aca="false">S29+S30</f>
        <v>0</v>
      </c>
      <c r="T28" s="23"/>
      <c r="U28" s="22" t="n">
        <f aca="false">U29+U30</f>
        <v>88900</v>
      </c>
      <c r="V28" s="22" t="n">
        <f aca="false">V29+V30</f>
        <v>53290</v>
      </c>
      <c r="W28" s="23" t="n">
        <f aca="false">V28/U28*100</f>
        <v>59.94</v>
      </c>
      <c r="X28" s="22" t="n">
        <f aca="false">X29+X30</f>
        <v>570025.76</v>
      </c>
      <c r="Y28" s="22" t="n">
        <f aca="false">Y29+Y30</f>
        <v>68054.15</v>
      </c>
      <c r="Z28" s="23" t="n">
        <f aca="false">Y28/X28*100</f>
        <v>11.94</v>
      </c>
    </row>
    <row r="29" s="6" customFormat="true" ht="15.75" hidden="false" customHeight="false" outlineLevel="0" collapsed="false">
      <c r="A29" s="25" t="n">
        <v>310</v>
      </c>
      <c r="B29" s="34" t="s">
        <v>38</v>
      </c>
      <c r="C29" s="27" t="n">
        <f aca="false">F29+I29+L29+O29+R29+U29+X29</f>
        <v>25705008.51</v>
      </c>
      <c r="D29" s="27" t="n">
        <f aca="false">G29+J29+M29+P29+S29+V29+Y29</f>
        <v>4122708.1</v>
      </c>
      <c r="E29" s="28" t="n">
        <f aca="false">D29/C29*100</f>
        <v>16.04</v>
      </c>
      <c r="F29" s="29" t="n">
        <v>497900</v>
      </c>
      <c r="G29" s="29" t="n">
        <v>384752</v>
      </c>
      <c r="H29" s="28" t="n">
        <f aca="false">G29/F29*100</f>
        <v>77.27</v>
      </c>
      <c r="I29" s="29" t="n">
        <v>20982643.51</v>
      </c>
      <c r="J29" s="29" t="n">
        <v>1565110.8</v>
      </c>
      <c r="K29" s="28" t="n">
        <f aca="false">J29/I29*100</f>
        <v>7.46</v>
      </c>
      <c r="L29" s="29" t="n">
        <v>2760465</v>
      </c>
      <c r="M29" s="29" t="n">
        <v>1782130.75</v>
      </c>
      <c r="N29" s="28" t="n">
        <f aca="false">M29/L29*100</f>
        <v>64.56</v>
      </c>
      <c r="O29" s="29" t="n">
        <v>1464000</v>
      </c>
      <c r="P29" s="29" t="n">
        <v>390714.55</v>
      </c>
      <c r="Q29" s="28" t="n">
        <f aca="false">P29/O29*100</f>
        <v>26.69</v>
      </c>
      <c r="R29" s="29" t="n">
        <v>0</v>
      </c>
      <c r="S29" s="29" t="n">
        <v>0</v>
      </c>
      <c r="T29" s="28" t="n">
        <v>0</v>
      </c>
      <c r="U29" s="29"/>
      <c r="V29" s="29"/>
      <c r="W29" s="28"/>
      <c r="X29" s="30" t="n">
        <f aca="false">1924242.8-1924242.8</f>
        <v>0</v>
      </c>
      <c r="Y29" s="30" t="n">
        <v>0</v>
      </c>
      <c r="Z29" s="28" t="n">
        <v>0</v>
      </c>
      <c r="AA29" s="2"/>
      <c r="AB29" s="2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</row>
    <row r="30" s="6" customFormat="true" ht="31.5" hidden="false" customHeight="false" outlineLevel="0" collapsed="false">
      <c r="A30" s="25" t="n">
        <v>340</v>
      </c>
      <c r="B30" s="34" t="s">
        <v>39</v>
      </c>
      <c r="C30" s="27" t="n">
        <f aca="false">SUM(C31:C34)</f>
        <v>32620019.26</v>
      </c>
      <c r="D30" s="27" t="n">
        <f aca="false">SUM(D31:D34)</f>
        <v>10797610.48</v>
      </c>
      <c r="E30" s="28" t="n">
        <f aca="false">D30/C30*100</f>
        <v>33.1</v>
      </c>
      <c r="F30" s="27" t="n">
        <f aca="false">SUM(F31:F34)</f>
        <v>442800</v>
      </c>
      <c r="G30" s="27" t="n">
        <f aca="false">SUM(G31:G34)</f>
        <v>401855.31</v>
      </c>
      <c r="H30" s="28" t="n">
        <f aca="false">G30/F30*100</f>
        <v>90.75</v>
      </c>
      <c r="I30" s="27" t="n">
        <f aca="false">SUM(I31:I34)</f>
        <v>15538758.45</v>
      </c>
      <c r="J30" s="27" t="n">
        <f aca="false">SUM(J31:J34)</f>
        <v>3503109.64</v>
      </c>
      <c r="K30" s="28" t="n">
        <f aca="false">J30/I30*100</f>
        <v>22.54</v>
      </c>
      <c r="L30" s="27" t="n">
        <f aca="false">SUM(L31:L34)</f>
        <v>717035</v>
      </c>
      <c r="M30" s="27" t="n">
        <f aca="false">SUM(M31:M34)</f>
        <v>303668</v>
      </c>
      <c r="N30" s="28" t="n">
        <f aca="false">M30/L30*100</f>
        <v>42.35</v>
      </c>
      <c r="O30" s="27" t="n">
        <f aca="false">SUM(O31:O34)</f>
        <v>15262500.05</v>
      </c>
      <c r="P30" s="27" t="n">
        <f aca="false">SUM(P31:P34)</f>
        <v>6467633.38</v>
      </c>
      <c r="Q30" s="28" t="n">
        <f aca="false">P30/O30*100</f>
        <v>42.38</v>
      </c>
      <c r="R30" s="27" t="n">
        <f aca="false">SUM(R31:R34)</f>
        <v>0</v>
      </c>
      <c r="S30" s="27" t="n">
        <f aca="false">SUM(S31:S34)</f>
        <v>0</v>
      </c>
      <c r="T30" s="28"/>
      <c r="U30" s="27" t="n">
        <f aca="false">SUM(U31:U34)</f>
        <v>88900</v>
      </c>
      <c r="V30" s="27" t="n">
        <f aca="false">SUM(V31:V34)</f>
        <v>53290</v>
      </c>
      <c r="W30" s="28" t="n">
        <f aca="false">V30/U30*100</f>
        <v>59.94</v>
      </c>
      <c r="X30" s="27" t="n">
        <f aca="false">SUM(X31:X34)</f>
        <v>570025.76</v>
      </c>
      <c r="Y30" s="27" t="n">
        <f aca="false">SUM(Y31:Y34)</f>
        <v>68054.15</v>
      </c>
      <c r="Z30" s="28" t="n">
        <f aca="false">Y30/X30*100</f>
        <v>11.94</v>
      </c>
      <c r="AA30" s="2"/>
      <c r="AB30" s="2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</row>
    <row r="31" s="43" customFormat="true" ht="15.75" hidden="false" customHeight="false" outlineLevel="0" collapsed="false">
      <c r="A31" s="36" t="n">
        <v>341</v>
      </c>
      <c r="B31" s="37" t="s">
        <v>40</v>
      </c>
      <c r="C31" s="38" t="n">
        <f aca="false">F31+I31+L31+O31+R31+U31+X31</f>
        <v>13294300.05</v>
      </c>
      <c r="D31" s="38" t="n">
        <f aca="false">G31+J31+M31+P31+S31+V31+Y31</f>
        <v>5472551.55</v>
      </c>
      <c r="E31" s="39" t="n">
        <f aca="false">D31/C31*100</f>
        <v>41.16</v>
      </c>
      <c r="F31" s="40"/>
      <c r="G31" s="40"/>
      <c r="H31" s="39"/>
      <c r="I31" s="40"/>
      <c r="J31" s="40"/>
      <c r="K31" s="39"/>
      <c r="L31" s="40"/>
      <c r="M31" s="38"/>
      <c r="N31" s="28"/>
      <c r="O31" s="40" t="n">
        <f aca="false">11753717.94+1540582.11</f>
        <v>13294300.05</v>
      </c>
      <c r="P31" s="40" t="n">
        <v>5472551.55</v>
      </c>
      <c r="Q31" s="28" t="n">
        <f aca="false">P31/O31*100</f>
        <v>41.16</v>
      </c>
      <c r="R31" s="40"/>
      <c r="S31" s="38"/>
      <c r="T31" s="39"/>
      <c r="U31" s="40"/>
      <c r="V31" s="38"/>
      <c r="W31" s="39"/>
      <c r="X31" s="41" t="n">
        <f aca="false">AA31</f>
        <v>0</v>
      </c>
      <c r="Y31" s="41" t="n">
        <f aca="false">AC31</f>
        <v>0</v>
      </c>
      <c r="Z31" s="39" t="n">
        <v>0</v>
      </c>
      <c r="AA31" s="42"/>
      <c r="AB31" s="42"/>
    </row>
    <row r="32" s="43" customFormat="true" ht="21" hidden="false" customHeight="true" outlineLevel="0" collapsed="false">
      <c r="A32" s="36" t="n">
        <v>342</v>
      </c>
      <c r="B32" s="37" t="s">
        <v>41</v>
      </c>
      <c r="C32" s="38" t="n">
        <f aca="false">F32+I32+L32+O32+R32+U32+X32</f>
        <v>0</v>
      </c>
      <c r="D32" s="38" t="n">
        <f aca="false">G32+J32+M32+P32+S32+V32+Y32</f>
        <v>0</v>
      </c>
      <c r="E32" s="39"/>
      <c r="F32" s="40"/>
      <c r="G32" s="40"/>
      <c r="H32" s="39"/>
      <c r="I32" s="40"/>
      <c r="J32" s="40"/>
      <c r="K32" s="39"/>
      <c r="L32" s="38"/>
      <c r="M32" s="38"/>
      <c r="N32" s="28"/>
      <c r="O32" s="40"/>
      <c r="P32" s="40"/>
      <c r="Q32" s="28"/>
      <c r="R32" s="38"/>
      <c r="S32" s="38"/>
      <c r="T32" s="39"/>
      <c r="U32" s="38"/>
      <c r="V32" s="38"/>
      <c r="W32" s="39"/>
      <c r="X32" s="41" t="n">
        <f aca="false">AA32</f>
        <v>0</v>
      </c>
      <c r="Y32" s="41" t="n">
        <f aca="false">AC32</f>
        <v>0</v>
      </c>
      <c r="Z32" s="39" t="n">
        <v>0</v>
      </c>
      <c r="AA32" s="42"/>
      <c r="AB32" s="42"/>
    </row>
    <row r="33" s="43" customFormat="true" ht="16.5" hidden="false" customHeight="true" outlineLevel="0" collapsed="false">
      <c r="A33" s="36" t="n">
        <v>343</v>
      </c>
      <c r="B33" s="37" t="s">
        <v>42</v>
      </c>
      <c r="C33" s="38" t="n">
        <f aca="false">F33+I33+L33+O33+R33+U33+X33</f>
        <v>268200</v>
      </c>
      <c r="D33" s="38" t="n">
        <f aca="false">G33+J33+M33+P33+S33+V33+Y33</f>
        <v>0</v>
      </c>
      <c r="E33" s="39" t="n">
        <f aca="false">D33/C33*100</f>
        <v>0</v>
      </c>
      <c r="F33" s="40"/>
      <c r="G33" s="40"/>
      <c r="H33" s="39"/>
      <c r="I33" s="40"/>
      <c r="J33" s="40"/>
      <c r="K33" s="39"/>
      <c r="L33" s="40"/>
      <c r="M33" s="38"/>
      <c r="N33" s="28"/>
      <c r="O33" s="40" t="n">
        <v>268200</v>
      </c>
      <c r="P33" s="40"/>
      <c r="Q33" s="28" t="n">
        <f aca="false">P33/O33*100</f>
        <v>0</v>
      </c>
      <c r="R33" s="38"/>
      <c r="S33" s="38"/>
      <c r="T33" s="39"/>
      <c r="U33" s="38"/>
      <c r="V33" s="38"/>
      <c r="W33" s="39"/>
      <c r="X33" s="41" t="n">
        <f aca="false">AA33</f>
        <v>0</v>
      </c>
      <c r="Y33" s="41" t="n">
        <f aca="false">AC33</f>
        <v>0</v>
      </c>
      <c r="Z33" s="39" t="n">
        <v>0</v>
      </c>
      <c r="AA33" s="42"/>
      <c r="AB33" s="42"/>
    </row>
    <row r="34" s="43" customFormat="true" ht="30.75" hidden="false" customHeight="true" outlineLevel="0" collapsed="false">
      <c r="A34" s="36" t="n">
        <v>344</v>
      </c>
      <c r="B34" s="44" t="s">
        <v>43</v>
      </c>
      <c r="C34" s="38" t="n">
        <f aca="false">F34+I34+L34+O34+R34+U34+X34</f>
        <v>19057519.21</v>
      </c>
      <c r="D34" s="38" t="n">
        <f aca="false">G34+J34+M34+P34+S34+V34+Y34</f>
        <v>5325058.93</v>
      </c>
      <c r="E34" s="39" t="n">
        <f aca="false">D34/C34*100</f>
        <v>27.94</v>
      </c>
      <c r="F34" s="40" t="n">
        <v>442800</v>
      </c>
      <c r="G34" s="40" t="n">
        <v>401855.31</v>
      </c>
      <c r="H34" s="28" t="n">
        <f aca="false">G34/F34*100</f>
        <v>90.75</v>
      </c>
      <c r="I34" s="40" t="n">
        <v>15538758.45</v>
      </c>
      <c r="J34" s="40" t="n">
        <v>3503109.64</v>
      </c>
      <c r="K34" s="28" t="n">
        <f aca="false">J34/I34*100</f>
        <v>22.54</v>
      </c>
      <c r="L34" s="40" t="n">
        <v>717035</v>
      </c>
      <c r="M34" s="40" t="n">
        <v>303668</v>
      </c>
      <c r="N34" s="28" t="n">
        <f aca="false">M34/L34*100</f>
        <v>42.35</v>
      </c>
      <c r="O34" s="40" t="n">
        <v>1700000</v>
      </c>
      <c r="P34" s="40" t="n">
        <v>995081.83</v>
      </c>
      <c r="Q34" s="39" t="n">
        <f aca="false">P34/O34*100</f>
        <v>58.53</v>
      </c>
      <c r="R34" s="40"/>
      <c r="S34" s="40"/>
      <c r="T34" s="39"/>
      <c r="U34" s="40" t="n">
        <v>88900</v>
      </c>
      <c r="V34" s="40" t="n">
        <v>53290</v>
      </c>
      <c r="W34" s="28" t="n">
        <f aca="false">V34/U34*100</f>
        <v>59.94</v>
      </c>
      <c r="X34" s="41" t="n">
        <v>570025.76</v>
      </c>
      <c r="Y34" s="41" t="n">
        <v>68054.15</v>
      </c>
      <c r="Z34" s="39" t="n">
        <f aca="false">Y34/X34*100</f>
        <v>11.94</v>
      </c>
      <c r="AA34" s="42"/>
      <c r="AB34" s="42"/>
    </row>
    <row r="35" s="2" customFormat="true" ht="47.25" hidden="false" customHeight="false" outlineLevel="0" collapsed="false">
      <c r="A35" s="20"/>
      <c r="B35" s="21" t="s">
        <v>44</v>
      </c>
      <c r="C35" s="22" t="n">
        <f aca="false">C9+C10-C11</f>
        <v>0</v>
      </c>
      <c r="D35" s="22" t="n">
        <f aca="false">D9+D10-D11</f>
        <v>1160796.88</v>
      </c>
      <c r="E35" s="23"/>
      <c r="F35" s="22" t="n">
        <f aca="false">F9+F10-F11</f>
        <v>0</v>
      </c>
      <c r="G35" s="22" t="n">
        <f aca="false">G9+G10-G11</f>
        <v>0</v>
      </c>
      <c r="H35" s="23"/>
      <c r="I35" s="22" t="n">
        <f aca="false">I9+I10-I11</f>
        <v>0</v>
      </c>
      <c r="J35" s="22" t="n">
        <f aca="false">J9+J10-J11</f>
        <v>373756.45</v>
      </c>
      <c r="K35" s="23"/>
      <c r="L35" s="45" t="n">
        <f aca="false">L9+L10-L11</f>
        <v>0</v>
      </c>
      <c r="M35" s="22" t="n">
        <f aca="false">M9+M10-M11</f>
        <v>100211.66</v>
      </c>
      <c r="N35" s="23"/>
      <c r="O35" s="22" t="n">
        <f aca="false">O9+O10-O11</f>
        <v>0</v>
      </c>
      <c r="P35" s="22" t="n">
        <f aca="false">P9+P10-P11</f>
        <v>366339.27</v>
      </c>
      <c r="Q35" s="23"/>
      <c r="R35" s="22" t="n">
        <f aca="false">R9+R10-R11</f>
        <v>0</v>
      </c>
      <c r="S35" s="22" t="n">
        <f aca="false">S9+S10-S11</f>
        <v>0</v>
      </c>
      <c r="T35" s="23"/>
      <c r="U35" s="22" t="n">
        <f aca="false">U9+U10-U11</f>
        <v>0</v>
      </c>
      <c r="V35" s="22" t="n">
        <f aca="false">V9+V10-V11</f>
        <v>164000</v>
      </c>
      <c r="W35" s="23"/>
      <c r="X35" s="46" t="n">
        <f aca="false">X9+X10-X11</f>
        <v>0</v>
      </c>
      <c r="Y35" s="46" t="n">
        <f aca="false">Y9+Y10-Y11</f>
        <v>156489.5</v>
      </c>
      <c r="Z35" s="23"/>
    </row>
    <row r="36" customFormat="false" ht="21" hidden="false" customHeight="true" outlineLevel="0" collapsed="false">
      <c r="A36" s="47"/>
      <c r="B36" s="48"/>
      <c r="C36" s="8"/>
      <c r="D36" s="49"/>
      <c r="E36" s="50"/>
      <c r="F36" s="49"/>
      <c r="G36" s="49"/>
      <c r="H36" s="50"/>
      <c r="I36" s="49"/>
      <c r="J36" s="49"/>
      <c r="K36" s="50"/>
      <c r="L36" s="49"/>
      <c r="M36" s="49"/>
      <c r="N36" s="50"/>
      <c r="O36" s="49"/>
      <c r="P36" s="49"/>
      <c r="Q36" s="50"/>
      <c r="R36" s="49"/>
      <c r="S36" s="49"/>
      <c r="T36" s="50"/>
      <c r="U36" s="49"/>
      <c r="V36" s="49"/>
      <c r="W36" s="50"/>
      <c r="X36" s="49"/>
      <c r="Y36" s="49"/>
      <c r="Z36" s="50"/>
    </row>
    <row r="37" s="51" customFormat="true" ht="29.25" hidden="false" customHeight="true" outlineLevel="0" collapsed="false">
      <c r="C37" s="52" t="s">
        <v>45</v>
      </c>
      <c r="D37" s="53"/>
      <c r="E37" s="54"/>
      <c r="F37" s="52"/>
      <c r="G37" s="53"/>
      <c r="H37" s="54"/>
      <c r="I37" s="52"/>
      <c r="J37" s="53"/>
      <c r="K37" s="54"/>
      <c r="L37" s="52"/>
      <c r="M37" s="53" t="s">
        <v>46</v>
      </c>
      <c r="N37" s="54"/>
      <c r="O37" s="52"/>
      <c r="P37" s="53"/>
      <c r="Q37" s="54"/>
      <c r="R37" s="52"/>
      <c r="S37" s="53"/>
      <c r="T37" s="54"/>
      <c r="U37" s="52"/>
      <c r="V37" s="53"/>
      <c r="W37" s="54"/>
      <c r="X37" s="52"/>
      <c r="Y37" s="53"/>
      <c r="Z37" s="54"/>
      <c r="AA37" s="55"/>
      <c r="AB37" s="55"/>
    </row>
    <row r="38" s="51" customFormat="true" ht="31.5" hidden="false" customHeight="true" outlineLevel="0" collapsed="false">
      <c r="C38" s="56" t="s">
        <v>47</v>
      </c>
      <c r="D38" s="57" t="s">
        <v>48</v>
      </c>
      <c r="E38" s="54"/>
      <c r="F38" s="52"/>
      <c r="G38" s="53"/>
      <c r="H38" s="54"/>
      <c r="I38" s="52"/>
      <c r="J38" s="53"/>
      <c r="K38" s="54"/>
      <c r="L38" s="52"/>
      <c r="M38" s="53"/>
      <c r="N38" s="54"/>
      <c r="O38" s="52"/>
      <c r="P38" s="53"/>
      <c r="Q38" s="54"/>
      <c r="R38" s="52"/>
      <c r="S38" s="53"/>
      <c r="T38" s="54"/>
      <c r="U38" s="52"/>
      <c r="V38" s="53"/>
      <c r="W38" s="54"/>
      <c r="X38" s="52"/>
      <c r="Y38" s="53"/>
      <c r="Z38" s="54"/>
      <c r="AA38" s="55"/>
      <c r="AB38" s="55"/>
    </row>
    <row r="39" s="58" customFormat="true" ht="16.5" hidden="false" customHeight="false" outlineLevel="0" collapsed="false">
      <c r="C39" s="59"/>
      <c r="D39" s="59"/>
      <c r="E39" s="60"/>
      <c r="F39" s="59"/>
      <c r="G39" s="59"/>
      <c r="H39" s="60"/>
      <c r="I39" s="59"/>
      <c r="J39" s="59"/>
      <c r="K39" s="60"/>
      <c r="L39" s="59"/>
      <c r="M39" s="59"/>
      <c r="N39" s="60"/>
      <c r="O39" s="59"/>
      <c r="P39" s="59"/>
      <c r="Q39" s="60"/>
      <c r="R39" s="59"/>
      <c r="S39" s="59"/>
      <c r="T39" s="60"/>
      <c r="U39" s="59"/>
      <c r="V39" s="59"/>
      <c r="W39" s="60"/>
      <c r="X39" s="59"/>
      <c r="Y39" s="59"/>
      <c r="Z39" s="60"/>
      <c r="AA39" s="59"/>
      <c r="AB39" s="59"/>
    </row>
    <row r="40" customFormat="false" ht="12.75" hidden="false" customHeight="false" outlineLevel="0" collapsed="false">
      <c r="D40" s="7"/>
    </row>
  </sheetData>
  <mergeCells count="37">
    <mergeCell ref="A1:Z1"/>
    <mergeCell ref="A2:Z2"/>
    <mergeCell ref="A3:Z3"/>
    <mergeCell ref="A5:A8"/>
    <mergeCell ref="B5:B8"/>
    <mergeCell ref="C5:E5"/>
    <mergeCell ref="F5:H5"/>
    <mergeCell ref="I5:K5"/>
    <mergeCell ref="L5:N5"/>
    <mergeCell ref="O5:Q5"/>
    <mergeCell ref="R5:T5"/>
    <mergeCell ref="U5:W5"/>
    <mergeCell ref="X5:Z5"/>
    <mergeCell ref="C6:C8"/>
    <mergeCell ref="D6:D8"/>
    <mergeCell ref="E6:E8"/>
    <mergeCell ref="G6:G8"/>
    <mergeCell ref="H6:H8"/>
    <mergeCell ref="J6:J8"/>
    <mergeCell ref="K6:K8"/>
    <mergeCell ref="M6:M8"/>
    <mergeCell ref="N6:N8"/>
    <mergeCell ref="P6:P8"/>
    <mergeCell ref="Q6:Q8"/>
    <mergeCell ref="S6:S8"/>
    <mergeCell ref="T6:T8"/>
    <mergeCell ref="V6:V8"/>
    <mergeCell ref="W6:W8"/>
    <mergeCell ref="Y6:Y8"/>
    <mergeCell ref="Z6:Z8"/>
    <mergeCell ref="F7:F8"/>
    <mergeCell ref="I7:I8"/>
    <mergeCell ref="L7:L8"/>
    <mergeCell ref="O7:O8"/>
    <mergeCell ref="R7:R8"/>
    <mergeCell ref="U7:U8"/>
    <mergeCell ref="X7:X8"/>
  </mergeCells>
  <printOptions headings="false" gridLines="false" gridLinesSet="true" horizontalCentered="false" verticalCentered="false"/>
  <pageMargins left="0.590277777777778" right="0" top="0.629861111111111" bottom="0.157638888888889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5</cp:lastModifiedBy>
  <cp:lastPrinted>2013-08-21T08:47:22Z</cp:lastPrinted>
  <dcterms:modified xsi:type="dcterms:W3CDTF">2013-08-21T08:49:20Z</dcterms:modified>
  <cp:revision>0</cp:revision>
  <dc:subject/>
  <dc:title/>
</cp:coreProperties>
</file>