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АНАЛИЗ                               </t>
  </si>
  <si>
    <t xml:space="preserve"> ФОНДА   ОПЛАТЫ  ТРУДА  </t>
  </si>
  <si>
    <t xml:space="preserve">по органам местного самоуправления</t>
  </si>
  <si>
    <t xml:space="preserve">за 1 полугодие 2013 года</t>
  </si>
  <si>
    <t xml:space="preserve">Муниципальное образование городской округ город Пыть-Ях</t>
  </si>
  <si>
    <t xml:space="preserve">г. Пыть-Ях</t>
  </si>
  <si>
    <t xml:space="preserve">в рублях</t>
  </si>
  <si>
    <t xml:space="preserve">Наименование</t>
  </si>
  <si>
    <t xml:space="preserve"> </t>
  </si>
  <si>
    <t xml:space="preserve">                             ФОНД ОПЛАТЫ ТРУДА  </t>
  </si>
  <si>
    <t xml:space="preserve">Средняя</t>
  </si>
  <si>
    <t xml:space="preserve">КФСР</t>
  </si>
  <si>
    <t xml:space="preserve"> Среднесписочная численность</t>
  </si>
  <si>
    <t xml:space="preserve">                                И С П О Л Н Е Н И Е  (фактические расходы)</t>
  </si>
  <si>
    <t xml:space="preserve">заработ.</t>
  </si>
  <si>
    <t xml:space="preserve">План </t>
  </si>
  <si>
    <t xml:space="preserve">  Факт</t>
  </si>
  <si>
    <t xml:space="preserve">          в   том     числе</t>
  </si>
  <si>
    <t xml:space="preserve">   плата</t>
  </si>
  <si>
    <t xml:space="preserve">   на</t>
  </si>
  <si>
    <t xml:space="preserve">Заработная плата</t>
  </si>
  <si>
    <t xml:space="preserve">Компенсация за первые 2 дня по б/листам</t>
  </si>
  <si>
    <t xml:space="preserve">Премия по итогам работы за квартал</t>
  </si>
  <si>
    <t xml:space="preserve">Единовременная выплата к отпуску</t>
  </si>
  <si>
    <t xml:space="preserve">Премия по итогам года</t>
  </si>
  <si>
    <t xml:space="preserve">единовременное пособие в связи с выходом на пенсию</t>
  </si>
  <si>
    <t xml:space="preserve">Отпуска будущих периодов</t>
  </si>
  <si>
    <t xml:space="preserve">Соц выплаты в связи со смертью близких родственников</t>
  </si>
  <si>
    <t xml:space="preserve">Выплаты при сокращении</t>
  </si>
  <si>
    <t xml:space="preserve">Компенсация отпуска при увоьнении</t>
  </si>
  <si>
    <t xml:space="preserve">Учебный отпуск</t>
  </si>
  <si>
    <t xml:space="preserve">Компенсация за неиспользованный отпуск</t>
  </si>
  <si>
    <t xml:space="preserve">1 занятую</t>
  </si>
  <si>
    <t xml:space="preserve"> единицу</t>
  </si>
  <si>
    <t xml:space="preserve">( руб.)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 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Итого по 0100:</t>
  </si>
  <si>
    <t xml:space="preserve">0100</t>
  </si>
  <si>
    <t xml:space="preserve">Военно-учётное бюро</t>
  </si>
  <si>
    <t xml:space="preserve">0203</t>
  </si>
  <si>
    <t xml:space="preserve">Органы юстиции </t>
  </si>
  <si>
    <t xml:space="preserve">0304</t>
  </si>
  <si>
    <t xml:space="preserve">Другие вопросы в области охраны труда</t>
  </si>
  <si>
    <t xml:space="preserve">0412</t>
  </si>
  <si>
    <t xml:space="preserve">Другие вопросы в области образования</t>
  </si>
  <si>
    <t xml:space="preserve">0709</t>
  </si>
  <si>
    <t xml:space="preserve">Другие вопросы в области культуры</t>
  </si>
  <si>
    <t xml:space="preserve">0804</t>
  </si>
  <si>
    <t xml:space="preserve">Другие вопросы в области здравоохранения</t>
  </si>
  <si>
    <t xml:space="preserve">0909</t>
  </si>
  <si>
    <t xml:space="preserve">Другие вопросы в области социальной политики</t>
  </si>
  <si>
    <t xml:space="preserve">1006</t>
  </si>
  <si>
    <t xml:space="preserve">Другие вопросы в области физической культуры и спорта</t>
  </si>
  <si>
    <t xml:space="preserve">1105</t>
  </si>
  <si>
    <t xml:space="preserve">ИТОГО</t>
  </si>
  <si>
    <t xml:space="preserve">Начальник отдела СП и АБ </t>
  </si>
  <si>
    <t xml:space="preserve">С.М. Медведев</t>
  </si>
  <si>
    <t xml:space="preserve">Исполнитель: Самаева И.П. 46 55 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иС, Здравоохранение за 1 квартал 2008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5.85"/>
    <col collapsed="false" customWidth="true" hidden="false" outlineLevel="0" max="3" min="3" style="1" width="6.56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13"/>
    <col collapsed="false" customWidth="true" hidden="false" outlineLevel="0" max="7" min="7" style="1" width="13.99"/>
    <col collapsed="false" customWidth="true" hidden="false" outlineLevel="0" max="9" min="8" style="1" width="15.7"/>
    <col collapsed="false" customWidth="true" hidden="false" outlineLevel="0" max="10" min="10" style="1" width="14.56"/>
    <col collapsed="false" customWidth="true" hidden="false" outlineLevel="0" max="11" min="11" style="1" width="13.14"/>
    <col collapsed="false" customWidth="true" hidden="false" outlineLevel="0" max="12" min="12" style="1" width="13.7"/>
    <col collapsed="false" customWidth="true" hidden="false" outlineLevel="0" max="13" min="13" style="1" width="11.56"/>
    <col collapsed="false" customWidth="true" hidden="false" outlineLevel="0" max="14" min="14" style="1" width="12.7"/>
    <col collapsed="false" customWidth="true" hidden="false" outlineLevel="0" max="17" min="15" style="1" width="12.99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2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5.9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2"/>
      <c r="F5" s="2" t="s">
        <v>5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 t="s">
        <v>6</v>
      </c>
    </row>
    <row r="7" customFormat="false" ht="12.75" hidden="false" customHeight="true" outlineLevel="0" collapsed="false">
      <c r="A7" s="5" t="s">
        <v>7</v>
      </c>
      <c r="B7" s="6"/>
      <c r="C7" s="7" t="s">
        <v>8</v>
      </c>
      <c r="D7" s="8" t="s">
        <v>9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 t="s">
        <v>10</v>
      </c>
    </row>
    <row r="8" customFormat="false" ht="12.75" hidden="false" customHeight="true" outlineLevel="0" collapsed="false">
      <c r="A8" s="5"/>
      <c r="B8" s="5" t="s">
        <v>11</v>
      </c>
      <c r="C8" s="10" t="s">
        <v>12</v>
      </c>
      <c r="D8" s="8" t="s">
        <v>1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11" t="s">
        <v>14</v>
      </c>
    </row>
    <row r="9" customFormat="false" ht="12.75" hidden="false" customHeight="true" outlineLevel="0" collapsed="false">
      <c r="A9" s="5"/>
      <c r="B9" s="5"/>
      <c r="C9" s="10"/>
      <c r="D9" s="5" t="s">
        <v>15</v>
      </c>
      <c r="E9" s="5" t="s">
        <v>16</v>
      </c>
      <c r="F9" s="8" t="s">
        <v>17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11" t="s">
        <v>18</v>
      </c>
    </row>
    <row r="10" customFormat="false" ht="12.75" hidden="false" customHeight="false" outlineLevel="0" collapsed="false">
      <c r="A10" s="5"/>
      <c r="B10" s="5"/>
      <c r="C10" s="10"/>
      <c r="D10" s="5"/>
      <c r="E10" s="5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3"/>
      <c r="R10" s="11" t="s">
        <v>19</v>
      </c>
    </row>
    <row r="11" customFormat="false" ht="22.5" hidden="false" customHeight="true" outlineLevel="0" collapsed="false">
      <c r="A11" s="5"/>
      <c r="B11" s="5"/>
      <c r="C11" s="10"/>
      <c r="D11" s="5"/>
      <c r="E11" s="5"/>
      <c r="F11" s="14" t="s">
        <v>20</v>
      </c>
      <c r="G11" s="15" t="s">
        <v>21</v>
      </c>
      <c r="H11" s="14" t="s">
        <v>22</v>
      </c>
      <c r="I11" s="14" t="s">
        <v>23</v>
      </c>
      <c r="J11" s="14" t="s">
        <v>24</v>
      </c>
      <c r="K11" s="14" t="s">
        <v>25</v>
      </c>
      <c r="L11" s="14" t="s">
        <v>26</v>
      </c>
      <c r="M11" s="16" t="s">
        <v>27</v>
      </c>
      <c r="N11" s="14" t="s">
        <v>28</v>
      </c>
      <c r="O11" s="14" t="s">
        <v>29</v>
      </c>
      <c r="P11" s="14" t="s">
        <v>30</v>
      </c>
      <c r="Q11" s="14" t="s">
        <v>31</v>
      </c>
      <c r="R11" s="11" t="s">
        <v>32</v>
      </c>
    </row>
    <row r="12" customFormat="false" ht="12.75" hidden="false" customHeight="false" outlineLevel="0" collapsed="false">
      <c r="A12" s="5"/>
      <c r="B12" s="5"/>
      <c r="C12" s="10"/>
      <c r="D12" s="5"/>
      <c r="E12" s="5"/>
      <c r="F12" s="14"/>
      <c r="G12" s="15"/>
      <c r="H12" s="14"/>
      <c r="I12" s="14"/>
      <c r="J12" s="14"/>
      <c r="K12" s="14"/>
      <c r="L12" s="14"/>
      <c r="M12" s="16"/>
      <c r="N12" s="14"/>
      <c r="O12" s="14"/>
      <c r="P12" s="14"/>
      <c r="Q12" s="14"/>
      <c r="R12" s="11" t="s">
        <v>33</v>
      </c>
    </row>
    <row r="13" customFormat="false" ht="12.75" hidden="false" customHeight="false" outlineLevel="0" collapsed="false">
      <c r="A13" s="5"/>
      <c r="B13" s="5"/>
      <c r="C13" s="10"/>
      <c r="D13" s="5"/>
      <c r="E13" s="5"/>
      <c r="F13" s="14"/>
      <c r="G13" s="15"/>
      <c r="H13" s="14"/>
      <c r="I13" s="14"/>
      <c r="J13" s="14"/>
      <c r="K13" s="14"/>
      <c r="L13" s="14"/>
      <c r="M13" s="16"/>
      <c r="N13" s="14"/>
      <c r="O13" s="14"/>
      <c r="P13" s="14"/>
      <c r="Q13" s="14"/>
      <c r="R13" s="11"/>
    </row>
    <row r="14" customFormat="false" ht="21" hidden="false" customHeight="true" outlineLevel="0" collapsed="false">
      <c r="A14" s="5"/>
      <c r="B14" s="5"/>
      <c r="C14" s="10"/>
      <c r="D14" s="5"/>
      <c r="E14" s="5"/>
      <c r="F14" s="14"/>
      <c r="G14" s="15"/>
      <c r="H14" s="14"/>
      <c r="I14" s="14"/>
      <c r="J14" s="14"/>
      <c r="K14" s="14"/>
      <c r="L14" s="14"/>
      <c r="M14" s="16"/>
      <c r="N14" s="14"/>
      <c r="O14" s="14"/>
      <c r="P14" s="14"/>
      <c r="Q14" s="14"/>
      <c r="R14" s="17" t="s">
        <v>34</v>
      </c>
    </row>
    <row r="15" customFormat="false" ht="51.75" hidden="false" customHeight="false" outlineLevel="0" collapsed="false">
      <c r="A15" s="18" t="s">
        <v>35</v>
      </c>
      <c r="B15" s="19" t="s">
        <v>36</v>
      </c>
      <c r="C15" s="20" t="n">
        <v>1</v>
      </c>
      <c r="D15" s="21" t="n">
        <v>3911000</v>
      </c>
      <c r="E15" s="21" t="n">
        <f aca="false">SUM(F15:Q15)</f>
        <v>2641072.24</v>
      </c>
      <c r="F15" s="22" t="n">
        <v>1136745.1</v>
      </c>
      <c r="G15" s="22" t="n">
        <v>0</v>
      </c>
      <c r="H15" s="22" t="n">
        <v>275743.16</v>
      </c>
      <c r="I15" s="22" t="n">
        <v>519648.51</v>
      </c>
      <c r="J15" s="22" t="n">
        <v>360459.43</v>
      </c>
      <c r="K15" s="22" t="n">
        <v>0</v>
      </c>
      <c r="L15" s="22" t="n">
        <v>348476.04</v>
      </c>
      <c r="M15" s="22" t="n">
        <v>0</v>
      </c>
      <c r="N15" s="22" t="n">
        <v>0</v>
      </c>
      <c r="O15" s="22" t="n">
        <v>0</v>
      </c>
      <c r="P15" s="23" t="n">
        <v>0</v>
      </c>
      <c r="Q15" s="23" t="n">
        <v>0</v>
      </c>
      <c r="R15" s="22" t="n">
        <f aca="false">(F15+K15)/6/C15+(H15+I15+J15+Q15)/12/C15</f>
        <v>285778.441666667</v>
      </c>
    </row>
    <row r="16" customFormat="false" ht="77.25" hidden="false" customHeight="false" outlineLevel="0" collapsed="false">
      <c r="A16" s="18" t="s">
        <v>37</v>
      </c>
      <c r="B16" s="19" t="s">
        <v>38</v>
      </c>
      <c r="C16" s="24" t="n">
        <v>12</v>
      </c>
      <c r="D16" s="21" t="n">
        <f aca="false">2933000+16777140</f>
        <v>19710140</v>
      </c>
      <c r="E16" s="21" t="n">
        <f aca="false">SUM(F16:Q16)</f>
        <v>9908636.95</v>
      </c>
      <c r="F16" s="22" t="n">
        <f aca="false">661487.09+3407598.81</f>
        <v>4069085.9</v>
      </c>
      <c r="G16" s="22" t="n">
        <v>20034.3</v>
      </c>
      <c r="H16" s="22" t="n">
        <f aca="false">193821.76+1141257.7</f>
        <v>1335079.46</v>
      </c>
      <c r="I16" s="22" t="n">
        <v>1635246.43</v>
      </c>
      <c r="J16" s="22" t="n">
        <f aca="false">262710.22+1391358.57</f>
        <v>1654068.79</v>
      </c>
      <c r="K16" s="22" t="n">
        <v>0</v>
      </c>
      <c r="L16" s="22" t="n">
        <v>1195122.07</v>
      </c>
      <c r="M16" s="22" t="n">
        <v>0</v>
      </c>
      <c r="N16" s="22" t="n">
        <v>0</v>
      </c>
      <c r="O16" s="22" t="n">
        <v>0</v>
      </c>
      <c r="P16" s="23" t="n">
        <v>0</v>
      </c>
      <c r="Q16" s="23" t="n">
        <v>0</v>
      </c>
      <c r="R16" s="22" t="n">
        <f aca="false">(F16+K16)/6/C16+(H16+I16+J16+Q16)/12/C16</f>
        <v>88628.9338888889</v>
      </c>
    </row>
    <row r="17" customFormat="false" ht="79.5" hidden="false" customHeight="true" outlineLevel="0" collapsed="false">
      <c r="A17" s="18" t="s">
        <v>39</v>
      </c>
      <c r="B17" s="25" t="s">
        <v>40</v>
      </c>
      <c r="C17" s="26" t="n">
        <v>98</v>
      </c>
      <c r="D17" s="21" t="n">
        <f aca="false">114667000+3911000</f>
        <v>118578000</v>
      </c>
      <c r="E17" s="21" t="n">
        <f aca="false">SUM(F17:Q17)</f>
        <v>54988855.2</v>
      </c>
      <c r="F17" s="22" t="n">
        <f aca="false">1255230.72+24870441.71</f>
        <v>26125672.43</v>
      </c>
      <c r="G17" s="22" t="n">
        <v>64544.62</v>
      </c>
      <c r="H17" s="22" t="n">
        <f aca="false">7224765.34+273896.48</f>
        <v>7498661.82</v>
      </c>
      <c r="I17" s="22" t="n">
        <f aca="false">537068.1+8614073.42</f>
        <v>9151141.52</v>
      </c>
      <c r="J17" s="22" t="n">
        <f aca="false">8595094.82+346495.55+36105.09</f>
        <v>8977695.46</v>
      </c>
      <c r="K17" s="22" t="n">
        <v>0</v>
      </c>
      <c r="L17" s="27" t="n">
        <v>2392342.13</v>
      </c>
      <c r="M17" s="27" t="n">
        <v>194023.04</v>
      </c>
      <c r="N17" s="27" t="n">
        <v>146039.55</v>
      </c>
      <c r="O17" s="27" t="n">
        <v>358250.21</v>
      </c>
      <c r="P17" s="28" t="n">
        <v>80484.42</v>
      </c>
      <c r="Q17" s="28" t="n">
        <v>0</v>
      </c>
      <c r="R17" s="22" t="n">
        <f aca="false">(F17+K17)/6/C17+(H17+I17+J17+Q17)/12/C17</f>
        <v>66223.5065136055</v>
      </c>
    </row>
    <row r="18" customFormat="false" ht="64.5" hidden="false" customHeight="false" outlineLevel="0" collapsed="false">
      <c r="A18" s="18" t="s">
        <v>41</v>
      </c>
      <c r="B18" s="19" t="s">
        <v>42</v>
      </c>
      <c r="C18" s="24" t="n">
        <v>24</v>
      </c>
      <c r="D18" s="21" t="n">
        <f aca="false">24142000+3477000+3694000</f>
        <v>31313000</v>
      </c>
      <c r="E18" s="21" t="n">
        <f aca="false">SUM(F18:Q18)</f>
        <v>13658541.1</v>
      </c>
      <c r="F18" s="22" t="n">
        <f aca="false">4886918.7+758276.23+783563</f>
        <v>6428757.93</v>
      </c>
      <c r="G18" s="22" t="n">
        <f aca="false">8013.72+27246.66</f>
        <v>35260.38</v>
      </c>
      <c r="H18" s="22" t="n">
        <f aca="false">1360496.94+247991.92+260142.08</f>
        <v>1868630.94</v>
      </c>
      <c r="I18" s="22" t="n">
        <f aca="false">485241.14+210878.42+1560354.72</f>
        <v>2256474.28</v>
      </c>
      <c r="J18" s="22" t="n">
        <f aca="false">1517349.98+299728.5+310026.03</f>
        <v>2127104.51</v>
      </c>
      <c r="K18" s="22" t="n">
        <v>0</v>
      </c>
      <c r="L18" s="22" t="n">
        <f aca="false">418068.42+223310.87+300933.77</f>
        <v>942313.06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f aca="false">(F18+K18)/6/C18+(H18+I18+J18+Q18)/12/C18</f>
        <v>66353.2138541667</v>
      </c>
    </row>
    <row r="19" customFormat="false" ht="30" hidden="false" customHeight="true" outlineLevel="0" collapsed="false">
      <c r="A19" s="18" t="s">
        <v>43</v>
      </c>
      <c r="B19" s="19" t="s">
        <v>44</v>
      </c>
      <c r="C19" s="26" t="n">
        <v>6</v>
      </c>
      <c r="D19" s="21" t="n">
        <f aca="false">5089000+1131000+436100</f>
        <v>6656100</v>
      </c>
      <c r="E19" s="21" t="n">
        <f aca="false">SUM(F19:Q19)</f>
        <v>2952866.47</v>
      </c>
      <c r="F19" s="22" t="n">
        <f aca="false">883576.12+258747.8+100662.37</f>
        <v>1242986.29</v>
      </c>
      <c r="G19" s="22" t="n">
        <f aca="false">682.16+2090.82</f>
        <v>2772.98</v>
      </c>
      <c r="H19" s="22" t="n">
        <f aca="false">245277.78+80324.42+29520.7</f>
        <v>355122.9</v>
      </c>
      <c r="I19" s="22" t="n">
        <f aca="false">347335.44+167880.16+90380.77</f>
        <v>605596.37</v>
      </c>
      <c r="J19" s="22" t="n">
        <f aca="false">384631.94+96983.61+48726.94</f>
        <v>530342.49</v>
      </c>
      <c r="K19" s="22" t="n">
        <v>0</v>
      </c>
      <c r="L19" s="22" t="n">
        <f aca="false">152595.84</f>
        <v>152595.84</v>
      </c>
      <c r="M19" s="22" t="n">
        <v>0</v>
      </c>
      <c r="N19" s="22" t="n">
        <v>0</v>
      </c>
      <c r="O19" s="22" t="n">
        <f aca="false">63449.6</f>
        <v>63449.6</v>
      </c>
      <c r="P19" s="22" t="n">
        <v>0</v>
      </c>
      <c r="Q19" s="22" t="n">
        <v>0</v>
      </c>
      <c r="R19" s="22" t="n">
        <f aca="false">(F19+K19)/6/C19+(H19+I19+J19+Q19)/12/C19</f>
        <v>55236.5880555556</v>
      </c>
    </row>
    <row r="20" s="31" customFormat="true" ht="27" hidden="false" customHeight="true" outlineLevel="0" collapsed="false">
      <c r="A20" s="29" t="s">
        <v>45</v>
      </c>
      <c r="B20" s="19" t="s">
        <v>46</v>
      </c>
      <c r="C20" s="30" t="n">
        <f aca="false">SUM(C15:C19)</f>
        <v>141</v>
      </c>
      <c r="D20" s="21" t="n">
        <f aca="false">SUM(D15:D19)</f>
        <v>180168240</v>
      </c>
      <c r="E20" s="21" t="n">
        <f aca="false">SUM(E15:E19)</f>
        <v>84149971.96</v>
      </c>
      <c r="F20" s="21" t="n">
        <f aca="false">SUM(F15:F19)</f>
        <v>39003247.65</v>
      </c>
      <c r="G20" s="21" t="n">
        <f aca="false">SUM(G15:G19)</f>
        <v>122612.28</v>
      </c>
      <c r="H20" s="21" t="n">
        <f aca="false">SUM(H15:H19)</f>
        <v>11333238.28</v>
      </c>
      <c r="I20" s="21" t="n">
        <f aca="false">SUM(I15:I19)</f>
        <v>14168107.11</v>
      </c>
      <c r="J20" s="21" t="n">
        <f aca="false">SUM(J15:J19)</f>
        <v>13649670.68</v>
      </c>
      <c r="K20" s="21" t="n">
        <f aca="false">SUM(K15:K19)</f>
        <v>0</v>
      </c>
      <c r="L20" s="21" t="n">
        <f aca="false">SUM(L15:L19)</f>
        <v>5030849.14</v>
      </c>
      <c r="M20" s="21" t="n">
        <f aca="false">SUM(M15:M19)</f>
        <v>194023.04</v>
      </c>
      <c r="N20" s="21" t="n">
        <f aca="false">SUM(N15:N19)</f>
        <v>146039.55</v>
      </c>
      <c r="O20" s="21" t="n">
        <f aca="false">SUM(O15:O19)</f>
        <v>421699.81</v>
      </c>
      <c r="P20" s="21" t="n">
        <f aca="false">SUM(P15:P19)</f>
        <v>80484.42</v>
      </c>
      <c r="Q20" s="21" t="n">
        <f aca="false">SUM(Q15:Q19)</f>
        <v>0</v>
      </c>
      <c r="R20" s="21" t="n">
        <f aca="false">(F20+K20)/6/C20+(H20+I20+J20+Q20)/12/C20</f>
        <v>69242.0279964539</v>
      </c>
    </row>
    <row r="21" customFormat="false" ht="24" hidden="false" customHeight="true" outlineLevel="0" collapsed="false">
      <c r="A21" s="18" t="s">
        <v>47</v>
      </c>
      <c r="B21" s="19" t="s">
        <v>48</v>
      </c>
      <c r="C21" s="26" t="n">
        <v>10</v>
      </c>
      <c r="D21" s="21" t="n">
        <v>2720000</v>
      </c>
      <c r="E21" s="21" t="n">
        <f aca="false">SUM(F21:Q21)</f>
        <v>1970655.41</v>
      </c>
      <c r="F21" s="27" t="n">
        <v>961853.47</v>
      </c>
      <c r="G21" s="27" t="n">
        <v>43477.11</v>
      </c>
      <c r="H21" s="27" t="n">
        <v>282428.91</v>
      </c>
      <c r="I21" s="27" t="n">
        <v>278711.85</v>
      </c>
      <c r="J21" s="27" t="n">
        <v>275214.34</v>
      </c>
      <c r="K21" s="27" t="n">
        <v>0</v>
      </c>
      <c r="L21" s="27" t="n">
        <v>128969.73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2" t="n">
        <f aca="false">(F21+K21)/6/C21+(H21+I21+J21+Q21)/12/C21</f>
        <v>23000.517</v>
      </c>
    </row>
    <row r="22" customFormat="false" ht="26.45" hidden="false" customHeight="true" outlineLevel="0" collapsed="false">
      <c r="A22" s="18" t="s">
        <v>49</v>
      </c>
      <c r="B22" s="19" t="s">
        <v>50</v>
      </c>
      <c r="C22" s="26" t="n">
        <v>4</v>
      </c>
      <c r="D22" s="21" t="n">
        <f aca="false">3312000+997000</f>
        <v>4309000</v>
      </c>
      <c r="E22" s="21" t="n">
        <f aca="false">SUM(F22:Q22)</f>
        <v>2209893.24</v>
      </c>
      <c r="F22" s="22" t="n">
        <f aca="false">1053206.6+64500</f>
        <v>1117706.6</v>
      </c>
      <c r="G22" s="22" t="n">
        <v>4006.86</v>
      </c>
      <c r="H22" s="22" t="n">
        <f aca="false">308111.32+0</f>
        <v>308111.32</v>
      </c>
      <c r="I22" s="22" t="n">
        <f aca="false">455473.46</f>
        <v>455473.46</v>
      </c>
      <c r="J22" s="22" t="n">
        <v>179955.06</v>
      </c>
      <c r="K22" s="22" t="n">
        <v>0</v>
      </c>
      <c r="L22" s="22" t="n">
        <v>144639.94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f aca="false">(F22+K22)/6/C22+(H22+I22+J22+Q22)/12/C22</f>
        <v>66228.1883333333</v>
      </c>
    </row>
    <row r="23" s="35" customFormat="true" ht="27.6" hidden="false" customHeight="true" outlineLevel="0" collapsed="false">
      <c r="A23" s="18" t="s">
        <v>51</v>
      </c>
      <c r="B23" s="19" t="s">
        <v>52</v>
      </c>
      <c r="C23" s="32" t="n">
        <v>3</v>
      </c>
      <c r="D23" s="33" t="n">
        <f aca="false">3043000+872000</f>
        <v>3915000</v>
      </c>
      <c r="E23" s="21" t="n">
        <f aca="false">SUM(F23:Q23)</f>
        <v>1587178.54</v>
      </c>
      <c r="F23" s="27" t="n">
        <f aca="false">638972.95+116297.69</f>
        <v>755270.64</v>
      </c>
      <c r="G23" s="27" t="n">
        <v>462.02</v>
      </c>
      <c r="H23" s="27" t="n">
        <f aca="false">136597.48+18735.14</f>
        <v>155332.62</v>
      </c>
      <c r="I23" s="27" t="n">
        <f aca="false">271718.01</f>
        <v>271718.01</v>
      </c>
      <c r="J23" s="27" t="n">
        <f aca="false">179052.39+78305.1</f>
        <v>257357.49</v>
      </c>
      <c r="K23" s="27" t="n">
        <v>0</v>
      </c>
      <c r="L23" s="27" t="n">
        <v>54002.72</v>
      </c>
      <c r="M23" s="27" t="n">
        <v>0</v>
      </c>
      <c r="N23" s="27" t="n">
        <v>0</v>
      </c>
      <c r="O23" s="27" t="n">
        <f aca="false">2347.96+90687.08</f>
        <v>93035.04</v>
      </c>
      <c r="P23" s="27" t="n">
        <v>0</v>
      </c>
      <c r="Q23" s="27" t="n">
        <v>0</v>
      </c>
      <c r="R23" s="22" t="n">
        <f aca="false">(F23+K23)/6/C23+(H23+I23+J23+Q23)/12/C23</f>
        <v>60970.8166666667</v>
      </c>
      <c r="S23" s="34"/>
    </row>
    <row r="24" customFormat="false" ht="30" hidden="false" customHeight="true" outlineLevel="0" collapsed="false">
      <c r="A24" s="18" t="s">
        <v>53</v>
      </c>
      <c r="B24" s="19" t="s">
        <v>54</v>
      </c>
      <c r="C24" s="26" t="n">
        <v>15</v>
      </c>
      <c r="D24" s="21" t="n">
        <v>16473000</v>
      </c>
      <c r="E24" s="21" t="n">
        <f aca="false">SUM(F24:Q24)</f>
        <v>7436099.29</v>
      </c>
      <c r="F24" s="22" t="n">
        <v>3442004.86</v>
      </c>
      <c r="G24" s="22" t="n">
        <v>4508.22</v>
      </c>
      <c r="H24" s="22" t="n">
        <v>966935.2</v>
      </c>
      <c r="I24" s="22" t="n">
        <v>1045223.54</v>
      </c>
      <c r="J24" s="22" t="n">
        <v>1091198.53</v>
      </c>
      <c r="K24" s="22" t="n">
        <v>0</v>
      </c>
      <c r="L24" s="22" t="n">
        <v>542335.55</v>
      </c>
      <c r="M24" s="22" t="n">
        <v>0</v>
      </c>
      <c r="N24" s="22" t="n">
        <v>173043.45</v>
      </c>
      <c r="O24" s="22" t="n">
        <v>75631.92</v>
      </c>
      <c r="P24" s="22" t="n">
        <v>38679.54</v>
      </c>
      <c r="Q24" s="22" t="n">
        <v>56538.48</v>
      </c>
      <c r="R24" s="22" t="n">
        <f aca="false">(F24+K24)/6/C24+(H24+I24+J24+Q24)/12/C24</f>
        <v>55799.4748333333</v>
      </c>
    </row>
    <row r="25" customFormat="false" ht="30" hidden="false" customHeight="true" outlineLevel="0" collapsed="false">
      <c r="A25" s="18" t="s">
        <v>55</v>
      </c>
      <c r="B25" s="19" t="s">
        <v>56</v>
      </c>
      <c r="C25" s="26" t="n">
        <v>4</v>
      </c>
      <c r="D25" s="21" t="n">
        <v>3860000</v>
      </c>
      <c r="E25" s="21" t="n">
        <f aca="false">SUM(F25:Q25)</f>
        <v>1915687.47</v>
      </c>
      <c r="F25" s="22" t="n">
        <v>868920.74</v>
      </c>
      <c r="G25" s="22" t="n">
        <v>4006.86</v>
      </c>
      <c r="H25" s="22" t="n">
        <v>266988.48</v>
      </c>
      <c r="I25" s="22" t="n">
        <v>395684.32</v>
      </c>
      <c r="J25" s="22" t="n">
        <v>272987.65</v>
      </c>
      <c r="K25" s="22" t="n">
        <v>0</v>
      </c>
      <c r="L25" s="22" t="n">
        <v>107099.42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f aca="false">(F25+K25)/6/C25+(H25+I25+J25+Q25)/12/C25</f>
        <v>55697.956875</v>
      </c>
    </row>
    <row r="26" customFormat="false" ht="30" hidden="false" customHeight="true" outlineLevel="0" collapsed="false">
      <c r="A26" s="18" t="s">
        <v>57</v>
      </c>
      <c r="B26" s="19" t="s">
        <v>58</v>
      </c>
      <c r="C26" s="26" t="n">
        <v>3</v>
      </c>
      <c r="D26" s="21" t="n">
        <f aca="false">3202000+140553.94</f>
        <v>3342553.94</v>
      </c>
      <c r="E26" s="21" t="n">
        <f aca="false">SUM(F26:Q26)</f>
        <v>1383640.46</v>
      </c>
      <c r="F26" s="22" t="n">
        <f aca="false">596268.09</f>
        <v>596268.09</v>
      </c>
      <c r="G26" s="22" t="n">
        <v>0</v>
      </c>
      <c r="H26" s="22" t="n">
        <v>165264.44</v>
      </c>
      <c r="I26" s="22" t="n">
        <v>295441.48</v>
      </c>
      <c r="J26" s="22" t="n">
        <v>252859.15</v>
      </c>
      <c r="K26" s="22" t="n">
        <v>0</v>
      </c>
      <c r="L26" s="22" t="n">
        <v>73807.3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f aca="false">(F26+K26)/6/C26+(H26+I26+J26+Q26)/12/C26</f>
        <v>52947.2569444444</v>
      </c>
    </row>
    <row r="27" customFormat="false" ht="30" hidden="false" customHeight="true" outlineLevel="0" collapsed="false">
      <c r="A27" s="18" t="s">
        <v>59</v>
      </c>
      <c r="B27" s="19" t="s">
        <v>60</v>
      </c>
      <c r="C27" s="26" t="n">
        <v>8</v>
      </c>
      <c r="D27" s="21" t="n">
        <f aca="false">6168900+561.39+400100</f>
        <v>6569561.39</v>
      </c>
      <c r="E27" s="21" t="n">
        <f aca="false">SUM(F27:Q27)</f>
        <v>3189494.06</v>
      </c>
      <c r="F27" s="22" t="n">
        <f aca="false">1594389.75+561.39+204666.48</f>
        <v>1799617.62</v>
      </c>
      <c r="G27" s="22" t="n">
        <v>4006.86</v>
      </c>
      <c r="H27" s="22" t="n">
        <f aca="false">491485.81+53444.64</f>
        <v>544930.45</v>
      </c>
      <c r="I27" s="22" t="n">
        <f aca="false">582687.78+99802.19</f>
        <v>682489.97</v>
      </c>
      <c r="J27" s="22" t="n">
        <v>30622.35</v>
      </c>
      <c r="K27" s="22" t="n">
        <v>0</v>
      </c>
      <c r="L27" s="22" t="n">
        <f aca="false">102745.78+25081.03</f>
        <v>127826.81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f aca="false">(F27+K27)/6/C27+(H27+I27+J27+Q27)/12/C27</f>
        <v>50596.6459375</v>
      </c>
    </row>
    <row r="28" customFormat="false" ht="30" hidden="false" customHeight="true" outlineLevel="0" collapsed="false">
      <c r="A28" s="18" t="s">
        <v>61</v>
      </c>
      <c r="B28" s="19" t="s">
        <v>62</v>
      </c>
      <c r="C28" s="26" t="n">
        <v>4</v>
      </c>
      <c r="D28" s="21" t="n">
        <v>3473000</v>
      </c>
      <c r="E28" s="21" t="n">
        <f aca="false">SUM(F28:Q28)</f>
        <v>1431205.98</v>
      </c>
      <c r="F28" s="22" t="n">
        <v>699264.83</v>
      </c>
      <c r="G28" s="22" t="n">
        <v>0</v>
      </c>
      <c r="H28" s="22" t="n">
        <v>198981.27</v>
      </c>
      <c r="I28" s="22" t="n">
        <v>244357.22</v>
      </c>
      <c r="J28" s="22" t="n">
        <v>238730.72</v>
      </c>
      <c r="K28" s="22" t="n">
        <v>0</v>
      </c>
      <c r="L28" s="22" t="n">
        <v>34544.64</v>
      </c>
      <c r="M28" s="22" t="n">
        <v>0</v>
      </c>
      <c r="N28" s="22" t="n">
        <v>0</v>
      </c>
      <c r="O28" s="22" t="n">
        <v>15327.3</v>
      </c>
      <c r="P28" s="22" t="n">
        <v>0</v>
      </c>
      <c r="Q28" s="22" t="n">
        <v>0</v>
      </c>
      <c r="R28" s="22" t="n">
        <f aca="false">(F28+K28)/6/C28+(H28+I28+J28+Q28)/12/C28</f>
        <v>43345.8097916667</v>
      </c>
    </row>
    <row r="29" customFormat="false" ht="21" hidden="false" customHeight="true" outlineLevel="0" collapsed="false">
      <c r="A29" s="36" t="s">
        <v>63</v>
      </c>
      <c r="B29" s="36"/>
      <c r="C29" s="30" t="n">
        <f aca="false">SUM(C21:C28)+C20</f>
        <v>192</v>
      </c>
      <c r="D29" s="21" t="n">
        <f aca="false">D19+D18+D17+D16+D15+D24+D25+D22+D21+D27+D26+D28+D23</f>
        <v>224830355.33</v>
      </c>
      <c r="E29" s="21" t="n">
        <f aca="false">E19+E18+E17+E16+E15+E24+E25+E22+E21+E27+E26+E28+E23</f>
        <v>105273826.41</v>
      </c>
      <c r="F29" s="21" t="n">
        <f aca="false">F19+F18+F17+F16+F15+F24+F25+F22+F21+F27+F26+F28+F23</f>
        <v>49244154.5</v>
      </c>
      <c r="G29" s="21" t="n">
        <f aca="false">G19+G18+G17+G16+G15+G24+G25+G22+G21+G27+G26+G28+G23</f>
        <v>183080.21</v>
      </c>
      <c r="H29" s="21" t="n">
        <f aca="false">H19+H18+H17+H16+H15+H24+H25+H22+H21+H27+H26+H28+H23</f>
        <v>14222210.97</v>
      </c>
      <c r="I29" s="21" t="n">
        <f aca="false">I19+I18+I17+I16+I15+I24+I25+I22+I21+I27+I26+I28+I23</f>
        <v>17837206.96</v>
      </c>
      <c r="J29" s="21" t="n">
        <f aca="false">J19+J18+J17+J16+J15+J24+J25+J22+J21+J27+J26+J28+J23</f>
        <v>16248595.97</v>
      </c>
      <c r="K29" s="21" t="n">
        <f aca="false">K19+K18+K17+K16+K15+K24+K25+K22+K21+K27+K26+K28+K23</f>
        <v>0</v>
      </c>
      <c r="L29" s="21" t="n">
        <f aca="false">L19+L18+L17+L16+L15+L24+L25+L22+L21+L27+L26+L28+L23</f>
        <v>6244075.25</v>
      </c>
      <c r="M29" s="21" t="n">
        <f aca="false">M19+M18+M17+M16+M15+M24+M25+M22+M21+M27+M26+M28+M23</f>
        <v>194023.04</v>
      </c>
      <c r="N29" s="21" t="n">
        <f aca="false">N19+N18+N17+N16+N15+N24+N25+N22+N21+N27+N26+N28+N23</f>
        <v>319083</v>
      </c>
      <c r="O29" s="21" t="n">
        <f aca="false">O19+O18+O17+O16+O15+O24+O25+O22+O21+O27+O26+O28+O23</f>
        <v>605694.07</v>
      </c>
      <c r="P29" s="21" t="n">
        <f aca="false">P19+P18+P17+P16+P15+P24+P25+P22+P21+P27+P26+P28+P23</f>
        <v>119163.96</v>
      </c>
      <c r="Q29" s="21" t="n">
        <f aca="false">Q19+Q18+Q17+Q16+Q15+Q24+Q25+Q22+Q21+Q27+Q26+Q28+Q23</f>
        <v>56538.48</v>
      </c>
      <c r="R29" s="21" t="n">
        <f aca="false">(F29+K29)/6/C29+(H29+I29+J29+Q29)/12/C29</f>
        <v>63738.2210850694</v>
      </c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8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8"/>
    </row>
    <row r="32" s="41" customFormat="true" ht="14.25" hidden="false" customHeight="false" outlineLevel="0" collapsed="false">
      <c r="A32" s="39" t="s">
        <v>64</v>
      </c>
      <c r="B32" s="39"/>
      <c r="C32" s="39"/>
      <c r="D32" s="39"/>
      <c r="E32" s="40"/>
      <c r="F32" s="39"/>
      <c r="G32" s="39"/>
      <c r="H32" s="39"/>
      <c r="I32" s="39"/>
      <c r="J32" s="41" t="s">
        <v>65</v>
      </c>
      <c r="K32" s="39"/>
      <c r="L32" s="39"/>
      <c r="M32" s="39"/>
      <c r="N32" s="39"/>
      <c r="O32" s="39"/>
      <c r="P32" s="39"/>
      <c r="Q32" s="39"/>
      <c r="R32" s="42"/>
    </row>
    <row r="33" s="41" customFormat="true" ht="24" hidden="false" customHeight="true" outlineLevel="0" collapsed="false">
      <c r="A33" s="43" t="s">
        <v>66</v>
      </c>
    </row>
    <row r="34" customFormat="false" ht="12.75" hidden="false" customHeight="false" outlineLevel="0" collapsed="false"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</row>
    <row r="35" customFormat="false" ht="12.75" hidden="false" customHeight="false" outlineLevel="0" collapsed="false">
      <c r="E35" s="44"/>
    </row>
  </sheetData>
  <mergeCells count="25">
    <mergeCell ref="A1:R1"/>
    <mergeCell ref="A2:R2"/>
    <mergeCell ref="A3:R3"/>
    <mergeCell ref="A4:R4"/>
    <mergeCell ref="A5:R5"/>
    <mergeCell ref="A7:A14"/>
    <mergeCell ref="D7:Q7"/>
    <mergeCell ref="B8:B14"/>
    <mergeCell ref="C8:C14"/>
    <mergeCell ref="D8:Q8"/>
    <mergeCell ref="D9:D14"/>
    <mergeCell ref="E9:E14"/>
    <mergeCell ref="F9:Q9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</mergeCells>
  <printOptions headings="false" gridLines="false" gridLinesSet="true" horizontalCentered="false" verticalCentered="false"/>
  <pageMargins left="0.39375" right="0.196527777777778" top="0.25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9:19:45Z</dcterms:created>
  <dc:creator>Budget2</dc:creator>
  <dc:description/>
  <dc:language>en-US</dc:language>
  <cp:lastModifiedBy>Budget5</cp:lastModifiedBy>
  <cp:lastPrinted>2013-08-21T05:03:23Z</cp:lastPrinted>
  <dcterms:modified xsi:type="dcterms:W3CDTF">2013-08-21T05:04:24Z</dcterms:modified>
  <cp:revision>0</cp:revision>
  <dc:subject/>
  <dc:title/>
</cp:coreProperties>
</file>