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Т" sheetId="1" state="visible" r:id="rId2"/>
    <sheet name="ФОТ (2)" sheetId="2" state="visible" r:id="rId3"/>
  </sheets>
  <definedNames>
    <definedName function="false" hidden="false" localSheetId="0" name="_xlnm.Print_Area" vbProcedure="false">ФОТ!$A$2:$W$61</definedName>
    <definedName function="false" hidden="false" localSheetId="1" name="_xlnm.Print_Area" vbProcedure="false">'ФОТ (2)'!$A$2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1">
  <si>
    <t xml:space="preserve">          А Н А Л И З</t>
  </si>
  <si>
    <t xml:space="preserve">               использования фонда оплаты труда</t>
  </si>
  <si>
    <t xml:space="preserve">казенных, бюджетных и автономных  учреждений в разрезе разделов</t>
  </si>
  <si>
    <t xml:space="preserve">           за 1 полугодие 2013 года</t>
  </si>
  <si>
    <t xml:space="preserve">           г. Пыть-Ях</t>
  </si>
  <si>
    <t xml:space="preserve">КФСР</t>
  </si>
  <si>
    <t xml:space="preserve">Наименование</t>
  </si>
  <si>
    <t xml:space="preserve">Среднег. количество занятых штатных единиц</t>
  </si>
  <si>
    <t xml:space="preserve">Среднег. количество занятых штатных единиц (за счет всех источников)</t>
  </si>
  <si>
    <t xml:space="preserve">План</t>
  </si>
  <si>
    <t xml:space="preserve">   ФОНД  ОПЛАТЫ  ТРУДА     руб.</t>
  </si>
  <si>
    <t xml:space="preserve">Среднемесячная з/плата на 1 занятую шт. ед. </t>
  </si>
  <si>
    <t xml:space="preserve">Фактические расходы</t>
  </si>
  <si>
    <t xml:space="preserve">в т.ч.</t>
  </si>
  <si>
    <t xml:space="preserve">Выплаты в рамках нац. Проектов</t>
  </si>
  <si>
    <t xml:space="preserve">Заработная плата</t>
  </si>
  <si>
    <t xml:space="preserve">Больничные листы за счет предприят.</t>
  </si>
  <si>
    <t xml:space="preserve">Единовременные премии</t>
  </si>
  <si>
    <t xml:space="preserve">Квартальное премирование</t>
  </si>
  <si>
    <t xml:space="preserve">Премия по итогам года</t>
  </si>
  <si>
    <t xml:space="preserve">Отпуска будущих периодов</t>
  </si>
  <si>
    <t xml:space="preserve">Выплаты к юбилейным датам</t>
  </si>
  <si>
    <t xml:space="preserve">Единовремен выплата к отпуску</t>
  </si>
  <si>
    <t xml:space="preserve">Учебный отпуск</t>
  </si>
  <si>
    <t xml:space="preserve">Выплаты при сокращению штатов</t>
  </si>
  <si>
    <t xml:space="preserve">Пособие на погребение</t>
  </si>
  <si>
    <t xml:space="preserve">Поддержка молодым специалистам</t>
  </si>
  <si>
    <t xml:space="preserve">Пособие при выходе на пенсию</t>
  </si>
  <si>
    <t xml:space="preserve">Компенсация за неиспользованный отпуск</t>
  </si>
  <si>
    <t xml:space="preserve">Компенсация при увольнении</t>
  </si>
  <si>
    <t xml:space="preserve">МКУ "УМТО"</t>
  </si>
  <si>
    <t xml:space="preserve">МКУ Единая дежурно- диспетчерская служба г. Пыть-Яха</t>
  </si>
  <si>
    <t xml:space="preserve">МКУ Управление капитального строительства</t>
  </si>
  <si>
    <t xml:space="preserve">ВСЕГО по казённым учреждениям</t>
  </si>
  <si>
    <t xml:space="preserve">0410</t>
  </si>
  <si>
    <t xml:space="preserve">МБУ МФЦ</t>
  </si>
  <si>
    <t xml:space="preserve">ИТОГО  по разделу 04 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СОШ №1</t>
  </si>
  <si>
    <t xml:space="preserve">СОШ №2</t>
  </si>
  <si>
    <t xml:space="preserve">СОШ №3</t>
  </si>
  <si>
    <t xml:space="preserve">СОШ №4</t>
  </si>
  <si>
    <t xml:space="preserve">СОШ №5</t>
  </si>
  <si>
    <t xml:space="preserve">СОШ №6</t>
  </si>
  <si>
    <t xml:space="preserve">ОСОШ</t>
  </si>
  <si>
    <t xml:space="preserve">Аистенок</t>
  </si>
  <si>
    <t xml:space="preserve">МБОУ ДОД ДШИ</t>
  </si>
  <si>
    <t xml:space="preserve">МБОУ ДОД СДЮСШОР</t>
  </si>
  <si>
    <t xml:space="preserve">МБОУ ДОД ДЮСШ</t>
  </si>
  <si>
    <t xml:space="preserve">МБОУ ДОД ДЮСШ Югра</t>
  </si>
  <si>
    <t xml:space="preserve">МОАУ ДОД ЦДТ</t>
  </si>
  <si>
    <t xml:space="preserve">0707</t>
  </si>
  <si>
    <t xml:space="preserve">Молодёжная политика и оздоровление детей</t>
  </si>
  <si>
    <t xml:space="preserve">МБУ Центр Современник</t>
  </si>
  <si>
    <t xml:space="preserve">МАУ Аквацентр Дельфин</t>
  </si>
  <si>
    <t xml:space="preserve">МАУ ГЛБ Северное сияние</t>
  </si>
  <si>
    <t xml:space="preserve">МАУ МСДЦ Жемчужина</t>
  </si>
  <si>
    <t xml:space="preserve">0709</t>
  </si>
  <si>
    <t xml:space="preserve">Другие вопросы в области образования</t>
  </si>
  <si>
    <t xml:space="preserve">МКУ ЦБ</t>
  </si>
  <si>
    <t xml:space="preserve">ИТОГО  по разделу 0700</t>
  </si>
  <si>
    <t xml:space="preserve">0801</t>
  </si>
  <si>
    <t xml:space="preserve">Культура, кинематография</t>
  </si>
  <si>
    <t xml:space="preserve">0804</t>
  </si>
  <si>
    <t xml:space="preserve">Другие вопросы в области культуры</t>
  </si>
  <si>
    <t xml:space="preserve">ИТОГО  по разделу 0800</t>
  </si>
  <si>
    <t xml:space="preserve">0901-0902</t>
  </si>
  <si>
    <t xml:space="preserve">Здравоохранение</t>
  </si>
  <si>
    <t xml:space="preserve">0909</t>
  </si>
  <si>
    <t xml:space="preserve">Другие вопросы в области здравоохранение</t>
  </si>
  <si>
    <t xml:space="preserve">ИТОГО по разделу 09 00</t>
  </si>
  <si>
    <t xml:space="preserve">Физическая культура и спорт</t>
  </si>
  <si>
    <t xml:space="preserve">ИТОГО по разделу 11 00</t>
  </si>
  <si>
    <t xml:space="preserve">Средства массовой информации</t>
  </si>
  <si>
    <t xml:space="preserve">ИТОГО по разделу 12 00</t>
  </si>
  <si>
    <t xml:space="preserve">ВСЕГО по бюджетным и автономным учреждениям</t>
  </si>
  <si>
    <t xml:space="preserve">ВСЕГО </t>
  </si>
  <si>
    <t xml:space="preserve">Начальник отдела СП и АБ </t>
  </si>
  <si>
    <t xml:space="preserve">С.М. Медведев</t>
  </si>
  <si>
    <t xml:space="preserve">Исполнитель: Самаева И.П. 46 55 54</t>
  </si>
  <si>
    <t xml:space="preserve">МКУ "Управление материально-технического обеспечения органов местного самоуправления города Пыть-Яха"</t>
  </si>
  <si>
    <t xml:space="preserve">МКУ "Единая дежурно-диспетчерская служба города Пыть-Яха"</t>
  </si>
  <si>
    <t xml:space="preserve">МКУ "Управление капитального строительства"</t>
  </si>
  <si>
    <t xml:space="preserve">МКУ "Централизованная бухгалтерия г. Пыть-Ях"</t>
  </si>
  <si>
    <t xml:space="preserve">Выплаты в рамках программы "Содействие занятости населения на 2011 - 2013 годы и на период до 2015 года"</t>
  </si>
  <si>
    <t xml:space="preserve">МБУ "Многофункционального центра предоставления государственных и муниципальных услуг города Пыть-Ях"</t>
  </si>
  <si>
    <t xml:space="preserve">Бюджетные учреждения</t>
  </si>
  <si>
    <t xml:space="preserve">Автономные учрежд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W53" activeCellId="0" sqref="W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28"/>
    <col collapsed="false" customWidth="true" hidden="true" outlineLevel="0" max="3" min="3" style="1" width="14.28"/>
    <col collapsed="false" customWidth="true" hidden="false" outlineLevel="0" max="4" min="4" style="2" width="12.85"/>
    <col collapsed="false" customWidth="true" hidden="false" outlineLevel="0" max="5" min="5" style="3" width="17.42"/>
    <col collapsed="false" customWidth="true" hidden="false" outlineLevel="0" max="6" min="6" style="1" width="16.56"/>
    <col collapsed="false" customWidth="true" hidden="false" outlineLevel="0" max="7" min="7" style="1" width="14.28"/>
    <col collapsed="false" customWidth="true" hidden="false" outlineLevel="0" max="8" min="8" style="1" width="17.14"/>
    <col collapsed="false" customWidth="true" hidden="false" outlineLevel="0" max="9" min="9" style="1" width="15.85"/>
    <col collapsed="false" customWidth="true" hidden="false" outlineLevel="0" max="11" min="10" style="1" width="15.28"/>
    <col collapsed="false" customWidth="true" hidden="false" outlineLevel="0" max="13" min="12" style="1" width="13.7"/>
    <col collapsed="false" customWidth="true" hidden="false" outlineLevel="0" max="14" min="14" style="1" width="14.28"/>
    <col collapsed="false" customWidth="true" hidden="false" outlineLevel="0" max="15" min="15" style="1" width="14.99"/>
    <col collapsed="false" customWidth="true" hidden="false" outlineLevel="0" max="16" min="16" style="1" width="15.85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2.56"/>
    <col collapsed="false" customWidth="true" hidden="false" outlineLevel="0" max="20" min="20" style="1" width="15.41"/>
    <col collapsed="false" customWidth="true" hidden="false" outlineLevel="0" max="21" min="21" style="1" width="13.7"/>
    <col collapsed="false" customWidth="true" hidden="false" outlineLevel="0" max="22" min="22" style="1" width="14.56"/>
    <col collapsed="false" customWidth="true" hidden="false" outlineLevel="0" max="23" min="23" style="1" width="12.14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5" customFormat="tru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5" hidden="false" customHeight="false" outlineLevel="0" collapsed="false">
      <c r="D7" s="6"/>
      <c r="E7" s="7"/>
    </row>
    <row r="8" s="11" customFormat="true" ht="1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8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 t="s">
        <v>11</v>
      </c>
      <c r="X8" s="10"/>
    </row>
    <row r="9" s="11" customFormat="true" ht="12.75" hidden="false" customHeight="true" outlineLevel="0" collapsed="false">
      <c r="A9" s="8"/>
      <c r="B9" s="8"/>
      <c r="C9" s="9"/>
      <c r="D9" s="9"/>
      <c r="E9" s="8"/>
      <c r="F9" s="8" t="s">
        <v>12</v>
      </c>
      <c r="G9" s="8" t="s">
        <v>13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10"/>
    </row>
    <row r="10" s="11" customFormat="true" ht="78" hidden="false" customHeight="true" outlineLevel="0" collapsed="false">
      <c r="A10" s="8"/>
      <c r="B10" s="8"/>
      <c r="C10" s="9"/>
      <c r="D10" s="9"/>
      <c r="E10" s="8"/>
      <c r="F10" s="8"/>
      <c r="G10" s="8" t="s">
        <v>14</v>
      </c>
      <c r="H10" s="8" t="s">
        <v>15</v>
      </c>
      <c r="I10" s="8" t="s">
        <v>16</v>
      </c>
      <c r="J10" s="8" t="s">
        <v>17</v>
      </c>
      <c r="K10" s="8" t="s">
        <v>18</v>
      </c>
      <c r="L10" s="8" t="s">
        <v>19</v>
      </c>
      <c r="M10" s="12" t="s">
        <v>20</v>
      </c>
      <c r="N10" s="8" t="s">
        <v>21</v>
      </c>
      <c r="O10" s="8" t="s">
        <v>22</v>
      </c>
      <c r="P10" s="8" t="s">
        <v>23</v>
      </c>
      <c r="Q10" s="8" t="s">
        <v>24</v>
      </c>
      <c r="R10" s="8" t="s">
        <v>25</v>
      </c>
      <c r="S10" s="8" t="s">
        <v>26</v>
      </c>
      <c r="T10" s="8" t="s">
        <v>27</v>
      </c>
      <c r="U10" s="8" t="s">
        <v>28</v>
      </c>
      <c r="V10" s="8" t="s">
        <v>29</v>
      </c>
      <c r="W10" s="8"/>
      <c r="X10" s="10"/>
    </row>
    <row r="11" s="11" customFormat="true" ht="41.25" hidden="true" customHeight="true" outlineLevel="0" collapsed="false">
      <c r="A11" s="13"/>
      <c r="B11" s="14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0"/>
    </row>
    <row r="12" s="11" customFormat="true" ht="41.25" hidden="false" customHeight="true" outlineLevel="0" collapsed="false">
      <c r="A12" s="13"/>
      <c r="B12" s="14" t="s">
        <v>30</v>
      </c>
      <c r="C12" s="15" t="n">
        <v>58</v>
      </c>
      <c r="D12" s="15" t="n">
        <v>58</v>
      </c>
      <c r="E12" s="16" t="n">
        <v>29349000</v>
      </c>
      <c r="F12" s="17" t="n">
        <f aca="false">SUM(G12:V12)</f>
        <v>17684208.97</v>
      </c>
      <c r="G12" s="17" t="n">
        <v>0</v>
      </c>
      <c r="H12" s="17" t="n">
        <v>9092980.76</v>
      </c>
      <c r="I12" s="17" t="n">
        <v>50111.13</v>
      </c>
      <c r="J12" s="17" t="n">
        <v>0</v>
      </c>
      <c r="K12" s="17" t="n">
        <v>2568483.72</v>
      </c>
      <c r="L12" s="18" t="n">
        <v>2917067.12</v>
      </c>
      <c r="M12" s="17" t="n">
        <v>871026.14</v>
      </c>
      <c r="N12" s="17" t="n">
        <v>0</v>
      </c>
      <c r="O12" s="17" t="n">
        <v>2143887.57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25021.62</v>
      </c>
      <c r="V12" s="17" t="n">
        <v>15630.91</v>
      </c>
      <c r="W12" s="17" t="n">
        <f aca="false">(G12+H12+I12+P12)/6/D12+(J12+K12+L12+N12+O12+U12+V12)/12/D12</f>
        <v>37293.4981609195</v>
      </c>
      <c r="X12" s="10"/>
    </row>
    <row r="13" s="19" customFormat="true" ht="53.45" hidden="false" customHeight="true" outlineLevel="0" collapsed="false">
      <c r="A13" s="13"/>
      <c r="B13" s="14" t="s">
        <v>31</v>
      </c>
      <c r="C13" s="15" t="n">
        <v>15</v>
      </c>
      <c r="D13" s="15" t="n">
        <v>15</v>
      </c>
      <c r="E13" s="16" t="n">
        <v>9301000</v>
      </c>
      <c r="F13" s="17" t="n">
        <f aca="false">SUM(G13:V13)</f>
        <v>4714411.8</v>
      </c>
      <c r="G13" s="17" t="n">
        <v>0</v>
      </c>
      <c r="H13" s="17" t="n">
        <v>2809017.6</v>
      </c>
      <c r="I13" s="17" t="n">
        <v>3737.16</v>
      </c>
      <c r="J13" s="17" t="n">
        <v>0</v>
      </c>
      <c r="K13" s="17" t="n">
        <v>664803.04</v>
      </c>
      <c r="L13" s="17" t="n">
        <v>705061.67</v>
      </c>
      <c r="M13" s="17" t="n">
        <v>152448.43</v>
      </c>
      <c r="N13" s="17" t="n">
        <v>0</v>
      </c>
      <c r="O13" s="17" t="n">
        <v>379343.9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(G13+H13+I13+P13)/6/D13+(J13+K13+L13+N13+O13+U13+V13)/12/D13</f>
        <v>40970.6562777778</v>
      </c>
    </row>
    <row r="14" s="19" customFormat="true" ht="39.6" hidden="false" customHeight="true" outlineLevel="0" collapsed="false">
      <c r="A14" s="13"/>
      <c r="B14" s="14" t="s">
        <v>32</v>
      </c>
      <c r="C14" s="15" t="n">
        <v>20</v>
      </c>
      <c r="D14" s="15" t="n">
        <v>20</v>
      </c>
      <c r="E14" s="16" t="n">
        <v>16174000</v>
      </c>
      <c r="F14" s="17" t="n">
        <f aca="false">SUM(G14:V14)</f>
        <v>9033168.91</v>
      </c>
      <c r="G14" s="17" t="n">
        <v>0</v>
      </c>
      <c r="H14" s="17" t="n">
        <v>4140575.88</v>
      </c>
      <c r="I14" s="17" t="n">
        <v>20687.37</v>
      </c>
      <c r="J14" s="17" t="n">
        <v>0</v>
      </c>
      <c r="K14" s="17" t="n">
        <v>1258571.95</v>
      </c>
      <c r="L14" s="17" t="n">
        <v>1554902.21</v>
      </c>
      <c r="M14" s="17" t="n">
        <v>132460.68</v>
      </c>
      <c r="N14" s="17" t="n">
        <v>0</v>
      </c>
      <c r="O14" s="17" t="n">
        <v>1348907.42</v>
      </c>
      <c r="P14" s="17" t="n">
        <v>31744.25</v>
      </c>
      <c r="Q14" s="17" t="n">
        <v>0</v>
      </c>
      <c r="R14" s="17" t="n">
        <v>0</v>
      </c>
      <c r="S14" s="17" t="n">
        <v>0</v>
      </c>
      <c r="T14" s="17" t="n">
        <v>144210</v>
      </c>
      <c r="U14" s="17" t="n">
        <v>0</v>
      </c>
      <c r="V14" s="17" t="n">
        <v>401109.15</v>
      </c>
      <c r="W14" s="17" t="n">
        <f aca="false">(G14+H14+I14+P14)/6/D14+(J14+K14+L14+N14+O14+U14+V14)/12/D14</f>
        <v>53956.273875</v>
      </c>
    </row>
    <row r="15" s="19" customFormat="true" ht="19.5" hidden="true" customHeight="true" outlineLevel="0" collapsed="false">
      <c r="A15" s="13"/>
      <c r="B15" s="14"/>
      <c r="C15" s="15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 t="e">
        <f aca="false">(G15+H15+I15+P15)/6/D15+(J15+K15+L15+N15+O15+U15+V15)/12/D15</f>
        <v>#DIV/0!</v>
      </c>
    </row>
    <row r="16" s="25" customFormat="true" ht="40.9" hidden="false" customHeight="true" outlineLevel="0" collapsed="false">
      <c r="A16" s="20"/>
      <c r="B16" s="21" t="s">
        <v>33</v>
      </c>
      <c r="C16" s="22" t="n">
        <f aca="false">C11+C12+C13+C14</f>
        <v>93</v>
      </c>
      <c r="D16" s="22" t="n">
        <f aca="false">D11+D12+D13+D14</f>
        <v>93</v>
      </c>
      <c r="E16" s="23" t="n">
        <f aca="false">E11+E12+E13+E14</f>
        <v>54824000</v>
      </c>
      <c r="F16" s="23" t="n">
        <f aca="false">F11+F12+F13+F14</f>
        <v>31431789.68</v>
      </c>
      <c r="G16" s="23" t="n">
        <f aca="false">G11+G12+G13+G14</f>
        <v>0</v>
      </c>
      <c r="H16" s="23" t="n">
        <f aca="false">H11+H12+H13+H14</f>
        <v>16042574.24</v>
      </c>
      <c r="I16" s="23" t="n">
        <f aca="false">I11+I12+I13+I14</f>
        <v>74535.66</v>
      </c>
      <c r="J16" s="23" t="n">
        <f aca="false">J11+J12+J13+J14</f>
        <v>0</v>
      </c>
      <c r="K16" s="23" t="n">
        <f aca="false">K11+K12+K13+K14</f>
        <v>4491858.71</v>
      </c>
      <c r="L16" s="23" t="n">
        <f aca="false">L11+L12+L13+L14</f>
        <v>5177031</v>
      </c>
      <c r="M16" s="23" t="n">
        <f aca="false">M11+M12+M13+M14</f>
        <v>1155935.25</v>
      </c>
      <c r="N16" s="23" t="n">
        <f aca="false">N11+N12+N13+N14</f>
        <v>0</v>
      </c>
      <c r="O16" s="23" t="n">
        <f aca="false">O11+O12+O13+O14</f>
        <v>3872138.89</v>
      </c>
      <c r="P16" s="23" t="n">
        <f aca="false">P11+P12+P13+P14</f>
        <v>31744.25</v>
      </c>
      <c r="Q16" s="23" t="n">
        <f aca="false">Q11+Q12+Q13+Q14</f>
        <v>0</v>
      </c>
      <c r="R16" s="23" t="n">
        <f aca="false">R11+R12+R13+R14</f>
        <v>0</v>
      </c>
      <c r="S16" s="23" t="n">
        <f aca="false">S11+S12+S13+S14</f>
        <v>0</v>
      </c>
      <c r="T16" s="23" t="n">
        <f aca="false">T11+T12+T13+T14</f>
        <v>144210</v>
      </c>
      <c r="U16" s="23" t="n">
        <f aca="false">U11+U12+U13+U14</f>
        <v>25021.62</v>
      </c>
      <c r="V16" s="23" t="n">
        <f aca="false">V11+V12+V13+V14</f>
        <v>416740.06</v>
      </c>
      <c r="W16" s="24" t="n">
        <f aca="false">(G16+H16+I16+P16)/6/D16+(J16+K16+L16+N16+O16+U16+V16)/12/D16</f>
        <v>41469.9808064516</v>
      </c>
    </row>
    <row r="17" s="19" customFormat="true" ht="40.9" hidden="false" customHeight="true" outlineLevel="0" collapsed="false">
      <c r="A17" s="13" t="s">
        <v>34</v>
      </c>
      <c r="B17" s="26" t="s">
        <v>35</v>
      </c>
      <c r="C17" s="15" t="n">
        <v>16</v>
      </c>
      <c r="D17" s="15" t="n">
        <v>17</v>
      </c>
      <c r="E17" s="16" t="n">
        <v>9202500</v>
      </c>
      <c r="F17" s="16" t="n">
        <f aca="false">SUM(G17:V17)</f>
        <v>3245213</v>
      </c>
      <c r="G17" s="16"/>
      <c r="H17" s="16" t="n">
        <v>2488093</v>
      </c>
      <c r="I17" s="16" t="n">
        <v>1567</v>
      </c>
      <c r="J17" s="16" t="n">
        <v>145515</v>
      </c>
      <c r="K17" s="16" t="n">
        <v>459374</v>
      </c>
      <c r="L17" s="16"/>
      <c r="M17" s="15" t="n">
        <v>77325</v>
      </c>
      <c r="N17" s="15"/>
      <c r="O17" s="15" t="n">
        <v>58659</v>
      </c>
      <c r="P17" s="15" t="n">
        <v>14680</v>
      </c>
      <c r="Q17" s="15"/>
      <c r="R17" s="15"/>
      <c r="S17" s="15"/>
      <c r="T17" s="15"/>
      <c r="U17" s="15"/>
      <c r="V17" s="15"/>
      <c r="W17" s="17" t="n">
        <f aca="false">(G17+H17+I17+P17)/6/D17+(J17+K17+L17+N17+O17+U17+V17)/12/D17</f>
        <v>27805.0392156863</v>
      </c>
    </row>
    <row r="18" s="25" customFormat="true" ht="40.9" hidden="false" customHeight="true" outlineLevel="0" collapsed="false">
      <c r="A18" s="27"/>
      <c r="B18" s="28" t="s">
        <v>36</v>
      </c>
      <c r="C18" s="29" t="n">
        <f aca="false">C17</f>
        <v>16</v>
      </c>
      <c r="D18" s="29" t="n">
        <f aca="false">D17</f>
        <v>17</v>
      </c>
      <c r="E18" s="30" t="n">
        <f aca="false">E17</f>
        <v>9202500</v>
      </c>
      <c r="F18" s="30" t="n">
        <f aca="false">F17</f>
        <v>3245213</v>
      </c>
      <c r="G18" s="30" t="n">
        <f aca="false">G17</f>
        <v>0</v>
      </c>
      <c r="H18" s="30" t="n">
        <f aca="false">H17</f>
        <v>2488093</v>
      </c>
      <c r="I18" s="30" t="n">
        <f aca="false">I17</f>
        <v>1567</v>
      </c>
      <c r="J18" s="30" t="n">
        <f aca="false">J17</f>
        <v>145515</v>
      </c>
      <c r="K18" s="29" t="n">
        <f aca="false">K17</f>
        <v>459374</v>
      </c>
      <c r="L18" s="29" t="n">
        <f aca="false">L17</f>
        <v>0</v>
      </c>
      <c r="M18" s="29" t="n">
        <f aca="false">M17</f>
        <v>77325</v>
      </c>
      <c r="N18" s="29" t="n">
        <f aca="false">N17</f>
        <v>0</v>
      </c>
      <c r="O18" s="29" t="n">
        <f aca="false">O17</f>
        <v>58659</v>
      </c>
      <c r="P18" s="29" t="n">
        <f aca="false">P17</f>
        <v>14680</v>
      </c>
      <c r="Q18" s="29" t="n">
        <f aca="false">Q17</f>
        <v>0</v>
      </c>
      <c r="R18" s="29" t="n">
        <f aca="false">R17</f>
        <v>0</v>
      </c>
      <c r="S18" s="29" t="n">
        <f aca="false">S17</f>
        <v>0</v>
      </c>
      <c r="T18" s="29" t="n">
        <f aca="false">T17</f>
        <v>0</v>
      </c>
      <c r="U18" s="29" t="n">
        <f aca="false">U17</f>
        <v>0</v>
      </c>
      <c r="V18" s="29" t="n">
        <f aca="false">V17</f>
        <v>0</v>
      </c>
      <c r="W18" s="31" t="n">
        <f aca="false">(G18+H18+I18+P18)/6/D18+(J18+K18+L18+N18+O18+U18+V18)/12/D18</f>
        <v>27805.0392156863</v>
      </c>
    </row>
    <row r="19" s="19" customFormat="true" ht="40.9" hidden="false" customHeight="true" outlineLevel="0" collapsed="false">
      <c r="A19" s="13" t="s">
        <v>37</v>
      </c>
      <c r="B19" s="26" t="s">
        <v>38</v>
      </c>
      <c r="C19" s="15" t="n">
        <v>500</v>
      </c>
      <c r="D19" s="15" t="n">
        <v>501</v>
      </c>
      <c r="E19" s="16" t="n">
        <v>161165953.77</v>
      </c>
      <c r="F19" s="16" t="n">
        <f aca="false">SUM(G19:V19)</f>
        <v>87229137.94</v>
      </c>
      <c r="G19" s="16" t="n">
        <v>0</v>
      </c>
      <c r="H19" s="16" t="n">
        <v>64720146.19</v>
      </c>
      <c r="I19" s="16" t="n">
        <v>310856.67</v>
      </c>
      <c r="J19" s="16" t="n">
        <v>729024.2</v>
      </c>
      <c r="K19" s="16" t="n">
        <v>0</v>
      </c>
      <c r="L19" s="16" t="n">
        <v>62414.17</v>
      </c>
      <c r="M19" s="16" t="n">
        <v>10380773.58</v>
      </c>
      <c r="N19" s="16" t="n">
        <v>0</v>
      </c>
      <c r="O19" s="16" t="n">
        <v>9752729.12</v>
      </c>
      <c r="P19" s="16" t="n">
        <v>643565.85</v>
      </c>
      <c r="Q19" s="16" t="n">
        <v>0</v>
      </c>
      <c r="R19" s="16" t="n">
        <v>90000</v>
      </c>
      <c r="S19" s="16" t="n">
        <v>0</v>
      </c>
      <c r="T19" s="16" t="n">
        <v>0</v>
      </c>
      <c r="U19" s="16" t="n">
        <v>205676.61</v>
      </c>
      <c r="V19" s="16" t="n">
        <v>333951.55</v>
      </c>
      <c r="W19" s="17" t="n">
        <f aca="false">(G19+H19+I19+P19)/6/D19+(J19+K19+L19+N19+O19+U19+V19)/12/D19</f>
        <v>23691.4392997339</v>
      </c>
    </row>
    <row r="20" s="19" customFormat="true" ht="28.15" hidden="false" customHeight="true" outlineLevel="0" collapsed="false">
      <c r="A20" s="13" t="s">
        <v>39</v>
      </c>
      <c r="B20" s="26" t="s">
        <v>40</v>
      </c>
      <c r="C20" s="15" t="n">
        <f aca="false">1090.64+61</f>
        <v>1151.64</v>
      </c>
      <c r="D20" s="15" t="n">
        <v>1152</v>
      </c>
      <c r="E20" s="16" t="n">
        <f aca="false">435157342.96+17252000</f>
        <v>452409342.96</v>
      </c>
      <c r="F20" s="16" t="n">
        <f aca="false">SUM(G20:V20)</f>
        <v>266820919.66</v>
      </c>
      <c r="G20" s="16" t="n">
        <v>4036160.94</v>
      </c>
      <c r="H20" s="16" t="n">
        <f aca="false">157003207.1+7484763.51</f>
        <v>164487970.61</v>
      </c>
      <c r="I20" s="16" t="n">
        <f aca="false">734887.52+48016.28</f>
        <v>782903.8</v>
      </c>
      <c r="J20" s="16" t="n">
        <v>15656116.35</v>
      </c>
      <c r="K20" s="16" t="n">
        <v>3736557.77</v>
      </c>
      <c r="L20" s="16" t="n">
        <f aca="false">SUM(L21:L33)</f>
        <v>0</v>
      </c>
      <c r="M20" s="16" t="n">
        <f aca="false">44602561.4+1371868.79</f>
        <v>45974430.19</v>
      </c>
      <c r="N20" s="16" t="n">
        <f aca="false">SUM(N21:N33)</f>
        <v>0</v>
      </c>
      <c r="O20" s="16" t="n">
        <f aca="false">27641473.98+1283450.15</f>
        <v>28924924.13</v>
      </c>
      <c r="P20" s="16" t="n">
        <v>882533.72</v>
      </c>
      <c r="Q20" s="16" t="n">
        <f aca="false">SUM(Q21:Q33)</f>
        <v>0</v>
      </c>
      <c r="R20" s="16" t="n">
        <v>110000</v>
      </c>
      <c r="S20" s="16" t="n">
        <f aca="false">SUM(S21:S33)</f>
        <v>0</v>
      </c>
      <c r="T20" s="16" t="n">
        <v>366248.36</v>
      </c>
      <c r="U20" s="16" t="n">
        <f aca="false">540966.46+33505.5</f>
        <v>574471.96</v>
      </c>
      <c r="V20" s="16" t="n">
        <f aca="false">1123683.9+164917.93</f>
        <v>1288601.83</v>
      </c>
      <c r="W20" s="17" t="n">
        <f aca="false">(G20+H20+I20+P20)/6/D20+(J20+K20+L20+N20+O20+U20+V20)/12/D20</f>
        <v>28252.3010836227</v>
      </c>
    </row>
    <row r="21" s="36" customFormat="true" ht="16.5" hidden="true" customHeight="true" outlineLevel="0" collapsed="false">
      <c r="A21" s="32"/>
      <c r="B21" s="33" t="s">
        <v>41</v>
      </c>
      <c r="C21" s="34" t="n">
        <v>148</v>
      </c>
      <c r="D21" s="34" t="n">
        <v>148</v>
      </c>
      <c r="E21" s="35" t="n">
        <v>67220650</v>
      </c>
      <c r="F21" s="16" t="n">
        <f aca="false">SUM(G21:V21)-M21</f>
        <v>13672031.55</v>
      </c>
      <c r="G21" s="35" t="n">
        <v>1070255.59</v>
      </c>
      <c r="H21" s="35" t="n">
        <v>12428182.56</v>
      </c>
      <c r="I21" s="35" t="n">
        <v>28113.95</v>
      </c>
      <c r="J21" s="35" t="n">
        <v>66113.74</v>
      </c>
      <c r="K21" s="35"/>
      <c r="L21" s="35"/>
      <c r="M21" s="35"/>
      <c r="N21" s="35"/>
      <c r="O21" s="35"/>
      <c r="P21" s="35" t="n">
        <v>31437.3</v>
      </c>
      <c r="Q21" s="35"/>
      <c r="R21" s="35" t="n">
        <v>10000</v>
      </c>
      <c r="S21" s="35"/>
      <c r="T21" s="35"/>
      <c r="U21" s="35"/>
      <c r="V21" s="35" t="n">
        <v>37928.41</v>
      </c>
      <c r="W21" s="17" t="n">
        <f aca="false">(G21+H21+I21+P21)/6/D21+(J21+K21+L21+N21+O21+U21+V21)/12/D21</f>
        <v>15326.5883727477</v>
      </c>
    </row>
    <row r="22" s="36" customFormat="true" ht="16.5" hidden="true" customHeight="true" outlineLevel="0" collapsed="false">
      <c r="A22" s="32"/>
      <c r="B22" s="33" t="s">
        <v>42</v>
      </c>
      <c r="C22" s="34" t="n">
        <v>116</v>
      </c>
      <c r="D22" s="34" t="n">
        <v>116</v>
      </c>
      <c r="E22" s="35" t="n">
        <v>46733055</v>
      </c>
      <c r="F22" s="16" t="n">
        <f aca="false">SUM(G22:V22)-M22</f>
        <v>9100625.78</v>
      </c>
      <c r="G22" s="35" t="n">
        <v>190830.3</v>
      </c>
      <c r="H22" s="35" t="n">
        <v>8531475.46</v>
      </c>
      <c r="I22" s="35" t="n">
        <v>56287.83</v>
      </c>
      <c r="J22" s="35" t="n">
        <v>43047.23</v>
      </c>
      <c r="K22" s="35"/>
      <c r="L22" s="35"/>
      <c r="M22" s="35"/>
      <c r="N22" s="35"/>
      <c r="O22" s="35"/>
      <c r="P22" s="35" t="n">
        <v>40840.07</v>
      </c>
      <c r="Q22" s="35"/>
      <c r="R22" s="35"/>
      <c r="S22" s="35"/>
      <c r="T22" s="35" t="n">
        <v>168075</v>
      </c>
      <c r="U22" s="35"/>
      <c r="V22" s="35" t="n">
        <v>70069.89</v>
      </c>
      <c r="W22" s="17" t="n">
        <f aca="false">(G22+H22+I22+P22)/6/D22+(J22+K22+L22+N22+O22+U22+V22)/12/D22</f>
        <v>12752.8623850575</v>
      </c>
    </row>
    <row r="23" s="36" customFormat="true" ht="16.5" hidden="true" customHeight="true" outlineLevel="0" collapsed="false">
      <c r="A23" s="32"/>
      <c r="B23" s="33" t="s">
        <v>43</v>
      </c>
      <c r="C23" s="34" t="n">
        <v>83</v>
      </c>
      <c r="D23" s="34" t="n">
        <v>83</v>
      </c>
      <c r="E23" s="35" t="n">
        <v>27345200</v>
      </c>
      <c r="F23" s="16" t="n">
        <f aca="false">SUM(G23:V23)-M23</f>
        <v>5976874.88</v>
      </c>
      <c r="G23" s="35" t="n">
        <v>131111.2</v>
      </c>
      <c r="H23" s="35" t="n">
        <v>5675930.05</v>
      </c>
      <c r="I23" s="35" t="n">
        <v>38686.05</v>
      </c>
      <c r="J23" s="35"/>
      <c r="K23" s="35"/>
      <c r="L23" s="35"/>
      <c r="M23" s="35"/>
      <c r="N23" s="35"/>
      <c r="O23" s="35" t="n">
        <v>77697.54</v>
      </c>
      <c r="P23" s="35" t="n">
        <v>43450.04</v>
      </c>
      <c r="Q23" s="35"/>
      <c r="R23" s="35" t="n">
        <v>10000</v>
      </c>
      <c r="S23" s="35"/>
      <c r="T23" s="35"/>
      <c r="U23" s="35"/>
      <c r="V23" s="35"/>
      <c r="W23" s="17" t="n">
        <f aca="false">(G23+H23+I23+P23)/6/D23+(J23+K23+L23+N23+O23+U23+V23)/12/D23</f>
        <v>11903.6668875502</v>
      </c>
    </row>
    <row r="24" s="36" customFormat="true" ht="16.5" hidden="true" customHeight="true" outlineLevel="0" collapsed="false">
      <c r="A24" s="32"/>
      <c r="B24" s="33" t="s">
        <v>44</v>
      </c>
      <c r="C24" s="34" t="n">
        <v>133</v>
      </c>
      <c r="D24" s="34" t="n">
        <v>133</v>
      </c>
      <c r="E24" s="35" t="n">
        <v>62408245</v>
      </c>
      <c r="F24" s="16" t="n">
        <f aca="false">SUM(G24:V24)-M24</f>
        <v>10427849.11</v>
      </c>
      <c r="G24" s="35" t="n">
        <v>237744.86</v>
      </c>
      <c r="H24" s="35" t="n">
        <v>9806745.44</v>
      </c>
      <c r="I24" s="35" t="n">
        <v>100646.79</v>
      </c>
      <c r="J24" s="35" t="n">
        <v>107625.97</v>
      </c>
      <c r="K24" s="35"/>
      <c r="L24" s="35"/>
      <c r="M24" s="35"/>
      <c r="N24" s="35"/>
      <c r="O24" s="35" t="n">
        <v>52450.67</v>
      </c>
      <c r="P24" s="35" t="n">
        <v>34375.14</v>
      </c>
      <c r="Q24" s="35"/>
      <c r="R24" s="35"/>
      <c r="S24" s="35"/>
      <c r="T24" s="35"/>
      <c r="U24" s="35"/>
      <c r="V24" s="35" t="n">
        <v>88260.24</v>
      </c>
      <c r="W24" s="17" t="n">
        <f aca="false">(G24+H24+I24+P24)/6/D24+(J24+K24+L24+N24+O24+U24+V24)/12/D24</f>
        <v>12911.8805388471</v>
      </c>
    </row>
    <row r="25" s="36" customFormat="true" ht="16.5" hidden="true" customHeight="true" outlineLevel="0" collapsed="false">
      <c r="A25" s="32"/>
      <c r="B25" s="33" t="s">
        <v>45</v>
      </c>
      <c r="C25" s="34" t="n">
        <v>161</v>
      </c>
      <c r="D25" s="34" t="n">
        <v>161</v>
      </c>
      <c r="E25" s="35" t="n">
        <v>76380325</v>
      </c>
      <c r="F25" s="16" t="n">
        <f aca="false">SUM(G25:V25)-M25</f>
        <v>12933496.59</v>
      </c>
      <c r="G25" s="35" t="n">
        <v>301361.64</v>
      </c>
      <c r="H25" s="35" t="n">
        <v>12492594.13</v>
      </c>
      <c r="I25" s="35" t="n">
        <v>72931.2</v>
      </c>
      <c r="J25" s="35"/>
      <c r="K25" s="35"/>
      <c r="L25" s="35"/>
      <c r="M25" s="35"/>
      <c r="N25" s="35"/>
      <c r="O25" s="35" t="n">
        <v>42867.24</v>
      </c>
      <c r="P25" s="35"/>
      <c r="Q25" s="35"/>
      <c r="R25" s="35" t="n">
        <v>10000</v>
      </c>
      <c r="S25" s="35"/>
      <c r="T25" s="35"/>
      <c r="U25" s="35"/>
      <c r="V25" s="35" t="n">
        <v>13742.38</v>
      </c>
      <c r="W25" s="17" t="n">
        <f aca="false">(G25+H25+I25+P25)/6/D25+(J25+K25+L25+N25+O25+U25+V25)/12/D25</f>
        <v>13349.0598136646</v>
      </c>
    </row>
    <row r="26" s="36" customFormat="true" ht="16.5" hidden="true" customHeight="true" outlineLevel="0" collapsed="false">
      <c r="A26" s="32"/>
      <c r="B26" s="33" t="s">
        <v>46</v>
      </c>
      <c r="C26" s="34" t="n">
        <v>166</v>
      </c>
      <c r="D26" s="34" t="n">
        <v>166</v>
      </c>
      <c r="E26" s="35" t="n">
        <v>59629580</v>
      </c>
      <c r="F26" s="16" t="n">
        <f aca="false">SUM(G26:V26)-M26</f>
        <v>11212713.32</v>
      </c>
      <c r="G26" s="35" t="n">
        <v>241322.82</v>
      </c>
      <c r="H26" s="35" t="n">
        <v>10542853.79</v>
      </c>
      <c r="I26" s="35" t="n">
        <v>40037.97</v>
      </c>
      <c r="J26" s="35" t="n">
        <v>95018.36</v>
      </c>
      <c r="K26" s="35"/>
      <c r="L26" s="35"/>
      <c r="M26" s="35"/>
      <c r="N26" s="35"/>
      <c r="O26" s="35" t="n">
        <v>49014.9</v>
      </c>
      <c r="P26" s="35" t="n">
        <v>227617.53</v>
      </c>
      <c r="Q26" s="35"/>
      <c r="R26" s="35"/>
      <c r="S26" s="35"/>
      <c r="T26" s="35"/>
      <c r="U26" s="35"/>
      <c r="V26" s="35" t="n">
        <v>16847.95</v>
      </c>
      <c r="W26" s="17" t="n">
        <f aca="false">(G26+H26+I26+P26)/6/D26+(J26+K26+L26+N26+O26+U26+V26)/12/D26</f>
        <v>11176.9806375502</v>
      </c>
    </row>
    <row r="27" s="36" customFormat="true" ht="16.5" hidden="true" customHeight="true" outlineLevel="0" collapsed="false">
      <c r="A27" s="32"/>
      <c r="B27" s="33" t="s">
        <v>47</v>
      </c>
      <c r="C27" s="34" t="n">
        <v>25</v>
      </c>
      <c r="D27" s="34" t="n">
        <v>25</v>
      </c>
      <c r="E27" s="35" t="n">
        <v>7150735</v>
      </c>
      <c r="F27" s="16" t="n">
        <f aca="false">SUM(G27:V27)-M27</f>
        <v>1603251.61</v>
      </c>
      <c r="G27" s="35" t="n">
        <v>13200</v>
      </c>
      <c r="H27" s="35" t="n">
        <v>1495673.72</v>
      </c>
      <c r="I27" s="35" t="n">
        <v>4430.1</v>
      </c>
      <c r="J27" s="35"/>
      <c r="K27" s="35"/>
      <c r="L27" s="35"/>
      <c r="M27" s="35"/>
      <c r="N27" s="35"/>
      <c r="O27" s="35" t="n">
        <v>20029.06</v>
      </c>
      <c r="P27" s="35" t="n">
        <v>14750</v>
      </c>
      <c r="Q27" s="35"/>
      <c r="R27" s="35" t="n">
        <v>10000</v>
      </c>
      <c r="S27" s="35"/>
      <c r="T27" s="35"/>
      <c r="U27" s="35"/>
      <c r="V27" s="35" t="n">
        <v>45168.73</v>
      </c>
      <c r="W27" s="17" t="n">
        <f aca="false">(G27+H27+I27+P27)/6/D27+(J27+K27+L27+N27+O27+U27+V27)/12/D27</f>
        <v>10404.3514333333</v>
      </c>
    </row>
    <row r="28" s="36" customFormat="true" ht="16.5" hidden="true" customHeight="true" outlineLevel="0" collapsed="false">
      <c r="A28" s="32"/>
      <c r="B28" s="33" t="s">
        <v>48</v>
      </c>
      <c r="C28" s="34" t="n">
        <v>35</v>
      </c>
      <c r="D28" s="34" t="n">
        <v>35</v>
      </c>
      <c r="E28" s="35" t="n">
        <v>8625522.19</v>
      </c>
      <c r="F28" s="16" t="n">
        <f aca="false">SUM(G28:V28)-M28</f>
        <v>2118139.67</v>
      </c>
      <c r="G28" s="35" t="n">
        <v>19883.35</v>
      </c>
      <c r="H28" s="35" t="n">
        <v>1987204.42</v>
      </c>
      <c r="I28" s="35" t="n">
        <v>11171.61</v>
      </c>
      <c r="J28" s="35"/>
      <c r="K28" s="35"/>
      <c r="L28" s="35"/>
      <c r="M28" s="35"/>
      <c r="N28" s="35"/>
      <c r="O28" s="35" t="n">
        <v>27509.59</v>
      </c>
      <c r="P28" s="35" t="n">
        <v>40273</v>
      </c>
      <c r="Q28" s="35"/>
      <c r="R28" s="35"/>
      <c r="S28" s="35"/>
      <c r="T28" s="35"/>
      <c r="U28" s="35"/>
      <c r="V28" s="35" t="n">
        <v>32097.7</v>
      </c>
      <c r="W28" s="17" t="n">
        <f aca="false">(G28+H28+I28+P28)/6/D28+(J28+K28+L28+N28+O28+U28+V28)/12/D28</f>
        <v>9944.45726190476</v>
      </c>
    </row>
    <row r="29" s="36" customFormat="true" ht="16.5" hidden="true" customHeight="true" outlineLevel="0" collapsed="false">
      <c r="A29" s="32"/>
      <c r="B29" s="33" t="s">
        <v>49</v>
      </c>
      <c r="C29" s="34" t="n">
        <v>131</v>
      </c>
      <c r="D29" s="34" t="n">
        <v>131</v>
      </c>
      <c r="E29" s="35" t="n">
        <v>37211849.41</v>
      </c>
      <c r="F29" s="16" t="n">
        <f aca="false">SUM(G29:V29)-M29</f>
        <v>8166245.42</v>
      </c>
      <c r="G29" s="35"/>
      <c r="H29" s="35" t="n">
        <v>7701470.05</v>
      </c>
      <c r="I29" s="35" t="n">
        <v>45424.46</v>
      </c>
      <c r="J29" s="35" t="n">
        <v>80187.43</v>
      </c>
      <c r="K29" s="35"/>
      <c r="L29" s="35"/>
      <c r="M29" s="35"/>
      <c r="N29" s="35"/>
      <c r="O29" s="35" t="n">
        <v>163528.78</v>
      </c>
      <c r="P29" s="35" t="n">
        <v>64052.28</v>
      </c>
      <c r="Q29" s="35"/>
      <c r="R29" s="35" t="n">
        <v>10000</v>
      </c>
      <c r="S29" s="35"/>
      <c r="T29" s="35" t="n">
        <v>47624.72</v>
      </c>
      <c r="U29" s="35"/>
      <c r="V29" s="35" t="n">
        <v>53957.7</v>
      </c>
      <c r="W29" s="17" t="n">
        <f aca="false">(G29+H29+I29+P29)/6/D29+(J29+K29+L29+N29+O29+U29+V29)/12/D29</f>
        <v>10126.9513295165</v>
      </c>
    </row>
    <row r="30" s="36" customFormat="true" ht="16.5" hidden="true" customHeight="true" outlineLevel="0" collapsed="false">
      <c r="A30" s="32"/>
      <c r="B30" s="33" t="s">
        <v>50</v>
      </c>
      <c r="C30" s="34" t="n">
        <v>29</v>
      </c>
      <c r="D30" s="34" t="n">
        <v>28.83</v>
      </c>
      <c r="E30" s="35" t="n">
        <v>16496900</v>
      </c>
      <c r="F30" s="16" t="n">
        <f aca="false">SUM(G30:V30)-M30</f>
        <v>2490154.82</v>
      </c>
      <c r="G30" s="35"/>
      <c r="H30" s="35" t="n">
        <v>2477503.15</v>
      </c>
      <c r="I30" s="35" t="n">
        <v>1866.92</v>
      </c>
      <c r="J30" s="35"/>
      <c r="K30" s="35"/>
      <c r="L30" s="35"/>
      <c r="M30" s="35"/>
      <c r="N30" s="35"/>
      <c r="O30" s="35"/>
      <c r="P30" s="35" t="n">
        <v>10784.75</v>
      </c>
      <c r="Q30" s="35"/>
      <c r="R30" s="35"/>
      <c r="S30" s="35"/>
      <c r="T30" s="35"/>
      <c r="U30" s="35"/>
      <c r="V30" s="35"/>
      <c r="W30" s="17" t="n">
        <f aca="false">(G30+H30+I30+P30)/6/D30+(J30+K30+L30+N30+O30+U30+V30)/12/D30</f>
        <v>14395.6227309516</v>
      </c>
    </row>
    <row r="31" s="36" customFormat="true" ht="16.5" hidden="true" customHeight="true" outlineLevel="0" collapsed="false">
      <c r="A31" s="32"/>
      <c r="B31" s="33" t="s">
        <v>51</v>
      </c>
      <c r="C31" s="34" t="n">
        <f aca="false">64-15</f>
        <v>49</v>
      </c>
      <c r="D31" s="34" t="n">
        <f aca="false">64-15</f>
        <v>49</v>
      </c>
      <c r="E31" s="35" t="n">
        <f aca="false">27571788.95+242322.41</f>
        <v>27814111.36</v>
      </c>
      <c r="F31" s="16" t="n">
        <f aca="false">SUM(G31:V31)-M31</f>
        <v>4512150.57</v>
      </c>
      <c r="G31" s="35"/>
      <c r="H31" s="35" t="n">
        <f aca="false">4281102.39+120328.19</f>
        <v>4401430.58</v>
      </c>
      <c r="I31" s="35" t="n">
        <v>13342.74</v>
      </c>
      <c r="J31" s="35"/>
      <c r="K31" s="35"/>
      <c r="L31" s="35"/>
      <c r="M31" s="35"/>
      <c r="N31" s="35"/>
      <c r="O31" s="35"/>
      <c r="P31" s="35" t="n">
        <v>97377.25</v>
      </c>
      <c r="Q31" s="35"/>
      <c r="R31" s="35"/>
      <c r="S31" s="35"/>
      <c r="T31" s="35"/>
      <c r="U31" s="35"/>
      <c r="V31" s="35"/>
      <c r="W31" s="17" t="n">
        <f aca="false">(G31+H31+I31+P31)/6/D31+(J31+K31+L31+N31+O31+U31+V31)/12/D31</f>
        <v>15347.4509183673</v>
      </c>
    </row>
    <row r="32" s="36" customFormat="true" ht="16.5" hidden="true" customHeight="true" outlineLevel="0" collapsed="false">
      <c r="A32" s="32"/>
      <c r="B32" s="33" t="s">
        <v>52</v>
      </c>
      <c r="C32" s="34" t="n">
        <v>15</v>
      </c>
      <c r="D32" s="34" t="n">
        <v>15</v>
      </c>
      <c r="E32" s="35" t="n">
        <v>7520909.09</v>
      </c>
      <c r="F32" s="16" t="n">
        <f aca="false">SUM(G32:V32)-M32</f>
        <v>718236.68</v>
      </c>
      <c r="G32" s="35"/>
      <c r="H32" s="35" t="n">
        <v>718236.68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17" t="n">
        <f aca="false">(G32+H32+I32+P32)/6/D32+(J32+K32+L32+N32+O32+U32+V32)/12/D32</f>
        <v>7980.40755555556</v>
      </c>
    </row>
    <row r="33" s="36" customFormat="true" ht="21" hidden="true" customHeight="true" outlineLevel="0" collapsed="false">
      <c r="A33" s="32"/>
      <c r="B33" s="33" t="s">
        <v>53</v>
      </c>
      <c r="C33" s="34" t="n">
        <v>61</v>
      </c>
      <c r="D33" s="34" t="n">
        <v>61</v>
      </c>
      <c r="E33" s="35" t="n">
        <v>17252000</v>
      </c>
      <c r="F33" s="16" t="n">
        <f aca="false">SUM(G33:V33)-M33</f>
        <v>3039242.2</v>
      </c>
      <c r="G33" s="35"/>
      <c r="H33" s="35" t="n">
        <v>3000047.02</v>
      </c>
      <c r="I33" s="35" t="n">
        <v>39195.18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17" t="n">
        <f aca="false">(G33+H33+I33+P33)/6/D33+(J33+K33+L33+N33+O33+U33+V33)/12/D33</f>
        <v>8303.94043715847</v>
      </c>
    </row>
    <row r="34" s="19" customFormat="true" ht="30" hidden="false" customHeight="false" outlineLevel="0" collapsed="false">
      <c r="A34" s="13" t="s">
        <v>54</v>
      </c>
      <c r="B34" s="26" t="s">
        <v>55</v>
      </c>
      <c r="C34" s="15" t="n">
        <v>156</v>
      </c>
      <c r="D34" s="15" t="n">
        <v>165</v>
      </c>
      <c r="E34" s="16" t="n">
        <f aca="false">24432720+21146000</f>
        <v>45578720</v>
      </c>
      <c r="F34" s="16" t="n">
        <f aca="false">SUM(G34:V34)</f>
        <v>23730545.97</v>
      </c>
      <c r="G34" s="16" t="n">
        <f aca="false">SUM(G35:G38)</f>
        <v>0</v>
      </c>
      <c r="H34" s="16" t="n">
        <f aca="false">8375543.55+10145059.18+544427</f>
        <v>19065029.73</v>
      </c>
      <c r="I34" s="16" t="n">
        <f aca="false">47542.38+37846.77</f>
        <v>85389.15</v>
      </c>
      <c r="J34" s="16" t="n">
        <f aca="false">26297.68+44904.55</f>
        <v>71202.23</v>
      </c>
      <c r="K34" s="16" t="n">
        <f aca="false">SUM(K35:K38)</f>
        <v>0</v>
      </c>
      <c r="L34" s="16" t="n">
        <f aca="false">1152554.55+427571</f>
        <v>1580125.55</v>
      </c>
      <c r="M34" s="16" t="n">
        <f aca="false">483836.15+639271.69</f>
        <v>1123107.84</v>
      </c>
      <c r="N34" s="16" t="n">
        <f aca="false">SUM(N35:N38)</f>
        <v>0</v>
      </c>
      <c r="O34" s="16" t="n">
        <f aca="false">729418.76+832512.82</f>
        <v>1561931.58</v>
      </c>
      <c r="P34" s="16" t="n">
        <f aca="false">23910.4+31548.93</f>
        <v>55459.33</v>
      </c>
      <c r="Q34" s="16" t="n">
        <f aca="false">SUM(Q35:Q38)</f>
        <v>0</v>
      </c>
      <c r="R34" s="16" t="n">
        <f aca="false">SUM(R35:R38)</f>
        <v>10000</v>
      </c>
      <c r="S34" s="16" t="n">
        <f aca="false">SUM(S35:S38)</f>
        <v>0</v>
      </c>
      <c r="T34" s="16" t="n">
        <f aca="false">SUM(T35:T38)</f>
        <v>0</v>
      </c>
      <c r="U34" s="16" t="n">
        <v>0</v>
      </c>
      <c r="V34" s="16" t="n">
        <f aca="false">98286.56+80014</f>
        <v>178300.56</v>
      </c>
      <c r="W34" s="17" t="n">
        <f aca="false">(G34+H34+I34+P34)/6/D34+(J34+K34+L34+N34+O34+U34+V34)/12/D34</f>
        <v>21112.786030303</v>
      </c>
    </row>
    <row r="35" s="36" customFormat="true" ht="15" hidden="true" customHeight="false" outlineLevel="0" collapsed="false">
      <c r="A35" s="32"/>
      <c r="B35" s="33" t="s">
        <v>56</v>
      </c>
      <c r="C35" s="34" t="n">
        <v>71</v>
      </c>
      <c r="D35" s="37" t="n">
        <v>71</v>
      </c>
      <c r="E35" s="35" t="n">
        <v>21146000</v>
      </c>
      <c r="F35" s="16" t="n">
        <f aca="false">SUM(G35:V35)</f>
        <v>5173563.3</v>
      </c>
      <c r="G35" s="38"/>
      <c r="H35" s="38" t="n">
        <v>4663841.43</v>
      </c>
      <c r="I35" s="38" t="n">
        <v>16508.11</v>
      </c>
      <c r="J35" s="38"/>
      <c r="K35" s="38"/>
      <c r="L35" s="38" t="n">
        <v>427571</v>
      </c>
      <c r="M35" s="38"/>
      <c r="N35" s="38"/>
      <c r="O35" s="38" t="n">
        <v>15419.8</v>
      </c>
      <c r="P35" s="38" t="n">
        <v>24032.61</v>
      </c>
      <c r="Q35" s="38"/>
      <c r="R35" s="38"/>
      <c r="S35" s="38"/>
      <c r="T35" s="38"/>
      <c r="U35" s="38" t="n">
        <v>26190.35</v>
      </c>
      <c r="V35" s="38"/>
      <c r="W35" s="17" t="n">
        <f aca="false">(G35+H35+I35+P35)/6/D35+(J35+K35+L35+N35+O35+U35+V35)/12/D35</f>
        <v>11593.8326877934</v>
      </c>
    </row>
    <row r="36" s="36" customFormat="true" ht="15" hidden="true" customHeight="false" outlineLevel="0" collapsed="false">
      <c r="A36" s="32"/>
      <c r="B36" s="33" t="s">
        <v>57</v>
      </c>
      <c r="C36" s="34" t="n">
        <v>33</v>
      </c>
      <c r="D36" s="37" t="n">
        <v>35</v>
      </c>
      <c r="E36" s="35" t="n">
        <f aca="false">8626000+2370000</f>
        <v>10996000</v>
      </c>
      <c r="F36" s="16" t="n">
        <f aca="false">SUM(G36:V36)</f>
        <v>3423782.12</v>
      </c>
      <c r="G36" s="38"/>
      <c r="H36" s="38" t="n">
        <f aca="false">1395413.81+845372.04+89638+454789</f>
        <v>2785212.85</v>
      </c>
      <c r="I36" s="38" t="n">
        <f aca="false">11132.76+4629.96</f>
        <v>15762.72</v>
      </c>
      <c r="J36" s="38"/>
      <c r="K36" s="38"/>
      <c r="L36" s="38" t="n">
        <f aca="false">505482.55+84503</f>
        <v>589985.55</v>
      </c>
      <c r="M36" s="38"/>
      <c r="N36" s="38"/>
      <c r="O36" s="38" t="n">
        <v>11283.8</v>
      </c>
      <c r="P36" s="38" t="n">
        <v>11537.2</v>
      </c>
      <c r="Q36" s="38"/>
      <c r="R36" s="38" t="n">
        <v>10000</v>
      </c>
      <c r="S36" s="38"/>
      <c r="T36" s="38"/>
      <c r="U36" s="38"/>
      <c r="V36" s="38"/>
      <c r="W36" s="17" t="n">
        <f aca="false">(G36+H36+I36+P36)/6/D36+(J36+K36+L36+N36+O36+U36+V36)/12/D36</f>
        <v>14824.5116428571</v>
      </c>
    </row>
    <row r="37" s="36" customFormat="true" ht="15" hidden="true" customHeight="false" outlineLevel="0" collapsed="false">
      <c r="A37" s="32"/>
      <c r="B37" s="33" t="s">
        <v>58</v>
      </c>
      <c r="C37" s="34" t="n">
        <v>23</v>
      </c>
      <c r="D37" s="37" t="n">
        <v>23</v>
      </c>
      <c r="E37" s="35" t="n">
        <v>6550000</v>
      </c>
      <c r="F37" s="16" t="n">
        <f aca="false">SUM(G37:V37)</f>
        <v>1565072.78</v>
      </c>
      <c r="G37" s="38"/>
      <c r="H37" s="38" t="n">
        <v>1327539.95</v>
      </c>
      <c r="I37" s="38"/>
      <c r="J37" s="38" t="n">
        <v>12855.83</v>
      </c>
      <c r="K37" s="38"/>
      <c r="L37" s="38" t="n">
        <v>224677</v>
      </c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17" t="n">
        <f aca="false">(G37+H37+I37+P37)/6/D37+(J37+K37+L37+N37+O37+U37+V37)/12/D37</f>
        <v>10480.4809057971</v>
      </c>
    </row>
    <row r="38" s="36" customFormat="true" ht="15" hidden="true" customHeight="false" outlineLevel="0" collapsed="false">
      <c r="A38" s="32"/>
      <c r="B38" s="33" t="s">
        <v>59</v>
      </c>
      <c r="C38" s="34" t="n">
        <v>29</v>
      </c>
      <c r="D38" s="37" t="n">
        <v>29</v>
      </c>
      <c r="E38" s="35" t="n">
        <v>8577020</v>
      </c>
      <c r="F38" s="16" t="n">
        <f aca="false">SUM(G38:V38)</f>
        <v>1975313.25</v>
      </c>
      <c r="G38" s="38"/>
      <c r="H38" s="38" t="n">
        <v>1519705.08</v>
      </c>
      <c r="I38" s="38" t="n">
        <v>13038.91</v>
      </c>
      <c r="J38" s="38"/>
      <c r="K38" s="38"/>
      <c r="L38" s="38" t="n">
        <v>337892</v>
      </c>
      <c r="M38" s="38"/>
      <c r="N38" s="38"/>
      <c r="O38" s="38" t="n">
        <v>84809.04</v>
      </c>
      <c r="P38" s="38"/>
      <c r="Q38" s="38"/>
      <c r="R38" s="38"/>
      <c r="S38" s="38"/>
      <c r="T38" s="38"/>
      <c r="U38" s="38"/>
      <c r="V38" s="38" t="n">
        <v>19868.22</v>
      </c>
      <c r="W38" s="17" t="n">
        <f aca="false">(G38+H38+I38+P38)/6/D38+(J38+K38+L38+N38+O38+U38+V38)/12/D38</f>
        <v>10080.6242528736</v>
      </c>
    </row>
    <row r="39" s="19" customFormat="true" ht="31.15" hidden="false" customHeight="true" outlineLevel="0" collapsed="false">
      <c r="A39" s="13" t="s">
        <v>60</v>
      </c>
      <c r="B39" s="26" t="s">
        <v>61</v>
      </c>
      <c r="C39" s="15" t="n">
        <v>65</v>
      </c>
      <c r="D39" s="15" t="n">
        <v>73</v>
      </c>
      <c r="E39" s="16" t="n">
        <f aca="false">563000+26482600+4496124.15</f>
        <v>31541724.15</v>
      </c>
      <c r="F39" s="16" t="n">
        <f aca="false">SUM(G39:V39)</f>
        <v>21952035.63</v>
      </c>
      <c r="G39" s="17" t="n">
        <v>0</v>
      </c>
      <c r="H39" s="17" t="n">
        <f aca="false">3155496.23+130890.93+7589628.51</f>
        <v>10876015.67</v>
      </c>
      <c r="I39" s="17" t="n">
        <f aca="false">78015.39+17885.16</f>
        <v>95900.55</v>
      </c>
      <c r="J39" s="17" t="n">
        <f aca="false">27241.23+58870.84+2958548.56</f>
        <v>3044660.63</v>
      </c>
      <c r="K39" s="17" t="n">
        <v>0</v>
      </c>
      <c r="L39" s="17" t="n">
        <f aca="false">2311395.21+43332.29</f>
        <v>2354727.5</v>
      </c>
      <c r="M39" s="17" t="n">
        <f aca="false">835718.78+76979.7+558871.83</f>
        <v>1471570.31</v>
      </c>
      <c r="N39" s="17" t="n">
        <v>0</v>
      </c>
      <c r="O39" s="16" t="n">
        <f aca="false">537215.21+76878.86+3040565.03</f>
        <v>3654659.1</v>
      </c>
      <c r="P39" s="16" t="n">
        <v>347666.75</v>
      </c>
      <c r="Q39" s="16"/>
      <c r="R39" s="16" t="n">
        <v>30000</v>
      </c>
      <c r="S39" s="17"/>
      <c r="T39" s="17" t="n">
        <v>0</v>
      </c>
      <c r="U39" s="17" t="n">
        <v>0</v>
      </c>
      <c r="V39" s="17" t="n">
        <f aca="false">44815.94+32019.18</f>
        <v>76835.12</v>
      </c>
      <c r="W39" s="17" t="n">
        <f aca="false">(G39+H39+I39+P39)/6/D39+(J39+K39+L39+N39+O39+U39+V39)/12/D39</f>
        <v>36267.178413242</v>
      </c>
    </row>
    <row r="40" s="19" customFormat="true" ht="19.5" hidden="true" customHeight="true" outlineLevel="0" collapsed="false">
      <c r="A40" s="13"/>
      <c r="B40" s="26" t="s">
        <v>62</v>
      </c>
      <c r="C40" s="15" t="n">
        <v>42</v>
      </c>
      <c r="D40" s="15" t="n">
        <v>43</v>
      </c>
      <c r="E40" s="16" t="n">
        <v>24525600</v>
      </c>
      <c r="F40" s="17" t="n">
        <f aca="false">SUM(G40:V40)</f>
        <v>8655255.02</v>
      </c>
      <c r="G40" s="17"/>
      <c r="H40" s="17" t="n">
        <f aca="false">3383636.01+29521.28</f>
        <v>3413157.29</v>
      </c>
      <c r="I40" s="17" t="n">
        <v>28207.44</v>
      </c>
      <c r="J40" s="17"/>
      <c r="K40" s="17" t="n">
        <f aca="false">1055360.15+19734</f>
        <v>1075094.15</v>
      </c>
      <c r="L40" s="17" t="n">
        <f aca="false">2311395.21+43332.29</f>
        <v>2354727.5</v>
      </c>
      <c r="M40" s="17" t="n">
        <v>250604.11</v>
      </c>
      <c r="N40" s="17"/>
      <c r="O40" s="17" t="n">
        <v>1069837.12</v>
      </c>
      <c r="P40" s="17" t="n">
        <v>347666.75</v>
      </c>
      <c r="Q40" s="17"/>
      <c r="R40" s="17"/>
      <c r="S40" s="17"/>
      <c r="T40" s="17"/>
      <c r="U40" s="17" t="n">
        <v>115960.66</v>
      </c>
      <c r="V40" s="17"/>
      <c r="W40" s="17" t="n">
        <f aca="false">(G40+H40+I40+P40)/6/D40+(J40+K40+L40+N40+O40+U40+V40)/12/D40</f>
        <v>23631.1674224806</v>
      </c>
    </row>
    <row r="41" s="25" customFormat="true" ht="22.9" hidden="false" customHeight="true" outlineLevel="0" collapsed="false">
      <c r="A41" s="27"/>
      <c r="B41" s="28" t="s">
        <v>63</v>
      </c>
      <c r="C41" s="29" t="n">
        <f aca="false">C39+C34+C20+C19</f>
        <v>1872.64</v>
      </c>
      <c r="D41" s="29" t="n">
        <f aca="false">D39+D34+D20+D19</f>
        <v>1891</v>
      </c>
      <c r="E41" s="30" t="n">
        <f aca="false">E39+E34+E20+E19</f>
        <v>690695740.88</v>
      </c>
      <c r="F41" s="29" t="n">
        <f aca="false">F39+F34+F20+F19</f>
        <v>399732639.2</v>
      </c>
      <c r="G41" s="29" t="n">
        <f aca="false">G39+G34+G20+G19</f>
        <v>4036160.94</v>
      </c>
      <c r="H41" s="29" t="n">
        <f aca="false">H39+H34+H20+H19</f>
        <v>259149162.2</v>
      </c>
      <c r="I41" s="29" t="n">
        <f aca="false">I39+I34+I20+I19</f>
        <v>1275050.17</v>
      </c>
      <c r="J41" s="29" t="n">
        <f aca="false">J39+J34+J20+J19</f>
        <v>19501003.41</v>
      </c>
      <c r="K41" s="29" t="n">
        <f aca="false">K39+K34+K20+K19</f>
        <v>3736557.77</v>
      </c>
      <c r="L41" s="29" t="n">
        <f aca="false">L39+L34+L20+L19</f>
        <v>3997267.22</v>
      </c>
      <c r="M41" s="29" t="n">
        <f aca="false">M39+M34+M20+M19</f>
        <v>58949881.92</v>
      </c>
      <c r="N41" s="29" t="n">
        <f aca="false">N39+N34+N20+N19</f>
        <v>0</v>
      </c>
      <c r="O41" s="29" t="n">
        <f aca="false">O39+O34+O20+O19</f>
        <v>43894243.93</v>
      </c>
      <c r="P41" s="29" t="n">
        <f aca="false">P39+P34+P20+P19</f>
        <v>1929225.65</v>
      </c>
      <c r="Q41" s="29" t="n">
        <f aca="false">Q39+Q34+Q20+Q19</f>
        <v>0</v>
      </c>
      <c r="R41" s="29" t="n">
        <f aca="false">R39+R34+R20+R19</f>
        <v>240000</v>
      </c>
      <c r="S41" s="29" t="n">
        <f aca="false">S39+S34+S20+S19</f>
        <v>0</v>
      </c>
      <c r="T41" s="29" t="n">
        <f aca="false">T39+T34+T20+T19</f>
        <v>366248.36</v>
      </c>
      <c r="U41" s="29" t="n">
        <f aca="false">U39+U34+U20+U19</f>
        <v>780148.57</v>
      </c>
      <c r="V41" s="29" t="n">
        <f aca="false">V39+V34+V20+V19</f>
        <v>1877689.06</v>
      </c>
      <c r="W41" s="31" t="n">
        <f aca="false">(G41+H41+I41+P41)/6/D41+(J41+K41+L41+N41+O41+U41+V41)/12/D41</f>
        <v>26730.3943187026</v>
      </c>
    </row>
    <row r="42" s="19" customFormat="true" ht="15" hidden="false" customHeight="false" outlineLevel="0" collapsed="false">
      <c r="A42" s="13"/>
      <c r="B42" s="26"/>
      <c r="C42" s="15"/>
      <c r="D42" s="15"/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s="19" customFormat="true" ht="22.15" hidden="false" customHeight="true" outlineLevel="0" collapsed="false">
      <c r="A43" s="13" t="s">
        <v>64</v>
      </c>
      <c r="B43" s="26" t="s">
        <v>65</v>
      </c>
      <c r="C43" s="15" t="n">
        <v>148</v>
      </c>
      <c r="D43" s="15" t="n">
        <v>148</v>
      </c>
      <c r="E43" s="16" t="n">
        <v>42041212.7</v>
      </c>
      <c r="F43" s="17" t="n">
        <f aca="false">SUM(G43:V43)</f>
        <v>22500745.1</v>
      </c>
      <c r="G43" s="17" t="n">
        <v>0</v>
      </c>
      <c r="H43" s="17" t="n">
        <f aca="false">16156937.55+153077</f>
        <v>16310014.55</v>
      </c>
      <c r="I43" s="17" t="n">
        <v>60797.69</v>
      </c>
      <c r="J43" s="17" t="n">
        <v>944064.19</v>
      </c>
      <c r="K43" s="17" t="n">
        <v>0</v>
      </c>
      <c r="L43" s="17" t="n">
        <v>1969156.23</v>
      </c>
      <c r="M43" s="17" t="n">
        <v>1498255.78</v>
      </c>
      <c r="N43" s="17"/>
      <c r="O43" s="17" t="n">
        <v>1327780.54</v>
      </c>
      <c r="P43" s="17" t="n">
        <v>211846.58</v>
      </c>
      <c r="Q43" s="17" t="n">
        <v>52003.55</v>
      </c>
      <c r="R43" s="17"/>
      <c r="S43" s="17"/>
      <c r="T43" s="17"/>
      <c r="U43" s="17" t="n">
        <v>11439.27</v>
      </c>
      <c r="V43" s="17" t="n">
        <v>115386.72</v>
      </c>
      <c r="W43" s="17" t="n">
        <f aca="false">(G43+H43+I43+P43)/6/D43+(J43+K43+L43+N43+O43+U43+V43)/12/D43</f>
        <v>21133.5273592342</v>
      </c>
    </row>
    <row r="44" s="19" customFormat="true" ht="37.5" hidden="false" customHeight="true" outlineLevel="0" collapsed="false">
      <c r="A44" s="13" t="s">
        <v>66</v>
      </c>
      <c r="B44" s="26" t="s">
        <v>67</v>
      </c>
      <c r="C44" s="15" t="n">
        <v>3</v>
      </c>
      <c r="D44" s="15" t="n">
        <v>3</v>
      </c>
      <c r="E44" s="16" t="n">
        <v>2381000</v>
      </c>
      <c r="F44" s="17" t="n">
        <f aca="false">SUM(G44:V44)</f>
        <v>1051357.08</v>
      </c>
      <c r="G44" s="17"/>
      <c r="H44" s="17" t="n">
        <v>414748.29</v>
      </c>
      <c r="I44" s="17" t="n">
        <v>4006.86</v>
      </c>
      <c r="J44" s="17" t="n">
        <v>204063.55</v>
      </c>
      <c r="K44" s="17" t="n">
        <v>0</v>
      </c>
      <c r="L44" s="17" t="n">
        <v>152772.76</v>
      </c>
      <c r="M44" s="17" t="n">
        <v>72153.72</v>
      </c>
      <c r="N44" s="17"/>
      <c r="O44" s="17" t="n">
        <v>188205.31</v>
      </c>
      <c r="P44" s="17"/>
      <c r="Q44" s="17"/>
      <c r="R44" s="17"/>
      <c r="S44" s="17"/>
      <c r="T44" s="17"/>
      <c r="U44" s="17"/>
      <c r="V44" s="17" t="n">
        <v>15406.59</v>
      </c>
      <c r="W44" s="17" t="n">
        <f aca="false">(G44+H44+I44+P44)/6/D44+(J44+K44+L44+N44+O44+U44+V44)/12/D44</f>
        <v>38832.1808333333</v>
      </c>
    </row>
    <row r="45" s="25" customFormat="true" ht="23.45" hidden="false" customHeight="true" outlineLevel="0" collapsed="false">
      <c r="A45" s="27"/>
      <c r="B45" s="28" t="s">
        <v>68</v>
      </c>
      <c r="C45" s="29" t="n">
        <f aca="false">SUM(C43:C44)</f>
        <v>151</v>
      </c>
      <c r="D45" s="29" t="n">
        <f aca="false">SUM(D43:D44)</f>
        <v>151</v>
      </c>
      <c r="E45" s="30" t="n">
        <f aca="false">SUM(E43:E44)</f>
        <v>44422212.7</v>
      </c>
      <c r="F45" s="30" t="n">
        <f aca="false">SUM(F43:F44)</f>
        <v>23552102.18</v>
      </c>
      <c r="G45" s="30" t="n">
        <f aca="false">SUM(G43:G44)</f>
        <v>0</v>
      </c>
      <c r="H45" s="30" t="n">
        <f aca="false">SUM(H43:H44)</f>
        <v>16724762.84</v>
      </c>
      <c r="I45" s="30" t="n">
        <f aca="false">SUM(I43:I44)</f>
        <v>64804.55</v>
      </c>
      <c r="J45" s="30" t="n">
        <f aca="false">SUM(J43:J44)</f>
        <v>1148127.74</v>
      </c>
      <c r="K45" s="30" t="n">
        <f aca="false">SUM(K43:K44)</f>
        <v>0</v>
      </c>
      <c r="L45" s="30" t="n">
        <f aca="false">SUM(L43:L44)</f>
        <v>2121928.99</v>
      </c>
      <c r="M45" s="30" t="n">
        <f aca="false">SUM(M43:M44)</f>
        <v>1570409.5</v>
      </c>
      <c r="N45" s="30" t="n">
        <f aca="false">SUM(N43:N44)</f>
        <v>0</v>
      </c>
      <c r="O45" s="30" t="n">
        <f aca="false">SUM(O43:O44)</f>
        <v>1515985.85</v>
      </c>
      <c r="P45" s="30" t="n">
        <f aca="false">SUM(P43:P44)</f>
        <v>211846.58</v>
      </c>
      <c r="Q45" s="30" t="n">
        <f aca="false">SUM(Q43:Q44)</f>
        <v>52003.55</v>
      </c>
      <c r="R45" s="30" t="n">
        <f aca="false">SUM(R43:R44)</f>
        <v>0</v>
      </c>
      <c r="S45" s="30" t="n">
        <f aca="false">SUM(S43:S44)</f>
        <v>0</v>
      </c>
      <c r="T45" s="30" t="n">
        <f aca="false">SUM(T43:T44)</f>
        <v>0</v>
      </c>
      <c r="U45" s="30" t="n">
        <f aca="false">SUM(U43:U44)</f>
        <v>11439.27</v>
      </c>
      <c r="V45" s="30" t="n">
        <f aca="false">SUM(V43:V44)</f>
        <v>130793.31</v>
      </c>
      <c r="W45" s="31" t="n">
        <f aca="false">(G45+H45+I45+P45)/6/D45+(J45+K45+L45+N45+O45+U45+V45)/12/D45</f>
        <v>21485.1562362031</v>
      </c>
    </row>
    <row r="46" s="19" customFormat="true" ht="30.75" hidden="false" customHeight="true" outlineLevel="0" collapsed="false">
      <c r="A46" s="13" t="s">
        <v>69</v>
      </c>
      <c r="B46" s="39" t="s">
        <v>70</v>
      </c>
      <c r="C46" s="15" t="n">
        <v>717</v>
      </c>
      <c r="D46" s="15" t="n">
        <f aca="false">116+191+469</f>
        <v>776</v>
      </c>
      <c r="E46" s="16" t="n">
        <f aca="false">86655301+191998892+38143510</f>
        <v>316797703</v>
      </c>
      <c r="F46" s="16" t="n">
        <f aca="false">SUM(G46:V46)</f>
        <v>156108522.7</v>
      </c>
      <c r="G46" s="16"/>
      <c r="H46" s="16" t="n">
        <f aca="false">31924117.19+78803314.33+15654066.46+14448</f>
        <v>126395945.98</v>
      </c>
      <c r="I46" s="16" t="n">
        <f aca="false">175445.28+479098.18+90815.7</f>
        <v>745359.16</v>
      </c>
      <c r="J46" s="16" t="n">
        <f aca="false">3118036+2717615.26+2987297.55</f>
        <v>8822948.81</v>
      </c>
      <c r="K46" s="16" t="n">
        <v>0</v>
      </c>
      <c r="L46" s="16" t="n">
        <v>0</v>
      </c>
      <c r="M46" s="16" t="n">
        <f aca="false">3422985.88+5221337.46</f>
        <v>8644323.34</v>
      </c>
      <c r="N46" s="16" t="n">
        <f aca="false">67665.51+114568.08+211628</f>
        <v>393861.59</v>
      </c>
      <c r="O46" s="16" t="n">
        <f aca="false">1641237.46+2136404.48+5443154.2</f>
        <v>9220796.14</v>
      </c>
      <c r="P46" s="16" t="n">
        <v>0</v>
      </c>
      <c r="Q46" s="16" t="n">
        <f aca="false">216161.05+134731.03</f>
        <v>350892.08</v>
      </c>
      <c r="R46" s="16" t="n">
        <v>60000</v>
      </c>
      <c r="S46" s="16" t="n">
        <f aca="false">19686</f>
        <v>19686</v>
      </c>
      <c r="T46" s="16" t="n">
        <f aca="false">75702+63492+87912</f>
        <v>227106</v>
      </c>
      <c r="U46" s="16" t="n">
        <v>0</v>
      </c>
      <c r="V46" s="16" t="n">
        <f aca="false">85551.44+289847.94+852204.22</f>
        <v>1227603.6</v>
      </c>
      <c r="W46" s="17" t="n">
        <f aca="false">(G46+H46+I46+P46)/6/D46+(J46+K46+L46+N46+O46+U46+V46)/12/D46</f>
        <v>29418.7951481959</v>
      </c>
      <c r="X46" s="40"/>
    </row>
    <row r="47" s="19" customFormat="true" ht="33" hidden="false" customHeight="true" outlineLevel="0" collapsed="false">
      <c r="A47" s="13" t="s">
        <v>71</v>
      </c>
      <c r="B47" s="26" t="s">
        <v>72</v>
      </c>
      <c r="C47" s="15" t="n">
        <v>2</v>
      </c>
      <c r="D47" s="15" t="n">
        <v>2</v>
      </c>
      <c r="E47" s="16" t="n">
        <v>1191000</v>
      </c>
      <c r="F47" s="16" t="n">
        <f aca="false">SUM(G47:V47)</f>
        <v>850232.77</v>
      </c>
      <c r="G47" s="17"/>
      <c r="H47" s="17" t="n">
        <v>309282.32</v>
      </c>
      <c r="I47" s="17" t="n">
        <v>2614.38</v>
      </c>
      <c r="J47" s="17" t="n">
        <v>137380.45</v>
      </c>
      <c r="K47" s="17" t="n">
        <v>0</v>
      </c>
      <c r="L47" s="17" t="n">
        <v>115134.09</v>
      </c>
      <c r="M47" s="17" t="n">
        <v>102452.69</v>
      </c>
      <c r="N47" s="17"/>
      <c r="O47" s="17" t="n">
        <v>183368.84</v>
      </c>
      <c r="P47" s="17"/>
      <c r="Q47" s="17"/>
      <c r="R47" s="17"/>
      <c r="S47" s="17"/>
      <c r="T47" s="17"/>
      <c r="U47" s="17"/>
      <c r="V47" s="17"/>
      <c r="W47" s="17" t="n">
        <f aca="false">(G47+H47+I47+P47)/6/D47+(J47+K47+L47+N47+O47+U47+V47)/12/D47</f>
        <v>44153.1991666667</v>
      </c>
    </row>
    <row r="48" s="25" customFormat="true" ht="21" hidden="false" customHeight="true" outlineLevel="0" collapsed="false">
      <c r="A48" s="28"/>
      <c r="B48" s="28" t="s">
        <v>73</v>
      </c>
      <c r="C48" s="29" t="n">
        <f aca="false">SUM(C46:C47)</f>
        <v>719</v>
      </c>
      <c r="D48" s="29" t="n">
        <f aca="false">SUM(D46:D47)</f>
        <v>778</v>
      </c>
      <c r="E48" s="30" t="n">
        <f aca="false">SUM(E46:E47)</f>
        <v>317988703</v>
      </c>
      <c r="F48" s="30" t="n">
        <f aca="false">SUM(F46:F47)</f>
        <v>156958755.47</v>
      </c>
      <c r="G48" s="30" t="n">
        <f aca="false">SUM(G46:G47)</f>
        <v>0</v>
      </c>
      <c r="H48" s="30" t="n">
        <f aca="false">SUM(H46:H47)</f>
        <v>126705228.3</v>
      </c>
      <c r="I48" s="30" t="n">
        <f aca="false">SUM(I46:I47)</f>
        <v>747973.54</v>
      </c>
      <c r="J48" s="30" t="n">
        <f aca="false">SUM(J46:J47)</f>
        <v>8960329.26</v>
      </c>
      <c r="K48" s="30" t="n">
        <f aca="false">SUM(K46:K47)</f>
        <v>0</v>
      </c>
      <c r="L48" s="30" t="n">
        <f aca="false">SUM(L46:L47)</f>
        <v>115134.09</v>
      </c>
      <c r="M48" s="30" t="n">
        <f aca="false">SUM(M46:M47)</f>
        <v>8746776.03</v>
      </c>
      <c r="N48" s="30" t="n">
        <f aca="false">SUM(N46:N47)</f>
        <v>393861.59</v>
      </c>
      <c r="O48" s="30" t="n">
        <f aca="false">SUM(O46:O47)</f>
        <v>9404164.98</v>
      </c>
      <c r="P48" s="30" t="n">
        <f aca="false">SUM(P46:P47)</f>
        <v>0</v>
      </c>
      <c r="Q48" s="30" t="n">
        <f aca="false">SUM(Q46:Q47)</f>
        <v>350892.08</v>
      </c>
      <c r="R48" s="30" t="n">
        <f aca="false">SUM(R46:R47)</f>
        <v>60000</v>
      </c>
      <c r="S48" s="30" t="n">
        <f aca="false">SUM(S46:S47)</f>
        <v>19686</v>
      </c>
      <c r="T48" s="30" t="n">
        <f aca="false">T46</f>
        <v>227106</v>
      </c>
      <c r="U48" s="30" t="n">
        <f aca="false">U46</f>
        <v>0</v>
      </c>
      <c r="V48" s="30" t="n">
        <f aca="false">V46</f>
        <v>1227603.6</v>
      </c>
      <c r="W48" s="31" t="n">
        <f aca="false">(G48+H48+I48+P48)/6/D48+(J48+K48+L48+N48+O48+U48+V48)/12/D48</f>
        <v>29456.6727934876</v>
      </c>
    </row>
    <row r="49" s="19" customFormat="true" ht="20.25" hidden="false" customHeight="true" outlineLevel="0" collapsed="false">
      <c r="A49" s="26" t="n">
        <v>1100</v>
      </c>
      <c r="B49" s="26" t="s">
        <v>74</v>
      </c>
      <c r="C49" s="15" t="n">
        <v>51</v>
      </c>
      <c r="D49" s="15" t="n">
        <v>51</v>
      </c>
      <c r="E49" s="16" t="n">
        <v>14272005</v>
      </c>
      <c r="F49" s="16" t="n">
        <f aca="false">SUM(G49:V49)</f>
        <v>6695979.93</v>
      </c>
      <c r="G49" s="16" t="n">
        <v>0</v>
      </c>
      <c r="H49" s="16" t="n">
        <v>5446178.52</v>
      </c>
      <c r="I49" s="16" t="n">
        <v>21686.43</v>
      </c>
      <c r="J49" s="16" t="n">
        <v>0</v>
      </c>
      <c r="K49" s="16" t="n">
        <v>0</v>
      </c>
      <c r="L49" s="16" t="n">
        <v>336066.57</v>
      </c>
      <c r="M49" s="16" t="n">
        <v>329494.61</v>
      </c>
      <c r="N49" s="16"/>
      <c r="O49" s="16" t="n">
        <v>516933.47</v>
      </c>
      <c r="P49" s="16" t="n">
        <v>6689.1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38931.23</v>
      </c>
      <c r="W49" s="17" t="n">
        <f aca="false">(G49+H49+I49+P49)/6/D49+(J49+K49+L49+N49+O49+U49+V49)/12/D49</f>
        <v>19348.1035457516</v>
      </c>
    </row>
    <row r="50" s="25" customFormat="true" ht="21" hidden="false" customHeight="true" outlineLevel="0" collapsed="false">
      <c r="A50" s="28"/>
      <c r="B50" s="28" t="s">
        <v>75</v>
      </c>
      <c r="C50" s="29" t="n">
        <v>51</v>
      </c>
      <c r="D50" s="29" t="n">
        <v>51</v>
      </c>
      <c r="E50" s="30" t="n">
        <f aca="false">E49</f>
        <v>14272005</v>
      </c>
      <c r="F50" s="30" t="n">
        <f aca="false">SUM(G50:V50)</f>
        <v>6695979.93</v>
      </c>
      <c r="G50" s="30" t="n">
        <f aca="false">G49</f>
        <v>0</v>
      </c>
      <c r="H50" s="30" t="n">
        <f aca="false">H49</f>
        <v>5446178.52</v>
      </c>
      <c r="I50" s="30" t="n">
        <f aca="false">I49</f>
        <v>21686.43</v>
      </c>
      <c r="J50" s="30" t="n">
        <f aca="false">J49</f>
        <v>0</v>
      </c>
      <c r="K50" s="30" t="n">
        <f aca="false">K49</f>
        <v>0</v>
      </c>
      <c r="L50" s="30" t="n">
        <f aca="false">L49</f>
        <v>336066.57</v>
      </c>
      <c r="M50" s="30" t="n">
        <f aca="false">M49</f>
        <v>329494.61</v>
      </c>
      <c r="N50" s="30" t="n">
        <f aca="false">N49</f>
        <v>0</v>
      </c>
      <c r="O50" s="30" t="n">
        <f aca="false">O49</f>
        <v>516933.47</v>
      </c>
      <c r="P50" s="30" t="n">
        <f aca="false">P49</f>
        <v>6689.1</v>
      </c>
      <c r="Q50" s="30" t="n">
        <f aca="false">Q49</f>
        <v>0</v>
      </c>
      <c r="R50" s="30" t="n">
        <f aca="false">R49</f>
        <v>0</v>
      </c>
      <c r="S50" s="30" t="n">
        <f aca="false">S49</f>
        <v>0</v>
      </c>
      <c r="T50" s="30" t="n">
        <f aca="false">T49</f>
        <v>0</v>
      </c>
      <c r="U50" s="30" t="n">
        <f aca="false">U49</f>
        <v>0</v>
      </c>
      <c r="V50" s="30" t="n">
        <f aca="false">V49</f>
        <v>38931.23</v>
      </c>
      <c r="W50" s="31" t="n">
        <f aca="false">(G50+H50+I50+P50)/6/D50+(J50+K50+L50+N50+O50+U50+V50)/12/D50</f>
        <v>19348.1035457516</v>
      </c>
    </row>
    <row r="51" s="19" customFormat="true" ht="32.25" hidden="false" customHeight="true" outlineLevel="0" collapsed="false">
      <c r="A51" s="26" t="n">
        <v>1200</v>
      </c>
      <c r="B51" s="26" t="s">
        <v>76</v>
      </c>
      <c r="C51" s="15" t="n">
        <v>28</v>
      </c>
      <c r="D51" s="15" t="n">
        <v>51</v>
      </c>
      <c r="E51" s="16" t="n">
        <v>24239910</v>
      </c>
      <c r="F51" s="16" t="n">
        <f aca="false">SUM(G51:V51)</f>
        <v>8816063.64</v>
      </c>
      <c r="G51" s="16" t="n">
        <v>0</v>
      </c>
      <c r="H51" s="16" t="n">
        <v>7055461.98</v>
      </c>
      <c r="I51" s="16" t="n">
        <v>27905.37</v>
      </c>
      <c r="J51" s="16" t="n">
        <v>281479</v>
      </c>
      <c r="K51" s="16" t="n">
        <v>0</v>
      </c>
      <c r="L51" s="16" t="n">
        <v>236639.24</v>
      </c>
      <c r="M51" s="16" t="n">
        <v>0</v>
      </c>
      <c r="N51" s="16" t="n">
        <v>0</v>
      </c>
      <c r="O51" s="16" t="n">
        <v>615259.78</v>
      </c>
      <c r="P51" s="16" t="n">
        <v>90409.98</v>
      </c>
      <c r="Q51" s="16" t="n">
        <v>370496.4</v>
      </c>
      <c r="R51" s="16"/>
      <c r="S51" s="16"/>
      <c r="T51" s="16"/>
      <c r="U51" s="16"/>
      <c r="V51" s="16" t="n">
        <v>138411.89</v>
      </c>
      <c r="W51" s="17" t="n">
        <f aca="false">(G51+H51+I51+P51)/6/D51+(J51+K51+L51+N51+O51+U51+V51)/12/D51</f>
        <v>25521.8048529412</v>
      </c>
    </row>
    <row r="52" s="25" customFormat="true" ht="26.45" hidden="false" customHeight="true" outlineLevel="0" collapsed="false">
      <c r="A52" s="28"/>
      <c r="B52" s="28" t="s">
        <v>77</v>
      </c>
      <c r="C52" s="29" t="n">
        <v>28</v>
      </c>
      <c r="D52" s="29" t="n">
        <v>51</v>
      </c>
      <c r="E52" s="30" t="n">
        <f aca="false">E51</f>
        <v>24239910</v>
      </c>
      <c r="F52" s="30" t="n">
        <f aca="false">SUM(G52:V52)</f>
        <v>8816063.64</v>
      </c>
      <c r="G52" s="30" t="n">
        <f aca="false">G51</f>
        <v>0</v>
      </c>
      <c r="H52" s="30" t="n">
        <f aca="false">H51</f>
        <v>7055461.98</v>
      </c>
      <c r="I52" s="30" t="n">
        <f aca="false">I51</f>
        <v>27905.37</v>
      </c>
      <c r="J52" s="30" t="n">
        <f aca="false">J51</f>
        <v>281479</v>
      </c>
      <c r="K52" s="30" t="n">
        <f aca="false">K51</f>
        <v>0</v>
      </c>
      <c r="L52" s="30" t="n">
        <f aca="false">L51</f>
        <v>236639.24</v>
      </c>
      <c r="M52" s="30" t="n">
        <f aca="false">M51</f>
        <v>0</v>
      </c>
      <c r="N52" s="30" t="n">
        <f aca="false">N51</f>
        <v>0</v>
      </c>
      <c r="O52" s="30" t="n">
        <f aca="false">O51</f>
        <v>615259.78</v>
      </c>
      <c r="P52" s="30" t="n">
        <f aca="false">P51</f>
        <v>90409.98</v>
      </c>
      <c r="Q52" s="30" t="n">
        <f aca="false">Q51</f>
        <v>370496.4</v>
      </c>
      <c r="R52" s="30" t="n">
        <f aca="false">R51</f>
        <v>0</v>
      </c>
      <c r="S52" s="30" t="n">
        <f aca="false">S51</f>
        <v>0</v>
      </c>
      <c r="T52" s="30" t="n">
        <f aca="false">T51</f>
        <v>0</v>
      </c>
      <c r="U52" s="30" t="n">
        <f aca="false">U51</f>
        <v>0</v>
      </c>
      <c r="V52" s="30" t="n">
        <f aca="false">V51</f>
        <v>138411.89</v>
      </c>
      <c r="W52" s="31" t="n">
        <f aca="false">(G52+H52+I52+P52)/6/D52+(J52+K52+L52+N52+O52+U52+V52)/12/D52</f>
        <v>25521.8048529412</v>
      </c>
    </row>
    <row r="53" s="19" customFormat="true" ht="33" hidden="false" customHeight="true" outlineLevel="0" collapsed="false">
      <c r="A53" s="41"/>
      <c r="B53" s="41" t="s">
        <v>78</v>
      </c>
      <c r="C53" s="42" t="n">
        <f aca="false">C18+C41+C45+C48+C50+C52</f>
        <v>2837.64</v>
      </c>
      <c r="D53" s="42" t="n">
        <f aca="false">D18+D41+D45+D48+D50+D52</f>
        <v>2939</v>
      </c>
      <c r="E53" s="43" t="n">
        <f aca="false">E18+E41+E45+E48+E50+E52</f>
        <v>1100821071.58</v>
      </c>
      <c r="F53" s="43" t="n">
        <f aca="false">F18+F41+F45+F48+F50+F52</f>
        <v>599000753.42</v>
      </c>
      <c r="G53" s="43" t="n">
        <f aca="false">G18+G41+G45+G48+G50+G52</f>
        <v>4036160.94</v>
      </c>
      <c r="H53" s="43" t="n">
        <f aca="false">H18+H41+H45+H48+H50+H52</f>
        <v>417568886.84</v>
      </c>
      <c r="I53" s="43" t="n">
        <f aca="false">I18+I41+I45+I48+I50+I52</f>
        <v>2138987.06</v>
      </c>
      <c r="J53" s="43" t="n">
        <f aca="false">J18+J41+J45+J48+J50+J52</f>
        <v>30036454.41</v>
      </c>
      <c r="K53" s="43" t="n">
        <f aca="false">K18+K41+K45+K48+K50+K52</f>
        <v>4195931.77</v>
      </c>
      <c r="L53" s="43" t="n">
        <f aca="false">L18+L41+L45+L48+L50+L52</f>
        <v>6807036.11</v>
      </c>
      <c r="M53" s="43" t="n">
        <f aca="false">M18+M41+M45+M48+M50+M52</f>
        <v>69673887.06</v>
      </c>
      <c r="N53" s="43" t="n">
        <f aca="false">N18+N41+N45+N48+N50+N52</f>
        <v>393861.59</v>
      </c>
      <c r="O53" s="43" t="n">
        <f aca="false">O18+O41+O45+O48+O50+O52</f>
        <v>56005247.01</v>
      </c>
      <c r="P53" s="43" t="n">
        <f aca="false">P18+P41+P45+P48+P50+P52</f>
        <v>2252851.31</v>
      </c>
      <c r="Q53" s="43" t="n">
        <f aca="false">Q18+Q41+Q45+Q48+Q50+Q52</f>
        <v>773392.03</v>
      </c>
      <c r="R53" s="43" t="n">
        <f aca="false">R18+R41+R45+R48+R50+R52</f>
        <v>300000</v>
      </c>
      <c r="S53" s="43" t="n">
        <f aca="false">S18+S41+S45+S48+S50+S52</f>
        <v>19686</v>
      </c>
      <c r="T53" s="43" t="n">
        <f aca="false">T18+T41+T45+T48+T50+T52</f>
        <v>593354.36</v>
      </c>
      <c r="U53" s="43" t="n">
        <f aca="false">U18+U41+U45+U48+U50+U52</f>
        <v>791587.84</v>
      </c>
      <c r="V53" s="43" t="n">
        <f aca="false">V18+V41+V45+V48+V50+V52</f>
        <v>3413429.09</v>
      </c>
      <c r="W53" s="43" t="n">
        <f aca="false">(G53+H53+I53+P53)/6/D53+(J53+K53+L53+N53+O53+U53+V53)/12/D53</f>
        <v>27039.7334728366</v>
      </c>
    </row>
    <row r="54" s="45" customFormat="true" ht="30.75" hidden="false" customHeight="true" outlineLevel="0" collapsed="false">
      <c r="A54" s="31"/>
      <c r="B54" s="31" t="s">
        <v>79</v>
      </c>
      <c r="C54" s="44" t="n">
        <f aca="false">C53+C16</f>
        <v>2930.64</v>
      </c>
      <c r="D54" s="44" t="n">
        <f aca="false">D53+D16</f>
        <v>3032</v>
      </c>
      <c r="E54" s="31" t="n">
        <f aca="false">E53+E16</f>
        <v>1155645071.58</v>
      </c>
      <c r="F54" s="31" t="n">
        <f aca="false">F53+F16</f>
        <v>630432543.1</v>
      </c>
      <c r="G54" s="31" t="n">
        <f aca="false">G53+G16</f>
        <v>4036160.94</v>
      </c>
      <c r="H54" s="31" t="n">
        <f aca="false">H53+H16</f>
        <v>433611461.08</v>
      </c>
      <c r="I54" s="31" t="n">
        <f aca="false">I53+I16</f>
        <v>2213522.72</v>
      </c>
      <c r="J54" s="31" t="n">
        <f aca="false">J53+J16</f>
        <v>30036454.41</v>
      </c>
      <c r="K54" s="31" t="n">
        <f aca="false">K53+K16</f>
        <v>8687790.48</v>
      </c>
      <c r="L54" s="31" t="n">
        <f aca="false">L53+L16</f>
        <v>11984067.11</v>
      </c>
      <c r="M54" s="31" t="n">
        <f aca="false">M53+M16</f>
        <v>70829822.31</v>
      </c>
      <c r="N54" s="31" t="n">
        <f aca="false">N53+N16</f>
        <v>393861.59</v>
      </c>
      <c r="O54" s="31" t="n">
        <f aca="false">O53+O16</f>
        <v>59877385.9</v>
      </c>
      <c r="P54" s="31" t="n">
        <f aca="false">P53+P16</f>
        <v>2284595.56</v>
      </c>
      <c r="Q54" s="31" t="n">
        <f aca="false">Q53+Q16</f>
        <v>773392.03</v>
      </c>
      <c r="R54" s="31" t="n">
        <f aca="false">R53+R16</f>
        <v>300000</v>
      </c>
      <c r="S54" s="31" t="n">
        <f aca="false">S53+S16</f>
        <v>19686</v>
      </c>
      <c r="T54" s="31" t="n">
        <f aca="false">T53+T16</f>
        <v>737564.36</v>
      </c>
      <c r="U54" s="31" t="n">
        <f aca="false">U53+U16</f>
        <v>816609.46</v>
      </c>
      <c r="V54" s="31" t="n">
        <f aca="false">V53+V16</f>
        <v>3830169.15</v>
      </c>
      <c r="W54" s="31" t="n">
        <f aca="false">(G54+H54+I54+P54)/6/D54+(J54+K54+L54+N54+O54+U54+V54)/12/D54</f>
        <v>27482.3498983069</v>
      </c>
    </row>
    <row r="55" s="19" customFormat="true" ht="15" hidden="false" customHeight="false" outlineLevel="0" collapsed="false">
      <c r="D55" s="46"/>
      <c r="E55" s="47"/>
    </row>
    <row r="56" s="19" customFormat="true" ht="15" hidden="false" customHeight="false" outlineLevel="0" collapsed="false">
      <c r="D56" s="46"/>
      <c r="E56" s="47"/>
    </row>
    <row r="57" s="19" customFormat="true" ht="31.5" hidden="false" customHeight="true" outlineLevel="0" collapsed="false">
      <c r="B57" s="48" t="s">
        <v>80</v>
      </c>
      <c r="C57" s="48"/>
      <c r="D57" s="48"/>
      <c r="E57" s="47"/>
      <c r="F57" s="49"/>
      <c r="G57" s="49"/>
      <c r="H57" s="49"/>
      <c r="I57" s="49"/>
      <c r="J57" s="49"/>
      <c r="K57" s="49"/>
      <c r="L57" s="49"/>
      <c r="M57" s="49"/>
      <c r="N57" s="48" t="s">
        <v>81</v>
      </c>
      <c r="O57" s="48"/>
    </row>
    <row r="58" s="19" customFormat="true" ht="15" hidden="false" customHeight="false" outlineLevel="0" collapsed="false">
      <c r="D58" s="46"/>
      <c r="E58" s="47"/>
    </row>
    <row r="59" s="19" customFormat="true" ht="15" hidden="false" customHeight="false" outlineLevel="0" collapsed="false">
      <c r="D59" s="46"/>
      <c r="E59" s="47"/>
    </row>
    <row r="60" s="19" customFormat="true" ht="15" hidden="false" customHeight="true" outlineLevel="0" collapsed="false">
      <c r="B60" s="50" t="s">
        <v>82</v>
      </c>
      <c r="C60" s="50"/>
      <c r="D60" s="50"/>
      <c r="E60" s="47"/>
    </row>
    <row r="61" customFormat="false" ht="15" hidden="false" customHeight="false" outlineLevel="0" collapsed="false">
      <c r="E61" s="51"/>
    </row>
  </sheetData>
  <mergeCells count="18">
    <mergeCell ref="B2:W2"/>
    <mergeCell ref="B3:W3"/>
    <mergeCell ref="B4:W4"/>
    <mergeCell ref="B5:W5"/>
    <mergeCell ref="B6:W6"/>
    <mergeCell ref="A8:A10"/>
    <mergeCell ref="B8:B10"/>
    <mergeCell ref="C8:C10"/>
    <mergeCell ref="D8:D10"/>
    <mergeCell ref="E8:E10"/>
    <mergeCell ref="F8:V8"/>
    <mergeCell ref="W8:W10"/>
    <mergeCell ref="X8:X10"/>
    <mergeCell ref="F9:F10"/>
    <mergeCell ref="G9:V9"/>
    <mergeCell ref="B57:D57"/>
    <mergeCell ref="N57:O57"/>
    <mergeCell ref="B60:D60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L12" activeCellId="0" sqref="A12: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28"/>
    <col collapsed="false" customWidth="true" hidden="false" outlineLevel="0" max="3" min="3" style="2" width="12.85"/>
    <col collapsed="false" customWidth="true" hidden="false" outlineLevel="0" max="4" min="4" style="3" width="17.42"/>
    <col collapsed="false" customWidth="true" hidden="false" outlineLevel="0" max="5" min="5" style="1" width="16.56"/>
    <col collapsed="false" customWidth="true" hidden="false" outlineLevel="0" max="6" min="6" style="1" width="14.28"/>
    <col collapsed="false" customWidth="true" hidden="false" outlineLevel="0" max="7" min="7" style="1" width="17.14"/>
    <col collapsed="false" customWidth="true" hidden="false" outlineLevel="0" max="8" min="8" style="1" width="15.85"/>
    <col collapsed="false" customWidth="true" hidden="false" outlineLevel="0" max="10" min="9" style="1" width="15.28"/>
    <col collapsed="false" customWidth="true" hidden="false" outlineLevel="0" max="12" min="11" style="1" width="13.7"/>
    <col collapsed="false" customWidth="true" hidden="false" outlineLevel="0" max="13" min="13" style="1" width="14.28"/>
    <col collapsed="false" customWidth="true" hidden="false" outlineLevel="0" max="14" min="14" style="1" width="14.99"/>
    <col collapsed="false" customWidth="true" hidden="false" outlineLevel="0" max="15" min="15" style="1" width="15.85"/>
    <col collapsed="false" customWidth="true" hidden="false" outlineLevel="0" max="16" min="16" style="1" width="15.56"/>
    <col collapsed="false" customWidth="true" hidden="false" outlineLevel="0" max="17" min="17" style="1" width="14.28"/>
    <col collapsed="false" customWidth="true" hidden="false" outlineLevel="0" max="18" min="18" style="1" width="12.56"/>
    <col collapsed="false" customWidth="true" hidden="false" outlineLevel="0" max="19" min="19" style="1" width="15.41"/>
    <col collapsed="false" customWidth="true" hidden="false" outlineLevel="0" max="20" min="20" style="1" width="13.7"/>
    <col collapsed="false" customWidth="true" hidden="false" outlineLevel="0" max="21" min="21" style="1" width="14.56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57" min="24" style="1" width="9.14"/>
  </cols>
  <sheetData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5" customFormat="tru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5" hidden="false" customHeight="false" outlineLevel="0" collapsed="false">
      <c r="C7" s="6"/>
      <c r="D7" s="7"/>
    </row>
    <row r="8" s="11" customFormat="true" ht="15" hidden="false" customHeight="true" outlineLevel="0" collapsed="false">
      <c r="A8" s="8" t="s">
        <v>5</v>
      </c>
      <c r="B8" s="8" t="s">
        <v>6</v>
      </c>
      <c r="C8" s="9" t="s">
        <v>8</v>
      </c>
      <c r="D8" s="8" t="s">
        <v>9</v>
      </c>
      <c r="E8" s="8" t="s">
        <v>10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 t="s">
        <v>11</v>
      </c>
      <c r="W8" s="10"/>
    </row>
    <row r="9" s="11" customFormat="true" ht="12.75" hidden="false" customHeight="true" outlineLevel="0" collapsed="false">
      <c r="A9" s="8"/>
      <c r="B9" s="8"/>
      <c r="C9" s="9"/>
      <c r="D9" s="8"/>
      <c r="E9" s="8" t="s">
        <v>12</v>
      </c>
      <c r="F9" s="8" t="s">
        <v>13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10"/>
    </row>
    <row r="10" s="11" customFormat="true" ht="84.75" hidden="false" customHeight="true" outlineLevel="0" collapsed="false">
      <c r="A10" s="8"/>
      <c r="B10" s="8"/>
      <c r="C10" s="9"/>
      <c r="D10" s="8"/>
      <c r="E10" s="8"/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  <c r="L10" s="12" t="s">
        <v>20</v>
      </c>
      <c r="M10" s="8" t="s">
        <v>21</v>
      </c>
      <c r="N10" s="8" t="s">
        <v>22</v>
      </c>
      <c r="O10" s="8" t="s">
        <v>23</v>
      </c>
      <c r="P10" s="8" t="s">
        <v>24</v>
      </c>
      <c r="Q10" s="8" t="s">
        <v>25</v>
      </c>
      <c r="R10" s="8" t="s">
        <v>26</v>
      </c>
      <c r="S10" s="8" t="s">
        <v>27</v>
      </c>
      <c r="T10" s="8" t="s">
        <v>28</v>
      </c>
      <c r="U10" s="8" t="s">
        <v>29</v>
      </c>
      <c r="V10" s="8"/>
      <c r="W10" s="10"/>
    </row>
    <row r="11" s="11" customFormat="true" ht="15" hidden="false" customHeight="false" outlineLevel="0" collapsed="false">
      <c r="A11" s="13"/>
      <c r="B11" s="14"/>
      <c r="C11" s="15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0"/>
    </row>
    <row r="12" s="11" customFormat="true" ht="75" hidden="false" customHeight="false" outlineLevel="0" collapsed="false">
      <c r="A12" s="13"/>
      <c r="B12" s="14" t="s">
        <v>83</v>
      </c>
      <c r="C12" s="15" t="n">
        <v>58</v>
      </c>
      <c r="D12" s="16" t="n">
        <v>29349000</v>
      </c>
      <c r="E12" s="17" t="n">
        <f aca="false">SUM(F12:U12)</f>
        <v>17684208.97</v>
      </c>
      <c r="F12" s="17" t="n">
        <v>0</v>
      </c>
      <c r="G12" s="17" t="n">
        <v>9092980.76</v>
      </c>
      <c r="H12" s="17" t="n">
        <v>50111.13</v>
      </c>
      <c r="I12" s="17" t="n">
        <v>0</v>
      </c>
      <c r="J12" s="17" t="n">
        <v>2568483.72</v>
      </c>
      <c r="K12" s="18" t="n">
        <v>2917067.12</v>
      </c>
      <c r="L12" s="17" t="n">
        <v>871026.14</v>
      </c>
      <c r="M12" s="17" t="n">
        <v>0</v>
      </c>
      <c r="N12" s="17" t="n">
        <v>2143887.57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25021.62</v>
      </c>
      <c r="U12" s="17" t="n">
        <v>15630.91</v>
      </c>
      <c r="V12" s="17" t="n">
        <f aca="false">(F12+G12+H12+O12)/6/C12+(I12+J12+K12+M12+N12+T12+U12)/12/C12</f>
        <v>37293.4981609195</v>
      </c>
      <c r="W12" s="10"/>
    </row>
    <row r="13" s="19" customFormat="true" ht="53.45" hidden="false" customHeight="true" outlineLevel="0" collapsed="false">
      <c r="A13" s="13"/>
      <c r="B13" s="14" t="s">
        <v>84</v>
      </c>
      <c r="C13" s="15" t="n">
        <v>15</v>
      </c>
      <c r="D13" s="16" t="n">
        <v>9301000</v>
      </c>
      <c r="E13" s="17" t="n">
        <f aca="false">SUM(F13:U13)</f>
        <v>4714411.8</v>
      </c>
      <c r="F13" s="17" t="n">
        <v>0</v>
      </c>
      <c r="G13" s="17" t="n">
        <v>2809017.6</v>
      </c>
      <c r="H13" s="17" t="n">
        <v>3737.16</v>
      </c>
      <c r="I13" s="17" t="n">
        <v>0</v>
      </c>
      <c r="J13" s="17" t="n">
        <v>664803.04</v>
      </c>
      <c r="K13" s="17" t="n">
        <v>705061.67</v>
      </c>
      <c r="L13" s="17" t="n">
        <v>152448.43</v>
      </c>
      <c r="M13" s="17" t="n">
        <v>0</v>
      </c>
      <c r="N13" s="17" t="n">
        <v>379343.9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f aca="false">(F13+G13+H13+O13)/6/C13+(I13+J13+K13+M13+N13+T13+U13)/12/C13</f>
        <v>40970.6562777778</v>
      </c>
    </row>
    <row r="14" s="19" customFormat="true" ht="30" hidden="false" customHeight="false" outlineLevel="0" collapsed="false">
      <c r="A14" s="13"/>
      <c r="B14" s="14" t="s">
        <v>85</v>
      </c>
      <c r="C14" s="15" t="n">
        <v>20</v>
      </c>
      <c r="D14" s="16" t="n">
        <v>16174000</v>
      </c>
      <c r="E14" s="17" t="n">
        <f aca="false">SUM(F14:U14)</f>
        <v>9033168.91</v>
      </c>
      <c r="F14" s="17" t="n">
        <v>0</v>
      </c>
      <c r="G14" s="17" t="n">
        <v>4140575.88</v>
      </c>
      <c r="H14" s="17" t="n">
        <v>20687.37</v>
      </c>
      <c r="I14" s="17" t="n">
        <v>0</v>
      </c>
      <c r="J14" s="17" t="n">
        <v>1258571.95</v>
      </c>
      <c r="K14" s="17" t="n">
        <v>1554902.21</v>
      </c>
      <c r="L14" s="17" t="n">
        <v>132460.68</v>
      </c>
      <c r="M14" s="17" t="n">
        <v>0</v>
      </c>
      <c r="N14" s="17" t="n">
        <v>1348907.42</v>
      </c>
      <c r="O14" s="17" t="n">
        <v>31744.25</v>
      </c>
      <c r="P14" s="17" t="n">
        <v>0</v>
      </c>
      <c r="Q14" s="17" t="n">
        <v>0</v>
      </c>
      <c r="R14" s="17" t="n">
        <v>0</v>
      </c>
      <c r="S14" s="17" t="n">
        <v>144210</v>
      </c>
      <c r="T14" s="17" t="n">
        <v>0</v>
      </c>
      <c r="U14" s="17" t="n">
        <v>401109.15</v>
      </c>
      <c r="V14" s="17" t="n">
        <f aca="false">(F14+G14+H14+O14)/6/C14+(I14+J14+K14+M14+N14+T14+U14)/12/C14</f>
        <v>53956.273875</v>
      </c>
    </row>
    <row r="15" s="19" customFormat="true" ht="30" hidden="false" customHeight="false" outlineLevel="0" collapsed="false">
      <c r="A15" s="13"/>
      <c r="B15" s="14" t="s">
        <v>86</v>
      </c>
      <c r="C15" s="15" t="n">
        <v>52</v>
      </c>
      <c r="D15" s="16" t="n">
        <v>30617600</v>
      </c>
      <c r="E15" s="17" t="n">
        <f aca="false">SUM(F15:U15)</f>
        <v>19502099.88</v>
      </c>
      <c r="F15" s="17"/>
      <c r="G15" s="17" t="n">
        <v>8444550.05</v>
      </c>
      <c r="H15" s="17" t="n">
        <v>84636.63</v>
      </c>
      <c r="I15" s="17"/>
      <c r="J15" s="17" t="n">
        <v>3358863.4</v>
      </c>
      <c r="K15" s="17" t="n">
        <v>2622634.35</v>
      </c>
      <c r="L15" s="17" t="n">
        <v>1087304.89</v>
      </c>
      <c r="M15" s="17"/>
      <c r="N15" s="17" t="n">
        <v>3489018.04</v>
      </c>
      <c r="O15" s="17" t="n">
        <v>347666.75</v>
      </c>
      <c r="P15" s="17"/>
      <c r="Q15" s="17" t="n">
        <v>20000</v>
      </c>
      <c r="R15" s="17"/>
      <c r="S15" s="17"/>
      <c r="T15" s="17" t="n">
        <v>47425.77</v>
      </c>
      <c r="U15" s="17"/>
      <c r="V15" s="17" t="n">
        <f aca="false">(F15+G15+H15+O15)/6/C15+(I15+J15+K15+M15+N15+T15+U15)/12/C15</f>
        <v>43704.564775641</v>
      </c>
    </row>
    <row r="16" s="25" customFormat="true" ht="28.5" hidden="false" customHeight="false" outlineLevel="0" collapsed="false">
      <c r="A16" s="20"/>
      <c r="B16" s="21" t="s">
        <v>33</v>
      </c>
      <c r="C16" s="22" t="n">
        <f aca="false">SUM(C12:C15)</f>
        <v>145</v>
      </c>
      <c r="D16" s="23" t="n">
        <f aca="false">SUM(D12:D15)</f>
        <v>85441600</v>
      </c>
      <c r="E16" s="23" t="n">
        <f aca="false">SUM(E12:E15)</f>
        <v>50933889.56</v>
      </c>
      <c r="F16" s="23" t="n">
        <f aca="false">SUM(F12:F15)</f>
        <v>0</v>
      </c>
      <c r="G16" s="23" t="n">
        <f aca="false">SUM(G12:G15)</f>
        <v>24487124.29</v>
      </c>
      <c r="H16" s="23" t="n">
        <f aca="false">SUM(H12:H15)</f>
        <v>159172.29</v>
      </c>
      <c r="I16" s="23" t="n">
        <f aca="false">SUM(I12:I15)</f>
        <v>0</v>
      </c>
      <c r="J16" s="23" t="n">
        <f aca="false">SUM(J12:J15)</f>
        <v>7850722.11</v>
      </c>
      <c r="K16" s="23" t="n">
        <f aca="false">SUM(K12:K15)</f>
        <v>7799665.35</v>
      </c>
      <c r="L16" s="23" t="n">
        <f aca="false">SUM(L12:L15)</f>
        <v>2243240.14</v>
      </c>
      <c r="M16" s="23" t="n">
        <f aca="false">SUM(M12:M15)</f>
        <v>0</v>
      </c>
      <c r="N16" s="23" t="n">
        <f aca="false">SUM(N12:N15)</f>
        <v>7361156.93</v>
      </c>
      <c r="O16" s="23" t="n">
        <f aca="false">SUM(O12:O15)</f>
        <v>379411</v>
      </c>
      <c r="P16" s="23" t="n">
        <f aca="false">SUM(P12:P15)</f>
        <v>0</v>
      </c>
      <c r="Q16" s="23" t="n">
        <f aca="false">SUM(Q12:Q15)</f>
        <v>20000</v>
      </c>
      <c r="R16" s="23" t="n">
        <f aca="false">SUM(R12:R15)</f>
        <v>0</v>
      </c>
      <c r="S16" s="23" t="n">
        <f aca="false">SUM(S12:S15)</f>
        <v>144210</v>
      </c>
      <c r="T16" s="23" t="n">
        <f aca="false">SUM(T12:T15)</f>
        <v>72447.39</v>
      </c>
      <c r="U16" s="23" t="n">
        <f aca="false">SUM(U12:U15)</f>
        <v>416740.06</v>
      </c>
      <c r="V16" s="24" t="n">
        <f aca="false">(F16+G16+H16+O16)/6/C16+(I16+J16+K16+M16+N16+T16+U16)/12/C16</f>
        <v>42271.3488505747</v>
      </c>
    </row>
    <row r="17" s="19" customFormat="true" ht="75" hidden="false" customHeight="false" outlineLevel="0" collapsed="false">
      <c r="A17" s="13" t="s">
        <v>34</v>
      </c>
      <c r="B17" s="26" t="s">
        <v>87</v>
      </c>
      <c r="C17" s="15"/>
      <c r="D17" s="16" t="n">
        <v>461130.02</v>
      </c>
      <c r="E17" s="16" t="n">
        <f aca="false">SUM(F17:U17)</f>
        <v>142439.18</v>
      </c>
      <c r="F17" s="16"/>
      <c r="G17" s="16" t="n">
        <v>142439.18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7"/>
    </row>
    <row r="18" s="19" customFormat="true" ht="90" hidden="false" customHeight="false" outlineLevel="0" collapsed="false">
      <c r="A18" s="13" t="s">
        <v>34</v>
      </c>
      <c r="B18" s="26" t="s">
        <v>88</v>
      </c>
      <c r="C18" s="15" t="n">
        <v>17</v>
      </c>
      <c r="D18" s="16" t="n">
        <v>9202500</v>
      </c>
      <c r="E18" s="16" t="n">
        <f aca="false">SUM(F18:U18)</f>
        <v>3245213</v>
      </c>
      <c r="F18" s="16"/>
      <c r="G18" s="16" t="n">
        <v>2488093</v>
      </c>
      <c r="H18" s="16" t="n">
        <v>1567</v>
      </c>
      <c r="I18" s="16" t="n">
        <v>145515</v>
      </c>
      <c r="J18" s="16" t="n">
        <v>459374</v>
      </c>
      <c r="K18" s="16"/>
      <c r="L18" s="16" t="n">
        <v>77325</v>
      </c>
      <c r="M18" s="16"/>
      <c r="N18" s="16" t="n">
        <v>58659</v>
      </c>
      <c r="O18" s="16" t="n">
        <v>14680</v>
      </c>
      <c r="P18" s="16"/>
      <c r="Q18" s="16"/>
      <c r="R18" s="16"/>
      <c r="S18" s="16"/>
      <c r="T18" s="16"/>
      <c r="U18" s="16"/>
      <c r="V18" s="17" t="n">
        <f aca="false">(F18+G18+H18+O18)/6/C18+(I18+J18+K18+M18+N18+T18+U18)/12/C18</f>
        <v>27805.0392156863</v>
      </c>
    </row>
    <row r="19" s="25" customFormat="true" ht="14.25" hidden="false" customHeight="false" outlineLevel="0" collapsed="false">
      <c r="A19" s="27"/>
      <c r="B19" s="28" t="s">
        <v>36</v>
      </c>
      <c r="C19" s="29" t="n">
        <f aca="false">C18</f>
        <v>17</v>
      </c>
      <c r="D19" s="30" t="n">
        <f aca="false">D18+D17</f>
        <v>9663630.02</v>
      </c>
      <c r="E19" s="30" t="n">
        <f aca="false">E18+E17</f>
        <v>3387652.18</v>
      </c>
      <c r="F19" s="30" t="n">
        <f aca="false">F18+F17</f>
        <v>0</v>
      </c>
      <c r="G19" s="30" t="n">
        <f aca="false">G18+G17</f>
        <v>2630532.18</v>
      </c>
      <c r="H19" s="30" t="n">
        <f aca="false">H18+H17</f>
        <v>1567</v>
      </c>
      <c r="I19" s="30" t="n">
        <f aca="false">I18+I17</f>
        <v>145515</v>
      </c>
      <c r="J19" s="30" t="n">
        <f aca="false">J18+J17</f>
        <v>459374</v>
      </c>
      <c r="K19" s="30" t="n">
        <f aca="false">K18+K17</f>
        <v>0</v>
      </c>
      <c r="L19" s="30" t="n">
        <f aca="false">L18+L17</f>
        <v>77325</v>
      </c>
      <c r="M19" s="30" t="n">
        <f aca="false">M18+M17</f>
        <v>0</v>
      </c>
      <c r="N19" s="30" t="n">
        <f aca="false">N18+N17</f>
        <v>58659</v>
      </c>
      <c r="O19" s="30" t="n">
        <f aca="false">O18+O17</f>
        <v>14680</v>
      </c>
      <c r="P19" s="30" t="n">
        <f aca="false">P18+P17</f>
        <v>0</v>
      </c>
      <c r="Q19" s="30" t="n">
        <f aca="false">Q18+Q17</f>
        <v>0</v>
      </c>
      <c r="R19" s="30" t="n">
        <f aca="false">R18+R17</f>
        <v>0</v>
      </c>
      <c r="S19" s="30" t="n">
        <f aca="false">S18+S17</f>
        <v>0</v>
      </c>
      <c r="T19" s="30" t="n">
        <f aca="false">T18+T17</f>
        <v>0</v>
      </c>
      <c r="U19" s="30" t="n">
        <f aca="false">U18+U17</f>
        <v>0</v>
      </c>
      <c r="V19" s="31" t="n">
        <f aca="false">(F19+G19+H19+O19)/6/C19+(I19+J19+K19+M19+N19+T19+U19)/12/C19</f>
        <v>29201.5017647059</v>
      </c>
    </row>
    <row r="20" s="19" customFormat="true" ht="40.9" hidden="false" customHeight="true" outlineLevel="0" collapsed="false">
      <c r="A20" s="13" t="s">
        <v>37</v>
      </c>
      <c r="B20" s="26" t="s">
        <v>38</v>
      </c>
      <c r="C20" s="15" t="n">
        <v>499</v>
      </c>
      <c r="D20" s="16" t="n">
        <v>161165953.77</v>
      </c>
      <c r="E20" s="16" t="n">
        <f aca="false">SUM(F20:U20)</f>
        <v>87229137.94</v>
      </c>
      <c r="F20" s="16" t="n">
        <v>0</v>
      </c>
      <c r="G20" s="16" t="n">
        <v>64720146.19</v>
      </c>
      <c r="H20" s="16" t="n">
        <v>310856.67</v>
      </c>
      <c r="I20" s="16" t="n">
        <v>729024.2</v>
      </c>
      <c r="J20" s="16" t="n">
        <v>0</v>
      </c>
      <c r="K20" s="16" t="n">
        <v>62414.17</v>
      </c>
      <c r="L20" s="16" t="n">
        <v>10380773.58</v>
      </c>
      <c r="M20" s="16" t="n">
        <v>0</v>
      </c>
      <c r="N20" s="16" t="n">
        <v>9752729.12</v>
      </c>
      <c r="O20" s="16" t="n">
        <v>643565.85</v>
      </c>
      <c r="P20" s="16" t="n">
        <v>0</v>
      </c>
      <c r="Q20" s="16" t="n">
        <v>90000</v>
      </c>
      <c r="R20" s="16" t="n">
        <v>0</v>
      </c>
      <c r="S20" s="16" t="n">
        <v>0</v>
      </c>
      <c r="T20" s="16" t="n">
        <v>205676.61</v>
      </c>
      <c r="U20" s="16" t="n">
        <v>333951.55</v>
      </c>
      <c r="V20" s="17" t="n">
        <f aca="false">(F20+G20+H20+O20)/6/C20+(I20+J20+K20+M20+N20+T20+U20)/12/C20</f>
        <v>23786.3949682699</v>
      </c>
    </row>
    <row r="21" s="19" customFormat="true" ht="15" hidden="false" customHeight="false" outlineLevel="0" collapsed="false">
      <c r="A21" s="13" t="s">
        <v>39</v>
      </c>
      <c r="B21" s="26" t="s">
        <v>40</v>
      </c>
      <c r="C21" s="15" t="n">
        <f aca="false">SUM(C22:C23)</f>
        <v>1154</v>
      </c>
      <c r="D21" s="16" t="n">
        <f aca="false">SUM(D22:D23)</f>
        <v>453180583.54</v>
      </c>
      <c r="E21" s="16" t="n">
        <f aca="false">SUM(E22:E23)</f>
        <v>266820919.66</v>
      </c>
      <c r="F21" s="16" t="n">
        <f aca="false">SUM(F22:F23)</f>
        <v>4036160.94</v>
      </c>
      <c r="G21" s="16" t="n">
        <f aca="false">SUM(G22:G23)</f>
        <v>164487970.61</v>
      </c>
      <c r="H21" s="16" t="n">
        <f aca="false">SUM(H22:H23)</f>
        <v>782903.8</v>
      </c>
      <c r="I21" s="16" t="n">
        <f aca="false">SUM(I22:I23)</f>
        <v>15656116.35</v>
      </c>
      <c r="J21" s="16" t="n">
        <f aca="false">SUM(J22:J23)</f>
        <v>3736557.77</v>
      </c>
      <c r="K21" s="16" t="n">
        <f aca="false">SUM(K22:K23)</f>
        <v>0</v>
      </c>
      <c r="L21" s="16" t="n">
        <f aca="false">SUM(L22:L23)</f>
        <v>45974430.19</v>
      </c>
      <c r="M21" s="16" t="n">
        <f aca="false">SUM(M22:M23)</f>
        <v>0</v>
      </c>
      <c r="N21" s="16" t="n">
        <f aca="false">SUM(N22:N23)</f>
        <v>28924924.13</v>
      </c>
      <c r="O21" s="16" t="n">
        <f aca="false">SUM(O22:O23)</f>
        <v>882533.72</v>
      </c>
      <c r="P21" s="16" t="n">
        <f aca="false">SUM(P22:P23)</f>
        <v>0</v>
      </c>
      <c r="Q21" s="16" t="n">
        <f aca="false">SUM(Q22:Q23)</f>
        <v>110000</v>
      </c>
      <c r="R21" s="16" t="n">
        <f aca="false">SUM(R22:R23)</f>
        <v>0</v>
      </c>
      <c r="S21" s="16" t="n">
        <f aca="false">SUM(S22:S23)</f>
        <v>366248.36</v>
      </c>
      <c r="T21" s="16" t="n">
        <f aca="false">SUM(T22:T23)</f>
        <v>705884.39</v>
      </c>
      <c r="U21" s="16" t="n">
        <f aca="false">SUM(U22:U23)</f>
        <v>1157189.4</v>
      </c>
      <c r="V21" s="17" t="n">
        <f aca="false">(F21+G21+H21+O21)/6/C21+(I21+J21+K21+M21+N21+T21+U21)/12/C21</f>
        <v>28203.3369569613</v>
      </c>
    </row>
    <row r="22" s="36" customFormat="true" ht="15" hidden="true" customHeight="false" outlineLevel="0" collapsed="false">
      <c r="A22" s="32" t="s">
        <v>39</v>
      </c>
      <c r="B22" s="33" t="s">
        <v>89</v>
      </c>
      <c r="C22" s="34" t="n">
        <v>1093</v>
      </c>
      <c r="D22" s="35" t="n">
        <v>435928583.54</v>
      </c>
      <c r="E22" s="35" t="n">
        <f aca="false">SUM(F22:U22)</f>
        <v>256434397.5</v>
      </c>
      <c r="F22" s="35" t="n">
        <v>4036160.94</v>
      </c>
      <c r="G22" s="35" t="n">
        <v>157003207.1</v>
      </c>
      <c r="H22" s="35" t="n">
        <v>734887.52</v>
      </c>
      <c r="I22" s="35" t="n">
        <v>15656116.35</v>
      </c>
      <c r="J22" s="35" t="n">
        <v>3736557.77</v>
      </c>
      <c r="K22" s="35"/>
      <c r="L22" s="35" t="n">
        <v>44602561.4</v>
      </c>
      <c r="M22" s="35"/>
      <c r="N22" s="35" t="n">
        <v>27641473.98</v>
      </c>
      <c r="O22" s="35" t="n">
        <v>882533.72</v>
      </c>
      <c r="P22" s="35"/>
      <c r="Q22" s="35" t="n">
        <v>110000</v>
      </c>
      <c r="R22" s="35"/>
      <c r="S22" s="35" t="n">
        <v>366248.36</v>
      </c>
      <c r="T22" s="35" t="n">
        <v>540966.46</v>
      </c>
      <c r="U22" s="35" t="n">
        <v>1123683.9</v>
      </c>
      <c r="V22" s="38" t="n">
        <f aca="false">(F22+G22+H22+O22)/6/C22+(I22+J22+K22+M22+N22+T22+U22)/12/C22</f>
        <v>28515.7347529735</v>
      </c>
    </row>
    <row r="23" s="36" customFormat="true" ht="15" hidden="true" customHeight="false" outlineLevel="0" collapsed="false">
      <c r="A23" s="32" t="s">
        <v>39</v>
      </c>
      <c r="B23" s="33" t="s">
        <v>90</v>
      </c>
      <c r="C23" s="34" t="n">
        <v>61</v>
      </c>
      <c r="D23" s="35" t="n">
        <v>17252000</v>
      </c>
      <c r="E23" s="35" t="n">
        <f aca="false">SUM(F23:U23)</f>
        <v>10386522.16</v>
      </c>
      <c r="F23" s="35"/>
      <c r="G23" s="35" t="n">
        <v>7484763.51</v>
      </c>
      <c r="H23" s="35" t="n">
        <v>48016.28</v>
      </c>
      <c r="I23" s="35"/>
      <c r="J23" s="35"/>
      <c r="K23" s="35"/>
      <c r="L23" s="35" t="n">
        <v>1371868.79</v>
      </c>
      <c r="M23" s="35"/>
      <c r="N23" s="35" t="n">
        <v>1283450.15</v>
      </c>
      <c r="O23" s="35"/>
      <c r="P23" s="35"/>
      <c r="Q23" s="35"/>
      <c r="R23" s="35"/>
      <c r="S23" s="35"/>
      <c r="T23" s="35" t="n">
        <v>164917.93</v>
      </c>
      <c r="U23" s="35" t="n">
        <v>33505.5</v>
      </c>
      <c r="V23" s="38" t="n">
        <f aca="false">(F23+G23+H23+O23)/6/C23+(I23+J23+K23+M23+N23+T23+U23)/12/C23</f>
        <v>22605.7830054645</v>
      </c>
    </row>
    <row r="24" s="19" customFormat="true" ht="30" hidden="false" customHeight="false" outlineLevel="0" collapsed="false">
      <c r="A24" s="13" t="s">
        <v>54</v>
      </c>
      <c r="B24" s="26" t="s">
        <v>55</v>
      </c>
      <c r="C24" s="15" t="n">
        <f aca="false">SUM(C25:C26)</f>
        <v>156</v>
      </c>
      <c r="D24" s="16" t="n">
        <f aca="false">SUM(D25:D26)</f>
        <v>45578720</v>
      </c>
      <c r="E24" s="16" t="n">
        <f aca="false">SUM(E25:E26)</f>
        <v>23730545.97</v>
      </c>
      <c r="F24" s="16" t="n">
        <f aca="false">SUM(F25:F26)</f>
        <v>0</v>
      </c>
      <c r="G24" s="16" t="n">
        <f aca="false">SUM(G25:G26)</f>
        <v>19065029.73</v>
      </c>
      <c r="H24" s="16" t="n">
        <f aca="false">SUM(H25:H26)</f>
        <v>85389.15</v>
      </c>
      <c r="I24" s="16" t="n">
        <f aca="false">SUM(I25:I26)</f>
        <v>71202.23</v>
      </c>
      <c r="J24" s="16" t="n">
        <f aca="false">SUM(J25:J26)</f>
        <v>1580125.55</v>
      </c>
      <c r="K24" s="16" t="n">
        <f aca="false">SUM(K25:K26)</f>
        <v>0</v>
      </c>
      <c r="L24" s="16" t="n">
        <f aca="false">SUM(L25:L26)</f>
        <v>1123107.84</v>
      </c>
      <c r="M24" s="16" t="n">
        <f aca="false">SUM(M25:M26)</f>
        <v>0</v>
      </c>
      <c r="N24" s="16" t="n">
        <f aca="false">SUM(N25:N26)</f>
        <v>1561931.58</v>
      </c>
      <c r="O24" s="16" t="n">
        <f aca="false">SUM(O25:O26)</f>
        <v>55459.33</v>
      </c>
      <c r="P24" s="16" t="n">
        <f aca="false">SUM(P25:P26)</f>
        <v>0</v>
      </c>
      <c r="Q24" s="16" t="n">
        <f aca="false">SUM(Q25:Q26)</f>
        <v>10000</v>
      </c>
      <c r="R24" s="16" t="n">
        <f aca="false">SUM(R25:R26)</f>
        <v>0</v>
      </c>
      <c r="S24" s="16" t="n">
        <f aca="false">SUM(S25:S26)</f>
        <v>0</v>
      </c>
      <c r="T24" s="16" t="n">
        <f aca="false">SUM(T25:T26)</f>
        <v>178300.56</v>
      </c>
      <c r="U24" s="16" t="n">
        <f aca="false">SUM(U25:U26)</f>
        <v>0</v>
      </c>
      <c r="V24" s="17" t="n">
        <f aca="false">(F24+G24+H24+O24)/6/C24+(I24+J24+K24+M24+N24+T24+U24)/12/C24</f>
        <v>22330.8313782051</v>
      </c>
    </row>
    <row r="25" s="36" customFormat="true" ht="15" hidden="true" customHeight="false" outlineLevel="0" collapsed="false">
      <c r="A25" s="32"/>
      <c r="B25" s="33" t="s">
        <v>89</v>
      </c>
      <c r="C25" s="34" t="n">
        <v>71</v>
      </c>
      <c r="D25" s="35" t="n">
        <v>21146000</v>
      </c>
      <c r="E25" s="16" t="n">
        <f aca="false">SUM(F25:U25)</f>
        <v>10450606.44</v>
      </c>
      <c r="F25" s="38"/>
      <c r="G25" s="38" t="n">
        <v>8375543.55</v>
      </c>
      <c r="H25" s="38" t="n">
        <v>37846.77</v>
      </c>
      <c r="I25" s="38" t="n">
        <v>26297.68</v>
      </c>
      <c r="J25" s="38" t="n">
        <v>427571</v>
      </c>
      <c r="K25" s="38"/>
      <c r="L25" s="38" t="n">
        <v>639271.69</v>
      </c>
      <c r="M25" s="38"/>
      <c r="N25" s="38" t="n">
        <v>832512.82</v>
      </c>
      <c r="O25" s="38" t="n">
        <v>31548.93</v>
      </c>
      <c r="P25" s="38"/>
      <c r="Q25" s="38"/>
      <c r="R25" s="38"/>
      <c r="S25" s="38"/>
      <c r="T25" s="38" t="n">
        <v>80014</v>
      </c>
      <c r="U25" s="38"/>
      <c r="V25" s="17" t="n">
        <f aca="false">(F25+G25+H25+O25)/6/C25+(I25+J25+K25+M25+N25+T25+U25)/12/C25</f>
        <v>21427.5516431925</v>
      </c>
    </row>
    <row r="26" s="36" customFormat="true" ht="15" hidden="true" customHeight="false" outlineLevel="0" collapsed="false">
      <c r="A26" s="32"/>
      <c r="B26" s="33" t="s">
        <v>90</v>
      </c>
      <c r="C26" s="34" t="n">
        <v>85</v>
      </c>
      <c r="D26" s="35" t="n">
        <v>24432720</v>
      </c>
      <c r="E26" s="16" t="n">
        <f aca="false">SUM(F26:U26)</f>
        <v>13279939.53</v>
      </c>
      <c r="F26" s="38"/>
      <c r="G26" s="38" t="n">
        <f aca="false">10145059.18+544427</f>
        <v>10689486.18</v>
      </c>
      <c r="H26" s="38" t="n">
        <v>47542.38</v>
      </c>
      <c r="I26" s="38" t="n">
        <v>44904.55</v>
      </c>
      <c r="J26" s="38" t="n">
        <v>1152554.55</v>
      </c>
      <c r="K26" s="38"/>
      <c r="L26" s="38" t="n">
        <v>483836.15</v>
      </c>
      <c r="M26" s="38"/>
      <c r="N26" s="38" t="n">
        <v>729418.76</v>
      </c>
      <c r="O26" s="38" t="n">
        <v>23910.4</v>
      </c>
      <c r="P26" s="38"/>
      <c r="Q26" s="38" t="n">
        <v>10000</v>
      </c>
      <c r="R26" s="38"/>
      <c r="S26" s="38"/>
      <c r="T26" s="38" t="n">
        <v>98286.56</v>
      </c>
      <c r="U26" s="38"/>
      <c r="V26" s="17" t="n">
        <f aca="false">(F26+G26+H26+O26)/6/C26+(I26+J26+K26+M26+N26+T26+U26)/12/C26</f>
        <v>23085.335627451</v>
      </c>
    </row>
    <row r="27" s="19" customFormat="true" ht="30" hidden="false" customHeight="false" outlineLevel="0" collapsed="false">
      <c r="A27" s="13" t="s">
        <v>60</v>
      </c>
      <c r="B27" s="26" t="s">
        <v>61</v>
      </c>
      <c r="C27" s="15" t="n">
        <v>26</v>
      </c>
      <c r="D27" s="16" t="n">
        <v>4496124.15</v>
      </c>
      <c r="E27" s="16" t="n">
        <f aca="false">SUM(F27:U27)</f>
        <v>4351525.6</v>
      </c>
      <c r="F27" s="17"/>
      <c r="G27" s="17" t="n">
        <f aca="false">3155496.23</f>
        <v>3155496.23</v>
      </c>
      <c r="H27" s="17" t="n">
        <v>17885.16</v>
      </c>
      <c r="I27" s="17" t="n">
        <v>27241.23</v>
      </c>
      <c r="J27" s="17"/>
      <c r="K27" s="17"/>
      <c r="L27" s="17" t="n">
        <v>558871.83</v>
      </c>
      <c r="M27" s="17"/>
      <c r="N27" s="16" t="n">
        <v>537215.21</v>
      </c>
      <c r="O27" s="16"/>
      <c r="P27" s="16"/>
      <c r="Q27" s="16" t="n">
        <v>10000</v>
      </c>
      <c r="R27" s="17"/>
      <c r="S27" s="17"/>
      <c r="T27" s="17" t="n">
        <v>44815.94</v>
      </c>
      <c r="U27" s="17"/>
      <c r="V27" s="17" t="n">
        <f aca="false">(F27+G27+H27+O27)/6/C27+(I27+J27+K27+M27+N27+T27+U27)/12/C27</f>
        <v>22294.9844871795</v>
      </c>
    </row>
    <row r="28" s="25" customFormat="true" ht="14.25" hidden="false" customHeight="false" outlineLevel="0" collapsed="false">
      <c r="A28" s="27"/>
      <c r="B28" s="28" t="s">
        <v>63</v>
      </c>
      <c r="C28" s="29" t="n">
        <f aca="false">C20+C21+C24+C27</f>
        <v>1835</v>
      </c>
      <c r="D28" s="30" t="n">
        <f aca="false">D20+D21+D24+D27</f>
        <v>664421381.46</v>
      </c>
      <c r="E28" s="30" t="n">
        <f aca="false">E20+E21+E24+E27</f>
        <v>382132129.17</v>
      </c>
      <c r="F28" s="30" t="n">
        <f aca="false">F20+F21+F24+F27</f>
        <v>4036160.94</v>
      </c>
      <c r="G28" s="30" t="n">
        <f aca="false">G20+G21+G24+G27</f>
        <v>251428642.76</v>
      </c>
      <c r="H28" s="30" t="n">
        <f aca="false">H20+H21+H24+H27</f>
        <v>1197034.78</v>
      </c>
      <c r="I28" s="30" t="n">
        <f aca="false">I20+I21+I24+I27</f>
        <v>16483584.01</v>
      </c>
      <c r="J28" s="30" t="n">
        <f aca="false">J20+J21+J24+J27</f>
        <v>5316683.32</v>
      </c>
      <c r="K28" s="30" t="n">
        <f aca="false">K20+K21+K24+K27</f>
        <v>62414.17</v>
      </c>
      <c r="L28" s="30" t="n">
        <f aca="false">L20+L21+L24+L27</f>
        <v>58037183.44</v>
      </c>
      <c r="M28" s="30" t="n">
        <f aca="false">M20+M21+M24+M27</f>
        <v>0</v>
      </c>
      <c r="N28" s="30" t="n">
        <f aca="false">N20+N21+N24+N27</f>
        <v>40776800.04</v>
      </c>
      <c r="O28" s="30" t="n">
        <f aca="false">O20+O21+O24+O27</f>
        <v>1581558.9</v>
      </c>
      <c r="P28" s="30" t="n">
        <f aca="false">P20+P21+P24+P27</f>
        <v>0</v>
      </c>
      <c r="Q28" s="30" t="n">
        <f aca="false">Q20+Q21+Q24+Q27</f>
        <v>220000</v>
      </c>
      <c r="R28" s="30" t="n">
        <f aca="false">R20+R21+R24+R27</f>
        <v>0</v>
      </c>
      <c r="S28" s="30" t="n">
        <f aca="false">S20+S21+S24+S27</f>
        <v>366248.36</v>
      </c>
      <c r="T28" s="30" t="n">
        <f aca="false">T20+T21+T24+T27</f>
        <v>1134677.5</v>
      </c>
      <c r="U28" s="30" t="n">
        <f aca="false">U20+U21+U24+U27</f>
        <v>1491140.95</v>
      </c>
      <c r="V28" s="31" t="n">
        <f aca="false">(F28+G28+H28+O28)/6/C28+(I28+J28+K28+M28+N28+T28+U28)/12/C28</f>
        <v>26419.2595254314</v>
      </c>
    </row>
    <row r="29" s="19" customFormat="true" ht="15" hidden="false" customHeight="false" outlineLevel="0" collapsed="false">
      <c r="A29" s="13" t="s">
        <v>64</v>
      </c>
      <c r="B29" s="26" t="s">
        <v>65</v>
      </c>
      <c r="C29" s="15" t="n">
        <v>147</v>
      </c>
      <c r="D29" s="16" t="n">
        <v>42041212.7</v>
      </c>
      <c r="E29" s="17" t="n">
        <f aca="false">SUM(F29:U29)</f>
        <v>22500745.1</v>
      </c>
      <c r="F29" s="17" t="n">
        <v>0</v>
      </c>
      <c r="G29" s="17" t="n">
        <f aca="false">16156937.55+153077</f>
        <v>16310014.55</v>
      </c>
      <c r="H29" s="17" t="n">
        <v>60797.69</v>
      </c>
      <c r="I29" s="17" t="n">
        <v>944064.19</v>
      </c>
      <c r="J29" s="17" t="n">
        <v>0</v>
      </c>
      <c r="K29" s="17" t="n">
        <v>1969156.23</v>
      </c>
      <c r="L29" s="17" t="n">
        <v>1498255.78</v>
      </c>
      <c r="M29" s="17"/>
      <c r="N29" s="17" t="n">
        <v>1327780.54</v>
      </c>
      <c r="O29" s="17" t="n">
        <v>211846.58</v>
      </c>
      <c r="P29" s="17" t="n">
        <v>52003.55</v>
      </c>
      <c r="Q29" s="17"/>
      <c r="R29" s="17"/>
      <c r="S29" s="17"/>
      <c r="T29" s="17" t="n">
        <v>11439.27</v>
      </c>
      <c r="U29" s="17" t="n">
        <v>115386.72</v>
      </c>
      <c r="V29" s="17" t="n">
        <f aca="false">(F29+G29+H29+O29)/6/C29+(I29+J29+K29+M29+N29+T29+U29)/12/C29</f>
        <v>21277.2928514739</v>
      </c>
    </row>
    <row r="30" s="25" customFormat="true" ht="14.25" hidden="false" customHeight="false" outlineLevel="0" collapsed="false">
      <c r="A30" s="27"/>
      <c r="B30" s="28" t="s">
        <v>68</v>
      </c>
      <c r="C30" s="29" t="n">
        <f aca="false">SUM(C29:C29)</f>
        <v>147</v>
      </c>
      <c r="D30" s="30" t="n">
        <f aca="false">SUM(D29:D29)</f>
        <v>42041212.7</v>
      </c>
      <c r="E30" s="30" t="n">
        <f aca="false">SUM(E29:E29)</f>
        <v>22500745.1</v>
      </c>
      <c r="F30" s="30" t="n">
        <f aca="false">SUM(F29:F29)</f>
        <v>0</v>
      </c>
      <c r="G30" s="30" t="n">
        <f aca="false">SUM(G29:G29)</f>
        <v>16310014.55</v>
      </c>
      <c r="H30" s="30" t="n">
        <f aca="false">SUM(H29:H29)</f>
        <v>60797.69</v>
      </c>
      <c r="I30" s="30" t="n">
        <f aca="false">SUM(I29:I29)</f>
        <v>944064.19</v>
      </c>
      <c r="J30" s="30" t="n">
        <f aca="false">SUM(J29:J29)</f>
        <v>0</v>
      </c>
      <c r="K30" s="30" t="n">
        <f aca="false">SUM(K29:K29)</f>
        <v>1969156.23</v>
      </c>
      <c r="L30" s="30" t="n">
        <f aca="false">SUM(L29:L29)</f>
        <v>1498255.78</v>
      </c>
      <c r="M30" s="30" t="n">
        <f aca="false">SUM(M29:M29)</f>
        <v>0</v>
      </c>
      <c r="N30" s="30" t="n">
        <f aca="false">SUM(N29:N29)</f>
        <v>1327780.54</v>
      </c>
      <c r="O30" s="30" t="n">
        <f aca="false">SUM(O29:O29)</f>
        <v>211846.58</v>
      </c>
      <c r="P30" s="30" t="n">
        <f aca="false">SUM(P29:P29)</f>
        <v>52003.55</v>
      </c>
      <c r="Q30" s="30" t="n">
        <f aca="false">SUM(Q29:Q29)</f>
        <v>0</v>
      </c>
      <c r="R30" s="30" t="n">
        <f aca="false">SUM(R29:R29)</f>
        <v>0</v>
      </c>
      <c r="S30" s="30" t="n">
        <f aca="false">SUM(S29:S29)</f>
        <v>0</v>
      </c>
      <c r="T30" s="30" t="n">
        <f aca="false">SUM(T29:T29)</f>
        <v>11439.27</v>
      </c>
      <c r="U30" s="30" t="n">
        <f aca="false">SUM(U29:U29)</f>
        <v>115386.72</v>
      </c>
      <c r="V30" s="31" t="n">
        <f aca="false">(F30+G30+H30+O30)/6/C30+(I30+J30+K30+M30+N30+T30+U30)/12/C30</f>
        <v>21277.2928514739</v>
      </c>
    </row>
    <row r="31" s="19" customFormat="true" ht="30" hidden="false" customHeight="false" outlineLevel="0" collapsed="false">
      <c r="A31" s="13" t="s">
        <v>69</v>
      </c>
      <c r="B31" s="39" t="s">
        <v>70</v>
      </c>
      <c r="C31" s="15" t="n">
        <f aca="false">SUM(C32:C33)</f>
        <v>780.25</v>
      </c>
      <c r="D31" s="16" t="n">
        <f aca="false">SUM(D32:D33)</f>
        <v>316797702.6</v>
      </c>
      <c r="E31" s="16" t="n">
        <f aca="false">SUM(E32:E33)</f>
        <v>156108522.7</v>
      </c>
      <c r="F31" s="16" t="n">
        <f aca="false">SUM(F32:F33)</f>
        <v>0</v>
      </c>
      <c r="G31" s="16" t="n">
        <f aca="false">SUM(G32:G33)</f>
        <v>126395945.98</v>
      </c>
      <c r="H31" s="16" t="n">
        <f aca="false">SUM(H32:H33)</f>
        <v>745359.16</v>
      </c>
      <c r="I31" s="16" t="n">
        <f aca="false">SUM(I32:I33)</f>
        <v>8822948.81</v>
      </c>
      <c r="J31" s="16" t="n">
        <f aca="false">SUM(J32:J33)</f>
        <v>0</v>
      </c>
      <c r="K31" s="16" t="n">
        <f aca="false">SUM(K32:K33)</f>
        <v>0</v>
      </c>
      <c r="L31" s="16" t="n">
        <f aca="false">SUM(L32:L33)</f>
        <v>8644323.34</v>
      </c>
      <c r="M31" s="16" t="n">
        <f aca="false">SUM(M32:M33)</f>
        <v>393861.59</v>
      </c>
      <c r="N31" s="16" t="n">
        <f aca="false">SUM(N32:N33)</f>
        <v>9220796.14</v>
      </c>
      <c r="O31" s="16" t="n">
        <f aca="false">SUM(O32:O33)</f>
        <v>0</v>
      </c>
      <c r="P31" s="16" t="n">
        <f aca="false">SUM(P32:P33)</f>
        <v>350892.08</v>
      </c>
      <c r="Q31" s="16" t="n">
        <f aca="false">SUM(Q32:Q33)</f>
        <v>60000</v>
      </c>
      <c r="R31" s="16" t="n">
        <f aca="false">SUM(R32:R33)</f>
        <v>19686</v>
      </c>
      <c r="S31" s="16" t="n">
        <f aca="false">SUM(S32:S33)</f>
        <v>227106</v>
      </c>
      <c r="T31" s="16" t="n">
        <f aca="false">SUM(T32:T33)</f>
        <v>85551.44</v>
      </c>
      <c r="U31" s="16" t="n">
        <f aca="false">SUM(U32:U33)</f>
        <v>1142052.16</v>
      </c>
      <c r="V31" s="17" t="n">
        <f aca="false">(F31+G31+H31+O31)/6/C31+(I31+J31+K31+M31+N31+T31+U31)/12/C31</f>
        <v>29258.5517910926</v>
      </c>
      <c r="W31" s="40"/>
    </row>
    <row r="32" s="36" customFormat="true" ht="15" hidden="true" customHeight="false" outlineLevel="0" collapsed="false">
      <c r="A32" s="32"/>
      <c r="B32" s="33" t="s">
        <v>89</v>
      </c>
      <c r="C32" s="15" t="n">
        <f aca="false">191+468</f>
        <v>659</v>
      </c>
      <c r="D32" s="16" t="n">
        <f aca="false">86655301+191998891.6</f>
        <v>278654192.6</v>
      </c>
      <c r="E32" s="16" t="n">
        <f aca="false">SUM(F32:U32)</f>
        <v>135619696.38</v>
      </c>
      <c r="F32" s="16"/>
      <c r="G32" s="16" t="n">
        <f aca="false">31924117.19+78803314.33+14448</f>
        <v>110741879.52</v>
      </c>
      <c r="H32" s="16" t="n">
        <f aca="false">175445.28+479098.18</f>
        <v>654543.46</v>
      </c>
      <c r="I32" s="16" t="n">
        <f aca="false">3118036+2987297.55</f>
        <v>6105333.55</v>
      </c>
      <c r="J32" s="16" t="n">
        <v>0</v>
      </c>
      <c r="K32" s="16" t="n">
        <v>0</v>
      </c>
      <c r="L32" s="16" t="n">
        <f aca="false">3422985.88+5221337.46</f>
        <v>8644323.34</v>
      </c>
      <c r="M32" s="16" t="n">
        <f aca="false">67665.51+114568.08</f>
        <v>182233.59</v>
      </c>
      <c r="N32" s="16" t="n">
        <f aca="false">2136404.48+5443154.2</f>
        <v>7579558.68</v>
      </c>
      <c r="O32" s="16" t="n">
        <v>0</v>
      </c>
      <c r="P32" s="16" t="n">
        <f aca="false">216161.05+134731.03</f>
        <v>350892.08</v>
      </c>
      <c r="Q32" s="16" t="n">
        <v>60000</v>
      </c>
      <c r="R32" s="16" t="n">
        <f aca="false">19686</f>
        <v>19686</v>
      </c>
      <c r="S32" s="16" t="n">
        <f aca="false">75702+63492</f>
        <v>139194</v>
      </c>
      <c r="T32" s="16" t="n">
        <v>0</v>
      </c>
      <c r="U32" s="16" t="n">
        <f aca="false">289847.94+852204.22</f>
        <v>1142052.16</v>
      </c>
      <c r="V32" s="17" t="n">
        <f aca="false">(F32+G32+H32+O32)/6/C32+(I32+J32+K32+M32+N32+T32+U32)/12/C32</f>
        <v>30071.0703009611</v>
      </c>
    </row>
    <row r="33" s="36" customFormat="true" ht="15" hidden="true" customHeight="false" outlineLevel="0" collapsed="false">
      <c r="A33" s="32"/>
      <c r="B33" s="33" t="s">
        <v>90</v>
      </c>
      <c r="C33" s="34" t="n">
        <v>121.25</v>
      </c>
      <c r="D33" s="35" t="n">
        <v>38143510</v>
      </c>
      <c r="E33" s="16" t="n">
        <f aca="false">SUM(F33:U33)</f>
        <v>20488826.32</v>
      </c>
      <c r="F33" s="38"/>
      <c r="G33" s="38" t="n">
        <v>15654066.46</v>
      </c>
      <c r="H33" s="38" t="n">
        <v>90815.7</v>
      </c>
      <c r="I33" s="38" t="n">
        <v>2717615.26</v>
      </c>
      <c r="J33" s="38"/>
      <c r="K33" s="38"/>
      <c r="L33" s="38"/>
      <c r="M33" s="38" t="n">
        <v>211628</v>
      </c>
      <c r="N33" s="38" t="n">
        <v>1641237.46</v>
      </c>
      <c r="O33" s="38"/>
      <c r="P33" s="38"/>
      <c r="Q33" s="38"/>
      <c r="R33" s="38"/>
      <c r="S33" s="38" t="n">
        <v>87912</v>
      </c>
      <c r="T33" s="38" t="n">
        <v>85551.44</v>
      </c>
      <c r="U33" s="38"/>
      <c r="V33" s="17" t="n">
        <f aca="false">(F33+G33+H33+O33)/6/C33+(I33+J33+K33+M33+N33+T33+U33)/12/C33</f>
        <v>24842.4718075601</v>
      </c>
    </row>
    <row r="34" s="25" customFormat="true" ht="14.25" hidden="false" customHeight="false" outlineLevel="0" collapsed="false">
      <c r="A34" s="28"/>
      <c r="B34" s="28" t="s">
        <v>73</v>
      </c>
      <c r="C34" s="29" t="n">
        <f aca="false">C31</f>
        <v>780.25</v>
      </c>
      <c r="D34" s="30" t="n">
        <f aca="false">D31</f>
        <v>316797702.6</v>
      </c>
      <c r="E34" s="30" t="n">
        <f aca="false">E31</f>
        <v>156108522.7</v>
      </c>
      <c r="F34" s="30" t="n">
        <f aca="false">F31</f>
        <v>0</v>
      </c>
      <c r="G34" s="30" t="n">
        <f aca="false">G31</f>
        <v>126395945.98</v>
      </c>
      <c r="H34" s="30" t="n">
        <f aca="false">H31</f>
        <v>745359.16</v>
      </c>
      <c r="I34" s="30" t="n">
        <f aca="false">I31</f>
        <v>8822948.81</v>
      </c>
      <c r="J34" s="30" t="n">
        <f aca="false">J31</f>
        <v>0</v>
      </c>
      <c r="K34" s="30" t="n">
        <f aca="false">K31</f>
        <v>0</v>
      </c>
      <c r="L34" s="30" t="n">
        <f aca="false">L31</f>
        <v>8644323.34</v>
      </c>
      <c r="M34" s="30" t="n">
        <f aca="false">M31</f>
        <v>393861.59</v>
      </c>
      <c r="N34" s="30" t="n">
        <f aca="false">N31</f>
        <v>9220796.14</v>
      </c>
      <c r="O34" s="30" t="n">
        <f aca="false">O31</f>
        <v>0</v>
      </c>
      <c r="P34" s="30" t="n">
        <f aca="false">P31</f>
        <v>350892.08</v>
      </c>
      <c r="Q34" s="30" t="n">
        <f aca="false">Q31</f>
        <v>60000</v>
      </c>
      <c r="R34" s="30" t="n">
        <f aca="false">R31</f>
        <v>19686</v>
      </c>
      <c r="S34" s="30" t="n">
        <f aca="false">S31</f>
        <v>227106</v>
      </c>
      <c r="T34" s="30" t="n">
        <f aca="false">T31</f>
        <v>85551.44</v>
      </c>
      <c r="U34" s="30" t="n">
        <f aca="false">U31</f>
        <v>1142052.16</v>
      </c>
      <c r="V34" s="31" t="n">
        <f aca="false">(F34+G34+H34+O34)/6/C34+(I34+J34+K34+M34+N34+T34+U34)/12/C34</f>
        <v>29258.5517910926</v>
      </c>
    </row>
    <row r="35" s="19" customFormat="true" ht="15" hidden="false" customHeight="false" outlineLevel="0" collapsed="false">
      <c r="A35" s="26" t="n">
        <v>1100</v>
      </c>
      <c r="B35" s="26" t="s">
        <v>74</v>
      </c>
      <c r="C35" s="15" t="n">
        <v>51</v>
      </c>
      <c r="D35" s="16" t="n">
        <v>14272004.81</v>
      </c>
      <c r="E35" s="16" t="n">
        <f aca="false">SUM(F35:U35)</f>
        <v>6695979.93</v>
      </c>
      <c r="F35" s="16" t="n">
        <v>0</v>
      </c>
      <c r="G35" s="16" t="n">
        <v>5446178.52</v>
      </c>
      <c r="H35" s="16" t="n">
        <v>21686.43</v>
      </c>
      <c r="I35" s="16" t="n">
        <v>0</v>
      </c>
      <c r="J35" s="16" t="n">
        <v>0</v>
      </c>
      <c r="K35" s="16" t="n">
        <v>336066.57</v>
      </c>
      <c r="L35" s="16" t="n">
        <v>329494.61</v>
      </c>
      <c r="M35" s="16"/>
      <c r="N35" s="16" t="n">
        <v>516933.47</v>
      </c>
      <c r="O35" s="16" t="n">
        <v>6689.1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38931.23</v>
      </c>
      <c r="V35" s="17" t="n">
        <f aca="false">(F35+G35+H35+O35)/6/C35+(I35+J35+K35+M35+N35+T35+U35)/12/C35</f>
        <v>19348.1035457516</v>
      </c>
    </row>
    <row r="36" s="25" customFormat="true" ht="14.25" hidden="false" customHeight="false" outlineLevel="0" collapsed="false">
      <c r="A36" s="28"/>
      <c r="B36" s="28" t="s">
        <v>75</v>
      </c>
      <c r="C36" s="29" t="n">
        <v>51</v>
      </c>
      <c r="D36" s="30" t="n">
        <f aca="false">D35</f>
        <v>14272004.81</v>
      </c>
      <c r="E36" s="30" t="n">
        <f aca="false">SUM(F36:U36)</f>
        <v>6695979.93</v>
      </c>
      <c r="F36" s="30" t="n">
        <f aca="false">F35</f>
        <v>0</v>
      </c>
      <c r="G36" s="30" t="n">
        <f aca="false">G35</f>
        <v>5446178.52</v>
      </c>
      <c r="H36" s="30" t="n">
        <f aca="false">H35</f>
        <v>21686.43</v>
      </c>
      <c r="I36" s="30" t="n">
        <f aca="false">I35</f>
        <v>0</v>
      </c>
      <c r="J36" s="30" t="n">
        <f aca="false">J35</f>
        <v>0</v>
      </c>
      <c r="K36" s="30" t="n">
        <f aca="false">K35</f>
        <v>336066.57</v>
      </c>
      <c r="L36" s="30" t="n">
        <f aca="false">L35</f>
        <v>329494.61</v>
      </c>
      <c r="M36" s="30" t="n">
        <f aca="false">M35</f>
        <v>0</v>
      </c>
      <c r="N36" s="30" t="n">
        <f aca="false">N35</f>
        <v>516933.47</v>
      </c>
      <c r="O36" s="30" t="n">
        <f aca="false">O35</f>
        <v>6689.1</v>
      </c>
      <c r="P36" s="30" t="n">
        <f aca="false">P35</f>
        <v>0</v>
      </c>
      <c r="Q36" s="30" t="n">
        <f aca="false">Q35</f>
        <v>0</v>
      </c>
      <c r="R36" s="30" t="n">
        <f aca="false">R35</f>
        <v>0</v>
      </c>
      <c r="S36" s="30" t="n">
        <f aca="false">S35</f>
        <v>0</v>
      </c>
      <c r="T36" s="30" t="n">
        <f aca="false">T35</f>
        <v>0</v>
      </c>
      <c r="U36" s="30" t="n">
        <f aca="false">U35</f>
        <v>38931.23</v>
      </c>
      <c r="V36" s="31" t="n">
        <f aca="false">(F36+G36+H36+O36)/6/C36+(I36+J36+K36+M36+N36+T36+U36)/12/C36</f>
        <v>19348.1035457516</v>
      </c>
    </row>
    <row r="37" s="19" customFormat="true" ht="30" hidden="false" customHeight="false" outlineLevel="0" collapsed="false">
      <c r="A37" s="26" t="n">
        <v>1200</v>
      </c>
      <c r="B37" s="26" t="s">
        <v>76</v>
      </c>
      <c r="C37" s="15" t="n">
        <v>51</v>
      </c>
      <c r="D37" s="16" t="n">
        <v>24239910.02</v>
      </c>
      <c r="E37" s="16" t="n">
        <f aca="false">SUM(F37:U37)</f>
        <v>8816063.64</v>
      </c>
      <c r="F37" s="16" t="n">
        <v>0</v>
      </c>
      <c r="G37" s="16" t="n">
        <v>7055461.98</v>
      </c>
      <c r="H37" s="16" t="n">
        <v>27905.37</v>
      </c>
      <c r="I37" s="16" t="n">
        <v>281479</v>
      </c>
      <c r="J37" s="16" t="n">
        <v>0</v>
      </c>
      <c r="K37" s="16" t="n">
        <v>236639.24</v>
      </c>
      <c r="L37" s="16" t="n">
        <v>0</v>
      </c>
      <c r="M37" s="16" t="n">
        <v>0</v>
      </c>
      <c r="N37" s="16" t="n">
        <v>615259.78</v>
      </c>
      <c r="O37" s="16" t="n">
        <v>90409.98</v>
      </c>
      <c r="P37" s="16" t="n">
        <v>370496.4</v>
      </c>
      <c r="Q37" s="16"/>
      <c r="R37" s="16"/>
      <c r="S37" s="16"/>
      <c r="T37" s="16"/>
      <c r="U37" s="16" t="n">
        <v>138411.89</v>
      </c>
      <c r="V37" s="17" t="n">
        <f aca="false">(F37+G37+H37+O37)/6/C37+(I37+J37+K37+M37+N37+T37+U37)/12/C37</f>
        <v>25521.8048529412</v>
      </c>
    </row>
    <row r="38" s="25" customFormat="true" ht="14.25" hidden="false" customHeight="false" outlineLevel="0" collapsed="false">
      <c r="A38" s="28"/>
      <c r="B38" s="28" t="s">
        <v>77</v>
      </c>
      <c r="C38" s="29" t="n">
        <v>51</v>
      </c>
      <c r="D38" s="30" t="n">
        <f aca="false">D37</f>
        <v>24239910.02</v>
      </c>
      <c r="E38" s="30" t="n">
        <f aca="false">SUM(F38:U38)</f>
        <v>8816063.64</v>
      </c>
      <c r="F38" s="30" t="n">
        <f aca="false">F37</f>
        <v>0</v>
      </c>
      <c r="G38" s="30" t="n">
        <f aca="false">G37</f>
        <v>7055461.98</v>
      </c>
      <c r="H38" s="30" t="n">
        <f aca="false">H37</f>
        <v>27905.37</v>
      </c>
      <c r="I38" s="30" t="n">
        <f aca="false">I37</f>
        <v>281479</v>
      </c>
      <c r="J38" s="30" t="n">
        <f aca="false">J37</f>
        <v>0</v>
      </c>
      <c r="K38" s="30" t="n">
        <f aca="false">K37</f>
        <v>236639.24</v>
      </c>
      <c r="L38" s="30" t="n">
        <f aca="false">L37</f>
        <v>0</v>
      </c>
      <c r="M38" s="30" t="n">
        <f aca="false">M37</f>
        <v>0</v>
      </c>
      <c r="N38" s="30" t="n">
        <f aca="false">N37</f>
        <v>615259.78</v>
      </c>
      <c r="O38" s="30" t="n">
        <f aca="false">O37</f>
        <v>90409.98</v>
      </c>
      <c r="P38" s="30" t="n">
        <f aca="false">P37</f>
        <v>370496.4</v>
      </c>
      <c r="Q38" s="30" t="n">
        <f aca="false">Q37</f>
        <v>0</v>
      </c>
      <c r="R38" s="30" t="n">
        <f aca="false">R37</f>
        <v>0</v>
      </c>
      <c r="S38" s="30" t="n">
        <f aca="false">S37</f>
        <v>0</v>
      </c>
      <c r="T38" s="30" t="n">
        <f aca="false">T37</f>
        <v>0</v>
      </c>
      <c r="U38" s="30" t="n">
        <f aca="false">U37</f>
        <v>138411.89</v>
      </c>
      <c r="V38" s="31" t="n">
        <f aca="false">(F38+G38+H38+O38)/6/C38+(I38+J38+K38+M38+N38+T38+U38)/12/C38</f>
        <v>25521.8048529412</v>
      </c>
    </row>
    <row r="39" s="19" customFormat="true" ht="30" hidden="false" customHeight="false" outlineLevel="0" collapsed="false">
      <c r="A39" s="41"/>
      <c r="B39" s="41" t="s">
        <v>78</v>
      </c>
      <c r="C39" s="42" t="n">
        <f aca="false">C19+C28+C30+C34+C36+C38</f>
        <v>2881.25</v>
      </c>
      <c r="D39" s="43" t="n">
        <f aca="false">D19+D28+D30+D34+D36+D38</f>
        <v>1071435841.61</v>
      </c>
      <c r="E39" s="43" t="n">
        <f aca="false">E19+E28+E30+E34+E36+E38</f>
        <v>579641092.72</v>
      </c>
      <c r="F39" s="43" t="n">
        <f aca="false">F19+F28+F30+F34+F36+F38</f>
        <v>4036160.94</v>
      </c>
      <c r="G39" s="43" t="n">
        <f aca="false">G19+G28+G30+G34+G36+G38</f>
        <v>409266775.97</v>
      </c>
      <c r="H39" s="43" t="n">
        <f aca="false">H19+H28+H30+H34+H36+H38</f>
        <v>2054350.43</v>
      </c>
      <c r="I39" s="43" t="n">
        <f aca="false">I19+I28+I30+I34+I36+I38</f>
        <v>26677591.01</v>
      </c>
      <c r="J39" s="43" t="n">
        <f aca="false">J19+J28+J30+J34+J36+J38</f>
        <v>5776057.32</v>
      </c>
      <c r="K39" s="43" t="n">
        <f aca="false">K19+K28+K30+K34+K36+K38</f>
        <v>2604276.21</v>
      </c>
      <c r="L39" s="43" t="n">
        <f aca="false">L19+L28+L30+L34+L36+L38</f>
        <v>68586582.17</v>
      </c>
      <c r="M39" s="43" t="n">
        <f aca="false">M19+M28+M30+M34+M36+M38</f>
        <v>393861.59</v>
      </c>
      <c r="N39" s="43" t="n">
        <f aca="false">N19+N28+N30+N34+N36+N38</f>
        <v>52516228.97</v>
      </c>
      <c r="O39" s="43" t="n">
        <f aca="false">O19+O28+O30+O34+O36+O38</f>
        <v>1905184.56</v>
      </c>
      <c r="P39" s="43" t="n">
        <f aca="false">P19+P28+P30+P34+P36+P38</f>
        <v>773392.03</v>
      </c>
      <c r="Q39" s="43" t="n">
        <f aca="false">Q19+Q28+Q30+Q34+Q36+Q38</f>
        <v>280000</v>
      </c>
      <c r="R39" s="43" t="n">
        <f aca="false">R19+R28+R30+R34+R36+R38</f>
        <v>19686</v>
      </c>
      <c r="S39" s="43" t="n">
        <f aca="false">S19+S28+S30+S34+S36+S38</f>
        <v>593354.36</v>
      </c>
      <c r="T39" s="43" t="n">
        <f aca="false">T19+T28+T30+T34+T36+T38</f>
        <v>1231668.21</v>
      </c>
      <c r="U39" s="43" t="n">
        <f aca="false">U19+U28+U30+U34+U36+U38</f>
        <v>2925922.95</v>
      </c>
      <c r="V39" s="43" t="n">
        <f aca="false">(F39+G39+H39+O39)/6/C39+(I39+J39+K39+M39+N39+T39+U39)/12/C39</f>
        <v>26801.1728144613</v>
      </c>
    </row>
    <row r="40" s="45" customFormat="true" ht="14.25" hidden="false" customHeight="false" outlineLevel="0" collapsed="false">
      <c r="A40" s="31"/>
      <c r="B40" s="31" t="s">
        <v>79</v>
      </c>
      <c r="C40" s="44" t="n">
        <f aca="false">C39+C16</f>
        <v>3026.25</v>
      </c>
      <c r="D40" s="31" t="n">
        <f aca="false">D39+D16</f>
        <v>1156877441.61</v>
      </c>
      <c r="E40" s="31" t="n">
        <f aca="false">E39+E16</f>
        <v>630574982.28</v>
      </c>
      <c r="F40" s="31" t="n">
        <f aca="false">F39+F16</f>
        <v>4036160.94</v>
      </c>
      <c r="G40" s="31" t="n">
        <f aca="false">G39+G16</f>
        <v>433753900.26</v>
      </c>
      <c r="H40" s="31" t="n">
        <f aca="false">H39+H16</f>
        <v>2213522.72</v>
      </c>
      <c r="I40" s="31" t="n">
        <f aca="false">I39+I16</f>
        <v>26677591.01</v>
      </c>
      <c r="J40" s="31" t="n">
        <f aca="false">J39+J16</f>
        <v>13626779.43</v>
      </c>
      <c r="K40" s="31" t="n">
        <f aca="false">K39+K16</f>
        <v>10403941.56</v>
      </c>
      <c r="L40" s="31" t="n">
        <f aca="false">L39+L16</f>
        <v>70829822.31</v>
      </c>
      <c r="M40" s="31" t="n">
        <f aca="false">M39+M16</f>
        <v>393861.59</v>
      </c>
      <c r="N40" s="31" t="n">
        <f aca="false">N39+N16</f>
        <v>59877385.9</v>
      </c>
      <c r="O40" s="31" t="n">
        <f aca="false">O39+O16</f>
        <v>2284595.56</v>
      </c>
      <c r="P40" s="31" t="n">
        <f aca="false">P39+P16</f>
        <v>773392.03</v>
      </c>
      <c r="Q40" s="31" t="n">
        <f aca="false">Q39+Q16</f>
        <v>300000</v>
      </c>
      <c r="R40" s="31" t="n">
        <f aca="false">R39+R16</f>
        <v>19686</v>
      </c>
      <c r="S40" s="31" t="n">
        <f aca="false">S39+S16</f>
        <v>737564.36</v>
      </c>
      <c r="T40" s="31" t="n">
        <f aca="false">T39+T16</f>
        <v>1304115.6</v>
      </c>
      <c r="U40" s="31" t="n">
        <f aca="false">U39+U16</f>
        <v>3342663.01</v>
      </c>
      <c r="V40" s="31" t="n">
        <f aca="false">(F40+G40+H40+O40)/6/C40+(I40+J40+K40+M40+N40+T40+U40)/12/C40</f>
        <v>27542.4121453945</v>
      </c>
    </row>
    <row r="41" s="19" customFormat="true" ht="15" hidden="false" customHeight="false" outlineLevel="0" collapsed="false">
      <c r="C41" s="46"/>
      <c r="D41" s="47"/>
    </row>
    <row r="42" s="19" customFormat="true" ht="15" hidden="false" customHeight="false" outlineLevel="0" collapsed="false">
      <c r="C42" s="46"/>
      <c r="D42" s="47"/>
    </row>
    <row r="43" s="19" customFormat="true" ht="15" hidden="false" customHeight="true" outlineLevel="0" collapsed="false">
      <c r="B43" s="48" t="s">
        <v>80</v>
      </c>
      <c r="C43" s="48"/>
      <c r="D43" s="47"/>
      <c r="E43" s="49"/>
      <c r="F43" s="49"/>
      <c r="G43" s="49"/>
      <c r="H43" s="49"/>
      <c r="I43" s="49"/>
      <c r="J43" s="49"/>
      <c r="K43" s="49"/>
      <c r="L43" s="49"/>
      <c r="M43" s="48" t="s">
        <v>81</v>
      </c>
      <c r="N43" s="48"/>
    </row>
    <row r="44" s="19" customFormat="true" ht="15" hidden="false" customHeight="false" outlineLevel="0" collapsed="false">
      <c r="C44" s="46"/>
      <c r="D44" s="47"/>
    </row>
    <row r="45" s="19" customFormat="true" ht="15" hidden="false" customHeight="false" outlineLevel="0" collapsed="false">
      <c r="C45" s="46"/>
      <c r="D45" s="47"/>
    </row>
    <row r="46" s="19" customFormat="true" ht="15" hidden="false" customHeight="true" outlineLevel="0" collapsed="false">
      <c r="B46" s="50" t="s">
        <v>82</v>
      </c>
      <c r="C46" s="50"/>
      <c r="D46" s="47"/>
    </row>
    <row r="47" customFormat="false" ht="15" hidden="false" customHeight="false" outlineLevel="0" collapsed="false">
      <c r="D47" s="51"/>
    </row>
  </sheetData>
  <mergeCells count="17">
    <mergeCell ref="B2:V2"/>
    <mergeCell ref="B3:V3"/>
    <mergeCell ref="B4:V4"/>
    <mergeCell ref="B5:V5"/>
    <mergeCell ref="B6:V6"/>
    <mergeCell ref="A8:A10"/>
    <mergeCell ref="B8:B10"/>
    <mergeCell ref="C8:C10"/>
    <mergeCell ref="D8:D10"/>
    <mergeCell ref="E8:U8"/>
    <mergeCell ref="V8:V10"/>
    <mergeCell ref="W8:W10"/>
    <mergeCell ref="E9:E10"/>
    <mergeCell ref="F9:U9"/>
    <mergeCell ref="B43:C43"/>
    <mergeCell ref="M43:N43"/>
    <mergeCell ref="B46:C46"/>
  </mergeCells>
  <printOptions headings="false" gridLines="false" gridLinesSet="true" horizontalCentered="false" verticalCentered="false"/>
  <pageMargins left="0.157638888888889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0:16:54Z</dcterms:created>
  <dc:creator>Budget2</dc:creator>
  <dc:description/>
  <dc:language>en-US</dc:language>
  <cp:lastModifiedBy>Budget5</cp:lastModifiedBy>
  <cp:lastPrinted>2013-08-21T06:23:52Z</cp:lastPrinted>
  <dcterms:modified xsi:type="dcterms:W3CDTF">2013-08-21T06:24:40Z</dcterms:modified>
  <cp:revision>0</cp:revision>
  <dc:subject/>
  <dc:title/>
</cp:coreProperties>
</file>