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функц " sheetId="1" state="visible" r:id="rId2"/>
  </sheets>
  <externalReferences>
    <externalReference r:id="rId3"/>
  </externalReferences>
  <definedNames>
    <definedName function="false" hidden="false" localSheetId="0" name="_xlnm.Print_Area" vbProcedure="false">'исполнение функц '!$A$1:$H$65</definedName>
    <definedName function="false" hidden="false" localSheetId="0" name="_xlnm.Print_Titles" vbProcedure="false">'исполнение функц '!$5:$6</definedName>
    <definedName function="false" hidden="true" localSheetId="0" name="_xlnm._FilterDatabase" vbProcedure="false">'исполнение функц '!$A$6:$H$60</definedName>
    <definedName function="false" hidden="false" name="_Date_" vbProcedure="false">'[1]'!$C$7</definedName>
    <definedName function="false" hidden="false" name="_Otchet_Period_Source__AT_ObjectName" vbProcedure="false">'[1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Анализ исполнения бюджета муниципального образования городской округ город Пыть-Ях по разделам и подразделам классификации расходов бюджета Российской Федерации за 1 полугодие 2013 года</t>
  </si>
  <si>
    <t xml:space="preserve">(рублей)</t>
  </si>
  <si>
    <t xml:space="preserve">Наименование</t>
  </si>
  <si>
    <t xml:space="preserve">Рз.</t>
  </si>
  <si>
    <t xml:space="preserve">Прз.</t>
  </si>
  <si>
    <t xml:space="preserve">Уточненый план на 2013 год</t>
  </si>
  <si>
    <t xml:space="preserve">Исполнение на 01.07.2013 года</t>
  </si>
  <si>
    <t xml:space="preserve">% исполнения от уточненого плана на 2013 год</t>
  </si>
  <si>
    <t xml:space="preserve">Удельный вес (план)</t>
  </si>
  <si>
    <t xml:space="preserve">Удельный вес (исполнение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  <si>
    <t xml:space="preserve">Дефицит (-), профицит  (+)</t>
  </si>
  <si>
    <t xml:space="preserve">Начальник отдела СП и АБ</t>
  </si>
  <si>
    <t xml:space="preserve">С.М. Медведев</t>
  </si>
  <si>
    <t xml:space="preserve">Программа "Содействие развитию жилищного строительства на 2012, 2013 годы и на период до 2015 года в городе Пыть - Яхе"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#,##0.0_ ;[RED]\-#,##0.0\ "/>
    <numFmt numFmtId="170" formatCode="0000"/>
    <numFmt numFmtId="171" formatCode="00;;;"/>
    <numFmt numFmtId="172" formatCode="#,##0.00_ ;\-#,##0.00\ "/>
    <numFmt numFmtId="173" formatCode="#,##0.00;[RED]\-#,##0.00;0.00"/>
    <numFmt numFmtId="174" formatCode="00"/>
    <numFmt numFmtId="175" formatCode="00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4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0" fillId="0" borderId="11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24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24" borderId="11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1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0" borderId="11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3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blank консолидированного бюджета 2008 г." xfId="56"/>
    <cellStyle name="Обычный_tmp" xfId="57"/>
    <cellStyle name="Обычный_tmp_исполнение функц " xfId="58"/>
    <cellStyle name="Обычный_Консолидированный  бюджет на 2009 2011г." xfId="59"/>
    <cellStyle name="Обычный_Прогноз бюджета на 2009-2011г. по функциональной структуре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Тысячи [0]_Лист1" xfId="66"/>
    <cellStyle name="Тысячи_Лист1" xfId="67"/>
    <cellStyle name="Хороший" xfId="6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7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A64" activeCellId="0" sqref="A64:IV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3" min="2" style="2" width="6.7"/>
    <col collapsed="false" customWidth="true" hidden="false" outlineLevel="0" max="5" min="4" style="3" width="21.56"/>
    <col collapsed="false" customWidth="true" hidden="false" outlineLevel="0" max="6" min="6" style="3" width="13.41"/>
    <col collapsed="false" customWidth="true" hidden="false" outlineLevel="0" max="8" min="7" style="3" width="11.28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4"/>
      <c r="B1" s="4"/>
      <c r="C1" s="4"/>
      <c r="D1" s="5"/>
      <c r="E1" s="6"/>
      <c r="F1" s="6"/>
      <c r="G1" s="6"/>
      <c r="H1" s="6"/>
    </row>
    <row r="2" s="9" customFormat="true" ht="5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9" customFormat="true" ht="18.75" hidden="false" customHeight="false" outlineLevel="0" collapsed="false">
      <c r="A3" s="10"/>
      <c r="B3" s="10"/>
      <c r="C3" s="10"/>
      <c r="D3" s="11"/>
      <c r="E3" s="11"/>
      <c r="F3" s="11"/>
      <c r="G3" s="11"/>
      <c r="H3" s="11"/>
    </row>
    <row r="4" s="9" customFormat="true" ht="15.75" hidden="false" customHeight="false" outlineLevel="0" collapsed="false">
      <c r="B4" s="12"/>
      <c r="C4" s="12"/>
      <c r="D4" s="13"/>
      <c r="E4" s="13"/>
      <c r="G4" s="14"/>
      <c r="H4" s="15" t="s">
        <v>1</v>
      </c>
    </row>
    <row r="5" s="20" customFormat="true" ht="103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 t="s">
        <v>9</v>
      </c>
    </row>
    <row r="6" s="22" customFormat="true" ht="15.75" hidden="false" customHeight="false" outlineLevel="0" collapsed="false">
      <c r="A6" s="16" t="n">
        <v>1</v>
      </c>
      <c r="B6" s="21" t="n">
        <v>2</v>
      </c>
      <c r="C6" s="21" t="n">
        <v>3</v>
      </c>
      <c r="D6" s="16" t="n">
        <v>4</v>
      </c>
      <c r="E6" s="21" t="n">
        <v>5</v>
      </c>
      <c r="F6" s="21" t="n">
        <v>6</v>
      </c>
      <c r="G6" s="16" t="n">
        <v>7</v>
      </c>
      <c r="H6" s="21" t="n">
        <v>8</v>
      </c>
    </row>
    <row r="7" s="3" customFormat="true" ht="36.75" hidden="false" customHeight="true" outlineLevel="0" collapsed="false">
      <c r="A7" s="23" t="s">
        <v>10</v>
      </c>
      <c r="B7" s="24" t="n">
        <v>1</v>
      </c>
      <c r="C7" s="24" t="n">
        <v>0</v>
      </c>
      <c r="D7" s="25" t="n">
        <v>388979186.47</v>
      </c>
      <c r="E7" s="25" t="n">
        <v>141239347.92</v>
      </c>
      <c r="F7" s="25" t="n">
        <f aca="false">E7/D7*100</f>
        <v>36.3102584489808</v>
      </c>
      <c r="G7" s="25" t="n">
        <f aca="false">D7/D$60*100</f>
        <v>9.54441535296853</v>
      </c>
      <c r="H7" s="25" t="n">
        <f aca="false">E7/E$60*100</f>
        <v>11.0787822623194</v>
      </c>
    </row>
    <row r="8" s="28" customFormat="true" ht="41.25" hidden="false" customHeight="true" outlineLevel="0" collapsed="false">
      <c r="A8" s="23" t="s">
        <v>11</v>
      </c>
      <c r="B8" s="24" t="n">
        <v>1</v>
      </c>
      <c r="C8" s="24" t="n">
        <v>2</v>
      </c>
      <c r="D8" s="26" t="n">
        <v>4433000</v>
      </c>
      <c r="E8" s="27" t="n">
        <v>2817426.95</v>
      </c>
      <c r="F8" s="25" t="n">
        <f aca="false">E8/D8*100</f>
        <v>63.5557624633431</v>
      </c>
      <c r="G8" s="25" t="n">
        <f aca="false">D8/D$60*100</f>
        <v>0.108772897706116</v>
      </c>
      <c r="H8" s="25" t="n">
        <f aca="false">E8/E$60*100</f>
        <v>0.220998327864841</v>
      </c>
    </row>
    <row r="9" s="28" customFormat="true" ht="51" hidden="false" customHeight="true" outlineLevel="0" collapsed="false">
      <c r="A9" s="23" t="s">
        <v>12</v>
      </c>
      <c r="B9" s="24" t="n">
        <v>1</v>
      </c>
      <c r="C9" s="24" t="n">
        <v>3</v>
      </c>
      <c r="D9" s="26" t="n">
        <v>24485640</v>
      </c>
      <c r="E9" s="27" t="n">
        <v>11182125.36</v>
      </c>
      <c r="F9" s="25" t="n">
        <f aca="false">E9/D9*100</f>
        <v>45.6680950957377</v>
      </c>
      <c r="G9" s="25" t="n">
        <f aca="false">D9/D$60*100</f>
        <v>0.600806229413215</v>
      </c>
      <c r="H9" s="25" t="n">
        <f aca="false">E9/E$60*100</f>
        <v>0.877123364825851</v>
      </c>
    </row>
    <row r="10" s="28" customFormat="true" ht="50.25" hidden="false" customHeight="true" outlineLevel="0" collapsed="false">
      <c r="A10" s="23" t="s">
        <v>13</v>
      </c>
      <c r="B10" s="24" t="n">
        <v>1</v>
      </c>
      <c r="C10" s="24" t="n">
        <v>4</v>
      </c>
      <c r="D10" s="26" t="n">
        <v>143677000</v>
      </c>
      <c r="E10" s="27" t="n">
        <v>64762168.16</v>
      </c>
      <c r="F10" s="25" t="n">
        <f aca="false">E10/D10*100</f>
        <v>45.0748332440126</v>
      </c>
      <c r="G10" s="25" t="n">
        <f aca="false">D10/D$60*100</f>
        <v>3.52541475834009</v>
      </c>
      <c r="H10" s="25" t="n">
        <f aca="false">E10/E$60*100</f>
        <v>5.07992971113649</v>
      </c>
    </row>
    <row r="11" s="28" customFormat="true" ht="18.75" hidden="false" customHeight="true" outlineLevel="0" collapsed="false">
      <c r="A11" s="23" t="s">
        <v>14</v>
      </c>
      <c r="B11" s="24" t="n">
        <v>1</v>
      </c>
      <c r="C11" s="24" t="n">
        <v>5</v>
      </c>
      <c r="D11" s="26" t="n">
        <v>7000</v>
      </c>
      <c r="E11" s="27" t="n">
        <v>0</v>
      </c>
      <c r="F11" s="25" t="n">
        <f aca="false">E11/D11*100</f>
        <v>0</v>
      </c>
      <c r="G11" s="25" t="n">
        <f aca="false">D11/D$60*100</f>
        <v>0.000171759594843855</v>
      </c>
      <c r="H11" s="25" t="n">
        <f aca="false">E11/E$60*100</f>
        <v>0</v>
      </c>
    </row>
    <row r="12" s="28" customFormat="true" ht="41.25" hidden="false" customHeight="true" outlineLevel="0" collapsed="false">
      <c r="A12" s="23" t="s">
        <v>15</v>
      </c>
      <c r="B12" s="24" t="n">
        <v>1</v>
      </c>
      <c r="C12" s="24" t="n">
        <v>6</v>
      </c>
      <c r="D12" s="26" t="n">
        <v>37714000</v>
      </c>
      <c r="E12" s="27" t="n">
        <v>16048248.13</v>
      </c>
      <c r="F12" s="25" t="n">
        <f aca="false">E12/D12*100</f>
        <v>42.5524954393594</v>
      </c>
      <c r="G12" s="25" t="n">
        <f aca="false">D12/D$60*100</f>
        <v>0.925391622848738</v>
      </c>
      <c r="H12" s="25" t="n">
        <f aca="false">E12/E$60*100</f>
        <v>1.25882092591258</v>
      </c>
    </row>
    <row r="13" s="13" customFormat="true" ht="20.25" hidden="false" customHeight="true" outlineLevel="0" collapsed="false">
      <c r="A13" s="23" t="s">
        <v>16</v>
      </c>
      <c r="B13" s="24" t="n">
        <v>1</v>
      </c>
      <c r="C13" s="24" t="n">
        <v>11</v>
      </c>
      <c r="D13" s="26" t="n">
        <v>5000000</v>
      </c>
      <c r="E13" s="27" t="n">
        <v>0</v>
      </c>
      <c r="F13" s="25" t="n">
        <f aca="false">E13/D13*100</f>
        <v>0</v>
      </c>
      <c r="G13" s="25" t="n">
        <f aca="false">D13/D$60*100</f>
        <v>0.122685424888468</v>
      </c>
      <c r="H13" s="25" t="n">
        <f aca="false">E13/E$60*100</f>
        <v>0</v>
      </c>
    </row>
    <row r="14" s="13" customFormat="true" ht="24.75" hidden="false" customHeight="true" outlineLevel="0" collapsed="false">
      <c r="A14" s="23" t="s">
        <v>17</v>
      </c>
      <c r="B14" s="24" t="n">
        <v>1</v>
      </c>
      <c r="C14" s="24" t="n">
        <v>13</v>
      </c>
      <c r="D14" s="26" t="n">
        <v>173662546.47</v>
      </c>
      <c r="E14" s="27" t="n">
        <v>46429379.32</v>
      </c>
      <c r="F14" s="25" t="n">
        <f aca="false">E14/D14*100</f>
        <v>26.7354016532405</v>
      </c>
      <c r="G14" s="25" t="n">
        <f aca="false">D14/D$60*100</f>
        <v>4.26117266017706</v>
      </c>
      <c r="H14" s="25" t="n">
        <f aca="false">E14/E$60*100</f>
        <v>3.64190993257959</v>
      </c>
    </row>
    <row r="15" s="3" customFormat="true" ht="23.25" hidden="false" customHeight="true" outlineLevel="0" collapsed="false">
      <c r="A15" s="23" t="s">
        <v>18</v>
      </c>
      <c r="B15" s="24" t="n">
        <v>2</v>
      </c>
      <c r="C15" s="24" t="n">
        <v>0</v>
      </c>
      <c r="D15" s="25" t="n">
        <v>3952000</v>
      </c>
      <c r="E15" s="25" t="n">
        <v>2398614.38</v>
      </c>
      <c r="F15" s="25" t="n">
        <f aca="false">E15/D15*100</f>
        <v>60.6936837044534</v>
      </c>
      <c r="G15" s="25" t="n">
        <f aca="false">D15/D$60*100</f>
        <v>0.0969705598318453</v>
      </c>
      <c r="H15" s="25" t="n">
        <f aca="false">E15/E$60*100</f>
        <v>0.188146765321657</v>
      </c>
    </row>
    <row r="16" s="3" customFormat="true" ht="27" hidden="false" customHeight="true" outlineLevel="0" collapsed="false">
      <c r="A16" s="23" t="s">
        <v>19</v>
      </c>
      <c r="B16" s="24" t="n">
        <v>2</v>
      </c>
      <c r="C16" s="24" t="n">
        <v>3</v>
      </c>
      <c r="D16" s="29" t="n">
        <v>3952000</v>
      </c>
      <c r="E16" s="27" t="n">
        <v>2398614.38</v>
      </c>
      <c r="F16" s="25" t="n">
        <f aca="false">E16/D16*100</f>
        <v>60.6936837044534</v>
      </c>
      <c r="G16" s="25" t="n">
        <f aca="false">D16/D$60*100</f>
        <v>0.0969705598318453</v>
      </c>
      <c r="H16" s="25" t="n">
        <f aca="false">E16/E$60*100</f>
        <v>0.188146765321657</v>
      </c>
    </row>
    <row r="17" s="3" customFormat="true" ht="37.5" hidden="false" customHeight="true" outlineLevel="0" collapsed="false">
      <c r="A17" s="23" t="s">
        <v>20</v>
      </c>
      <c r="B17" s="24" t="n">
        <v>3</v>
      </c>
      <c r="C17" s="24" t="n">
        <v>0</v>
      </c>
      <c r="D17" s="25" t="n">
        <v>69515100</v>
      </c>
      <c r="E17" s="25" t="n">
        <v>24658615.65</v>
      </c>
      <c r="F17" s="25" t="n">
        <f aca="false">E17/D17*100</f>
        <v>35.472315583233</v>
      </c>
      <c r="G17" s="25" t="n">
        <f aca="false">D17/D$60*100</f>
        <v>1.70569791593287</v>
      </c>
      <c r="H17" s="25" t="n">
        <f aca="false">E17/E$60*100</f>
        <v>1.93421619187387</v>
      </c>
    </row>
    <row r="18" s="30" customFormat="true" ht="18.75" hidden="false" customHeight="true" outlineLevel="0" collapsed="false">
      <c r="A18" s="23" t="s">
        <v>21</v>
      </c>
      <c r="B18" s="24" t="n">
        <v>3</v>
      </c>
      <c r="C18" s="24" t="n">
        <v>4</v>
      </c>
      <c r="D18" s="26" t="n">
        <v>5632200</v>
      </c>
      <c r="E18" s="27" t="n">
        <v>2634012</v>
      </c>
      <c r="F18" s="25" t="n">
        <f aca="false">E18/D18*100</f>
        <v>46.7670182166827</v>
      </c>
      <c r="G18" s="25" t="n">
        <f aca="false">D18/D$60*100</f>
        <v>0.138197770011366</v>
      </c>
      <c r="H18" s="25" t="n">
        <f aca="false">E18/E$60*100</f>
        <v>0.20661130098721</v>
      </c>
    </row>
    <row r="19" s="30" customFormat="true" ht="34.5" hidden="false" customHeight="true" outlineLevel="0" collapsed="false">
      <c r="A19" s="23" t="s">
        <v>22</v>
      </c>
      <c r="B19" s="24" t="n">
        <v>3</v>
      </c>
      <c r="C19" s="24" t="n">
        <v>9</v>
      </c>
      <c r="D19" s="26" t="n">
        <v>47532300</v>
      </c>
      <c r="E19" s="27" t="n">
        <v>11057603.65</v>
      </c>
      <c r="F19" s="25" t="n">
        <f aca="false">E19/D19*100</f>
        <v>23.2633465033251</v>
      </c>
      <c r="G19" s="25" t="n">
        <f aca="false">D19/D$60*100</f>
        <v>1.16630408428523</v>
      </c>
      <c r="H19" s="25" t="n">
        <f aca="false">E19/E$60*100</f>
        <v>0.867355910272017</v>
      </c>
    </row>
    <row r="20" s="30" customFormat="true" ht="34.5" hidden="false" customHeight="true" outlineLevel="0" collapsed="false">
      <c r="A20" s="23" t="s">
        <v>23</v>
      </c>
      <c r="B20" s="24" t="n">
        <v>3</v>
      </c>
      <c r="C20" s="24" t="n">
        <v>14</v>
      </c>
      <c r="D20" s="26" t="n">
        <v>16350600</v>
      </c>
      <c r="E20" s="27" t="n">
        <v>10967000</v>
      </c>
      <c r="F20" s="25" t="n">
        <f aca="false">E20/D20*100</f>
        <v>67.0739911685198</v>
      </c>
      <c r="G20" s="25" t="n">
        <f aca="false">D20/D$60*100</f>
        <v>0.401196061636278</v>
      </c>
      <c r="H20" s="25" t="n">
        <f aca="false">E20/E$60*100</f>
        <v>0.860248980614639</v>
      </c>
    </row>
    <row r="21" s="3" customFormat="true" ht="22.5" hidden="false" customHeight="true" outlineLevel="0" collapsed="false">
      <c r="A21" s="23" t="s">
        <v>24</v>
      </c>
      <c r="B21" s="24" t="n">
        <v>4</v>
      </c>
      <c r="C21" s="24" t="n">
        <v>0</v>
      </c>
      <c r="D21" s="25" t="n">
        <v>242680361.71</v>
      </c>
      <c r="E21" s="25" t="n">
        <v>95649012.68</v>
      </c>
      <c r="F21" s="25" t="n">
        <f aca="false">E21/D21*100</f>
        <v>39.4135775989568</v>
      </c>
      <c r="G21" s="25" t="n">
        <f aca="false">D21/D$60*100</f>
        <v>5.9546686576957</v>
      </c>
      <c r="H21" s="25" t="n">
        <f aca="false">E21/E$60*100</f>
        <v>7.50268675615635</v>
      </c>
    </row>
    <row r="22" s="3" customFormat="true" ht="17.25" hidden="false" customHeight="true" outlineLevel="0" collapsed="false">
      <c r="A22" s="23" t="s">
        <v>25</v>
      </c>
      <c r="B22" s="24" t="n">
        <v>4</v>
      </c>
      <c r="C22" s="24" t="n">
        <v>1</v>
      </c>
      <c r="D22" s="26" t="n">
        <v>1515191</v>
      </c>
      <c r="E22" s="27" t="n">
        <v>194366.41</v>
      </c>
      <c r="F22" s="25" t="n">
        <f aca="false">E22/D22*100</f>
        <v>12.8278487662612</v>
      </c>
      <c r="G22" s="25" t="n">
        <f aca="false">D22/D$60*100</f>
        <v>0.0371783703244366</v>
      </c>
      <c r="H22" s="25" t="n">
        <f aca="false">E22/E$60*100</f>
        <v>0.0152460569041877</v>
      </c>
    </row>
    <row r="23" s="3" customFormat="true" ht="19.5" hidden="false" customHeight="true" outlineLevel="0" collapsed="false">
      <c r="A23" s="23" t="s">
        <v>26</v>
      </c>
      <c r="B23" s="24" t="n">
        <v>4</v>
      </c>
      <c r="C23" s="24" t="n">
        <v>5</v>
      </c>
      <c r="D23" s="26" t="n">
        <v>19256800</v>
      </c>
      <c r="E23" s="27" t="n">
        <v>5441532</v>
      </c>
      <c r="F23" s="25" t="n">
        <f aca="false">E23/D23*100</f>
        <v>28.257716754601</v>
      </c>
      <c r="G23" s="25" t="n">
        <f aca="false">D23/D$60*100</f>
        <v>0.472505737998451</v>
      </c>
      <c r="H23" s="25" t="n">
        <f aca="false">E23/E$60*100</f>
        <v>0.42683252995185</v>
      </c>
    </row>
    <row r="24" s="3" customFormat="true" ht="24" hidden="false" customHeight="true" outlineLevel="0" collapsed="false">
      <c r="A24" s="23" t="s">
        <v>27</v>
      </c>
      <c r="B24" s="24" t="n">
        <v>4</v>
      </c>
      <c r="C24" s="24" t="n">
        <v>8</v>
      </c>
      <c r="D24" s="26" t="n">
        <v>58983000</v>
      </c>
      <c r="E24" s="27" t="n">
        <v>38827000</v>
      </c>
      <c r="F24" s="25" t="n">
        <f aca="false">E24/D24*100</f>
        <v>65.8274418052659</v>
      </c>
      <c r="G24" s="25" t="n">
        <f aca="false">D24/D$60*100</f>
        <v>1.4472708832393</v>
      </c>
      <c r="H24" s="25" t="n">
        <f aca="false">E24/E$60*100</f>
        <v>3.04558103130524</v>
      </c>
    </row>
    <row r="25" s="3" customFormat="true" ht="19.5" hidden="false" customHeight="true" outlineLevel="0" collapsed="false">
      <c r="A25" s="23" t="s">
        <v>28</v>
      </c>
      <c r="B25" s="24" t="n">
        <v>4</v>
      </c>
      <c r="C25" s="24" t="n">
        <v>9</v>
      </c>
      <c r="D25" s="26" t="n">
        <v>91189095.76</v>
      </c>
      <c r="E25" s="27" t="n">
        <v>24281401.68</v>
      </c>
      <c r="F25" s="25" t="n">
        <f aca="false">E25/D25*100</f>
        <v>26.6275276420177</v>
      </c>
      <c r="G25" s="25" t="n">
        <f aca="false">D25/D$60*100</f>
        <v>2.23751459170216</v>
      </c>
      <c r="H25" s="25" t="n">
        <f aca="false">E25/E$60*100</f>
        <v>1.90462761403434</v>
      </c>
    </row>
    <row r="26" s="3" customFormat="true" ht="21" hidden="false" customHeight="true" outlineLevel="0" collapsed="false">
      <c r="A26" s="23" t="s">
        <v>29</v>
      </c>
      <c r="B26" s="24" t="n">
        <v>4</v>
      </c>
      <c r="C26" s="24" t="n">
        <v>10</v>
      </c>
      <c r="D26" s="26" t="n">
        <v>27655838.55</v>
      </c>
      <c r="E26" s="27" t="n">
        <v>9415963.43</v>
      </c>
      <c r="F26" s="25" t="n">
        <f aca="false">E26/D26*100</f>
        <v>34.0469279677654</v>
      </c>
      <c r="G26" s="25" t="n">
        <f aca="false">D26/D$60*100</f>
        <v>0.678593660630726</v>
      </c>
      <c r="H26" s="25" t="n">
        <f aca="false">E26/E$60*100</f>
        <v>0.73858602554593</v>
      </c>
    </row>
    <row r="27" s="3" customFormat="true" ht="20.25" hidden="false" customHeight="true" outlineLevel="0" collapsed="false">
      <c r="A27" s="23" t="s">
        <v>30</v>
      </c>
      <c r="B27" s="24" t="n">
        <v>4</v>
      </c>
      <c r="C27" s="24" t="n">
        <v>12</v>
      </c>
      <c r="D27" s="26" t="n">
        <v>44080436.4</v>
      </c>
      <c r="E27" s="27" t="n">
        <v>17488749.16</v>
      </c>
      <c r="F27" s="25" t="n">
        <f aca="false">E27/D27*100</f>
        <v>39.6746279943816</v>
      </c>
      <c r="G27" s="25" t="n">
        <f aca="false">D27/D$60*100</f>
        <v>1.08160541380062</v>
      </c>
      <c r="H27" s="25" t="n">
        <f aca="false">E27/E$60*100</f>
        <v>1.3718134984148</v>
      </c>
    </row>
    <row r="28" s="3" customFormat="true" ht="21.75" hidden="false" customHeight="true" outlineLevel="0" collapsed="false">
      <c r="A28" s="23" t="s">
        <v>31</v>
      </c>
      <c r="B28" s="24" t="n">
        <v>5</v>
      </c>
      <c r="C28" s="24" t="n">
        <v>0</v>
      </c>
      <c r="D28" s="25" t="n">
        <v>1164451247.59</v>
      </c>
      <c r="E28" s="25" t="n">
        <v>240433162.56</v>
      </c>
      <c r="F28" s="25" t="n">
        <f aca="false">E28/D28*100</f>
        <v>20.6477654652877</v>
      </c>
      <c r="G28" s="25" t="n">
        <f aca="false">D28/D$60*100</f>
        <v>28.5722392144972</v>
      </c>
      <c r="H28" s="25" t="n">
        <f aca="false">E28/E$60*100</f>
        <v>18.8595224763558</v>
      </c>
    </row>
    <row r="29" s="3" customFormat="true" ht="26.25" hidden="false" customHeight="true" outlineLevel="0" collapsed="false">
      <c r="A29" s="23" t="s">
        <v>32</v>
      </c>
      <c r="B29" s="24" t="n">
        <v>5</v>
      </c>
      <c r="C29" s="24" t="n">
        <v>1</v>
      </c>
      <c r="D29" s="26" t="n">
        <v>994308193.21</v>
      </c>
      <c r="E29" s="27" t="n">
        <v>193000111.98</v>
      </c>
      <c r="F29" s="25" t="n">
        <f aca="false">E29/D29*100</f>
        <v>19.4104919679806</v>
      </c>
      <c r="G29" s="25" t="n">
        <f aca="false">D29/D$60*100</f>
        <v>24.3974246308108</v>
      </c>
      <c r="H29" s="25" t="n">
        <f aca="false">E29/E$60*100</f>
        <v>15.138884798879</v>
      </c>
    </row>
    <row r="30" s="3" customFormat="true" ht="24.75" hidden="false" customHeight="true" outlineLevel="0" collapsed="false">
      <c r="A30" s="23" t="s">
        <v>33</v>
      </c>
      <c r="B30" s="24" t="n">
        <v>5</v>
      </c>
      <c r="C30" s="24" t="n">
        <v>2</v>
      </c>
      <c r="D30" s="26" t="n">
        <v>88338154.38</v>
      </c>
      <c r="E30" s="27" t="n">
        <v>25252040.34</v>
      </c>
      <c r="F30" s="25" t="n">
        <f aca="false">E30/D30*100</f>
        <v>28.5856553345845</v>
      </c>
      <c r="G30" s="25" t="n">
        <f aca="false">D30/D$60*100</f>
        <v>2.16756080079468</v>
      </c>
      <c r="H30" s="25" t="n">
        <f aca="false">E30/E$60*100</f>
        <v>1.98076428931565</v>
      </c>
    </row>
    <row r="31" s="3" customFormat="true" ht="21.75" hidden="false" customHeight="true" outlineLevel="0" collapsed="false">
      <c r="A31" s="23" t="s">
        <v>34</v>
      </c>
      <c r="B31" s="24" t="n">
        <v>5</v>
      </c>
      <c r="C31" s="24" t="n">
        <v>3</v>
      </c>
      <c r="D31" s="26" t="n">
        <v>81804900</v>
      </c>
      <c r="E31" s="27" t="n">
        <v>22181010.24</v>
      </c>
      <c r="F31" s="25" t="n">
        <f aca="false">E31/D31*100</f>
        <v>27.114525217927</v>
      </c>
      <c r="G31" s="25" t="n">
        <f aca="false">D31/D$60*100</f>
        <v>2.00725378289173</v>
      </c>
      <c r="H31" s="25" t="n">
        <f aca="false">E31/E$60*100</f>
        <v>1.73987338816111</v>
      </c>
    </row>
    <row r="32" s="3" customFormat="true" ht="21" hidden="false" customHeight="true" outlineLevel="0" collapsed="false">
      <c r="A32" s="23" t="s">
        <v>35</v>
      </c>
      <c r="B32" s="24" t="n">
        <v>6</v>
      </c>
      <c r="C32" s="24" t="n">
        <v>0</v>
      </c>
      <c r="D32" s="25" t="n">
        <v>1836700</v>
      </c>
      <c r="E32" s="25" t="n">
        <v>417497</v>
      </c>
      <c r="F32" s="25" t="n">
        <f aca="false">E32/D32*100</f>
        <v>22.7308215821854</v>
      </c>
      <c r="G32" s="25" t="n">
        <f aca="false">D32/D$60*100</f>
        <v>0.0450672639785299</v>
      </c>
      <c r="H32" s="25" t="n">
        <f aca="false">E32/E$60*100</f>
        <v>0.032748369532203</v>
      </c>
    </row>
    <row r="33" s="3" customFormat="true" ht="17.25" hidden="false" customHeight="true" outlineLevel="0" collapsed="false">
      <c r="A33" s="23" t="s">
        <v>36</v>
      </c>
      <c r="B33" s="24" t="n">
        <v>6</v>
      </c>
      <c r="C33" s="24" t="n">
        <v>5</v>
      </c>
      <c r="D33" s="29" t="n">
        <v>1836700</v>
      </c>
      <c r="E33" s="27" t="n">
        <v>417497</v>
      </c>
      <c r="F33" s="25" t="n">
        <f aca="false">E33/D33*100</f>
        <v>22.7308215821854</v>
      </c>
      <c r="G33" s="25" t="n">
        <f aca="false">D33/D$60*100</f>
        <v>0.0450672639785299</v>
      </c>
      <c r="H33" s="25" t="n">
        <f aca="false">E33/E$60*100</f>
        <v>0.032748369532203</v>
      </c>
    </row>
    <row r="34" s="32" customFormat="true" ht="21" hidden="false" customHeight="true" outlineLevel="0" collapsed="false">
      <c r="A34" s="23" t="s">
        <v>37</v>
      </c>
      <c r="B34" s="24" t="n">
        <v>7</v>
      </c>
      <c r="C34" s="24" t="n">
        <v>0</v>
      </c>
      <c r="D34" s="31" t="n">
        <v>1306037134.3</v>
      </c>
      <c r="E34" s="31" t="n">
        <v>577239421.3</v>
      </c>
      <c r="F34" s="25" t="n">
        <f aca="false">E34/D34*100</f>
        <v>44.1977801503618</v>
      </c>
      <c r="G34" s="31" t="n">
        <f aca="false">D34/D$60*100</f>
        <v>32.0463441483426</v>
      </c>
      <c r="H34" s="31" t="n">
        <f aca="false">E34/E$60*100</f>
        <v>45.2785286535889</v>
      </c>
    </row>
    <row r="35" s="33" customFormat="true" ht="20.25" hidden="false" customHeight="true" outlineLevel="0" collapsed="false">
      <c r="A35" s="23" t="s">
        <v>38</v>
      </c>
      <c r="B35" s="24" t="n">
        <v>7</v>
      </c>
      <c r="C35" s="24" t="n">
        <v>1</v>
      </c>
      <c r="D35" s="26" t="n">
        <v>313757988.89</v>
      </c>
      <c r="E35" s="27" t="n">
        <v>126084420.78</v>
      </c>
      <c r="F35" s="25" t="n">
        <f aca="false">E35/D35*100</f>
        <v>40.1852463505571</v>
      </c>
      <c r="G35" s="31" t="n">
        <f aca="false">D35/D$60*100</f>
        <v>7.69870643582418</v>
      </c>
      <c r="H35" s="31" t="n">
        <f aca="false">E35/E$60*100</f>
        <v>9.89003323127402</v>
      </c>
    </row>
    <row r="36" s="33" customFormat="true" ht="25.5" hidden="false" customHeight="true" outlineLevel="0" collapsed="false">
      <c r="A36" s="23" t="s">
        <v>39</v>
      </c>
      <c r="B36" s="24" t="n">
        <v>7</v>
      </c>
      <c r="C36" s="24" t="n">
        <v>2</v>
      </c>
      <c r="D36" s="26" t="n">
        <v>828164669.95</v>
      </c>
      <c r="E36" s="27" t="n">
        <v>379717359.33</v>
      </c>
      <c r="F36" s="25" t="n">
        <f aca="false">E36/D36*100</f>
        <v>45.8504658684517</v>
      </c>
      <c r="G36" s="31" t="n">
        <f aca="false">D36/D$60*100</f>
        <v>20.3207468820868</v>
      </c>
      <c r="H36" s="31" t="n">
        <f aca="false">E36/E$60*100</f>
        <v>29.7849431280492</v>
      </c>
    </row>
    <row r="37" s="33" customFormat="true" ht="23.25" hidden="false" customHeight="true" outlineLevel="0" collapsed="false">
      <c r="A37" s="23" t="s">
        <v>40</v>
      </c>
      <c r="B37" s="24" t="n">
        <v>7</v>
      </c>
      <c r="C37" s="24" t="n">
        <v>7</v>
      </c>
      <c r="D37" s="26" t="n">
        <v>96148251.31</v>
      </c>
      <c r="E37" s="27" t="n">
        <v>33563219.83</v>
      </c>
      <c r="F37" s="25" t="n">
        <f aca="false">E37/D37*100</f>
        <v>34.9077797803996</v>
      </c>
      <c r="G37" s="31" t="n">
        <f aca="false">D37/D$60*100</f>
        <v>2.35919781285011</v>
      </c>
      <c r="H37" s="31" t="n">
        <f aca="false">E37/E$60*100</f>
        <v>2.63269131438885</v>
      </c>
    </row>
    <row r="38" s="33" customFormat="true" ht="19.5" hidden="false" customHeight="true" outlineLevel="0" collapsed="false">
      <c r="A38" s="23" t="s">
        <v>41</v>
      </c>
      <c r="B38" s="24" t="n">
        <v>7</v>
      </c>
      <c r="C38" s="24" t="n">
        <v>9</v>
      </c>
      <c r="D38" s="26" t="n">
        <v>67966224.15</v>
      </c>
      <c r="E38" s="27" t="n">
        <v>37874421.36</v>
      </c>
      <c r="F38" s="25" t="n">
        <f aca="false">E38/D38*100</f>
        <v>55.7253574605115</v>
      </c>
      <c r="G38" s="31" t="n">
        <f aca="false">D38/D$60*100</f>
        <v>1.66769301758152</v>
      </c>
      <c r="H38" s="31" t="n">
        <f aca="false">E38/E$60*100</f>
        <v>2.97086097987684</v>
      </c>
    </row>
    <row r="39" s="3" customFormat="true" ht="18.75" hidden="false" customHeight="true" outlineLevel="0" collapsed="false">
      <c r="A39" s="23" t="s">
        <v>42</v>
      </c>
      <c r="B39" s="24" t="n">
        <v>8</v>
      </c>
      <c r="C39" s="24" t="n">
        <v>0</v>
      </c>
      <c r="D39" s="25" t="n">
        <v>405628479.24</v>
      </c>
      <c r="E39" s="25" t="n">
        <v>36372276.22</v>
      </c>
      <c r="F39" s="25" t="n">
        <f aca="false">E39/D39*100</f>
        <v>8.96689411161376</v>
      </c>
      <c r="G39" s="25" t="n">
        <f aca="false">D39/D$60*100</f>
        <v>9.95294046448452</v>
      </c>
      <c r="H39" s="25" t="n">
        <f aca="false">E39/E$60*100</f>
        <v>2.85303305743495</v>
      </c>
    </row>
    <row r="40" s="3" customFormat="true" ht="21.75" hidden="false" customHeight="true" outlineLevel="0" collapsed="false">
      <c r="A40" s="23" t="s">
        <v>43</v>
      </c>
      <c r="B40" s="24" t="n">
        <v>8</v>
      </c>
      <c r="C40" s="24" t="n">
        <v>1</v>
      </c>
      <c r="D40" s="26" t="n">
        <v>397710979.24</v>
      </c>
      <c r="E40" s="27" t="n">
        <v>32426757.55</v>
      </c>
      <c r="F40" s="25" t="n">
        <f aca="false">E40/D40*100</f>
        <v>8.15334734081655</v>
      </c>
      <c r="G40" s="25" t="n">
        <f aca="false">D40/D$60*100</f>
        <v>9.75866809417363</v>
      </c>
      <c r="H40" s="25" t="n">
        <f aca="false">E40/E$60*100</f>
        <v>2.54354747214603</v>
      </c>
    </row>
    <row r="41" s="3" customFormat="true" ht="19.5" hidden="false" customHeight="true" outlineLevel="0" collapsed="false">
      <c r="A41" s="23" t="s">
        <v>44</v>
      </c>
      <c r="B41" s="24" t="n">
        <v>8</v>
      </c>
      <c r="C41" s="24" t="n">
        <v>4</v>
      </c>
      <c r="D41" s="26" t="n">
        <v>7917500</v>
      </c>
      <c r="E41" s="27" t="n">
        <v>3945518.67</v>
      </c>
      <c r="F41" s="25" t="n">
        <f aca="false">E41/D41*100</f>
        <v>49.8328850015788</v>
      </c>
      <c r="G41" s="25" t="n">
        <f aca="false">D41/D$60*100</f>
        <v>0.194272370310889</v>
      </c>
      <c r="H41" s="25" t="n">
        <f aca="false">E41/E$60*100</f>
        <v>0.309485585288915</v>
      </c>
    </row>
    <row r="42" s="3" customFormat="true" ht="24" hidden="false" customHeight="true" outlineLevel="0" collapsed="false">
      <c r="A42" s="23" t="s">
        <v>45</v>
      </c>
      <c r="B42" s="24" t="n">
        <v>9</v>
      </c>
      <c r="C42" s="24" t="n">
        <v>0</v>
      </c>
      <c r="D42" s="34" t="n">
        <v>273673068.88</v>
      </c>
      <c r="E42" s="34" t="n">
        <v>65460967.83</v>
      </c>
      <c r="F42" s="25" t="n">
        <f aca="false">E42/D42*100</f>
        <v>23.9194043089067</v>
      </c>
      <c r="G42" s="34" t="n">
        <f aca="false">D42/D$60*100</f>
        <v>6.71513934721476</v>
      </c>
      <c r="H42" s="34" t="n">
        <f aca="false">E42/E$60*100</f>
        <v>5.13474339799446</v>
      </c>
    </row>
    <row r="43" s="3" customFormat="true" ht="24" hidden="false" customHeight="true" outlineLevel="0" collapsed="false">
      <c r="A43" s="23" t="s">
        <v>46</v>
      </c>
      <c r="B43" s="24" t="n">
        <v>9</v>
      </c>
      <c r="C43" s="24" t="n">
        <v>1</v>
      </c>
      <c r="D43" s="26" t="n">
        <v>27190500</v>
      </c>
      <c r="E43" s="27" t="n">
        <v>10801601.13</v>
      </c>
      <c r="F43" s="25" t="n">
        <f aca="false">E43/D43*100</f>
        <v>39.725643625531</v>
      </c>
      <c r="G43" s="25" t="n">
        <f aca="false">D43/D$60*100</f>
        <v>0.667175609085979</v>
      </c>
      <c r="H43" s="25" t="n">
        <f aca="false">E43/E$60*100</f>
        <v>0.847275130946333</v>
      </c>
    </row>
    <row r="44" s="3" customFormat="true" ht="18" hidden="false" customHeight="true" outlineLevel="0" collapsed="false">
      <c r="A44" s="23" t="s">
        <v>47</v>
      </c>
      <c r="B44" s="24" t="n">
        <v>9</v>
      </c>
      <c r="C44" s="24" t="n">
        <v>2</v>
      </c>
      <c r="D44" s="26" t="n">
        <v>100833600</v>
      </c>
      <c r="E44" s="27" t="n">
        <v>35399113.38</v>
      </c>
      <c r="F44" s="25" t="n">
        <f aca="false">E44/D44*100</f>
        <v>35.1064658804208</v>
      </c>
      <c r="G44" s="25" t="n">
        <f aca="false">D44/D$60*100</f>
        <v>2.47416261180677</v>
      </c>
      <c r="H44" s="25" t="n">
        <f aca="false">E44/E$60*100</f>
        <v>2.7766983860497</v>
      </c>
    </row>
    <row r="45" s="3" customFormat="true" ht="20.25" hidden="false" customHeight="true" outlineLevel="0" collapsed="false">
      <c r="A45" s="23" t="s">
        <v>48</v>
      </c>
      <c r="B45" s="24" t="n">
        <v>9</v>
      </c>
      <c r="C45" s="24" t="n">
        <v>4</v>
      </c>
      <c r="D45" s="26" t="n">
        <v>588193.93</v>
      </c>
      <c r="E45" s="27" t="n">
        <v>588193.93</v>
      </c>
      <c r="F45" s="25" t="n">
        <f aca="false">E45/D45*100</f>
        <v>100</v>
      </c>
      <c r="G45" s="25" t="n">
        <f aca="false">D45/D$60*100</f>
        <v>0.0144325644437736</v>
      </c>
      <c r="H45" s="25" t="n">
        <f aca="false">E45/E$60*100</f>
        <v>0.0461377978194783</v>
      </c>
    </row>
    <row r="46" s="3" customFormat="true" ht="21.75" hidden="false" customHeight="true" outlineLevel="0" collapsed="false">
      <c r="A46" s="23" t="s">
        <v>49</v>
      </c>
      <c r="B46" s="24" t="n">
        <v>9</v>
      </c>
      <c r="C46" s="24" t="n">
        <v>9</v>
      </c>
      <c r="D46" s="26" t="n">
        <v>145060774.95</v>
      </c>
      <c r="E46" s="27" t="n">
        <v>18672059.39</v>
      </c>
      <c r="F46" s="25" t="n">
        <f aca="false">E46/D46*100</f>
        <v>12.8718872461807</v>
      </c>
      <c r="G46" s="25" t="n">
        <f aca="false">D46/D$60*100</f>
        <v>3.55936856187824</v>
      </c>
      <c r="H46" s="25" t="n">
        <f aca="false">E46/E$60*100</f>
        <v>1.46463208317895</v>
      </c>
    </row>
    <row r="47" s="3" customFormat="true" ht="24" hidden="false" customHeight="true" outlineLevel="0" collapsed="false">
      <c r="A47" s="23" t="s">
        <v>50</v>
      </c>
      <c r="B47" s="24" t="n">
        <v>10</v>
      </c>
      <c r="C47" s="24" t="n">
        <v>0</v>
      </c>
      <c r="D47" s="26" t="n">
        <v>155650760.1</v>
      </c>
      <c r="E47" s="27" t="n">
        <v>70316944.04</v>
      </c>
      <c r="F47" s="25" t="n">
        <f aca="false">E47/D47*100</f>
        <v>45.1761006466168</v>
      </c>
      <c r="G47" s="25" t="n">
        <f aca="false">D47/D$60*100</f>
        <v>3.81921592741631</v>
      </c>
      <c r="H47" s="25" t="n">
        <f aca="false">E47/E$60*100</f>
        <v>5.51564506522719</v>
      </c>
    </row>
    <row r="48" s="3" customFormat="true" ht="21.75" hidden="false" customHeight="true" outlineLevel="0" collapsed="false">
      <c r="A48" s="23" t="s">
        <v>51</v>
      </c>
      <c r="B48" s="24" t="n">
        <v>10</v>
      </c>
      <c r="C48" s="24" t="n">
        <v>1</v>
      </c>
      <c r="D48" s="26" t="n">
        <v>4321800</v>
      </c>
      <c r="E48" s="27" t="n">
        <v>2514612</v>
      </c>
      <c r="F48" s="25" t="n">
        <f aca="false">E48/D48*100</f>
        <v>58.1843676246009</v>
      </c>
      <c r="G48" s="25" t="n">
        <f aca="false">D48/D$60*100</f>
        <v>0.106044373856596</v>
      </c>
      <c r="H48" s="25" t="n">
        <f aca="false">E48/E$60*100</f>
        <v>0.197245592198536</v>
      </c>
    </row>
    <row r="49" s="3" customFormat="true" ht="24" hidden="false" customHeight="true" outlineLevel="0" collapsed="false">
      <c r="A49" s="23" t="s">
        <v>52</v>
      </c>
      <c r="B49" s="24" t="n">
        <v>10</v>
      </c>
      <c r="C49" s="24" t="n">
        <v>3</v>
      </c>
      <c r="D49" s="25" t="n">
        <v>23369617.89</v>
      </c>
      <c r="E49" s="25" t="n">
        <v>7047870.96</v>
      </c>
      <c r="F49" s="25" t="n">
        <f aca="false">E49/D49*100</f>
        <v>30.1582635761273</v>
      </c>
      <c r="G49" s="25" t="n">
        <f aca="false">D49/D$60*100</f>
        <v>0.573422300063159</v>
      </c>
      <c r="H49" s="25" t="n">
        <f aca="false">E49/E$60*100</f>
        <v>0.552833391888713</v>
      </c>
    </row>
    <row r="50" s="3" customFormat="true" ht="22.5" hidden="false" customHeight="true" outlineLevel="0" collapsed="false">
      <c r="A50" s="23" t="s">
        <v>53</v>
      </c>
      <c r="B50" s="24" t="n">
        <v>10</v>
      </c>
      <c r="C50" s="24" t="n">
        <v>4</v>
      </c>
      <c r="D50" s="26" t="n">
        <v>114904291.73</v>
      </c>
      <c r="E50" s="27" t="n">
        <v>56383665.3100001</v>
      </c>
      <c r="F50" s="25" t="n">
        <f aca="false">E50/D50*100</f>
        <v>49.0701125789882</v>
      </c>
      <c r="G50" s="25" t="n">
        <f aca="false">D50/D$60*100</f>
        <v>2.81941637048071</v>
      </c>
      <c r="H50" s="25" t="n">
        <f aca="false">E50/E$60*100</f>
        <v>4.42272185704792</v>
      </c>
    </row>
    <row r="51" s="3" customFormat="true" ht="21" hidden="false" customHeight="true" outlineLevel="0" collapsed="false">
      <c r="A51" s="23" t="s">
        <v>54</v>
      </c>
      <c r="B51" s="24" t="n">
        <v>10</v>
      </c>
      <c r="C51" s="24" t="n">
        <v>6</v>
      </c>
      <c r="D51" s="26" t="n">
        <v>13055050.48</v>
      </c>
      <c r="E51" s="27" t="n">
        <v>4370795.77</v>
      </c>
      <c r="F51" s="25" t="n">
        <f aca="false">E51/D51*100</f>
        <v>33.4797309033461</v>
      </c>
      <c r="G51" s="25" t="n">
        <f aca="false">D51/D$60*100</f>
        <v>0.32033288301584</v>
      </c>
      <c r="H51" s="25" t="n">
        <f aca="false">E51/E$60*100</f>
        <v>0.342844224092028</v>
      </c>
    </row>
    <row r="52" s="3" customFormat="true" ht="23.25" hidden="false" customHeight="true" outlineLevel="0" collapsed="false">
      <c r="A52" s="23" t="s">
        <v>55</v>
      </c>
      <c r="B52" s="24" t="n">
        <v>11</v>
      </c>
      <c r="C52" s="24" t="n">
        <v>0</v>
      </c>
      <c r="D52" s="26" t="n">
        <v>39485297.15</v>
      </c>
      <c r="E52" s="27" t="n">
        <v>11617177.86</v>
      </c>
      <c r="F52" s="25" t="n">
        <f aca="false">E52/D52*100</f>
        <v>29.4215282611847</v>
      </c>
      <c r="G52" s="25" t="n">
        <f aca="false">D52/D$60*100</f>
        <v>0.968854091539035</v>
      </c>
      <c r="H52" s="25" t="n">
        <f aca="false">E52/E$60*100</f>
        <v>0.911248783777146</v>
      </c>
    </row>
    <row r="53" s="3" customFormat="true" ht="26.25" hidden="false" customHeight="true" outlineLevel="0" collapsed="false">
      <c r="A53" s="23" t="s">
        <v>56</v>
      </c>
      <c r="B53" s="24" t="n">
        <v>11</v>
      </c>
      <c r="C53" s="24" t="n">
        <v>2</v>
      </c>
      <c r="D53" s="26" t="n">
        <v>35152297.15</v>
      </c>
      <c r="E53" s="27" t="n">
        <v>9871673.61</v>
      </c>
      <c r="F53" s="25" t="n">
        <f aca="false">E53/D53*100</f>
        <v>28.0825846682967</v>
      </c>
      <c r="G53" s="25" t="n">
        <f aca="false">D53/D$60*100</f>
        <v>0.862534902330688</v>
      </c>
      <c r="H53" s="25" t="n">
        <f aca="false">E53/E$60*100</f>
        <v>0.774331828208529</v>
      </c>
    </row>
    <row r="54" s="3" customFormat="true" ht="27" hidden="false" customHeight="true" outlineLevel="0" collapsed="false">
      <c r="A54" s="23" t="s">
        <v>57</v>
      </c>
      <c r="B54" s="24" t="n">
        <v>11</v>
      </c>
      <c r="C54" s="24" t="n">
        <v>5</v>
      </c>
      <c r="D54" s="25" t="n">
        <v>4333000</v>
      </c>
      <c r="E54" s="25" t="n">
        <v>1745504.25</v>
      </c>
      <c r="F54" s="25" t="n">
        <f aca="false">E54/D54*100</f>
        <v>40.2839660743134</v>
      </c>
      <c r="G54" s="25" t="n">
        <f aca="false">D54/D$60*100</f>
        <v>0.106319189208347</v>
      </c>
      <c r="H54" s="25" t="n">
        <f aca="false">E54/E$60*100</f>
        <v>0.136916955568617</v>
      </c>
    </row>
    <row r="55" s="3" customFormat="true" ht="23.25" hidden="false" customHeight="true" outlineLevel="0" collapsed="false">
      <c r="A55" s="23" t="s">
        <v>58</v>
      </c>
      <c r="B55" s="24" t="n">
        <v>12</v>
      </c>
      <c r="C55" s="24" t="n">
        <v>0</v>
      </c>
      <c r="D55" s="26" t="n">
        <v>22750400</v>
      </c>
      <c r="E55" s="27" t="n">
        <v>9060431.99</v>
      </c>
      <c r="F55" s="25" t="n">
        <f aca="false">E55/D55*100</f>
        <v>39.8253744549546</v>
      </c>
      <c r="G55" s="25" t="n">
        <f aca="false">D55/D$60*100</f>
        <v>0.558228498076521</v>
      </c>
      <c r="H55" s="25" t="n">
        <f aca="false">E55/E$60*100</f>
        <v>0.710698220418142</v>
      </c>
    </row>
    <row r="56" s="3" customFormat="true" ht="25.5" hidden="false" customHeight="true" outlineLevel="0" collapsed="false">
      <c r="A56" s="23" t="s">
        <v>59</v>
      </c>
      <c r="B56" s="24" t="n">
        <v>12</v>
      </c>
      <c r="C56" s="24" t="n">
        <v>1</v>
      </c>
      <c r="D56" s="26" t="n">
        <v>13339400</v>
      </c>
      <c r="E56" s="27" t="n">
        <v>4979655.1</v>
      </c>
      <c r="F56" s="25" t="n">
        <f aca="false">E56/D56*100</f>
        <v>37.3304279053031</v>
      </c>
      <c r="G56" s="25" t="n">
        <f aca="false">D56/D$60*100</f>
        <v>0.327309991351447</v>
      </c>
      <c r="H56" s="25" t="n">
        <f aca="false">E56/E$60*100</f>
        <v>0.390603011177851</v>
      </c>
    </row>
    <row r="57" s="30" customFormat="true" ht="24" hidden="false" customHeight="true" outlineLevel="0" collapsed="false">
      <c r="A57" s="23" t="s">
        <v>60</v>
      </c>
      <c r="B57" s="24" t="n">
        <v>12</v>
      </c>
      <c r="C57" s="24" t="n">
        <v>2</v>
      </c>
      <c r="D57" s="25" t="n">
        <v>9411000</v>
      </c>
      <c r="E57" s="25" t="n">
        <v>4080776.89</v>
      </c>
      <c r="F57" s="25" t="n">
        <f aca="false">E57/D57*100</f>
        <v>43.3617776006801</v>
      </c>
      <c r="G57" s="25" t="n">
        <f aca="false">D57/D$60*100</f>
        <v>0.230918506725075</v>
      </c>
      <c r="H57" s="25" t="n">
        <f aca="false">E57/E$60*100</f>
        <v>0.320095209240292</v>
      </c>
    </row>
    <row r="58" s="3" customFormat="true" ht="41.25" hidden="false" customHeight="true" outlineLevel="0" collapsed="false">
      <c r="A58" s="23" t="s">
        <v>61</v>
      </c>
      <c r="B58" s="24" t="n">
        <v>13</v>
      </c>
      <c r="C58" s="24" t="n">
        <v>0</v>
      </c>
      <c r="D58" s="26" t="n">
        <v>824000</v>
      </c>
      <c r="E58" s="27" t="n">
        <v>0</v>
      </c>
      <c r="F58" s="25" t="n">
        <f aca="false">E58/D58*100</f>
        <v>0</v>
      </c>
      <c r="G58" s="25" t="n">
        <f aca="false">D58/D$60*100</f>
        <v>0.0202185580216196</v>
      </c>
      <c r="H58" s="25" t="n">
        <f aca="false">E58/E$60*100</f>
        <v>0</v>
      </c>
    </row>
    <row r="59" s="3" customFormat="true" ht="17.25" hidden="false" customHeight="true" outlineLevel="0" collapsed="false">
      <c r="A59" s="23" t="s">
        <v>62</v>
      </c>
      <c r="B59" s="24" t="n">
        <v>13</v>
      </c>
      <c r="C59" s="24" t="n">
        <v>1</v>
      </c>
      <c r="D59" s="26" t="n">
        <v>824000</v>
      </c>
      <c r="E59" s="27" t="n">
        <v>0</v>
      </c>
      <c r="F59" s="25" t="n">
        <f aca="false">E59/D59*100</f>
        <v>0</v>
      </c>
      <c r="G59" s="25" t="n">
        <f aca="false">D59/D$60*100</f>
        <v>0.0202185580216196</v>
      </c>
      <c r="H59" s="25" t="n">
        <f aca="false">E59/E$60*100</f>
        <v>0</v>
      </c>
    </row>
    <row r="60" s="30" customFormat="true" ht="27" hidden="false" customHeight="true" outlineLevel="0" collapsed="false">
      <c r="A60" s="35" t="s">
        <v>63</v>
      </c>
      <c r="B60" s="35"/>
      <c r="C60" s="35"/>
      <c r="D60" s="36" t="n">
        <v>4075463735.44</v>
      </c>
      <c r="E60" s="36" t="n">
        <v>1274863469.43</v>
      </c>
      <c r="F60" s="36" t="n">
        <f aca="false">E60/D60*100</f>
        <v>31.2814332843613</v>
      </c>
      <c r="G60" s="36" t="n">
        <f aca="false">D60/D$60*100</f>
        <v>100</v>
      </c>
      <c r="H60" s="36" t="n">
        <f aca="false">E60/E$60*100</f>
        <v>100</v>
      </c>
    </row>
    <row r="61" s="3" customFormat="true" ht="18" hidden="false" customHeight="true" outlineLevel="0" collapsed="false">
      <c r="A61" s="37" t="s">
        <v>64</v>
      </c>
      <c r="B61" s="37"/>
      <c r="C61" s="37"/>
      <c r="D61" s="25" t="n">
        <v>-1098159936.16</v>
      </c>
      <c r="E61" s="25" t="n">
        <v>-357381563.75</v>
      </c>
      <c r="F61" s="25"/>
      <c r="G61" s="25"/>
      <c r="H61" s="25"/>
    </row>
    <row r="63" customFormat="false" ht="15.75" hidden="false" customHeight="false" outlineLevel="0" collapsed="false">
      <c r="D63" s="38"/>
      <c r="E63" s="38"/>
    </row>
    <row r="64" s="39" customFormat="true" ht="99.75" hidden="false" customHeight="true" outlineLevel="0" collapsed="false">
      <c r="A64" s="39" t="s">
        <v>65</v>
      </c>
      <c r="D64" s="40"/>
      <c r="E64" s="41"/>
      <c r="F64" s="42" t="s">
        <v>66</v>
      </c>
    </row>
    <row r="65" customFormat="false" ht="15.75" hidden="false" customHeight="false" outlineLevel="0" collapsed="false">
      <c r="D65" s="38"/>
    </row>
    <row r="67" customFormat="false" ht="15.75" hidden="false" customHeight="false" outlineLevel="0" collapsed="false">
      <c r="D67" s="38"/>
    </row>
    <row r="557" customFormat="false" ht="409.5" hidden="false" customHeight="false" outlineLevel="0" collapsed="false">
      <c r="B557" s="43" t="s">
        <v>67</v>
      </c>
    </row>
  </sheetData>
  <autoFilter ref="A6:H60"/>
  <mergeCells count="2">
    <mergeCell ref="A2:H2"/>
    <mergeCell ref="A60:C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05:50Z</dcterms:created>
  <dc:creator>Budget4</dc:creator>
  <dc:description/>
  <dc:language>en-US</dc:language>
  <cp:lastModifiedBy>Budget4</cp:lastModifiedBy>
  <cp:lastPrinted>2013-08-14T09:07:17Z</cp:lastPrinted>
  <dcterms:modified xsi:type="dcterms:W3CDTF">2013-08-14T09:28:16Z</dcterms:modified>
  <cp:revision>0</cp:revision>
  <dc:subject/>
  <dc:title/>
</cp:coreProperties>
</file>