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63">
  <si>
    <t xml:space="preserve">Приложение № 1</t>
  </si>
  <si>
    <t xml:space="preserve">Динамика основных показателей</t>
  </si>
  <si>
    <t xml:space="preserve">социально-экономического развития муниципального образования городской округ город Пыть-Ях за январь-июнь 2013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14"/>
        <rFont val="Times New Roman Cyr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14"/>
        <rFont val="Times New Roman Cyr"/>
        <family val="1"/>
        <charset val="204"/>
      </rPr>
      <t xml:space="preserve">1</t>
    </r>
  </si>
  <si>
    <t xml:space="preserve">январь-июнь 2011 года</t>
  </si>
  <si>
    <r>
      <rPr>
        <sz val="14"/>
        <rFont val="Times New Roman Cyr"/>
        <family val="1"/>
        <charset val="204"/>
      </rPr>
      <t xml:space="preserve">Темп роста  января-июня 2011 года к январю-июню 2010 году, %</t>
    </r>
    <r>
      <rPr>
        <vertAlign val="superscript"/>
        <sz val="14"/>
        <rFont val="Times New Roman Cyr"/>
        <family val="1"/>
        <charset val="204"/>
      </rPr>
      <t xml:space="preserve">1</t>
    </r>
  </si>
  <si>
    <t xml:space="preserve"> 2011 год</t>
  </si>
  <si>
    <r>
      <rPr>
        <sz val="14"/>
        <rFont val="Times New Roman Cyr"/>
        <family val="1"/>
        <charset val="204"/>
      </rPr>
      <t xml:space="preserve">Темп роста 2011 года к 2010 году, %</t>
    </r>
    <r>
      <rPr>
        <vertAlign val="superscript"/>
        <sz val="14"/>
        <rFont val="Times New Roman Cyr"/>
        <family val="1"/>
        <charset val="204"/>
      </rPr>
      <t xml:space="preserve"> 1</t>
    </r>
  </si>
  <si>
    <t xml:space="preserve">январь-июнь 2012 года</t>
  </si>
  <si>
    <r>
      <rPr>
        <sz val="14"/>
        <rFont val="Times New Roman Cyr"/>
        <family val="1"/>
        <charset val="204"/>
      </rPr>
      <t xml:space="preserve">Темп роста  января-июня 2012 года к январю-июню 2011 году, %</t>
    </r>
    <r>
      <rPr>
        <vertAlign val="superscript"/>
        <sz val="14"/>
        <rFont val="Times New Roman Cyr"/>
        <family val="1"/>
        <charset val="204"/>
      </rPr>
      <t xml:space="preserve">1</t>
    </r>
  </si>
  <si>
    <t xml:space="preserve"> 2012 год</t>
  </si>
  <si>
    <r>
      <rPr>
        <sz val="14"/>
        <rFont val="Times New Roman Cyr"/>
        <family val="1"/>
        <charset val="204"/>
      </rPr>
      <t xml:space="preserve">Темп роста 2012 года к 2011 году, %</t>
    </r>
    <r>
      <rPr>
        <vertAlign val="superscript"/>
        <sz val="14"/>
        <rFont val="Times New Roman Cyr"/>
        <family val="1"/>
        <charset val="204"/>
      </rPr>
      <t xml:space="preserve">1</t>
    </r>
  </si>
  <si>
    <t xml:space="preserve">январь-июнь 2013 года</t>
  </si>
  <si>
    <r>
      <rPr>
        <sz val="14"/>
        <rFont val="Times New Roman Cyr"/>
        <family val="1"/>
        <charset val="204"/>
      </rPr>
      <t xml:space="preserve">Темп роста  января-июня 2013 года к январю-июню 2012 году, %</t>
    </r>
    <r>
      <rPr>
        <vertAlign val="superscript"/>
        <sz val="14"/>
        <rFont val="Times New Roman Cyr"/>
        <family val="1"/>
        <charset val="204"/>
      </rPr>
      <t xml:space="preserve">1</t>
    </r>
  </si>
  <si>
    <t xml:space="preserve">Оценка 2013 год</t>
  </si>
  <si>
    <r>
      <rPr>
        <sz val="14"/>
        <rFont val="Times New Roman Cyr"/>
        <family val="1"/>
        <charset val="204"/>
      </rPr>
      <t xml:space="preserve">Темп роста  2013 года к 2012 году, %</t>
    </r>
    <r>
      <rPr>
        <vertAlign val="superscript"/>
        <sz val="14"/>
        <rFont val="Times New Roman Cyr"/>
        <family val="1"/>
        <charset val="204"/>
      </rPr>
      <t xml:space="preserve">1</t>
    </r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4"/>
        <rFont val="Times New Roman Cyr"/>
        <family val="1"/>
        <charset val="204"/>
      </rPr>
      <t xml:space="preserve">Естествен</t>
    </r>
    <r>
      <rPr>
        <sz val="14"/>
        <rFont val="Times New Roman Cyr"/>
        <family val="0"/>
        <charset val="204"/>
      </rPr>
      <t xml:space="preserve">ный прирост (убыль)</t>
    </r>
    <r>
      <rPr>
        <sz val="14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производство и распределение электроэнергии, газа и воды   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естествен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7.</t>
  </si>
  <si>
    <t xml:space="preserve">Оборот розничной торговли</t>
  </si>
  <si>
    <t xml:space="preserve">7.1</t>
  </si>
  <si>
    <t xml:space="preserve">8.</t>
  </si>
  <si>
    <t xml:space="preserve">Объем реализации платных услуг</t>
  </si>
  <si>
    <t xml:space="preserve">8.1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4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4"/>
        <rFont val="Times New Roman Cyr"/>
        <family val="0"/>
        <charset val="204"/>
      </rPr>
      <t xml:space="preserve">3</t>
    </r>
  </si>
  <si>
    <t xml:space="preserve">11.2</t>
  </si>
  <si>
    <r>
      <rPr>
        <sz val="14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4"/>
        <rFont val="Times New Roman Cyr"/>
        <family val="0"/>
        <charset val="204"/>
      </rPr>
      <t xml:space="preserve">3</t>
    </r>
  </si>
  <si>
    <t xml:space="preserve">11.3</t>
  </si>
  <si>
    <r>
      <rPr>
        <sz val="14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4"/>
        <rFont val="Times New Roman Cyr"/>
        <family val="0"/>
        <charset val="204"/>
      </rPr>
      <t xml:space="preserve">2</t>
    </r>
  </si>
  <si>
    <t xml:space="preserve">11.4</t>
  </si>
  <si>
    <r>
      <rPr>
        <sz val="14"/>
        <rFont val="Times New Roman Cyr"/>
        <family val="1"/>
        <charset val="204"/>
      </rPr>
      <t xml:space="preserve">Количество населенных пунктов не имеющих централизованного газоснабжения </t>
    </r>
    <r>
      <rPr>
        <vertAlign val="superscript"/>
        <sz val="14"/>
        <rFont val="Times New Roman Cyr"/>
        <family val="0"/>
        <charset val="204"/>
      </rPr>
      <t xml:space="preserve">3</t>
    </r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</t>
  </si>
  <si>
    <t xml:space="preserve">12.5</t>
  </si>
  <si>
    <t xml:space="preserve">Кредиторская задолженность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</t>
  </si>
  <si>
    <t xml:space="preserve">12.6.1</t>
  </si>
  <si>
    <t xml:space="preserve">13.</t>
  </si>
  <si>
    <t xml:space="preserve">Ввод жилья и объектов соцкультбыта:</t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-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Начисленная среднемесячная номинальная заработная плата одного работающего по крупным и средним предприятиям</t>
  </si>
  <si>
    <t xml:space="preserve">рублей</t>
  </si>
  <si>
    <t xml:space="preserve">15.2</t>
  </si>
  <si>
    <t xml:space="preserve">Денежные доходы на душу населения</t>
  </si>
  <si>
    <t xml:space="preserve">15.3</t>
  </si>
  <si>
    <t xml:space="preserve">Потребительские расходы на душу населения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Товарооборот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Заместитель начальника управления по экономике                                                                   Е.А. Антоненко</t>
  </si>
  <si>
    <t xml:space="preserve">Исп. Черновая И.С.</t>
  </si>
  <si>
    <t xml:space="preserve">8(3463) 46 55 6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р_."/>
    <numFmt numFmtId="169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6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color rgb="FF0000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3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4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false" showRowColHeaders="true" showZeros="true" rightToLeft="false" tabSelected="true" showOutlineSymbols="true" defaultGridColor="true" view="pageBreakPreview" topLeftCell="A109" colorId="64" zoomScale="75" zoomScaleNormal="75" zoomScalePageLayoutView="75" workbookViewId="0">
      <selection pane="topLeft" activeCell="N123" activeCellId="0" sqref="N1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3.28"/>
    <col collapsed="false" customWidth="true" hidden="true" outlineLevel="0" max="4" min="4" style="1" width="9.85"/>
    <col collapsed="false" customWidth="true" hidden="true" outlineLevel="0" max="5" min="5" style="1" width="11.28"/>
    <col collapsed="false" customWidth="true" hidden="false" outlineLevel="0" max="6" min="6" style="1" width="16.99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true" hidden="false" outlineLevel="0" max="9" min="9" style="1" width="19.7"/>
    <col collapsed="false" customWidth="true" hidden="false" outlineLevel="0" max="10" min="10" style="1" width="18.56"/>
    <col collapsed="false" customWidth="true" hidden="false" outlineLevel="0" max="12" min="11" style="1" width="18.99"/>
    <col collapsed="false" customWidth="true" hidden="false" outlineLevel="0" max="15" min="13" style="1" width="18.28"/>
    <col collapsed="false" customWidth="true" hidden="false" outlineLevel="0" max="16" min="16" style="1" width="17.28"/>
    <col collapsed="false" customWidth="true" hidden="false" outlineLevel="0" max="17" min="17" style="1" width="20.56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B1" s="2"/>
      <c r="J1" s="3"/>
      <c r="M1" s="3"/>
      <c r="N1" s="3"/>
      <c r="O1" s="4"/>
      <c r="P1" s="4"/>
      <c r="Q1" s="5" t="s">
        <v>0</v>
      </c>
      <c r="R1" s="6"/>
      <c r="S1" s="6"/>
      <c r="T1" s="6"/>
    </row>
    <row r="2" customFormat="false" ht="20.25" hidden="false" customHeight="false" outlineLevel="0" collapsed="false">
      <c r="B2" s="2"/>
      <c r="C2" s="7"/>
      <c r="J2" s="3"/>
      <c r="M2" s="3"/>
      <c r="N2" s="3"/>
      <c r="O2" s="4"/>
      <c r="P2" s="4"/>
      <c r="Q2" s="5"/>
      <c r="R2" s="6"/>
      <c r="S2" s="6"/>
      <c r="T2" s="6"/>
    </row>
    <row r="3" customFormat="false" ht="20.25" hidden="false" customHeight="false" outlineLevel="0" collapsed="false">
      <c r="B3" s="2"/>
      <c r="C3" s="7"/>
      <c r="M3" s="6"/>
      <c r="N3" s="6"/>
      <c r="O3" s="6"/>
      <c r="P3" s="6"/>
      <c r="Q3" s="6"/>
      <c r="R3" s="6"/>
      <c r="S3" s="6"/>
      <c r="T3" s="6"/>
    </row>
    <row r="4" s="3" customFormat="true" ht="20.2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9"/>
    </row>
    <row r="5" s="3" customFormat="true" ht="20.2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9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</row>
    <row r="8" customFormat="false" ht="20.25" hidden="false" customHeight="true" outlineLevel="0" collapsed="false">
      <c r="A8" s="15" t="s">
        <v>20</v>
      </c>
      <c r="B8" s="16" t="s">
        <v>21</v>
      </c>
      <c r="C8" s="16"/>
      <c r="D8" s="14"/>
      <c r="E8" s="14"/>
      <c r="F8" s="14"/>
      <c r="G8" s="14"/>
      <c r="H8" s="14"/>
      <c r="I8" s="14"/>
      <c r="J8" s="14"/>
      <c r="K8" s="14"/>
      <c r="L8" s="17"/>
      <c r="M8" s="18"/>
      <c r="N8" s="19"/>
      <c r="O8" s="18"/>
      <c r="P8" s="20"/>
      <c r="Q8" s="18"/>
    </row>
    <row r="9" customFormat="false" ht="25.5" hidden="false" customHeight="true" outlineLevel="0" collapsed="false">
      <c r="A9" s="21" t="s">
        <v>22</v>
      </c>
      <c r="B9" s="22" t="s">
        <v>23</v>
      </c>
      <c r="C9" s="23" t="s">
        <v>24</v>
      </c>
      <c r="D9" s="14"/>
      <c r="E9" s="14"/>
      <c r="F9" s="24" t="n">
        <v>41.46</v>
      </c>
      <c r="G9" s="24" t="n">
        <f aca="false">F9/41.31*100</f>
        <v>100.363108206245</v>
      </c>
      <c r="H9" s="24" t="n">
        <v>41.33</v>
      </c>
      <c r="I9" s="24" t="n">
        <f aca="false">H9/41.52*100</f>
        <v>99.5423892100193</v>
      </c>
      <c r="J9" s="24" t="n">
        <v>41.06</v>
      </c>
      <c r="K9" s="24" t="n">
        <f aca="false">J9/F9*100</f>
        <v>99.0352146647371</v>
      </c>
      <c r="L9" s="25" t="n">
        <v>40.98</v>
      </c>
      <c r="M9" s="26" t="n">
        <f aca="false">L9/H9*100</f>
        <v>99.1531575127026</v>
      </c>
      <c r="N9" s="19" t="n">
        <v>40.9</v>
      </c>
      <c r="O9" s="26" t="n">
        <f aca="false">N9/J9*100</f>
        <v>99.6103263516805</v>
      </c>
      <c r="P9" s="20" t="n">
        <v>40.7</v>
      </c>
      <c r="Q9" s="26" t="n">
        <f aca="false">P9/L9*100</f>
        <v>99.3167398731088</v>
      </c>
    </row>
    <row r="10" customFormat="false" ht="18.75" hidden="false" customHeight="true" outlineLevel="0" collapsed="false">
      <c r="A10" s="21" t="s">
        <v>25</v>
      </c>
      <c r="B10" s="27" t="s">
        <v>26</v>
      </c>
      <c r="C10" s="23" t="s">
        <v>27</v>
      </c>
      <c r="D10" s="14"/>
      <c r="E10" s="14"/>
      <c r="F10" s="24" t="n">
        <v>233</v>
      </c>
      <c r="G10" s="28" t="n">
        <f aca="false">F10/190*100</f>
        <v>122.631578947368</v>
      </c>
      <c r="H10" s="24" t="n">
        <v>463</v>
      </c>
      <c r="I10" s="28" t="n">
        <v>101.98</v>
      </c>
      <c r="J10" s="24" t="n">
        <v>236</v>
      </c>
      <c r="K10" s="24" t="n">
        <f aca="false">J10/F10*100</f>
        <v>101.287553648069</v>
      </c>
      <c r="L10" s="25" t="n">
        <v>546</v>
      </c>
      <c r="M10" s="26" t="n">
        <f aca="false">L10/H10*100</f>
        <v>117.92656587473</v>
      </c>
      <c r="N10" s="19" t="n">
        <v>266</v>
      </c>
      <c r="O10" s="26" t="n">
        <f aca="false">N10/J10*100</f>
        <v>112.71186440678</v>
      </c>
      <c r="P10" s="20" t="n">
        <v>440</v>
      </c>
      <c r="Q10" s="26" t="n">
        <f aca="false">P10/L10*100</f>
        <v>80.5860805860806</v>
      </c>
    </row>
    <row r="11" customFormat="false" ht="20.25" hidden="false" customHeight="true" outlineLevel="0" collapsed="false">
      <c r="A11" s="21" t="s">
        <v>28</v>
      </c>
      <c r="B11" s="27" t="s">
        <v>29</v>
      </c>
      <c r="C11" s="23" t="s">
        <v>27</v>
      </c>
      <c r="D11" s="14"/>
      <c r="E11" s="14"/>
      <c r="F11" s="24" t="n">
        <v>-272</v>
      </c>
      <c r="G11" s="24" t="n">
        <f aca="false">F11/-180*100</f>
        <v>151.111111111111</v>
      </c>
      <c r="H11" s="24" t="n">
        <v>-873</v>
      </c>
      <c r="I11" s="24" t="n">
        <v>317.45</v>
      </c>
      <c r="J11" s="24" t="n">
        <v>-381</v>
      </c>
      <c r="K11" s="24" t="n">
        <f aca="false">J11/F11*100</f>
        <v>140.073529411765</v>
      </c>
      <c r="L11" s="25" t="n">
        <v>-846</v>
      </c>
      <c r="M11" s="26" t="n">
        <f aca="false">L11/H11*100</f>
        <v>96.9072164948454</v>
      </c>
      <c r="N11" s="19" t="n">
        <v>-103</v>
      </c>
      <c r="O11" s="26" t="n">
        <f aca="false">N11/J11*100</f>
        <v>27.0341207349081</v>
      </c>
      <c r="P11" s="20" t="n">
        <v>-850</v>
      </c>
      <c r="Q11" s="26" t="n">
        <f aca="false">P11/L11*100</f>
        <v>100.472813238771</v>
      </c>
    </row>
    <row r="12" customFormat="false" ht="20.25" hidden="false" customHeight="true" outlineLevel="0" collapsed="false">
      <c r="A12" s="15" t="s">
        <v>30</v>
      </c>
      <c r="B12" s="29" t="s">
        <v>31</v>
      </c>
      <c r="C12" s="29"/>
      <c r="D12" s="14"/>
      <c r="E12" s="14"/>
      <c r="F12" s="14"/>
      <c r="G12" s="14"/>
      <c r="H12" s="14"/>
      <c r="I12" s="14"/>
      <c r="J12" s="14"/>
      <c r="K12" s="14"/>
      <c r="L12" s="30"/>
      <c r="M12" s="18"/>
      <c r="N12" s="19"/>
      <c r="O12" s="18"/>
      <c r="P12" s="20"/>
      <c r="Q12" s="18"/>
    </row>
    <row r="13" customFormat="false" ht="57.75" hidden="false" customHeight="true" outlineLevel="0" collapsed="false">
      <c r="A13" s="21" t="s">
        <v>32</v>
      </c>
      <c r="B13" s="22" t="s">
        <v>33</v>
      </c>
      <c r="C13" s="31" t="s">
        <v>24</v>
      </c>
      <c r="D13" s="14"/>
      <c r="E13" s="14"/>
      <c r="F13" s="24" t="n">
        <v>15</v>
      </c>
      <c r="G13" s="24" t="n">
        <f aca="false">F13/14.9*100</f>
        <v>100.671140939597</v>
      </c>
      <c r="H13" s="24" t="n">
        <v>15</v>
      </c>
      <c r="I13" s="24" t="n">
        <v>118.11</v>
      </c>
      <c r="J13" s="24" t="n">
        <v>16.7</v>
      </c>
      <c r="K13" s="24" t="n">
        <f aca="false">J13/F13*100</f>
        <v>111.333333333333</v>
      </c>
      <c r="L13" s="25" t="n">
        <v>16.8</v>
      </c>
      <c r="M13" s="26" t="n">
        <f aca="false">L13/H13*100</f>
        <v>112</v>
      </c>
      <c r="N13" s="19" t="n">
        <v>16.9</v>
      </c>
      <c r="O13" s="26" t="n">
        <f aca="false">N13/J13*100</f>
        <v>101.197604790419</v>
      </c>
      <c r="P13" s="20" t="n">
        <v>16.9</v>
      </c>
      <c r="Q13" s="26" t="n">
        <f aca="false">P13/L13*100</f>
        <v>100.595238095238</v>
      </c>
    </row>
    <row r="14" customFormat="false" ht="76.5" hidden="false" customHeight="true" outlineLevel="0" collapsed="false">
      <c r="A14" s="21" t="s">
        <v>34</v>
      </c>
      <c r="B14" s="22" t="s">
        <v>35</v>
      </c>
      <c r="C14" s="31" t="s">
        <v>24</v>
      </c>
      <c r="D14" s="14"/>
      <c r="E14" s="14"/>
      <c r="F14" s="24" t="n">
        <v>12.4</v>
      </c>
      <c r="G14" s="24" t="n">
        <f aca="false">F14/12.7*100</f>
        <v>97.6377952755906</v>
      </c>
      <c r="H14" s="24" t="n">
        <v>12.3</v>
      </c>
      <c r="I14" s="24" t="n">
        <f aca="false">H14/12.6*100</f>
        <v>97.6190476190476</v>
      </c>
      <c r="J14" s="24" t="n">
        <v>13.778</v>
      </c>
      <c r="K14" s="24" t="n">
        <f aca="false">J14/F14*100</f>
        <v>111.112903225806</v>
      </c>
      <c r="L14" s="25" t="n">
        <v>13.9</v>
      </c>
      <c r="M14" s="26" t="n">
        <f aca="false">L14/H14*100</f>
        <v>113.008130081301</v>
      </c>
      <c r="N14" s="19" t="n">
        <v>13.9</v>
      </c>
      <c r="O14" s="26" t="n">
        <f aca="false">N14/J14*100</f>
        <v>100.8854695892</v>
      </c>
      <c r="P14" s="20" t="n">
        <v>13.9</v>
      </c>
      <c r="Q14" s="26" t="n">
        <f aca="false">P14/L14*100</f>
        <v>100</v>
      </c>
    </row>
    <row r="15" customFormat="false" ht="74.25" hidden="false" customHeight="true" outlineLevel="0" collapsed="false">
      <c r="A15" s="21" t="s">
        <v>36</v>
      </c>
      <c r="B15" s="22" t="s">
        <v>37</v>
      </c>
      <c r="C15" s="31" t="s">
        <v>24</v>
      </c>
      <c r="D15" s="14"/>
      <c r="E15" s="14"/>
      <c r="F15" s="24" t="n">
        <v>0.7</v>
      </c>
      <c r="G15" s="24" t="n">
        <f aca="false">F15/0.9*100</f>
        <v>77.7777777777778</v>
      </c>
      <c r="H15" s="24" t="n">
        <v>1.392</v>
      </c>
      <c r="I15" s="24" t="n">
        <v>81.76</v>
      </c>
      <c r="J15" s="24" t="n">
        <v>0.654</v>
      </c>
      <c r="K15" s="24" t="n">
        <f aca="false">J15/F15*100</f>
        <v>93.4285714285714</v>
      </c>
      <c r="L15" s="25" t="n">
        <v>1.112</v>
      </c>
      <c r="M15" s="26" t="n">
        <v>80</v>
      </c>
      <c r="N15" s="19" t="n">
        <v>0.669</v>
      </c>
      <c r="O15" s="26" t="n">
        <f aca="false">N15/J15*100</f>
        <v>102.293577981651</v>
      </c>
      <c r="P15" s="20" t="n">
        <v>1.5</v>
      </c>
      <c r="Q15" s="26" t="n">
        <f aca="false">P15/L15*100</f>
        <v>134.892086330935</v>
      </c>
    </row>
    <row r="16" customFormat="false" ht="47.25" hidden="false" customHeight="true" outlineLevel="0" collapsed="false">
      <c r="A16" s="21" t="s">
        <v>38</v>
      </c>
      <c r="B16" s="22" t="s">
        <v>39</v>
      </c>
      <c r="C16" s="31" t="s">
        <v>24</v>
      </c>
      <c r="D16" s="14"/>
      <c r="E16" s="14"/>
      <c r="F16" s="24" t="n">
        <v>0.149</v>
      </c>
      <c r="G16" s="28" t="n">
        <f aca="false">F16/0.224*100</f>
        <v>66.5178571428571</v>
      </c>
      <c r="H16" s="24" t="n">
        <v>0.125</v>
      </c>
      <c r="I16" s="24" t="n">
        <v>65</v>
      </c>
      <c r="J16" s="24" t="n">
        <v>0.125</v>
      </c>
      <c r="K16" s="24" t="n">
        <f aca="false">J16/F16*100</f>
        <v>83.8926174496644</v>
      </c>
      <c r="L16" s="25" t="n">
        <v>0.119</v>
      </c>
      <c r="M16" s="26" t="n">
        <f aca="false">L16/H16*100</f>
        <v>95.2</v>
      </c>
      <c r="N16" s="19" t="n">
        <v>0.11</v>
      </c>
      <c r="O16" s="26" t="n">
        <f aca="false">N16/J16*100</f>
        <v>88</v>
      </c>
      <c r="P16" s="20" t="n">
        <v>0.11</v>
      </c>
      <c r="Q16" s="26" t="n">
        <f aca="false">P16/L16*100</f>
        <v>92.436974789916</v>
      </c>
    </row>
    <row r="17" customFormat="false" ht="40.5" hidden="false" customHeight="true" outlineLevel="0" collapsed="false">
      <c r="A17" s="21" t="s">
        <v>40</v>
      </c>
      <c r="B17" s="22" t="s">
        <v>41</v>
      </c>
      <c r="C17" s="31" t="s">
        <v>42</v>
      </c>
      <c r="D17" s="14"/>
      <c r="E17" s="14" t="s">
        <v>43</v>
      </c>
      <c r="F17" s="24" t="n">
        <v>0.6</v>
      </c>
      <c r="G17" s="24" t="s">
        <v>43</v>
      </c>
      <c r="H17" s="24" t="n">
        <v>0.52</v>
      </c>
      <c r="I17" s="24" t="s">
        <v>43</v>
      </c>
      <c r="J17" s="24" t="n">
        <v>0.52</v>
      </c>
      <c r="K17" s="24" t="s">
        <v>43</v>
      </c>
      <c r="L17" s="25" t="n">
        <v>0.49</v>
      </c>
      <c r="M17" s="26" t="s">
        <v>43</v>
      </c>
      <c r="N17" s="19" t="n">
        <v>0.42</v>
      </c>
      <c r="O17" s="26" t="s">
        <v>43</v>
      </c>
      <c r="P17" s="19" t="n">
        <v>0.45</v>
      </c>
      <c r="Q17" s="26" t="s">
        <v>43</v>
      </c>
    </row>
    <row r="18" customFormat="false" ht="20.25" hidden="false" customHeight="true" outlineLevel="0" collapsed="false">
      <c r="A18" s="21" t="s">
        <v>44</v>
      </c>
      <c r="B18" s="22" t="s">
        <v>45</v>
      </c>
      <c r="C18" s="31" t="s">
        <v>46</v>
      </c>
      <c r="D18" s="14"/>
      <c r="E18" s="14"/>
      <c r="F18" s="30" t="s">
        <v>43</v>
      </c>
      <c r="G18" s="30" t="s">
        <v>43</v>
      </c>
      <c r="H18" s="32" t="n">
        <f aca="false">SUM(H19:H20)</f>
        <v>691</v>
      </c>
      <c r="I18" s="32" t="n">
        <f aca="false">H18/721*100</f>
        <v>95.8391123439667</v>
      </c>
      <c r="J18" s="33" t="n">
        <f aca="false">SUM(J19:J20)</f>
        <v>349</v>
      </c>
      <c r="K18" s="30" t="s">
        <v>43</v>
      </c>
      <c r="L18" s="25" t="n">
        <v>562</v>
      </c>
      <c r="M18" s="34" t="n">
        <f aca="false">L18/H18*100</f>
        <v>81.3314037626628</v>
      </c>
      <c r="N18" s="19" t="n">
        <f aca="false">SUM(N19:N20)</f>
        <v>245</v>
      </c>
      <c r="O18" s="26" t="n">
        <f aca="false">N18/J18*100</f>
        <v>70.2005730659026</v>
      </c>
      <c r="P18" s="20" t="n">
        <f aca="false">SUM(P19:P20)</f>
        <v>550</v>
      </c>
      <c r="Q18" s="34" t="n">
        <f aca="false">P18/L18*100</f>
        <v>97.864768683274</v>
      </c>
    </row>
    <row r="19" customFormat="false" ht="20.25" hidden="false" customHeight="true" outlineLevel="0" collapsed="false">
      <c r="A19" s="21" t="s">
        <v>47</v>
      </c>
      <c r="B19" s="22" t="s">
        <v>48</v>
      </c>
      <c r="C19" s="31"/>
      <c r="D19" s="14"/>
      <c r="E19" s="14"/>
      <c r="F19" s="30" t="s">
        <v>43</v>
      </c>
      <c r="G19" s="30" t="s">
        <v>43</v>
      </c>
      <c r="H19" s="32" t="n">
        <v>27</v>
      </c>
      <c r="I19" s="32" t="n">
        <f aca="false">H19/55*100</f>
        <v>49.0909090909091</v>
      </c>
      <c r="J19" s="33" t="n">
        <v>29</v>
      </c>
      <c r="K19" s="30" t="s">
        <v>43</v>
      </c>
      <c r="L19" s="25" t="n">
        <v>34</v>
      </c>
      <c r="M19" s="34" t="n">
        <f aca="false">L19/H19*100</f>
        <v>125.925925925926</v>
      </c>
      <c r="N19" s="19" t="n">
        <v>24</v>
      </c>
      <c r="O19" s="26" t="n">
        <f aca="false">N19/J19*100</f>
        <v>82.7586206896552</v>
      </c>
      <c r="P19" s="20" t="n">
        <v>30</v>
      </c>
      <c r="Q19" s="34" t="n">
        <f aca="false">P19/L19*100</f>
        <v>88.2352941176471</v>
      </c>
    </row>
    <row r="20" customFormat="false" ht="20.25" hidden="false" customHeight="true" outlineLevel="0" collapsed="false">
      <c r="A20" s="21" t="s">
        <v>49</v>
      </c>
      <c r="B20" s="22" t="s">
        <v>50</v>
      </c>
      <c r="C20" s="31"/>
      <c r="D20" s="14"/>
      <c r="E20" s="14"/>
      <c r="F20" s="30" t="s">
        <v>43</v>
      </c>
      <c r="G20" s="30" t="s">
        <v>43</v>
      </c>
      <c r="H20" s="32" t="n">
        <v>664</v>
      </c>
      <c r="I20" s="32" t="n">
        <f aca="false">H20/666*100</f>
        <v>99.6996996996997</v>
      </c>
      <c r="J20" s="33" t="n">
        <v>320</v>
      </c>
      <c r="K20" s="30" t="s">
        <v>43</v>
      </c>
      <c r="L20" s="25" t="n">
        <v>528</v>
      </c>
      <c r="M20" s="34" t="n">
        <f aca="false">L20/H20*100</f>
        <v>79.5180722891566</v>
      </c>
      <c r="N20" s="19" t="n">
        <v>221</v>
      </c>
      <c r="O20" s="26" t="n">
        <f aca="false">N20/J20*100</f>
        <v>69.0625</v>
      </c>
      <c r="P20" s="20" t="n">
        <v>520</v>
      </c>
      <c r="Q20" s="34" t="n">
        <f aca="false">P20/L20*100</f>
        <v>98.4848484848485</v>
      </c>
      <c r="R20" s="35"/>
    </row>
    <row r="21" customFormat="false" ht="59.25" hidden="false" customHeight="true" outlineLevel="0" collapsed="false">
      <c r="A21" s="15" t="s">
        <v>51</v>
      </c>
      <c r="B21" s="29" t="s">
        <v>52</v>
      </c>
      <c r="C21" s="29"/>
      <c r="D21" s="14"/>
      <c r="E21" s="14"/>
      <c r="F21" s="14"/>
      <c r="G21" s="14"/>
      <c r="H21" s="14"/>
      <c r="I21" s="14"/>
      <c r="J21" s="33"/>
      <c r="K21" s="33"/>
      <c r="L21" s="30"/>
      <c r="M21" s="18"/>
      <c r="N21" s="19"/>
      <c r="O21" s="18"/>
      <c r="P21" s="20"/>
      <c r="Q21" s="18"/>
      <c r="R21" s="35"/>
    </row>
    <row r="22" customFormat="false" ht="21" hidden="false" customHeight="true" outlineLevel="0" collapsed="false">
      <c r="A22" s="21"/>
      <c r="B22" s="27" t="s">
        <v>53</v>
      </c>
      <c r="C22" s="23" t="s">
        <v>54</v>
      </c>
      <c r="D22" s="14"/>
      <c r="E22" s="14" t="s">
        <v>43</v>
      </c>
      <c r="F22" s="24" t="n">
        <f aca="false">F24+F26+F28</f>
        <v>5277.6</v>
      </c>
      <c r="G22" s="24" t="n">
        <f aca="false">F22/4266*100</f>
        <v>123.713080168776</v>
      </c>
      <c r="H22" s="24" t="n">
        <f aca="false">H24+H26+H28</f>
        <v>11630.6</v>
      </c>
      <c r="I22" s="24" t="n">
        <f aca="false">H22/9133*100</f>
        <v>127.34698346655</v>
      </c>
      <c r="J22" s="24" t="n">
        <f aca="false">J24+J26+J28</f>
        <v>5148.1</v>
      </c>
      <c r="K22" s="24" t="n">
        <f aca="false">J22/F22*100</f>
        <v>97.5462331362741</v>
      </c>
      <c r="L22" s="36" t="n">
        <f aca="false">SUM(L24,L26,L28)</f>
        <v>10873.4</v>
      </c>
      <c r="M22" s="26" t="n">
        <f aca="false">L22/H22*100</f>
        <v>93.4895878114629</v>
      </c>
      <c r="N22" s="37" t="n">
        <f aca="false">SUM(N24,N26,N28)</f>
        <v>5258.3</v>
      </c>
      <c r="O22" s="26" t="n">
        <f aca="false">N22/J22*100</f>
        <v>102.140595559527</v>
      </c>
      <c r="P22" s="37" t="n">
        <f aca="false">SUM(P24,P26,P28)</f>
        <v>12375.48</v>
      </c>
      <c r="Q22" s="26" t="n">
        <f aca="false">P22/L22*100</f>
        <v>113.814262328251</v>
      </c>
      <c r="R22" s="35"/>
    </row>
    <row r="23" customFormat="false" ht="35.25" hidden="false" customHeight="true" outlineLevel="0" collapsed="false">
      <c r="A23" s="21" t="s">
        <v>55</v>
      </c>
      <c r="B23" s="27" t="s">
        <v>56</v>
      </c>
      <c r="C23" s="23" t="s">
        <v>57</v>
      </c>
      <c r="D23" s="14"/>
      <c r="E23" s="14"/>
      <c r="F23" s="28" t="n">
        <f aca="false">F22/4266/116.7*10000</f>
        <v>106.009494574787</v>
      </c>
      <c r="G23" s="24" t="s">
        <v>43</v>
      </c>
      <c r="H23" s="24" t="n">
        <f aca="false">H22/9133/118*10000</f>
        <v>107.92117242928</v>
      </c>
      <c r="I23" s="24" t="s">
        <v>43</v>
      </c>
      <c r="J23" s="24" t="n">
        <f aca="false">J22/F22/107.2*10000</f>
        <v>90.9946204629422</v>
      </c>
      <c r="K23" s="24" t="s">
        <v>43</v>
      </c>
      <c r="L23" s="36" t="n">
        <f aca="false">L22/H22/104.6*10000</f>
        <v>89.3781910243431</v>
      </c>
      <c r="M23" s="26" t="s">
        <v>43</v>
      </c>
      <c r="N23" s="37" t="n">
        <f aca="false">N22/J22/103.5*10000</f>
        <v>98.6865657579969</v>
      </c>
      <c r="O23" s="26" t="s">
        <v>43</v>
      </c>
      <c r="P23" s="37" t="n">
        <v>113.49</v>
      </c>
      <c r="Q23" s="26" t="s">
        <v>43</v>
      </c>
      <c r="R23" s="35"/>
    </row>
    <row r="24" customFormat="false" ht="18.75" hidden="false" customHeight="false" outlineLevel="0" collapsed="false">
      <c r="A24" s="21" t="s">
        <v>58</v>
      </c>
      <c r="B24" s="27" t="s">
        <v>59</v>
      </c>
      <c r="C24" s="23"/>
      <c r="D24" s="14"/>
      <c r="E24" s="14" t="s">
        <v>43</v>
      </c>
      <c r="F24" s="24" t="n">
        <v>4095.3</v>
      </c>
      <c r="G24" s="24" t="n">
        <f aca="false">F24/3156.7*100</f>
        <v>129.733582538727</v>
      </c>
      <c r="H24" s="24" t="n">
        <v>9141.3</v>
      </c>
      <c r="I24" s="24" t="n">
        <f aca="false">H24/6864.2*100</f>
        <v>133.173567203753</v>
      </c>
      <c r="J24" s="24" t="n">
        <v>3786.1</v>
      </c>
      <c r="K24" s="24" t="n">
        <f aca="false">J24/F24*100</f>
        <v>92.4498815715576</v>
      </c>
      <c r="L24" s="25" t="n">
        <v>8045.3</v>
      </c>
      <c r="M24" s="26" t="n">
        <f aca="false">L24/H24*100</f>
        <v>88.0104580311334</v>
      </c>
      <c r="N24" s="19" t="n">
        <v>4211.9</v>
      </c>
      <c r="O24" s="26" t="n">
        <f aca="false">N24/J24*100</f>
        <v>111.246401310055</v>
      </c>
      <c r="P24" s="20" t="n">
        <v>9654.36</v>
      </c>
      <c r="Q24" s="26" t="n">
        <f aca="false">P24/L24*100</f>
        <v>120</v>
      </c>
      <c r="R24" s="35"/>
    </row>
    <row r="25" customFormat="false" ht="43.5" hidden="false" customHeight="true" outlineLevel="0" collapsed="false">
      <c r="A25" s="21" t="s">
        <v>60</v>
      </c>
      <c r="B25" s="27" t="s">
        <v>61</v>
      </c>
      <c r="C25" s="23" t="s">
        <v>57</v>
      </c>
      <c r="D25" s="14"/>
      <c r="E25" s="14" t="s">
        <v>43</v>
      </c>
      <c r="F25" s="24" t="n">
        <f aca="false">F24/3156.7/125.1*10000</f>
        <v>103.703902908655</v>
      </c>
      <c r="G25" s="24" t="s">
        <v>43</v>
      </c>
      <c r="H25" s="24" t="n">
        <v>106.03</v>
      </c>
      <c r="I25" s="24" t="s">
        <v>43</v>
      </c>
      <c r="J25" s="24" t="n">
        <f aca="false">J24/F24/112.5*10000</f>
        <v>82.1776725080512</v>
      </c>
      <c r="K25" s="24" t="s">
        <v>43</v>
      </c>
      <c r="L25" s="36" t="n">
        <f aca="false">L24/H24/104.6*10000</f>
        <v>84.1400172381773</v>
      </c>
      <c r="M25" s="26" t="s">
        <v>43</v>
      </c>
      <c r="N25" s="37" t="n">
        <f aca="false">N24/J24/99.2*10000</f>
        <v>112.143549707717</v>
      </c>
      <c r="O25" s="26" t="s">
        <v>43</v>
      </c>
      <c r="P25" s="37" t="n">
        <v>125.5</v>
      </c>
      <c r="Q25" s="26" t="s">
        <v>43</v>
      </c>
    </row>
    <row r="26" customFormat="false" ht="18.75" hidden="false" customHeight="false" outlineLevel="0" collapsed="false">
      <c r="A26" s="21" t="s">
        <v>62</v>
      </c>
      <c r="B26" s="27" t="s">
        <v>63</v>
      </c>
      <c r="C26" s="23" t="s">
        <v>54</v>
      </c>
      <c r="D26" s="14"/>
      <c r="E26" s="14" t="s">
        <v>43</v>
      </c>
      <c r="F26" s="24" t="n">
        <v>627.1</v>
      </c>
      <c r="G26" s="24" t="n">
        <f aca="false">F26/740*100</f>
        <v>84.7432432432433</v>
      </c>
      <c r="H26" s="24" t="n">
        <v>1526.9</v>
      </c>
      <c r="I26" s="24" t="n">
        <f aca="false">H26/1592.4*100</f>
        <v>95.8867118814368</v>
      </c>
      <c r="J26" s="24" t="n">
        <v>837.5</v>
      </c>
      <c r="K26" s="24" t="n">
        <f aca="false">J26/F26*100</f>
        <v>133.551267740392</v>
      </c>
      <c r="L26" s="25" t="n">
        <v>1752.2</v>
      </c>
      <c r="M26" s="26" t="n">
        <f aca="false">L26/H26*100</f>
        <v>114.755386731286</v>
      </c>
      <c r="N26" s="19" t="n">
        <v>491.5</v>
      </c>
      <c r="O26" s="26" t="n">
        <f aca="false">N26/J26*100</f>
        <v>58.6865671641791</v>
      </c>
      <c r="P26" s="20" t="n">
        <v>1612.02</v>
      </c>
      <c r="Q26" s="26" t="n">
        <f aca="false">P26/L26*100</f>
        <v>91.9997717155576</v>
      </c>
    </row>
    <row r="27" customFormat="false" ht="39.75" hidden="false" customHeight="true" outlineLevel="0" collapsed="false">
      <c r="A27" s="21" t="s">
        <v>64</v>
      </c>
      <c r="B27" s="27" t="s">
        <v>61</v>
      </c>
      <c r="C27" s="23" t="s">
        <v>57</v>
      </c>
      <c r="D27" s="14"/>
      <c r="E27" s="14" t="s">
        <v>43</v>
      </c>
      <c r="F27" s="24" t="n">
        <f aca="false">F26/740/114.7*10000</f>
        <v>73.8825137255826</v>
      </c>
      <c r="G27" s="24" t="s">
        <v>43</v>
      </c>
      <c r="H27" s="24" t="n">
        <v>83.03</v>
      </c>
      <c r="I27" s="24" t="s">
        <v>43</v>
      </c>
      <c r="J27" s="24" t="n">
        <f aca="false">J26/F26/105.1*10000</f>
        <v>127.07066388239</v>
      </c>
      <c r="K27" s="24" t="s">
        <v>43</v>
      </c>
      <c r="L27" s="36" t="n">
        <f aca="false">L26/H26/104.6*10000</f>
        <v>109.708782725894</v>
      </c>
      <c r="M27" s="26" t="s">
        <v>43</v>
      </c>
      <c r="N27" s="37" t="n">
        <f aca="false">N26/J26/104.2*10000</f>
        <v>56.3210817314579</v>
      </c>
      <c r="O27" s="26" t="s">
        <v>43</v>
      </c>
      <c r="P27" s="37" t="n">
        <v>86.9</v>
      </c>
      <c r="Q27" s="26" t="s">
        <v>43</v>
      </c>
    </row>
    <row r="28" customFormat="false" ht="37.5" hidden="false" customHeight="false" outlineLevel="0" collapsed="false">
      <c r="A28" s="21" t="s">
        <v>65</v>
      </c>
      <c r="B28" s="27" t="s">
        <v>66</v>
      </c>
      <c r="C28" s="23" t="s">
        <v>54</v>
      </c>
      <c r="D28" s="14"/>
      <c r="E28" s="14" t="s">
        <v>43</v>
      </c>
      <c r="F28" s="24" t="n">
        <v>555.2</v>
      </c>
      <c r="G28" s="24" t="n">
        <f aca="false">F28/369.3*100</f>
        <v>150.338478202004</v>
      </c>
      <c r="H28" s="24" t="n">
        <v>962.4</v>
      </c>
      <c r="I28" s="24" t="n">
        <f aca="false">H28/676.4*100</f>
        <v>142.282672974571</v>
      </c>
      <c r="J28" s="24" t="n">
        <v>524.5</v>
      </c>
      <c r="K28" s="24" t="n">
        <f aca="false">J28/F28*100</f>
        <v>94.4704610951009</v>
      </c>
      <c r="L28" s="25" t="n">
        <v>1075.9</v>
      </c>
      <c r="M28" s="26" t="n">
        <f aca="false">L28/H28*100</f>
        <v>111.793433083957</v>
      </c>
      <c r="N28" s="19" t="n">
        <v>554.9</v>
      </c>
      <c r="O28" s="26" t="n">
        <f aca="false">N28/J28*100</f>
        <v>105.795996186845</v>
      </c>
      <c r="P28" s="20" t="n">
        <v>1109.1</v>
      </c>
      <c r="Q28" s="26" t="n">
        <f aca="false">P28/L28*100</f>
        <v>103.085788642067</v>
      </c>
    </row>
    <row r="29" customFormat="false" ht="36.75" hidden="false" customHeight="true" outlineLevel="0" collapsed="false">
      <c r="A29" s="21" t="s">
        <v>67</v>
      </c>
      <c r="B29" s="27" t="s">
        <v>61</v>
      </c>
      <c r="C29" s="23" t="s">
        <v>57</v>
      </c>
      <c r="D29" s="14"/>
      <c r="E29" s="14" t="s">
        <v>43</v>
      </c>
      <c r="F29" s="24" t="n">
        <f aca="false">F28/369.3/112.1*10000</f>
        <v>134.111042107051</v>
      </c>
      <c r="G29" s="24" t="s">
        <v>43</v>
      </c>
      <c r="H29" s="24" t="n">
        <v>126.93</v>
      </c>
      <c r="I29" s="24" t="s">
        <v>43</v>
      </c>
      <c r="J29" s="24" t="n">
        <f aca="false">J28/F28/112*10000</f>
        <v>84.3486259777686</v>
      </c>
      <c r="K29" s="24" t="s">
        <v>43</v>
      </c>
      <c r="L29" s="36" t="n">
        <f aca="false">L28/H28/104.6*10000</f>
        <v>106.877087078353</v>
      </c>
      <c r="M29" s="26" t="s">
        <v>43</v>
      </c>
      <c r="N29" s="37" t="n">
        <f aca="false">N28/J28/108.9*10000</f>
        <v>97.149675102704</v>
      </c>
      <c r="O29" s="26" t="s">
        <v>43</v>
      </c>
      <c r="P29" s="37" t="n">
        <v>113.2</v>
      </c>
      <c r="Q29" s="26" t="s">
        <v>43</v>
      </c>
    </row>
    <row r="30" customFormat="false" ht="27" hidden="true" customHeight="true" outlineLevel="0" collapsed="false">
      <c r="A30" s="15" t="s">
        <v>68</v>
      </c>
      <c r="B30" s="16" t="s">
        <v>69</v>
      </c>
      <c r="C30" s="16"/>
      <c r="D30" s="14"/>
      <c r="E30" s="14"/>
      <c r="F30" s="14"/>
      <c r="G30" s="14"/>
      <c r="H30" s="14"/>
      <c r="I30" s="14"/>
      <c r="J30" s="14"/>
      <c r="K30" s="14"/>
      <c r="L30" s="30"/>
      <c r="M30" s="18"/>
      <c r="N30" s="19"/>
      <c r="O30" s="18"/>
      <c r="P30" s="20"/>
      <c r="Q30" s="18"/>
    </row>
    <row r="31" customFormat="false" ht="22.5" hidden="true" customHeight="true" outlineLevel="0" collapsed="false">
      <c r="A31" s="21" t="s">
        <v>70</v>
      </c>
      <c r="B31" s="27" t="s">
        <v>71</v>
      </c>
      <c r="C31" s="23" t="s">
        <v>72</v>
      </c>
      <c r="D31" s="14"/>
      <c r="E31" s="14"/>
      <c r="F31" s="14"/>
      <c r="G31" s="14"/>
      <c r="H31" s="14"/>
      <c r="I31" s="14"/>
      <c r="J31" s="14"/>
      <c r="K31" s="14"/>
      <c r="L31" s="30"/>
      <c r="M31" s="18"/>
      <c r="N31" s="19"/>
      <c r="O31" s="18"/>
      <c r="P31" s="20"/>
      <c r="Q31" s="18"/>
    </row>
    <row r="32" customFormat="false" ht="21.75" hidden="true" customHeight="true" outlineLevel="0" collapsed="false">
      <c r="A32" s="21" t="s">
        <v>73</v>
      </c>
      <c r="B32" s="27" t="s">
        <v>74</v>
      </c>
      <c r="C32" s="23" t="s">
        <v>75</v>
      </c>
      <c r="D32" s="14"/>
      <c r="E32" s="14"/>
      <c r="F32" s="14"/>
      <c r="G32" s="14"/>
      <c r="H32" s="14"/>
      <c r="I32" s="14"/>
      <c r="J32" s="14"/>
      <c r="K32" s="14"/>
      <c r="L32" s="30"/>
      <c r="M32" s="18"/>
      <c r="N32" s="19"/>
      <c r="O32" s="18"/>
      <c r="P32" s="20"/>
      <c r="Q32" s="18"/>
    </row>
    <row r="33" customFormat="false" ht="22.5" hidden="true" customHeight="true" outlineLevel="0" collapsed="false">
      <c r="A33" s="21" t="s">
        <v>76</v>
      </c>
      <c r="B33" s="27" t="s">
        <v>77</v>
      </c>
      <c r="C33" s="23" t="s">
        <v>78</v>
      </c>
      <c r="D33" s="14"/>
      <c r="E33" s="14"/>
      <c r="F33" s="14"/>
      <c r="G33" s="14"/>
      <c r="H33" s="14"/>
      <c r="I33" s="14"/>
      <c r="J33" s="14"/>
      <c r="K33" s="14"/>
      <c r="L33" s="30"/>
      <c r="M33" s="18"/>
      <c r="N33" s="19"/>
      <c r="O33" s="18"/>
      <c r="P33" s="20"/>
      <c r="Q33" s="18"/>
    </row>
    <row r="34" customFormat="false" ht="21" hidden="true" customHeight="true" outlineLevel="0" collapsed="false">
      <c r="A34" s="21" t="s">
        <v>79</v>
      </c>
      <c r="B34" s="27" t="s">
        <v>80</v>
      </c>
      <c r="C34" s="23" t="s">
        <v>81</v>
      </c>
      <c r="D34" s="14"/>
      <c r="E34" s="14"/>
      <c r="F34" s="14"/>
      <c r="G34" s="14"/>
      <c r="H34" s="14"/>
      <c r="I34" s="14"/>
      <c r="J34" s="14"/>
      <c r="K34" s="14"/>
      <c r="L34" s="30"/>
      <c r="M34" s="18"/>
      <c r="N34" s="19"/>
      <c r="O34" s="18"/>
      <c r="P34" s="20"/>
      <c r="Q34" s="18"/>
    </row>
    <row r="35" customFormat="false" ht="21" hidden="true" customHeight="true" outlineLevel="0" collapsed="false">
      <c r="A35" s="21" t="s">
        <v>82</v>
      </c>
      <c r="B35" s="27" t="s">
        <v>83</v>
      </c>
      <c r="C35" s="23" t="s">
        <v>81</v>
      </c>
      <c r="D35" s="14"/>
      <c r="E35" s="14"/>
      <c r="F35" s="14"/>
      <c r="G35" s="14"/>
      <c r="H35" s="14"/>
      <c r="I35" s="14"/>
      <c r="J35" s="14"/>
      <c r="K35" s="14"/>
      <c r="L35" s="30"/>
      <c r="M35" s="18"/>
      <c r="N35" s="19"/>
      <c r="O35" s="18"/>
      <c r="P35" s="20"/>
      <c r="Q35" s="18"/>
    </row>
    <row r="36" customFormat="false" ht="21.75" hidden="true" customHeight="true" outlineLevel="0" collapsed="false">
      <c r="A36" s="21" t="s">
        <v>84</v>
      </c>
      <c r="B36" s="27" t="s">
        <v>85</v>
      </c>
      <c r="C36" s="23" t="s">
        <v>81</v>
      </c>
      <c r="D36" s="14"/>
      <c r="E36" s="14"/>
      <c r="F36" s="14"/>
      <c r="G36" s="14"/>
      <c r="H36" s="14"/>
      <c r="I36" s="14"/>
      <c r="J36" s="14"/>
      <c r="K36" s="14"/>
      <c r="L36" s="30"/>
      <c r="M36" s="18"/>
      <c r="N36" s="19"/>
      <c r="O36" s="18"/>
      <c r="P36" s="20"/>
      <c r="Q36" s="18"/>
    </row>
    <row r="37" customFormat="false" ht="21" hidden="true" customHeight="true" outlineLevel="0" collapsed="false">
      <c r="A37" s="21" t="s">
        <v>86</v>
      </c>
      <c r="B37" s="27" t="s">
        <v>87</v>
      </c>
      <c r="C37" s="23" t="s">
        <v>81</v>
      </c>
      <c r="D37" s="14"/>
      <c r="E37" s="14"/>
      <c r="F37" s="14"/>
      <c r="G37" s="14"/>
      <c r="H37" s="14"/>
      <c r="I37" s="14"/>
      <c r="J37" s="14"/>
      <c r="K37" s="14"/>
      <c r="L37" s="30"/>
      <c r="M37" s="18"/>
      <c r="N37" s="19"/>
      <c r="O37" s="18"/>
      <c r="P37" s="20"/>
      <c r="Q37" s="18"/>
    </row>
    <row r="38" customFormat="false" ht="21" hidden="true" customHeight="true" outlineLevel="0" collapsed="false">
      <c r="A38" s="21" t="s">
        <v>88</v>
      </c>
      <c r="B38" s="27" t="s">
        <v>89</v>
      </c>
      <c r="C38" s="23" t="s">
        <v>90</v>
      </c>
      <c r="D38" s="14"/>
      <c r="E38" s="14"/>
      <c r="F38" s="14"/>
      <c r="G38" s="14"/>
      <c r="H38" s="14"/>
      <c r="I38" s="14"/>
      <c r="J38" s="14"/>
      <c r="K38" s="14"/>
      <c r="L38" s="30"/>
      <c r="M38" s="18"/>
      <c r="N38" s="19"/>
      <c r="O38" s="18"/>
      <c r="P38" s="20"/>
      <c r="Q38" s="18"/>
    </row>
    <row r="39" customFormat="false" ht="21" hidden="true" customHeight="true" outlineLevel="0" collapsed="false">
      <c r="A39" s="21" t="s">
        <v>91</v>
      </c>
      <c r="B39" s="27" t="s">
        <v>92</v>
      </c>
      <c r="C39" s="23" t="s">
        <v>90</v>
      </c>
      <c r="D39" s="14"/>
      <c r="E39" s="14"/>
      <c r="F39" s="14"/>
      <c r="G39" s="14"/>
      <c r="H39" s="14"/>
      <c r="I39" s="14"/>
      <c r="J39" s="14"/>
      <c r="K39" s="14"/>
      <c r="L39" s="30"/>
      <c r="M39" s="18"/>
      <c r="N39" s="19"/>
      <c r="O39" s="18"/>
      <c r="P39" s="20"/>
      <c r="Q39" s="18"/>
    </row>
    <row r="40" customFormat="false" ht="21" hidden="true" customHeight="true" outlineLevel="0" collapsed="false">
      <c r="A40" s="21" t="s">
        <v>93</v>
      </c>
      <c r="B40" s="27" t="s">
        <v>94</v>
      </c>
      <c r="C40" s="23" t="s">
        <v>95</v>
      </c>
      <c r="D40" s="14"/>
      <c r="E40" s="14"/>
      <c r="F40" s="14"/>
      <c r="G40" s="14"/>
      <c r="H40" s="14"/>
      <c r="I40" s="14"/>
      <c r="J40" s="14"/>
      <c r="K40" s="14"/>
      <c r="L40" s="30"/>
      <c r="M40" s="18"/>
      <c r="N40" s="19"/>
      <c r="O40" s="18"/>
      <c r="P40" s="20"/>
      <c r="Q40" s="18"/>
    </row>
    <row r="41" customFormat="false" ht="21" hidden="true" customHeight="true" outlineLevel="0" collapsed="false">
      <c r="A41" s="21" t="s">
        <v>96</v>
      </c>
      <c r="B41" s="27" t="s">
        <v>97</v>
      </c>
      <c r="C41" s="23" t="s">
        <v>98</v>
      </c>
      <c r="D41" s="14"/>
      <c r="E41" s="14"/>
      <c r="F41" s="14"/>
      <c r="G41" s="14"/>
      <c r="H41" s="14"/>
      <c r="I41" s="14"/>
      <c r="J41" s="14"/>
      <c r="K41" s="14"/>
      <c r="L41" s="30"/>
      <c r="M41" s="18"/>
      <c r="N41" s="19"/>
      <c r="O41" s="18"/>
      <c r="P41" s="20"/>
      <c r="Q41" s="18"/>
    </row>
    <row r="42" customFormat="false" ht="21" hidden="true" customHeight="true" outlineLevel="0" collapsed="false">
      <c r="A42" s="21" t="s">
        <v>99</v>
      </c>
      <c r="B42" s="27" t="s">
        <v>100</v>
      </c>
      <c r="C42" s="23" t="s">
        <v>101</v>
      </c>
      <c r="D42" s="14"/>
      <c r="E42" s="14"/>
      <c r="F42" s="14"/>
      <c r="G42" s="14"/>
      <c r="H42" s="14"/>
      <c r="I42" s="14"/>
      <c r="J42" s="14"/>
      <c r="K42" s="14"/>
      <c r="L42" s="30"/>
      <c r="M42" s="18"/>
      <c r="N42" s="19"/>
      <c r="O42" s="18"/>
      <c r="P42" s="20"/>
      <c r="Q42" s="18"/>
    </row>
    <row r="43" customFormat="false" ht="21" hidden="true" customHeight="true" outlineLevel="0" collapsed="false">
      <c r="A43" s="21" t="s">
        <v>102</v>
      </c>
      <c r="B43" s="27" t="s">
        <v>103</v>
      </c>
      <c r="C43" s="23" t="s">
        <v>101</v>
      </c>
      <c r="D43" s="14"/>
      <c r="E43" s="14"/>
      <c r="F43" s="14"/>
      <c r="G43" s="14"/>
      <c r="H43" s="14"/>
      <c r="I43" s="14"/>
      <c r="J43" s="14"/>
      <c r="K43" s="14"/>
      <c r="L43" s="30"/>
      <c r="M43" s="18"/>
      <c r="N43" s="19"/>
      <c r="O43" s="18"/>
      <c r="P43" s="20"/>
      <c r="Q43" s="18"/>
    </row>
    <row r="44" customFormat="false" ht="21" hidden="true" customHeight="true" outlineLevel="0" collapsed="false">
      <c r="A44" s="21" t="s">
        <v>104</v>
      </c>
      <c r="B44" s="27" t="s">
        <v>105</v>
      </c>
      <c r="C44" s="23" t="s">
        <v>101</v>
      </c>
      <c r="D44" s="14"/>
      <c r="E44" s="14"/>
      <c r="F44" s="14"/>
      <c r="G44" s="14"/>
      <c r="H44" s="14"/>
      <c r="I44" s="14"/>
      <c r="J44" s="14"/>
      <c r="K44" s="14"/>
      <c r="L44" s="30"/>
      <c r="M44" s="18"/>
      <c r="N44" s="19"/>
      <c r="O44" s="18"/>
      <c r="P44" s="20"/>
      <c r="Q44" s="18"/>
    </row>
    <row r="45" customFormat="false" ht="36" hidden="true" customHeight="true" outlineLevel="0" collapsed="false">
      <c r="A45" s="21" t="s">
        <v>106</v>
      </c>
      <c r="B45" s="27" t="s">
        <v>107</v>
      </c>
      <c r="C45" s="23" t="s">
        <v>90</v>
      </c>
      <c r="D45" s="14"/>
      <c r="E45" s="14"/>
      <c r="F45" s="14"/>
      <c r="G45" s="14"/>
      <c r="H45" s="14"/>
      <c r="I45" s="14"/>
      <c r="J45" s="14"/>
      <c r="K45" s="14"/>
      <c r="L45" s="30"/>
      <c r="M45" s="18"/>
      <c r="N45" s="19"/>
      <c r="O45" s="18"/>
      <c r="P45" s="20"/>
      <c r="Q45" s="18"/>
    </row>
    <row r="46" customFormat="false" ht="24.75" hidden="false" customHeight="true" outlineLevel="0" collapsed="false">
      <c r="A46" s="15" t="s">
        <v>108</v>
      </c>
      <c r="B46" s="29" t="s">
        <v>109</v>
      </c>
      <c r="C46" s="29"/>
      <c r="D46" s="14"/>
      <c r="E46" s="14"/>
      <c r="F46" s="14"/>
      <c r="G46" s="14"/>
      <c r="H46" s="14"/>
      <c r="I46" s="14"/>
      <c r="J46" s="14"/>
      <c r="K46" s="14"/>
      <c r="L46" s="30"/>
      <c r="M46" s="18"/>
      <c r="N46" s="19"/>
      <c r="O46" s="18"/>
      <c r="P46" s="20"/>
      <c r="Q46" s="18"/>
    </row>
    <row r="47" customFormat="false" ht="28.5" hidden="false" customHeight="true" outlineLevel="0" collapsed="false">
      <c r="A47" s="21"/>
      <c r="B47" s="27" t="s">
        <v>53</v>
      </c>
      <c r="C47" s="23" t="s">
        <v>110</v>
      </c>
      <c r="D47" s="14"/>
      <c r="E47" s="14" t="s">
        <v>43</v>
      </c>
      <c r="F47" s="24" t="n">
        <v>1023.8</v>
      </c>
      <c r="G47" s="24" t="n">
        <f aca="false">F47/252.5*100</f>
        <v>405.465346534653</v>
      </c>
      <c r="H47" s="24" t="n">
        <v>2569.01</v>
      </c>
      <c r="I47" s="24" t="n">
        <v>280.74</v>
      </c>
      <c r="J47" s="24" t="n">
        <v>1907.2</v>
      </c>
      <c r="K47" s="24" t="n">
        <f aca="false">J47/F47*100</f>
        <v>186.286384059387</v>
      </c>
      <c r="L47" s="25" t="n">
        <v>2773.8</v>
      </c>
      <c r="M47" s="26" t="n">
        <f aca="false">L47/H47*100</f>
        <v>107.971553244246</v>
      </c>
      <c r="N47" s="19" t="n">
        <v>960</v>
      </c>
      <c r="O47" s="26" t="n">
        <f aca="false">N47/J47*100</f>
        <v>50.3355704697987</v>
      </c>
      <c r="P47" s="20" t="n">
        <v>1406.22</v>
      </c>
      <c r="Q47" s="26" t="n">
        <f aca="false">P47/L47*100</f>
        <v>50.6965174129353</v>
      </c>
    </row>
    <row r="48" customFormat="false" ht="73.5" hidden="false" customHeight="true" outlineLevel="0" collapsed="false">
      <c r="A48" s="21" t="s">
        <v>111</v>
      </c>
      <c r="B48" s="38" t="s">
        <v>112</v>
      </c>
      <c r="C48" s="39" t="s">
        <v>113</v>
      </c>
      <c r="D48" s="14"/>
      <c r="E48" s="14" t="s">
        <v>43</v>
      </c>
      <c r="F48" s="24" t="n">
        <f aca="false">F47/252.5/108.7*10000</f>
        <v>373.01319828395</v>
      </c>
      <c r="G48" s="24" t="s">
        <v>43</v>
      </c>
      <c r="H48" s="24" t="n">
        <f aca="false">H47/910.3/108.1*10000</f>
        <v>261.069151756194</v>
      </c>
      <c r="I48" s="24" t="s">
        <v>43</v>
      </c>
      <c r="J48" s="24" t="n">
        <f aca="false">J47/F47/106.8*10000</f>
        <v>174.425453239126</v>
      </c>
      <c r="K48" s="24" t="s">
        <v>43</v>
      </c>
      <c r="L48" s="25" t="n">
        <v>188.55</v>
      </c>
      <c r="M48" s="26" t="s">
        <v>43</v>
      </c>
      <c r="N48" s="40" t="n">
        <f aca="false">N47/J47/106.1*10000</f>
        <v>47.4416309800176</v>
      </c>
      <c r="O48" s="26" t="s">
        <v>43</v>
      </c>
      <c r="P48" s="20" t="n">
        <v>47.87</v>
      </c>
      <c r="Q48" s="26" t="s">
        <v>43</v>
      </c>
    </row>
    <row r="49" customFormat="false" ht="39.75" hidden="false" customHeight="true" outlineLevel="0" collapsed="false">
      <c r="A49" s="15" t="s">
        <v>114</v>
      </c>
      <c r="B49" s="16" t="s">
        <v>115</v>
      </c>
      <c r="C49" s="16"/>
      <c r="D49" s="14"/>
      <c r="E49" s="14"/>
      <c r="F49" s="14"/>
      <c r="G49" s="14"/>
      <c r="H49" s="14"/>
      <c r="I49" s="14"/>
      <c r="J49" s="14"/>
      <c r="K49" s="14"/>
      <c r="L49" s="25"/>
      <c r="M49" s="18"/>
      <c r="N49" s="19"/>
      <c r="O49" s="18"/>
      <c r="P49" s="20"/>
      <c r="Q49" s="18"/>
    </row>
    <row r="50" customFormat="false" ht="18.75" hidden="false" customHeight="false" outlineLevel="0" collapsed="false">
      <c r="A50" s="21"/>
      <c r="B50" s="27" t="s">
        <v>53</v>
      </c>
      <c r="C50" s="23" t="s">
        <v>116</v>
      </c>
      <c r="D50" s="14"/>
      <c r="E50" s="14" t="s">
        <v>43</v>
      </c>
      <c r="F50" s="41" t="n">
        <v>1.9</v>
      </c>
      <c r="G50" s="41" t="n">
        <v>0</v>
      </c>
      <c r="H50" s="24" t="n">
        <v>210.3</v>
      </c>
      <c r="I50" s="24" t="n">
        <f aca="false">H50/305.9*100</f>
        <v>68.7479568486434</v>
      </c>
      <c r="J50" s="42" t="n">
        <v>587.8</v>
      </c>
      <c r="K50" s="41" t="n">
        <v>0</v>
      </c>
      <c r="L50" s="25" t="n">
        <v>701.7</v>
      </c>
      <c r="M50" s="26" t="n">
        <f aca="false">L50/H50*100</f>
        <v>333.666191155492</v>
      </c>
      <c r="N50" s="19" t="n">
        <v>150</v>
      </c>
      <c r="O50" s="26" t="n">
        <f aca="false">N50/J50*100</f>
        <v>25.5188839741409</v>
      </c>
      <c r="P50" s="20" t="n">
        <v>733.98</v>
      </c>
      <c r="Q50" s="26" t="n">
        <f aca="false">P50/L50*100</f>
        <v>104.60025651988</v>
      </c>
    </row>
    <row r="51" customFormat="false" ht="73.5" hidden="false" customHeight="true" outlineLevel="0" collapsed="false">
      <c r="A51" s="21" t="s">
        <v>117</v>
      </c>
      <c r="B51" s="38" t="s">
        <v>112</v>
      </c>
      <c r="C51" s="39" t="s">
        <v>113</v>
      </c>
      <c r="D51" s="14"/>
      <c r="E51" s="14" t="s">
        <v>43</v>
      </c>
      <c r="F51" s="42" t="n">
        <f aca="false">F50/73.1/108.7*10000</f>
        <v>2.39114922407208</v>
      </c>
      <c r="G51" s="41" t="s">
        <v>43</v>
      </c>
      <c r="H51" s="24" t="n">
        <v>47.4</v>
      </c>
      <c r="I51" s="24" t="s">
        <v>43</v>
      </c>
      <c r="J51" s="24" t="n">
        <f aca="false">J50/F50/108.6*10000</f>
        <v>28486.9632645149</v>
      </c>
      <c r="K51" s="41" t="s">
        <v>43</v>
      </c>
      <c r="L51" s="24" t="n">
        <f aca="false">L50/H50/108.6*10000</f>
        <v>307.243269940601</v>
      </c>
      <c r="M51" s="26" t="s">
        <v>43</v>
      </c>
      <c r="N51" s="40" t="n">
        <f aca="false">N50/J50/106.8*10000</f>
        <v>23.8940861181094</v>
      </c>
      <c r="O51" s="26" t="s">
        <v>43</v>
      </c>
      <c r="P51" s="40" t="n">
        <f aca="false">P50/L50/106.4*10000</f>
        <v>98.3085117668048</v>
      </c>
      <c r="Q51" s="26" t="s">
        <v>43</v>
      </c>
    </row>
    <row r="52" customFormat="false" ht="24" hidden="false" customHeight="true" outlineLevel="0" collapsed="false">
      <c r="A52" s="15" t="s">
        <v>118</v>
      </c>
      <c r="B52" s="29" t="s">
        <v>119</v>
      </c>
      <c r="C52" s="29"/>
      <c r="D52" s="14"/>
      <c r="E52" s="14"/>
      <c r="F52" s="14"/>
      <c r="G52" s="14"/>
      <c r="H52" s="14"/>
      <c r="I52" s="14"/>
      <c r="J52" s="14"/>
      <c r="K52" s="14"/>
      <c r="L52" s="25"/>
      <c r="M52" s="18"/>
      <c r="N52" s="19"/>
      <c r="O52" s="18"/>
      <c r="P52" s="20"/>
      <c r="Q52" s="18"/>
    </row>
    <row r="53" customFormat="false" ht="18.75" hidden="false" customHeight="false" outlineLevel="0" collapsed="false">
      <c r="A53" s="21"/>
      <c r="B53" s="27" t="s">
        <v>53</v>
      </c>
      <c r="C53" s="23" t="s">
        <v>116</v>
      </c>
      <c r="D53" s="14"/>
      <c r="E53" s="14" t="s">
        <v>43</v>
      </c>
      <c r="F53" s="24" t="n">
        <v>1460</v>
      </c>
      <c r="G53" s="24" t="n">
        <f aca="false">F53/3062.8*100</f>
        <v>47.6687997910409</v>
      </c>
      <c r="H53" s="24" t="n">
        <v>2995.6</v>
      </c>
      <c r="I53" s="24" t="n">
        <v>57.45</v>
      </c>
      <c r="J53" s="24" t="n">
        <v>1600</v>
      </c>
      <c r="K53" s="24" t="n">
        <f aca="false">J53/F53*100</f>
        <v>109.58904109589</v>
      </c>
      <c r="L53" s="25" t="n">
        <v>3247.2</v>
      </c>
      <c r="M53" s="26" t="n">
        <f aca="false">L53/H53*100</f>
        <v>108.398985178261</v>
      </c>
      <c r="N53" s="19" t="n">
        <v>1813.6</v>
      </c>
      <c r="O53" s="26" t="n">
        <f aca="false">N53/J53*100</f>
        <v>113.35</v>
      </c>
      <c r="P53" s="20" t="n">
        <v>4933.14</v>
      </c>
      <c r="Q53" s="26" t="n">
        <f aca="false">P53/L53*100</f>
        <v>151.919807834442</v>
      </c>
    </row>
    <row r="54" customFormat="false" ht="75" hidden="false" customHeight="true" outlineLevel="0" collapsed="false">
      <c r="A54" s="21" t="s">
        <v>120</v>
      </c>
      <c r="B54" s="38" t="s">
        <v>112</v>
      </c>
      <c r="C54" s="39" t="s">
        <v>113</v>
      </c>
      <c r="D54" s="14"/>
      <c r="E54" s="14" t="s">
        <v>43</v>
      </c>
      <c r="F54" s="24" t="n">
        <f aca="false">F53/3062.8/108*10000</f>
        <v>44.1377775842971</v>
      </c>
      <c r="G54" s="24" t="s">
        <v>43</v>
      </c>
      <c r="H54" s="24" t="n">
        <v>100.4</v>
      </c>
      <c r="I54" s="24" t="s">
        <v>43</v>
      </c>
      <c r="J54" s="24" t="n">
        <f aca="false">J53/F53/104.2*10000</f>
        <v>105.171824468225</v>
      </c>
      <c r="K54" s="24" t="s">
        <v>43</v>
      </c>
      <c r="L54" s="25" t="n">
        <v>104.58</v>
      </c>
      <c r="M54" s="26" t="s">
        <v>43</v>
      </c>
      <c r="N54" s="24" t="n">
        <f aca="false">N53/J53/107.1*10000</f>
        <v>105.835667600373</v>
      </c>
      <c r="O54" s="26" t="s">
        <v>43</v>
      </c>
      <c r="P54" s="20" t="n">
        <v>104.3</v>
      </c>
      <c r="Q54" s="26" t="s">
        <v>43</v>
      </c>
    </row>
    <row r="55" customFormat="false" ht="24" hidden="false" customHeight="true" outlineLevel="0" collapsed="false">
      <c r="A55" s="15" t="s">
        <v>121</v>
      </c>
      <c r="B55" s="29" t="s">
        <v>122</v>
      </c>
      <c r="C55" s="29"/>
      <c r="D55" s="14"/>
      <c r="E55" s="14"/>
      <c r="F55" s="14"/>
      <c r="G55" s="14"/>
      <c r="H55" s="14"/>
      <c r="I55" s="14"/>
      <c r="J55" s="14"/>
      <c r="K55" s="14"/>
      <c r="L55" s="25"/>
      <c r="M55" s="18"/>
      <c r="N55" s="19"/>
      <c r="O55" s="18"/>
      <c r="P55" s="20"/>
      <c r="Q55" s="18"/>
    </row>
    <row r="56" customFormat="false" ht="21" hidden="false" customHeight="true" outlineLevel="0" collapsed="false">
      <c r="A56" s="21"/>
      <c r="B56" s="27" t="s">
        <v>53</v>
      </c>
      <c r="C56" s="23" t="s">
        <v>116</v>
      </c>
      <c r="D56" s="14"/>
      <c r="E56" s="14" t="s">
        <v>43</v>
      </c>
      <c r="F56" s="24" t="n">
        <v>709.4</v>
      </c>
      <c r="G56" s="24" t="n">
        <f aca="false">F56/633.4*100</f>
        <v>111.998736975055</v>
      </c>
      <c r="H56" s="24" t="n">
        <v>1203</v>
      </c>
      <c r="I56" s="24" t="n">
        <f aca="false">H56/1095.8*100</f>
        <v>109.782807081584</v>
      </c>
      <c r="J56" s="24" t="n">
        <v>650</v>
      </c>
      <c r="K56" s="24" t="n">
        <f aca="false">J56/F56*100</f>
        <v>91.6267268113899</v>
      </c>
      <c r="L56" s="25" t="n">
        <v>1267.52</v>
      </c>
      <c r="M56" s="26" t="n">
        <f aca="false">L56/H56*100</f>
        <v>105.363258520366</v>
      </c>
      <c r="N56" s="19" t="n">
        <v>688</v>
      </c>
      <c r="O56" s="26" t="n">
        <f aca="false">N56/J56*100</f>
        <v>105.846153846154</v>
      </c>
      <c r="P56" s="20" t="n">
        <v>1415.77</v>
      </c>
      <c r="Q56" s="26" t="n">
        <f aca="false">P56/L56*100</f>
        <v>111.696067912143</v>
      </c>
    </row>
    <row r="57" customFormat="false" ht="72" hidden="false" customHeight="true" outlineLevel="0" collapsed="false">
      <c r="A57" s="21" t="s">
        <v>123</v>
      </c>
      <c r="B57" s="38" t="s">
        <v>112</v>
      </c>
      <c r="C57" s="39" t="s">
        <v>113</v>
      </c>
      <c r="D57" s="14"/>
      <c r="E57" s="14" t="s">
        <v>43</v>
      </c>
      <c r="F57" s="24" t="n">
        <f aca="false">F56/633.4/108.5*10000</f>
        <v>103.224642373323</v>
      </c>
      <c r="G57" s="24" t="s">
        <v>43</v>
      </c>
      <c r="H57" s="24" t="n">
        <v>102.1</v>
      </c>
      <c r="I57" s="24" t="s">
        <v>43</v>
      </c>
      <c r="J57" s="24" t="n">
        <f aca="false">J56/F56/103.5*10000</f>
        <v>88.528238465111</v>
      </c>
      <c r="K57" s="24" t="s">
        <v>43</v>
      </c>
      <c r="L57" s="25" t="n">
        <f aca="false">L56/H56/106*10000</f>
        <v>99.3993004909111</v>
      </c>
      <c r="M57" s="26" t="s">
        <v>43</v>
      </c>
      <c r="N57" s="25" t="n">
        <f aca="false">N56/J56/107*10000</f>
        <v>98.921639108555</v>
      </c>
      <c r="O57" s="26" t="s">
        <v>43</v>
      </c>
      <c r="P57" s="20" t="n">
        <v>104</v>
      </c>
      <c r="Q57" s="26" t="s">
        <v>43</v>
      </c>
    </row>
    <row r="58" customFormat="false" ht="40.5" hidden="true" customHeight="true" outlineLevel="0" collapsed="false">
      <c r="A58" s="15" t="s">
        <v>124</v>
      </c>
      <c r="B58" s="43" t="s">
        <v>125</v>
      </c>
      <c r="C58" s="43"/>
      <c r="D58" s="14"/>
      <c r="E58" s="14"/>
      <c r="F58" s="14"/>
      <c r="G58" s="14"/>
      <c r="H58" s="14"/>
      <c r="I58" s="14"/>
      <c r="J58" s="14"/>
      <c r="K58" s="14"/>
      <c r="L58" s="30"/>
      <c r="M58" s="18"/>
      <c r="N58" s="19"/>
      <c r="O58" s="18"/>
      <c r="P58" s="20"/>
      <c r="Q58" s="18"/>
    </row>
    <row r="59" customFormat="false" ht="27" hidden="true" customHeight="true" outlineLevel="0" collapsed="false">
      <c r="A59" s="21"/>
      <c r="B59" s="27" t="s">
        <v>53</v>
      </c>
      <c r="C59" s="23" t="s">
        <v>54</v>
      </c>
      <c r="D59" s="14"/>
      <c r="E59" s="14" t="s">
        <v>43</v>
      </c>
      <c r="F59" s="14"/>
      <c r="G59" s="14"/>
      <c r="H59" s="14"/>
      <c r="I59" s="14"/>
      <c r="J59" s="14"/>
      <c r="K59" s="14"/>
      <c r="L59" s="30"/>
      <c r="M59" s="18"/>
      <c r="N59" s="19"/>
      <c r="O59" s="18"/>
      <c r="P59" s="20"/>
      <c r="Q59" s="18"/>
    </row>
    <row r="60" customFormat="false" ht="70.5" hidden="true" customHeight="true" outlineLevel="0" collapsed="false">
      <c r="A60" s="21" t="s">
        <v>126</v>
      </c>
      <c r="B60" s="27" t="s">
        <v>127</v>
      </c>
      <c r="C60" s="23" t="s">
        <v>57</v>
      </c>
      <c r="D60" s="14"/>
      <c r="E60" s="14" t="s">
        <v>43</v>
      </c>
      <c r="F60" s="14"/>
      <c r="G60" s="14"/>
      <c r="H60" s="14"/>
      <c r="I60" s="14"/>
      <c r="J60" s="14"/>
      <c r="K60" s="14"/>
      <c r="L60" s="30"/>
      <c r="M60" s="18"/>
      <c r="N60" s="19"/>
      <c r="O60" s="18"/>
      <c r="P60" s="20"/>
      <c r="Q60" s="18"/>
    </row>
    <row r="61" customFormat="false" ht="21" hidden="true" customHeight="true" outlineLevel="0" collapsed="false">
      <c r="A61" s="21" t="s">
        <v>128</v>
      </c>
      <c r="B61" s="27" t="s">
        <v>129</v>
      </c>
      <c r="C61" s="23" t="s">
        <v>130</v>
      </c>
      <c r="D61" s="14"/>
      <c r="E61" s="14"/>
      <c r="F61" s="14"/>
      <c r="G61" s="14"/>
      <c r="H61" s="14"/>
      <c r="I61" s="14"/>
      <c r="J61" s="14"/>
      <c r="K61" s="14"/>
      <c r="L61" s="30"/>
      <c r="M61" s="18"/>
      <c r="N61" s="19"/>
      <c r="O61" s="18"/>
      <c r="P61" s="20"/>
      <c r="Q61" s="18"/>
    </row>
    <row r="62" customFormat="false" ht="21" hidden="true" customHeight="true" outlineLevel="0" collapsed="false">
      <c r="A62" s="21" t="s">
        <v>131</v>
      </c>
      <c r="B62" s="27" t="s">
        <v>132</v>
      </c>
      <c r="C62" s="23" t="s">
        <v>130</v>
      </c>
      <c r="D62" s="14"/>
      <c r="E62" s="14"/>
      <c r="F62" s="14"/>
      <c r="G62" s="14"/>
      <c r="H62" s="14"/>
      <c r="I62" s="14"/>
      <c r="J62" s="14"/>
      <c r="K62" s="14"/>
      <c r="L62" s="30"/>
      <c r="M62" s="18"/>
      <c r="N62" s="19"/>
      <c r="O62" s="18"/>
      <c r="P62" s="20"/>
      <c r="Q62" s="18"/>
    </row>
    <row r="63" customFormat="false" ht="22.5" hidden="true" customHeight="true" outlineLevel="0" collapsed="false">
      <c r="A63" s="21" t="s">
        <v>133</v>
      </c>
      <c r="B63" s="27" t="s">
        <v>134</v>
      </c>
      <c r="C63" s="23" t="s">
        <v>135</v>
      </c>
      <c r="D63" s="14"/>
      <c r="E63" s="14"/>
      <c r="F63" s="14"/>
      <c r="G63" s="14"/>
      <c r="H63" s="14"/>
      <c r="I63" s="14"/>
      <c r="J63" s="14"/>
      <c r="K63" s="14"/>
      <c r="L63" s="30"/>
      <c r="M63" s="18"/>
      <c r="N63" s="19"/>
      <c r="O63" s="18"/>
      <c r="P63" s="20"/>
      <c r="Q63" s="18"/>
    </row>
    <row r="64" customFormat="false" ht="18.75" hidden="true" customHeight="true" outlineLevel="0" collapsed="false">
      <c r="A64" s="21" t="s">
        <v>136</v>
      </c>
      <c r="B64" s="27" t="s">
        <v>137</v>
      </c>
      <c r="C64" s="23" t="s">
        <v>130</v>
      </c>
      <c r="D64" s="14"/>
      <c r="E64" s="14"/>
      <c r="F64" s="14"/>
      <c r="G64" s="14"/>
      <c r="H64" s="14"/>
      <c r="I64" s="14"/>
      <c r="J64" s="14"/>
      <c r="K64" s="14"/>
      <c r="L64" s="30"/>
      <c r="M64" s="18"/>
      <c r="N64" s="19"/>
      <c r="O64" s="18"/>
      <c r="P64" s="20"/>
      <c r="Q64" s="18"/>
    </row>
    <row r="65" customFormat="false" ht="18.75" hidden="true" customHeight="true" outlineLevel="0" collapsed="false">
      <c r="A65" s="21" t="s">
        <v>138</v>
      </c>
      <c r="B65" s="27" t="s">
        <v>139</v>
      </c>
      <c r="C65" s="23" t="s">
        <v>130</v>
      </c>
      <c r="D65" s="14"/>
      <c r="E65" s="14"/>
      <c r="F65" s="14"/>
      <c r="G65" s="14"/>
      <c r="H65" s="14"/>
      <c r="I65" s="14"/>
      <c r="J65" s="14"/>
      <c r="K65" s="14"/>
      <c r="L65" s="30"/>
      <c r="M65" s="18"/>
      <c r="N65" s="19"/>
      <c r="O65" s="18"/>
      <c r="P65" s="20"/>
      <c r="Q65" s="18"/>
    </row>
    <row r="66" customFormat="false" ht="24" hidden="true" customHeight="true" outlineLevel="0" collapsed="false">
      <c r="A66" s="21" t="s">
        <v>140</v>
      </c>
      <c r="B66" s="27" t="s">
        <v>141</v>
      </c>
      <c r="C66" s="23" t="s">
        <v>142</v>
      </c>
      <c r="D66" s="14"/>
      <c r="E66" s="14"/>
      <c r="F66" s="14"/>
      <c r="G66" s="14"/>
      <c r="H66" s="14"/>
      <c r="I66" s="14"/>
      <c r="J66" s="14"/>
      <c r="K66" s="14"/>
      <c r="L66" s="30"/>
      <c r="M66" s="18"/>
      <c r="N66" s="19"/>
      <c r="O66" s="18"/>
      <c r="P66" s="20"/>
      <c r="Q66" s="18"/>
    </row>
    <row r="67" customFormat="false" ht="24" hidden="true" customHeight="true" outlineLevel="0" collapsed="false">
      <c r="A67" s="15" t="s">
        <v>143</v>
      </c>
      <c r="B67" s="16" t="s">
        <v>144</v>
      </c>
      <c r="C67" s="16"/>
      <c r="D67" s="14"/>
      <c r="E67" s="14"/>
      <c r="F67" s="14"/>
      <c r="G67" s="14"/>
      <c r="H67" s="14"/>
      <c r="I67" s="14"/>
      <c r="J67" s="14"/>
      <c r="K67" s="14"/>
      <c r="L67" s="30"/>
      <c r="M67" s="18"/>
      <c r="N67" s="19"/>
      <c r="O67" s="18"/>
      <c r="P67" s="20"/>
      <c r="Q67" s="18"/>
    </row>
    <row r="68" customFormat="false" ht="22.5" hidden="true" customHeight="true" outlineLevel="0" collapsed="false">
      <c r="A68" s="21" t="s">
        <v>145</v>
      </c>
      <c r="B68" s="44" t="s">
        <v>146</v>
      </c>
      <c r="C68" s="45" t="s">
        <v>147</v>
      </c>
      <c r="D68" s="14"/>
      <c r="E68" s="14"/>
      <c r="F68" s="14"/>
      <c r="G68" s="14"/>
      <c r="H68" s="14"/>
      <c r="I68" s="14"/>
      <c r="J68" s="14"/>
      <c r="K68" s="14"/>
      <c r="L68" s="30"/>
      <c r="M68" s="18"/>
      <c r="N68" s="19"/>
      <c r="O68" s="18"/>
      <c r="P68" s="20"/>
      <c r="Q68" s="18"/>
    </row>
    <row r="69" customFormat="false" ht="28.5" hidden="true" customHeight="true" outlineLevel="0" collapsed="false">
      <c r="A69" s="21" t="s">
        <v>148</v>
      </c>
      <c r="B69" s="44" t="s">
        <v>149</v>
      </c>
      <c r="C69" s="45" t="s">
        <v>147</v>
      </c>
      <c r="D69" s="14"/>
      <c r="E69" s="14"/>
      <c r="F69" s="14"/>
      <c r="G69" s="14"/>
      <c r="H69" s="14"/>
      <c r="I69" s="14"/>
      <c r="J69" s="14"/>
      <c r="K69" s="14"/>
      <c r="L69" s="30"/>
      <c r="M69" s="18"/>
      <c r="N69" s="19"/>
      <c r="O69" s="18"/>
      <c r="P69" s="20"/>
      <c r="Q69" s="18"/>
    </row>
    <row r="70" customFormat="false" ht="18.75" hidden="true" customHeight="false" outlineLevel="0" collapsed="false">
      <c r="A70" s="21" t="s">
        <v>150</v>
      </c>
      <c r="B70" s="44" t="s">
        <v>151</v>
      </c>
      <c r="C70" s="45" t="s">
        <v>147</v>
      </c>
      <c r="D70" s="14"/>
      <c r="E70" s="14"/>
      <c r="F70" s="14"/>
      <c r="G70" s="14"/>
      <c r="H70" s="14"/>
      <c r="I70" s="14"/>
      <c r="J70" s="14"/>
      <c r="K70" s="14"/>
      <c r="L70" s="30"/>
      <c r="M70" s="18"/>
      <c r="N70" s="19"/>
      <c r="O70" s="18"/>
      <c r="P70" s="20"/>
      <c r="Q70" s="18"/>
    </row>
    <row r="71" customFormat="false" ht="18.75" hidden="true" customHeight="true" outlineLevel="0" collapsed="false">
      <c r="A71" s="15" t="s">
        <v>152</v>
      </c>
      <c r="B71" s="16" t="s">
        <v>153</v>
      </c>
      <c r="C71" s="16"/>
      <c r="D71" s="14"/>
      <c r="E71" s="14"/>
      <c r="F71" s="14"/>
      <c r="G71" s="14"/>
      <c r="H71" s="14"/>
      <c r="I71" s="14"/>
      <c r="J71" s="14"/>
      <c r="K71" s="14"/>
      <c r="L71" s="30"/>
      <c r="M71" s="18"/>
      <c r="N71" s="19"/>
      <c r="O71" s="18"/>
      <c r="P71" s="20"/>
      <c r="Q71" s="18"/>
    </row>
    <row r="72" customFormat="false" ht="40.5" hidden="true" customHeight="true" outlineLevel="0" collapsed="false">
      <c r="A72" s="21" t="s">
        <v>154</v>
      </c>
      <c r="B72" s="44" t="s">
        <v>155</v>
      </c>
      <c r="C72" s="45" t="s">
        <v>46</v>
      </c>
      <c r="D72" s="14"/>
      <c r="E72" s="14"/>
      <c r="F72" s="14"/>
      <c r="G72" s="14"/>
      <c r="H72" s="14"/>
      <c r="I72" s="14"/>
      <c r="J72" s="14"/>
      <c r="K72" s="14"/>
      <c r="L72" s="30"/>
      <c r="M72" s="18"/>
      <c r="N72" s="19"/>
      <c r="O72" s="18"/>
      <c r="P72" s="20"/>
      <c r="Q72" s="18"/>
    </row>
    <row r="73" customFormat="false" ht="87.75" hidden="true" customHeight="true" outlineLevel="0" collapsed="false">
      <c r="A73" s="21" t="s">
        <v>156</v>
      </c>
      <c r="B73" s="44" t="s">
        <v>157</v>
      </c>
      <c r="C73" s="45" t="s">
        <v>46</v>
      </c>
      <c r="D73" s="14"/>
      <c r="E73" s="14"/>
      <c r="F73" s="14"/>
      <c r="G73" s="14"/>
      <c r="H73" s="14"/>
      <c r="I73" s="14"/>
      <c r="J73" s="14"/>
      <c r="K73" s="14"/>
      <c r="L73" s="30"/>
      <c r="M73" s="18"/>
      <c r="N73" s="19"/>
      <c r="O73" s="18"/>
      <c r="P73" s="20"/>
      <c r="Q73" s="18"/>
    </row>
    <row r="74" customFormat="false" ht="39.75" hidden="true" customHeight="true" outlineLevel="0" collapsed="false">
      <c r="A74" s="21" t="s">
        <v>158</v>
      </c>
      <c r="B74" s="44" t="s">
        <v>159</v>
      </c>
      <c r="C74" s="23" t="s">
        <v>46</v>
      </c>
      <c r="D74" s="14"/>
      <c r="E74" s="14"/>
      <c r="F74" s="14"/>
      <c r="G74" s="14"/>
      <c r="H74" s="14"/>
      <c r="I74" s="14"/>
      <c r="J74" s="14"/>
      <c r="K74" s="14"/>
      <c r="L74" s="30"/>
      <c r="M74" s="18"/>
      <c r="N74" s="19"/>
      <c r="O74" s="18"/>
      <c r="P74" s="20"/>
      <c r="Q74" s="18"/>
    </row>
    <row r="75" customFormat="false" ht="45.75" hidden="true" customHeight="true" outlineLevel="0" collapsed="false">
      <c r="A75" s="21" t="s">
        <v>160</v>
      </c>
      <c r="B75" s="27" t="s">
        <v>161</v>
      </c>
      <c r="C75" s="23" t="s">
        <v>46</v>
      </c>
      <c r="D75" s="14"/>
      <c r="E75" s="14"/>
      <c r="F75" s="14"/>
      <c r="G75" s="14"/>
      <c r="H75" s="14"/>
      <c r="I75" s="14"/>
      <c r="J75" s="14"/>
      <c r="K75" s="14"/>
      <c r="L75" s="30"/>
      <c r="M75" s="18"/>
      <c r="N75" s="19"/>
      <c r="O75" s="18"/>
      <c r="P75" s="20"/>
      <c r="Q75" s="18"/>
    </row>
    <row r="76" customFormat="false" ht="18.75" hidden="false" customHeight="true" outlineLevel="0" collapsed="false">
      <c r="A76" s="15" t="s">
        <v>162</v>
      </c>
      <c r="B76" s="29" t="s">
        <v>163</v>
      </c>
      <c r="C76" s="29"/>
      <c r="D76" s="14"/>
      <c r="E76" s="14"/>
      <c r="F76" s="14"/>
      <c r="G76" s="14"/>
      <c r="H76" s="14"/>
      <c r="I76" s="14"/>
      <c r="J76" s="14"/>
      <c r="K76" s="14"/>
      <c r="L76" s="30"/>
      <c r="M76" s="18"/>
      <c r="N76" s="19"/>
      <c r="O76" s="18"/>
      <c r="P76" s="20"/>
      <c r="Q76" s="18"/>
    </row>
    <row r="77" customFormat="false" ht="25.5" hidden="false" customHeight="true" outlineLevel="0" collapsed="false">
      <c r="A77" s="21" t="s">
        <v>164</v>
      </c>
      <c r="B77" s="27" t="s">
        <v>165</v>
      </c>
      <c r="C77" s="23" t="s">
        <v>116</v>
      </c>
      <c r="D77" s="14"/>
      <c r="E77" s="14"/>
      <c r="F77" s="24" t="n">
        <v>1372.1</v>
      </c>
      <c r="G77" s="24" t="n">
        <f aca="false">F77/1186.7*100</f>
        <v>115.623156652903</v>
      </c>
      <c r="H77" s="24" t="n">
        <v>2751.7</v>
      </c>
      <c r="I77" s="24" t="n">
        <f aca="false">H77/2558.8*100</f>
        <v>107.538690010943</v>
      </c>
      <c r="J77" s="24" t="n">
        <v>1469.1</v>
      </c>
      <c r="K77" s="24" t="n">
        <f aca="false">J77/F77*100</f>
        <v>107.069455579039</v>
      </c>
      <c r="L77" s="25" t="n">
        <v>3599.7</v>
      </c>
      <c r="M77" s="26" t="n">
        <f aca="false">L77/H77*100</f>
        <v>130.817312933823</v>
      </c>
      <c r="N77" s="19" t="n">
        <v>917.5</v>
      </c>
      <c r="O77" s="26" t="n">
        <f aca="false">N77/J77*100</f>
        <v>62.4532026410728</v>
      </c>
      <c r="P77" s="20" t="n">
        <v>2977.3</v>
      </c>
      <c r="Q77" s="26" t="n">
        <f aca="false">P77/L77*100</f>
        <v>82.7096702502986</v>
      </c>
    </row>
    <row r="78" customFormat="false" ht="58.5" hidden="false" customHeight="true" outlineLevel="0" collapsed="false">
      <c r="A78" s="21" t="s">
        <v>166</v>
      </c>
      <c r="B78" s="27" t="s">
        <v>167</v>
      </c>
      <c r="C78" s="23" t="s">
        <v>116</v>
      </c>
      <c r="D78" s="14"/>
      <c r="E78" s="14"/>
      <c r="F78" s="24" t="n">
        <v>889.5</v>
      </c>
      <c r="G78" s="24" t="n">
        <f aca="false">F78/670*100</f>
        <v>132.761194029851</v>
      </c>
      <c r="H78" s="24" t="n">
        <v>1741.3</v>
      </c>
      <c r="I78" s="24" t="n">
        <f aca="false">H78/1511.8*100</f>
        <v>115.180579441725</v>
      </c>
      <c r="J78" s="24" t="n">
        <v>793</v>
      </c>
      <c r="K78" s="24" t="n">
        <f aca="false">J78/F78*100</f>
        <v>89.1512085441259</v>
      </c>
      <c r="L78" s="25" t="n">
        <v>2149.9</v>
      </c>
      <c r="M78" s="26" t="n">
        <f aca="false">L78/H78*100</f>
        <v>123.465227129156</v>
      </c>
      <c r="N78" s="19" t="n">
        <v>256.6</v>
      </c>
      <c r="O78" s="26" t="n">
        <f aca="false">N78/J78*100</f>
        <v>32.3581336696091</v>
      </c>
      <c r="P78" s="20" t="n">
        <v>1662.1</v>
      </c>
      <c r="Q78" s="26" t="n">
        <f aca="false">P78/L78*100</f>
        <v>77.3105725847714</v>
      </c>
    </row>
    <row r="79" customFormat="false" ht="21" hidden="false" customHeight="true" outlineLevel="0" collapsed="false">
      <c r="A79" s="21" t="s">
        <v>168</v>
      </c>
      <c r="B79" s="27" t="s">
        <v>169</v>
      </c>
      <c r="C79" s="23" t="s">
        <v>116</v>
      </c>
      <c r="D79" s="14"/>
      <c r="E79" s="14"/>
      <c r="F79" s="24" t="n">
        <v>1212</v>
      </c>
      <c r="G79" s="24" t="n">
        <f aca="false">F79/1152.3*100</f>
        <v>105.1809424629</v>
      </c>
      <c r="H79" s="24" t="n">
        <v>2682.6</v>
      </c>
      <c r="I79" s="24" t="n">
        <f aca="false">H79/2734.1*100</f>
        <v>98.1163819904173</v>
      </c>
      <c r="J79" s="24" t="n">
        <v>1294.7</v>
      </c>
      <c r="K79" s="24" t="n">
        <f aca="false">J79/F79*100</f>
        <v>106.823432343234</v>
      </c>
      <c r="L79" s="25" t="n">
        <v>2863.7</v>
      </c>
      <c r="M79" s="26" t="n">
        <f aca="false">L79/H79*100</f>
        <v>106.750913293074</v>
      </c>
      <c r="N79" s="19" t="n">
        <v>1274.9</v>
      </c>
      <c r="O79" s="26" t="n">
        <f aca="false">N79/J79*100</f>
        <v>98.4706881903144</v>
      </c>
      <c r="P79" s="20" t="n">
        <v>4075.5</v>
      </c>
      <c r="Q79" s="26" t="n">
        <f aca="false">P79/L79*100</f>
        <v>142.315885043824</v>
      </c>
    </row>
    <row r="80" customFormat="false" ht="22.5" hidden="false" customHeight="true" outlineLevel="0" collapsed="false">
      <c r="A80" s="21" t="s">
        <v>170</v>
      </c>
      <c r="B80" s="27" t="s">
        <v>171</v>
      </c>
      <c r="C80" s="23" t="s">
        <v>116</v>
      </c>
      <c r="D80" s="14"/>
      <c r="E80" s="14"/>
      <c r="F80" s="24" t="n">
        <v>685.4</v>
      </c>
      <c r="G80" s="24" t="n">
        <f aca="false">F80/292.7*100</f>
        <v>234.164673727366</v>
      </c>
      <c r="H80" s="24" t="n">
        <v>1233</v>
      </c>
      <c r="I80" s="24" t="n">
        <f aca="false">H80/226.5*100</f>
        <v>544.370860927152</v>
      </c>
      <c r="J80" s="24" t="n">
        <v>511.6</v>
      </c>
      <c r="K80" s="24" t="n">
        <f aca="false">J80/F80*100</f>
        <v>74.6425444995623</v>
      </c>
      <c r="L80" s="46" t="n">
        <v>512</v>
      </c>
      <c r="M80" s="26" t="n">
        <f aca="false">L80/H80*100</f>
        <v>41.5247364152474</v>
      </c>
      <c r="N80" s="19" t="n">
        <v>205.8</v>
      </c>
      <c r="O80" s="26" t="n">
        <f aca="false">N80/J80*100</f>
        <v>40.226739640344</v>
      </c>
      <c r="P80" s="20" t="n">
        <v>520</v>
      </c>
      <c r="Q80" s="26" t="n">
        <f aca="false">P80/L80*100</f>
        <v>101.5625</v>
      </c>
    </row>
    <row r="81" customFormat="false" ht="22.5" hidden="false" customHeight="true" outlineLevel="0" collapsed="false">
      <c r="A81" s="21" t="s">
        <v>172</v>
      </c>
      <c r="B81" s="27" t="s">
        <v>173</v>
      </c>
      <c r="C81" s="23" t="s">
        <v>116</v>
      </c>
      <c r="D81" s="14"/>
      <c r="E81" s="14"/>
      <c r="F81" s="24" t="n">
        <v>2454.1</v>
      </c>
      <c r="G81" s="24" t="n">
        <f aca="false">F81/1920.3*100</f>
        <v>127.797739936468</v>
      </c>
      <c r="H81" s="24" t="n">
        <v>2519.1</v>
      </c>
      <c r="I81" s="24" t="n">
        <f aca="false">H81/1737.1*100</f>
        <v>145.017557998964</v>
      </c>
      <c r="J81" s="24" t="n">
        <v>6103.9</v>
      </c>
      <c r="K81" s="24" t="n">
        <f aca="false">J81/F81*100</f>
        <v>248.722545943523</v>
      </c>
      <c r="L81" s="46" t="n">
        <v>3450.4</v>
      </c>
      <c r="M81" s="26" t="n">
        <f aca="false">L81/H81*100</f>
        <v>136.969552617999</v>
      </c>
      <c r="N81" s="19" t="n">
        <v>2213.5</v>
      </c>
      <c r="O81" s="26" t="n">
        <f aca="false">N81/J81*100</f>
        <v>36.2637002572126</v>
      </c>
      <c r="P81" s="20" t="n">
        <v>3000</v>
      </c>
      <c r="Q81" s="26" t="n">
        <f aca="false">P81/L81*100</f>
        <v>86.9464409923487</v>
      </c>
    </row>
    <row r="82" customFormat="false" ht="18.75" hidden="false" customHeight="true" outlineLevel="0" collapsed="false">
      <c r="A82" s="21" t="s">
        <v>174</v>
      </c>
      <c r="B82" s="27" t="s">
        <v>175</v>
      </c>
      <c r="C82" s="23" t="s">
        <v>116</v>
      </c>
      <c r="D82" s="14"/>
      <c r="E82" s="14"/>
      <c r="F82" s="24" t="n">
        <v>141.3</v>
      </c>
      <c r="G82" s="24" t="n">
        <f aca="false">F82/259.6*100</f>
        <v>54.4298921417566</v>
      </c>
      <c r="H82" s="24" t="n">
        <v>65</v>
      </c>
      <c r="I82" s="24" t="n">
        <f aca="false">H82/179.1*100</f>
        <v>36.2925739810162</v>
      </c>
      <c r="J82" s="24" t="n">
        <v>171</v>
      </c>
      <c r="K82" s="24" t="n">
        <f aca="false">J82/F82*100</f>
        <v>121.019108280255</v>
      </c>
      <c r="L82" s="46" t="n">
        <v>178.9</v>
      </c>
      <c r="M82" s="26" t="n">
        <f aca="false">L82/H82*100</f>
        <v>275.230769230769</v>
      </c>
      <c r="N82" s="19" t="n">
        <v>208.8</v>
      </c>
      <c r="O82" s="26" t="n">
        <f aca="false">N82/J82*100</f>
        <v>122.105263157895</v>
      </c>
      <c r="P82" s="20" t="n">
        <v>150</v>
      </c>
      <c r="Q82" s="26" t="n">
        <f aca="false">P82/L82*100</f>
        <v>83.8457238680827</v>
      </c>
    </row>
    <row r="83" customFormat="false" ht="27" hidden="false" customHeight="true" outlineLevel="0" collapsed="false">
      <c r="A83" s="21" t="s">
        <v>176</v>
      </c>
      <c r="B83" s="27" t="s">
        <v>177</v>
      </c>
      <c r="C83" s="23" t="s">
        <v>116</v>
      </c>
      <c r="D83" s="14"/>
      <c r="E83" s="14"/>
      <c r="F83" s="24" t="n">
        <v>4087.6</v>
      </c>
      <c r="G83" s="24" t="n">
        <f aca="false">F83/2244.6*100</f>
        <v>182.108170720841</v>
      </c>
      <c r="H83" s="24" t="n">
        <v>5964.1</v>
      </c>
      <c r="I83" s="24" t="n">
        <f aca="false">H83/2487.9*100</f>
        <v>239.724265444753</v>
      </c>
      <c r="J83" s="24" t="n">
        <v>5688.4</v>
      </c>
      <c r="K83" s="24" t="n">
        <f aca="false">J83/F83*100</f>
        <v>139.162344652119</v>
      </c>
      <c r="L83" s="46" t="n">
        <v>5235.7</v>
      </c>
      <c r="M83" s="26" t="n">
        <f aca="false">L83/H83*100</f>
        <v>87.7869251018595</v>
      </c>
      <c r="N83" s="19" t="n">
        <v>3187.9</v>
      </c>
      <c r="O83" s="26" t="n">
        <f aca="false">N83/J83*100</f>
        <v>56.0421208072569</v>
      </c>
      <c r="P83" s="20" t="n">
        <v>4000</v>
      </c>
      <c r="Q83" s="26" t="n">
        <f aca="false">P83/L83*100</f>
        <v>76.3985713467158</v>
      </c>
    </row>
    <row r="84" customFormat="false" ht="19.5" hidden="false" customHeight="true" outlineLevel="0" collapsed="false">
      <c r="A84" s="21" t="s">
        <v>178</v>
      </c>
      <c r="B84" s="27" t="s">
        <v>175</v>
      </c>
      <c r="C84" s="23" t="s">
        <v>116</v>
      </c>
      <c r="D84" s="14"/>
      <c r="E84" s="14"/>
      <c r="F84" s="24" t="n">
        <v>229.4</v>
      </c>
      <c r="G84" s="24" t="n">
        <f aca="false">F84/227.3*100</f>
        <v>100.923889133304</v>
      </c>
      <c r="H84" s="24" t="n">
        <v>175</v>
      </c>
      <c r="I84" s="24" t="n">
        <f aca="false">H84/155.3*100</f>
        <v>112.685125563426</v>
      </c>
      <c r="J84" s="24" t="n">
        <v>275.4</v>
      </c>
      <c r="K84" s="24" t="n">
        <f aca="false">J84/F84*100</f>
        <v>120.052310374891</v>
      </c>
      <c r="L84" s="46" t="n">
        <v>240</v>
      </c>
      <c r="M84" s="26" t="n">
        <f aca="false">L84/H84*100</f>
        <v>137.142857142857</v>
      </c>
      <c r="N84" s="19" t="n">
        <v>256.1</v>
      </c>
      <c r="O84" s="26" t="n">
        <f aca="false">N84/J84*100</f>
        <v>92.9920116194626</v>
      </c>
      <c r="P84" s="20" t="n">
        <v>150</v>
      </c>
      <c r="Q84" s="26" t="n">
        <f aca="false">P84/L84*100</f>
        <v>62.5</v>
      </c>
    </row>
    <row r="85" customFormat="false" ht="21.75" hidden="false" customHeight="true" outlineLevel="0" collapsed="false">
      <c r="A85" s="15" t="s">
        <v>179</v>
      </c>
      <c r="B85" s="29" t="s">
        <v>180</v>
      </c>
      <c r="C85" s="29"/>
      <c r="D85" s="14"/>
      <c r="E85" s="14"/>
      <c r="F85" s="14"/>
      <c r="G85" s="14"/>
      <c r="H85" s="14"/>
      <c r="I85" s="14"/>
      <c r="J85" s="14"/>
      <c r="K85" s="14"/>
      <c r="L85" s="30"/>
      <c r="M85" s="18"/>
      <c r="N85" s="19"/>
      <c r="O85" s="18"/>
      <c r="P85" s="20"/>
      <c r="Q85" s="18"/>
    </row>
    <row r="86" customFormat="false" ht="22.5" hidden="false" customHeight="true" outlineLevel="0" collapsed="false">
      <c r="A86" s="21" t="s">
        <v>181</v>
      </c>
      <c r="B86" s="27" t="s">
        <v>182</v>
      </c>
      <c r="C86" s="23" t="s">
        <v>90</v>
      </c>
      <c r="D86" s="14"/>
      <c r="E86" s="14"/>
      <c r="F86" s="24" t="n">
        <v>0.988</v>
      </c>
      <c r="G86" s="24" t="n">
        <f aca="false">F86/1.1*100</f>
        <v>89.8181818181818</v>
      </c>
      <c r="H86" s="24" t="n">
        <v>1.91</v>
      </c>
      <c r="I86" s="24" t="n">
        <f aca="false">H86/14.91*100</f>
        <v>12.8101945003353</v>
      </c>
      <c r="J86" s="24" t="n">
        <v>1.072</v>
      </c>
      <c r="K86" s="24" t="n">
        <f aca="false">J86/F86*100</f>
        <v>108.502024291498</v>
      </c>
      <c r="L86" s="25" t="n">
        <v>13.893</v>
      </c>
      <c r="M86" s="26" t="n">
        <f aca="false">L86/H86*100</f>
        <v>727.38219895288</v>
      </c>
      <c r="N86" s="19" t="n">
        <v>2.741</v>
      </c>
      <c r="O86" s="26" t="n">
        <f aca="false">N86/J86*100</f>
        <v>255.690298507463</v>
      </c>
      <c r="P86" s="20" t="n">
        <v>21.5</v>
      </c>
      <c r="Q86" s="26" t="n">
        <f aca="false">P86/L86*100</f>
        <v>154.754192758943</v>
      </c>
    </row>
    <row r="87" customFormat="false" ht="19.5" hidden="false" customHeight="true" outlineLevel="0" collapsed="false">
      <c r="A87" s="21" t="s">
        <v>183</v>
      </c>
      <c r="B87" s="27" t="s">
        <v>184</v>
      </c>
      <c r="C87" s="23" t="s">
        <v>185</v>
      </c>
      <c r="D87" s="14"/>
      <c r="E87" s="14"/>
      <c r="F87" s="24"/>
      <c r="G87" s="24"/>
      <c r="H87" s="24"/>
      <c r="I87" s="24"/>
      <c r="J87" s="24"/>
      <c r="K87" s="24"/>
      <c r="L87" s="25"/>
      <c r="M87" s="26"/>
      <c r="N87" s="19"/>
      <c r="O87" s="26"/>
      <c r="P87" s="20"/>
      <c r="Q87" s="26"/>
    </row>
    <row r="88" customFormat="false" ht="21.75" hidden="false" customHeight="true" outlineLevel="0" collapsed="false">
      <c r="A88" s="21" t="s">
        <v>186</v>
      </c>
      <c r="B88" s="27" t="s">
        <v>187</v>
      </c>
      <c r="C88" s="23" t="s">
        <v>188</v>
      </c>
      <c r="D88" s="14"/>
      <c r="E88" s="14"/>
      <c r="F88" s="24"/>
      <c r="G88" s="24"/>
      <c r="H88" s="24" t="n">
        <v>260</v>
      </c>
      <c r="I88" s="24"/>
      <c r="J88" s="24"/>
      <c r="K88" s="24"/>
      <c r="L88" s="25" t="n">
        <v>290</v>
      </c>
      <c r="M88" s="26" t="n">
        <f aca="false">L88/H88*100</f>
        <v>111.538461538462</v>
      </c>
      <c r="N88" s="19"/>
      <c r="O88" s="26"/>
      <c r="P88" s="20" t="n">
        <v>260</v>
      </c>
      <c r="Q88" s="26" t="n">
        <f aca="false">P88/L88*100</f>
        <v>89.6551724137931</v>
      </c>
    </row>
    <row r="89" customFormat="false" ht="18.75" hidden="false" customHeight="true" outlineLevel="0" collapsed="false">
      <c r="A89" s="21" t="s">
        <v>189</v>
      </c>
      <c r="B89" s="27" t="s">
        <v>190</v>
      </c>
      <c r="C89" s="23" t="s">
        <v>191</v>
      </c>
      <c r="D89" s="14"/>
      <c r="E89" s="14"/>
      <c r="F89" s="24"/>
      <c r="G89" s="24"/>
      <c r="H89" s="24"/>
      <c r="I89" s="24"/>
      <c r="J89" s="24"/>
      <c r="K89" s="24"/>
      <c r="L89" s="25"/>
      <c r="M89" s="26"/>
      <c r="N89" s="19"/>
      <c r="O89" s="26"/>
      <c r="P89" s="20"/>
      <c r="Q89" s="26"/>
    </row>
    <row r="90" customFormat="false" ht="19.5" hidden="false" customHeight="true" outlineLevel="0" collapsed="false">
      <c r="A90" s="21" t="s">
        <v>192</v>
      </c>
      <c r="B90" s="27" t="s">
        <v>193</v>
      </c>
      <c r="C90" s="23" t="s">
        <v>194</v>
      </c>
      <c r="D90" s="14"/>
      <c r="E90" s="14"/>
      <c r="F90" s="24"/>
      <c r="G90" s="24"/>
      <c r="H90" s="24"/>
      <c r="I90" s="24"/>
      <c r="J90" s="24"/>
      <c r="K90" s="24"/>
      <c r="L90" s="25"/>
      <c r="M90" s="26"/>
      <c r="N90" s="19"/>
      <c r="O90" s="26"/>
      <c r="P90" s="20"/>
      <c r="Q90" s="26"/>
    </row>
    <row r="91" customFormat="false" ht="21.75" hidden="false" customHeight="true" outlineLevel="0" collapsed="false">
      <c r="A91" s="15" t="s">
        <v>195</v>
      </c>
      <c r="B91" s="29" t="s">
        <v>196</v>
      </c>
      <c r="C91" s="29"/>
      <c r="D91" s="14"/>
      <c r="E91" s="14"/>
      <c r="F91" s="14"/>
      <c r="G91" s="14"/>
      <c r="H91" s="14"/>
      <c r="I91" s="14"/>
      <c r="J91" s="14"/>
      <c r="K91" s="14"/>
      <c r="L91" s="30"/>
      <c r="M91" s="18"/>
      <c r="N91" s="19"/>
      <c r="O91" s="18"/>
      <c r="P91" s="20"/>
      <c r="Q91" s="18"/>
    </row>
    <row r="92" customFormat="false" ht="38.25" hidden="false" customHeight="true" outlineLevel="0" collapsed="false">
      <c r="A92" s="21" t="s">
        <v>197</v>
      </c>
      <c r="B92" s="27" t="s">
        <v>198</v>
      </c>
      <c r="C92" s="23" t="s">
        <v>46</v>
      </c>
      <c r="D92" s="14"/>
      <c r="E92" s="14"/>
      <c r="F92" s="24" t="n">
        <v>21</v>
      </c>
      <c r="G92" s="24" t="n">
        <f aca="false">F92/17*100</f>
        <v>123.529411764706</v>
      </c>
      <c r="H92" s="24" t="n">
        <v>19</v>
      </c>
      <c r="I92" s="24" t="n">
        <f aca="false">H92/17*100</f>
        <v>111.764705882353</v>
      </c>
      <c r="J92" s="24" t="n">
        <v>18</v>
      </c>
      <c r="K92" s="24" t="n">
        <f aca="false">J92/F92*100</f>
        <v>85.7142857142857</v>
      </c>
      <c r="L92" s="25" t="n">
        <v>18</v>
      </c>
      <c r="M92" s="26" t="n">
        <f aca="false">L92/H92*100</f>
        <v>94.7368421052632</v>
      </c>
      <c r="N92" s="19" t="n">
        <v>19</v>
      </c>
      <c r="O92" s="26" t="n">
        <f aca="false">N92/J92*100</f>
        <v>105.555555555556</v>
      </c>
      <c r="P92" s="19" t="n">
        <v>19</v>
      </c>
      <c r="Q92" s="26" t="n">
        <f aca="false">P92/L92*100</f>
        <v>105.555555555556</v>
      </c>
    </row>
    <row r="93" customFormat="false" ht="30" hidden="false" customHeight="true" outlineLevel="0" collapsed="false">
      <c r="A93" s="21" t="s">
        <v>199</v>
      </c>
      <c r="B93" s="47" t="s">
        <v>200</v>
      </c>
      <c r="C93" s="23" t="s">
        <v>46</v>
      </c>
      <c r="D93" s="14"/>
      <c r="E93" s="14"/>
      <c r="F93" s="24" t="n">
        <v>17</v>
      </c>
      <c r="G93" s="24" t="n">
        <f aca="false">F93/13*100</f>
        <v>130.769230769231</v>
      </c>
      <c r="H93" s="24" t="n">
        <v>15</v>
      </c>
      <c r="I93" s="24" t="n">
        <f aca="false">H93/13*100</f>
        <v>115.384615384615</v>
      </c>
      <c r="J93" s="24" t="n">
        <v>14</v>
      </c>
      <c r="K93" s="24" t="n">
        <f aca="false">J93/F93*100</f>
        <v>82.3529411764706</v>
      </c>
      <c r="L93" s="25" t="n">
        <v>15</v>
      </c>
      <c r="M93" s="26" t="n">
        <f aca="false">L93/H93*100</f>
        <v>100</v>
      </c>
      <c r="N93" s="19" t="n">
        <v>15</v>
      </c>
      <c r="O93" s="26" t="n">
        <f aca="false">N93/J93*100</f>
        <v>107.142857142857</v>
      </c>
      <c r="P93" s="19" t="n">
        <v>15</v>
      </c>
      <c r="Q93" s="26" t="n">
        <f aca="false">P93/L93*100</f>
        <v>100</v>
      </c>
    </row>
    <row r="94" customFormat="false" ht="27.75" hidden="false" customHeight="true" outlineLevel="0" collapsed="false">
      <c r="A94" s="21" t="s">
        <v>201</v>
      </c>
      <c r="B94" s="48" t="s">
        <v>202</v>
      </c>
      <c r="C94" s="23" t="s">
        <v>46</v>
      </c>
      <c r="D94" s="14"/>
      <c r="E94" s="14"/>
      <c r="F94" s="24" t="n">
        <v>16</v>
      </c>
      <c r="G94" s="24" t="n">
        <f aca="false">F94/12*100</f>
        <v>133.333333333333</v>
      </c>
      <c r="H94" s="24" t="n">
        <v>15</v>
      </c>
      <c r="I94" s="24" t="n">
        <f aca="false">H94/12*100</f>
        <v>125</v>
      </c>
      <c r="J94" s="24" t="n">
        <v>14</v>
      </c>
      <c r="K94" s="24" t="n">
        <f aca="false">J94/F94*100</f>
        <v>87.5</v>
      </c>
      <c r="L94" s="25" t="n">
        <v>15</v>
      </c>
      <c r="M94" s="26" t="n">
        <f aca="false">L94/H94*100</f>
        <v>100</v>
      </c>
      <c r="N94" s="19" t="n">
        <v>15</v>
      </c>
      <c r="O94" s="26" t="n">
        <f aca="false">N94/J94*100</f>
        <v>107.142857142857</v>
      </c>
      <c r="P94" s="19" t="n">
        <v>15</v>
      </c>
      <c r="Q94" s="26" t="n">
        <f aca="false">P94/L94*100</f>
        <v>100</v>
      </c>
    </row>
    <row r="95" customFormat="false" ht="37.5" hidden="false" customHeight="true" outlineLevel="0" collapsed="false">
      <c r="A95" s="21" t="s">
        <v>203</v>
      </c>
      <c r="B95" s="49" t="s">
        <v>204</v>
      </c>
      <c r="C95" s="23" t="s">
        <v>46</v>
      </c>
      <c r="D95" s="14"/>
      <c r="E95" s="14"/>
      <c r="F95" s="24" t="n">
        <v>4</v>
      </c>
      <c r="G95" s="24" t="n">
        <f aca="false">F95/4*100</f>
        <v>100</v>
      </c>
      <c r="H95" s="24" t="n">
        <v>4</v>
      </c>
      <c r="I95" s="24" t="n">
        <f aca="false">H95/4*100</f>
        <v>100</v>
      </c>
      <c r="J95" s="24" t="n">
        <v>3</v>
      </c>
      <c r="K95" s="24" t="n">
        <f aca="false">J95/F95*100</f>
        <v>75</v>
      </c>
      <c r="L95" s="25" t="n">
        <v>3</v>
      </c>
      <c r="M95" s="26" t="n">
        <f aca="false">L95/H95*100</f>
        <v>75</v>
      </c>
      <c r="N95" s="19" t="n">
        <v>4</v>
      </c>
      <c r="O95" s="26" t="n">
        <f aca="false">N95/J95*100</f>
        <v>133.333333333333</v>
      </c>
      <c r="P95" s="19" t="n">
        <v>4</v>
      </c>
      <c r="Q95" s="26" t="n">
        <f aca="false">P95/L95*100</f>
        <v>133.333333333333</v>
      </c>
    </row>
    <row r="96" customFormat="false" ht="29.25" hidden="false" customHeight="true" outlineLevel="0" collapsed="false">
      <c r="A96" s="21" t="s">
        <v>205</v>
      </c>
      <c r="B96" s="48" t="s">
        <v>202</v>
      </c>
      <c r="C96" s="23" t="s">
        <v>46</v>
      </c>
      <c r="D96" s="14"/>
      <c r="E96" s="14"/>
      <c r="F96" s="24" t="n">
        <v>3</v>
      </c>
      <c r="G96" s="24" t="n">
        <f aca="false">F96/3*100</f>
        <v>100</v>
      </c>
      <c r="H96" s="24" t="n">
        <v>3</v>
      </c>
      <c r="I96" s="24" t="n">
        <f aca="false">H96/3*100</f>
        <v>100</v>
      </c>
      <c r="J96" s="24" t="n">
        <v>2</v>
      </c>
      <c r="K96" s="24" t="n">
        <f aca="false">J96/F96*100</f>
        <v>66.6666666666667</v>
      </c>
      <c r="L96" s="25" t="n">
        <v>3</v>
      </c>
      <c r="M96" s="26" t="n">
        <f aca="false">L96/H96*100</f>
        <v>100</v>
      </c>
      <c r="N96" s="19" t="n">
        <v>3</v>
      </c>
      <c r="O96" s="26" t="n">
        <f aca="false">N96/J96*100</f>
        <v>150</v>
      </c>
      <c r="P96" s="19" t="n">
        <v>3</v>
      </c>
      <c r="Q96" s="26" t="n">
        <f aca="false">P96/L96*100</f>
        <v>100</v>
      </c>
    </row>
    <row r="97" customFormat="false" ht="36.75" hidden="false" customHeight="true" outlineLevel="0" collapsed="false">
      <c r="A97" s="21" t="s">
        <v>206</v>
      </c>
      <c r="B97" s="27" t="s">
        <v>207</v>
      </c>
      <c r="C97" s="23" t="s">
        <v>42</v>
      </c>
      <c r="D97" s="14"/>
      <c r="E97" s="14" t="s">
        <v>43</v>
      </c>
      <c r="F97" s="24" t="n">
        <v>22</v>
      </c>
      <c r="G97" s="24" t="s">
        <v>43</v>
      </c>
      <c r="H97" s="24" t="n">
        <v>22</v>
      </c>
      <c r="I97" s="24" t="s">
        <v>43</v>
      </c>
      <c r="J97" s="24" t="n">
        <v>22</v>
      </c>
      <c r="K97" s="24" t="s">
        <v>43</v>
      </c>
      <c r="L97" s="25" t="n">
        <v>22</v>
      </c>
      <c r="M97" s="26" t="s">
        <v>43</v>
      </c>
      <c r="N97" s="19" t="n">
        <v>22</v>
      </c>
      <c r="O97" s="26" t="s">
        <v>43</v>
      </c>
      <c r="P97" s="19" t="n">
        <v>22</v>
      </c>
      <c r="Q97" s="26" t="s">
        <v>43</v>
      </c>
    </row>
    <row r="98" customFormat="false" ht="21.75" hidden="false" customHeight="true" outlineLevel="0" collapsed="false">
      <c r="A98" s="21" t="s">
        <v>208</v>
      </c>
      <c r="B98" s="27" t="s">
        <v>209</v>
      </c>
      <c r="C98" s="23" t="s">
        <v>54</v>
      </c>
      <c r="D98" s="14"/>
      <c r="E98" s="14"/>
      <c r="F98" s="24" t="n">
        <v>216.9</v>
      </c>
      <c r="G98" s="24" t="n">
        <f aca="false">F98/251.5*100</f>
        <v>86.2425447316103</v>
      </c>
      <c r="H98" s="24" t="n">
        <v>256.2</v>
      </c>
      <c r="I98" s="24" t="n">
        <f aca="false">H98/233.3*100</f>
        <v>109.815687955422</v>
      </c>
      <c r="J98" s="24" t="n">
        <v>360.6</v>
      </c>
      <c r="K98" s="24" t="n">
        <f aca="false">J98/F98*100</f>
        <v>166.251728907331</v>
      </c>
      <c r="L98" s="25" t="n">
        <v>224.6</v>
      </c>
      <c r="M98" s="26" t="n">
        <f aca="false">L98/H98*100</f>
        <v>87.6658860265418</v>
      </c>
      <c r="N98" s="19" t="n">
        <v>237</v>
      </c>
      <c r="O98" s="26" t="n">
        <f aca="false">N98/J98*100</f>
        <v>65.7237936772047</v>
      </c>
      <c r="P98" s="20" t="n">
        <v>220</v>
      </c>
      <c r="Q98" s="26" t="n">
        <f aca="false">P98/L98*100</f>
        <v>97.9519145146928</v>
      </c>
    </row>
    <row r="99" customFormat="false" ht="39.75" hidden="false" customHeight="true" outlineLevel="0" collapsed="false">
      <c r="A99" s="21" t="s">
        <v>210</v>
      </c>
      <c r="B99" s="27" t="s">
        <v>211</v>
      </c>
      <c r="C99" s="23" t="s">
        <v>42</v>
      </c>
      <c r="D99" s="14"/>
      <c r="E99" s="14" t="s">
        <v>43</v>
      </c>
      <c r="F99" s="24" t="n">
        <v>28.2</v>
      </c>
      <c r="G99" s="24" t="s">
        <v>43</v>
      </c>
      <c r="H99" s="24" t="n">
        <v>27.9</v>
      </c>
      <c r="I99" s="24" t="s">
        <v>43</v>
      </c>
      <c r="J99" s="24" t="n">
        <v>80</v>
      </c>
      <c r="K99" s="24" t="s">
        <v>43</v>
      </c>
      <c r="L99" s="25" t="n">
        <v>87.8</v>
      </c>
      <c r="M99" s="26" t="s">
        <v>43</v>
      </c>
      <c r="N99" s="19" t="n">
        <v>72.3</v>
      </c>
      <c r="O99" s="26" t="s">
        <v>43</v>
      </c>
      <c r="P99" s="20" t="n">
        <v>80</v>
      </c>
      <c r="Q99" s="26" t="s">
        <v>43</v>
      </c>
    </row>
    <row r="100" customFormat="false" ht="39.75" hidden="false" customHeight="true" outlineLevel="0" collapsed="false">
      <c r="A100" s="21" t="s">
        <v>212</v>
      </c>
      <c r="B100" s="47" t="s">
        <v>213</v>
      </c>
      <c r="C100" s="23" t="s">
        <v>54</v>
      </c>
      <c r="D100" s="14"/>
      <c r="E100" s="14"/>
      <c r="F100" s="24" t="n">
        <v>11.3</v>
      </c>
      <c r="G100" s="24" t="n">
        <f aca="false">F100/9.3*100</f>
        <v>121.505376344086</v>
      </c>
      <c r="H100" s="24" t="n">
        <v>23.1</v>
      </c>
      <c r="I100" s="24" t="n">
        <f aca="false">H100/18.4*100</f>
        <v>125.54347826087</v>
      </c>
      <c r="J100" s="24" t="n">
        <v>11.9</v>
      </c>
      <c r="K100" s="24" t="n">
        <f aca="false">J100/F100*100</f>
        <v>105.309734513274</v>
      </c>
      <c r="L100" s="25" t="n">
        <v>23.3</v>
      </c>
      <c r="M100" s="26" t="n">
        <f aca="false">L100/H100*100</f>
        <v>100.865800865801</v>
      </c>
      <c r="N100" s="19" t="n">
        <v>13.5</v>
      </c>
      <c r="O100" s="26" t="n">
        <f aca="false">N100/J100*100</f>
        <v>113.445378151261</v>
      </c>
      <c r="P100" s="20" t="n">
        <v>25</v>
      </c>
      <c r="Q100" s="26" t="n">
        <f aca="false">P100/L100*100</f>
        <v>107.296137339056</v>
      </c>
    </row>
    <row r="101" customFormat="false" ht="57.75" hidden="false" customHeight="true" outlineLevel="0" collapsed="false">
      <c r="A101" s="21" t="s">
        <v>214</v>
      </c>
      <c r="B101" s="50" t="s">
        <v>215</v>
      </c>
      <c r="C101" s="23" t="s">
        <v>42</v>
      </c>
      <c r="D101" s="14"/>
      <c r="E101" s="14"/>
      <c r="F101" s="24" t="n">
        <v>100</v>
      </c>
      <c r="G101" s="24" t="s">
        <v>43</v>
      </c>
      <c r="H101" s="24" t="n">
        <v>100</v>
      </c>
      <c r="I101" s="24" t="s">
        <v>43</v>
      </c>
      <c r="J101" s="24" t="n">
        <v>100</v>
      </c>
      <c r="K101" s="24" t="s">
        <v>43</v>
      </c>
      <c r="L101" s="25" t="n">
        <v>100</v>
      </c>
      <c r="M101" s="26" t="s">
        <v>43</v>
      </c>
      <c r="N101" s="19" t="n">
        <v>100</v>
      </c>
      <c r="O101" s="26" t="s">
        <v>43</v>
      </c>
      <c r="P101" s="20" t="n">
        <v>100</v>
      </c>
      <c r="Q101" s="26" t="s">
        <v>43</v>
      </c>
    </row>
    <row r="102" customFormat="false" ht="54.75" hidden="false" customHeight="true" outlineLevel="0" collapsed="false">
      <c r="A102" s="21" t="s">
        <v>216</v>
      </c>
      <c r="B102" s="50" t="s">
        <v>217</v>
      </c>
      <c r="C102" s="23" t="s">
        <v>46</v>
      </c>
      <c r="D102" s="14"/>
      <c r="E102" s="14"/>
      <c r="F102" s="24" t="n">
        <v>697</v>
      </c>
      <c r="G102" s="24" t="n">
        <f aca="false">F102/709*100</f>
        <v>98.3074753173484</v>
      </c>
      <c r="H102" s="24" t="n">
        <v>575</v>
      </c>
      <c r="I102" s="24" t="n">
        <f aca="false">H102/802*100</f>
        <v>71.6957605985037</v>
      </c>
      <c r="J102" s="24" t="n">
        <v>752</v>
      </c>
      <c r="K102" s="24" t="n">
        <f aca="false">J102/F102*100</f>
        <v>107.890961262554</v>
      </c>
      <c r="L102" s="25" t="n">
        <v>620</v>
      </c>
      <c r="M102" s="26" t="n">
        <f aca="false">L102/H102*100</f>
        <v>107.826086956522</v>
      </c>
      <c r="N102" s="19" t="n">
        <v>627</v>
      </c>
      <c r="O102" s="26" t="n">
        <f aca="false">N102/J102*100</f>
        <v>83.3776595744681</v>
      </c>
      <c r="P102" s="20" t="n">
        <v>640</v>
      </c>
      <c r="Q102" s="26" t="n">
        <f aca="false">P102/L102*100</f>
        <v>103.225806451613</v>
      </c>
    </row>
    <row r="103" customFormat="false" ht="75" hidden="false" customHeight="true" outlineLevel="0" collapsed="false">
      <c r="A103" s="21" t="s">
        <v>218</v>
      </c>
      <c r="B103" s="50" t="s">
        <v>219</v>
      </c>
      <c r="C103" s="23" t="s">
        <v>27</v>
      </c>
      <c r="D103" s="14"/>
      <c r="E103" s="14"/>
      <c r="F103" s="24" t="n">
        <v>1600</v>
      </c>
      <c r="G103" s="24" t="n">
        <f aca="false">F103/1630*100</f>
        <v>98.159509202454</v>
      </c>
      <c r="H103" s="24" t="n">
        <v>1476</v>
      </c>
      <c r="I103" s="24" t="n">
        <f aca="false">H103/1417*100</f>
        <v>104.163726182075</v>
      </c>
      <c r="J103" s="24" t="n">
        <v>1630</v>
      </c>
      <c r="K103" s="24" t="n">
        <f aca="false">J103/F103*100</f>
        <v>101.875</v>
      </c>
      <c r="L103" s="25" t="n">
        <v>1632</v>
      </c>
      <c r="M103" s="26" t="n">
        <f aca="false">L103/H103*100</f>
        <v>110.569105691057</v>
      </c>
      <c r="N103" s="19" t="n">
        <v>1647</v>
      </c>
      <c r="O103" s="26" t="n">
        <f aca="false">N103/J103*100</f>
        <v>101.042944785276</v>
      </c>
      <c r="P103" s="20" t="n">
        <v>2000</v>
      </c>
      <c r="Q103" s="26" t="n">
        <f aca="false">P103/L103*100</f>
        <v>122.549019607843</v>
      </c>
    </row>
    <row r="104" s="52" customFormat="true" ht="99" hidden="false" customHeight="true" outlineLevel="0" collapsed="false">
      <c r="A104" s="21" t="s">
        <v>220</v>
      </c>
      <c r="B104" s="27" t="s">
        <v>221</v>
      </c>
      <c r="C104" s="23" t="s">
        <v>42</v>
      </c>
      <c r="D104" s="51"/>
      <c r="E104" s="51"/>
      <c r="F104" s="24" t="n">
        <v>97.5</v>
      </c>
      <c r="G104" s="24" t="s">
        <v>43</v>
      </c>
      <c r="H104" s="24" t="n">
        <v>97.5</v>
      </c>
      <c r="I104" s="24" t="s">
        <v>43</v>
      </c>
      <c r="J104" s="24" t="n">
        <v>95</v>
      </c>
      <c r="K104" s="24" t="s">
        <v>43</v>
      </c>
      <c r="L104" s="25" t="n">
        <v>97.5</v>
      </c>
      <c r="M104" s="26" t="s">
        <v>43</v>
      </c>
      <c r="N104" s="19" t="n">
        <v>97.5</v>
      </c>
      <c r="O104" s="26" t="s">
        <v>43</v>
      </c>
      <c r="P104" s="19" t="n">
        <v>97.5</v>
      </c>
      <c r="Q104" s="26" t="s">
        <v>43</v>
      </c>
    </row>
    <row r="105" s="52" customFormat="true" ht="38.25" hidden="false" customHeight="true" outlineLevel="0" collapsed="false">
      <c r="A105" s="21" t="s">
        <v>222</v>
      </c>
      <c r="B105" s="27" t="s">
        <v>223</v>
      </c>
      <c r="C105" s="23" t="s">
        <v>42</v>
      </c>
      <c r="D105" s="51"/>
      <c r="E105" s="51"/>
      <c r="F105" s="24" t="n">
        <v>100</v>
      </c>
      <c r="G105" s="24" t="s">
        <v>43</v>
      </c>
      <c r="H105" s="24" t="n">
        <v>100</v>
      </c>
      <c r="I105" s="24" t="s">
        <v>43</v>
      </c>
      <c r="J105" s="24" t="n">
        <v>100</v>
      </c>
      <c r="K105" s="24" t="s">
        <v>43</v>
      </c>
      <c r="L105" s="36" t="n">
        <v>100</v>
      </c>
      <c r="M105" s="24" t="s">
        <v>43</v>
      </c>
      <c r="N105" s="19" t="n">
        <v>100</v>
      </c>
      <c r="O105" s="24" t="s">
        <v>43</v>
      </c>
      <c r="P105" s="19" t="n">
        <v>100</v>
      </c>
      <c r="Q105" s="24" t="s">
        <v>43</v>
      </c>
    </row>
    <row r="106" s="52" customFormat="true" ht="39.75" hidden="false" customHeight="true" outlineLevel="0" collapsed="false">
      <c r="A106" s="21" t="s">
        <v>224</v>
      </c>
      <c r="B106" s="27" t="s">
        <v>225</v>
      </c>
      <c r="C106" s="23" t="s">
        <v>42</v>
      </c>
      <c r="D106" s="51"/>
      <c r="E106" s="51"/>
      <c r="F106" s="24" t="n">
        <v>98.4</v>
      </c>
      <c r="G106" s="24" t="s">
        <v>43</v>
      </c>
      <c r="H106" s="24" t="n">
        <v>98.3</v>
      </c>
      <c r="I106" s="24" t="s">
        <v>43</v>
      </c>
      <c r="J106" s="24" t="n">
        <v>98.3</v>
      </c>
      <c r="K106" s="24" t="s">
        <v>43</v>
      </c>
      <c r="L106" s="36" t="n">
        <v>98.3</v>
      </c>
      <c r="M106" s="24" t="s">
        <v>43</v>
      </c>
      <c r="N106" s="19" t="n">
        <v>98.3</v>
      </c>
      <c r="O106" s="24" t="s">
        <v>43</v>
      </c>
      <c r="P106" s="19" t="n">
        <v>98.3</v>
      </c>
      <c r="Q106" s="24" t="s">
        <v>43</v>
      </c>
    </row>
    <row r="107" s="52" customFormat="true" ht="40.5" hidden="false" customHeight="true" outlineLevel="0" collapsed="false">
      <c r="A107" s="21" t="s">
        <v>226</v>
      </c>
      <c r="B107" s="27" t="s">
        <v>227</v>
      </c>
      <c r="C107" s="23" t="s">
        <v>42</v>
      </c>
      <c r="D107" s="51"/>
      <c r="E107" s="51"/>
      <c r="F107" s="24" t="n">
        <v>100</v>
      </c>
      <c r="G107" s="24" t="s">
        <v>43</v>
      </c>
      <c r="H107" s="24" t="n">
        <v>100</v>
      </c>
      <c r="I107" s="24" t="s">
        <v>43</v>
      </c>
      <c r="J107" s="24" t="n">
        <v>100</v>
      </c>
      <c r="K107" s="24" t="s">
        <v>43</v>
      </c>
      <c r="L107" s="36" t="n">
        <v>100</v>
      </c>
      <c r="M107" s="24" t="s">
        <v>43</v>
      </c>
      <c r="N107" s="19" t="n">
        <v>100</v>
      </c>
      <c r="O107" s="24" t="s">
        <v>43</v>
      </c>
      <c r="P107" s="19" t="n">
        <v>100</v>
      </c>
      <c r="Q107" s="24" t="s">
        <v>43</v>
      </c>
    </row>
    <row r="108" s="52" customFormat="true" ht="38.25" hidden="false" customHeight="true" outlineLevel="0" collapsed="false">
      <c r="A108" s="21" t="s">
        <v>228</v>
      </c>
      <c r="B108" s="27" t="s">
        <v>229</v>
      </c>
      <c r="C108" s="23" t="s">
        <v>42</v>
      </c>
      <c r="D108" s="51"/>
      <c r="E108" s="51"/>
      <c r="F108" s="24" t="n">
        <v>95.1</v>
      </c>
      <c r="G108" s="24" t="s">
        <v>43</v>
      </c>
      <c r="H108" s="24" t="n">
        <v>95</v>
      </c>
      <c r="I108" s="24" t="s">
        <v>43</v>
      </c>
      <c r="J108" s="24" t="n">
        <v>95</v>
      </c>
      <c r="K108" s="24" t="s">
        <v>43</v>
      </c>
      <c r="L108" s="36" t="n">
        <v>95</v>
      </c>
      <c r="M108" s="24" t="s">
        <v>43</v>
      </c>
      <c r="N108" s="19" t="n">
        <v>95</v>
      </c>
      <c r="O108" s="24" t="s">
        <v>43</v>
      </c>
      <c r="P108" s="19" t="n">
        <v>95</v>
      </c>
      <c r="Q108" s="24" t="s">
        <v>43</v>
      </c>
    </row>
    <row r="109" s="52" customFormat="true" ht="24.75" hidden="false" customHeight="true" outlineLevel="0" collapsed="false">
      <c r="A109" s="21" t="s">
        <v>230</v>
      </c>
      <c r="B109" s="27" t="s">
        <v>231</v>
      </c>
      <c r="C109" s="23" t="s">
        <v>42</v>
      </c>
      <c r="D109" s="51"/>
      <c r="E109" s="51"/>
      <c r="F109" s="24" t="n">
        <v>0</v>
      </c>
      <c r="G109" s="24" t="s">
        <v>43</v>
      </c>
      <c r="H109" s="24" t="n">
        <v>0</v>
      </c>
      <c r="I109" s="24" t="s">
        <v>43</v>
      </c>
      <c r="J109" s="24" t="n">
        <v>0</v>
      </c>
      <c r="K109" s="24" t="s">
        <v>43</v>
      </c>
      <c r="L109" s="36" t="s">
        <v>232</v>
      </c>
      <c r="M109" s="24" t="s">
        <v>43</v>
      </c>
      <c r="N109" s="19" t="s">
        <v>232</v>
      </c>
      <c r="O109" s="24" t="s">
        <v>43</v>
      </c>
      <c r="P109" s="19" t="s">
        <v>232</v>
      </c>
      <c r="Q109" s="24" t="s">
        <v>43</v>
      </c>
    </row>
    <row r="110" s="52" customFormat="true" ht="39.75" hidden="false" customHeight="true" outlineLevel="0" collapsed="false">
      <c r="A110" s="21" t="s">
        <v>233</v>
      </c>
      <c r="B110" s="27" t="s">
        <v>234</v>
      </c>
      <c r="C110" s="23" t="s">
        <v>42</v>
      </c>
      <c r="D110" s="51"/>
      <c r="E110" s="51"/>
      <c r="F110" s="24" t="n">
        <v>97.4</v>
      </c>
      <c r="G110" s="24" t="s">
        <v>43</v>
      </c>
      <c r="H110" s="24" t="n">
        <v>97.3</v>
      </c>
      <c r="I110" s="24" t="s">
        <v>43</v>
      </c>
      <c r="J110" s="24" t="n">
        <v>97.3</v>
      </c>
      <c r="K110" s="24" t="s">
        <v>43</v>
      </c>
      <c r="L110" s="36" t="n">
        <v>97.3</v>
      </c>
      <c r="M110" s="24" t="s">
        <v>43</v>
      </c>
      <c r="N110" s="19" t="n">
        <v>97.3</v>
      </c>
      <c r="O110" s="24" t="s">
        <v>43</v>
      </c>
      <c r="P110" s="19" t="n">
        <v>97.3</v>
      </c>
      <c r="Q110" s="24" t="s">
        <v>43</v>
      </c>
    </row>
    <row r="111" s="52" customFormat="true" ht="38.25" hidden="false" customHeight="true" outlineLevel="0" collapsed="false">
      <c r="A111" s="21" t="s">
        <v>235</v>
      </c>
      <c r="B111" s="27" t="s">
        <v>236</v>
      </c>
      <c r="C111" s="23" t="s">
        <v>42</v>
      </c>
      <c r="D111" s="51"/>
      <c r="E111" s="51"/>
      <c r="F111" s="24" t="n">
        <v>98.4</v>
      </c>
      <c r="G111" s="24" t="s">
        <v>43</v>
      </c>
      <c r="H111" s="24" t="n">
        <v>98.3</v>
      </c>
      <c r="I111" s="24" t="s">
        <v>43</v>
      </c>
      <c r="J111" s="24" t="n">
        <v>98.3</v>
      </c>
      <c r="K111" s="24" t="s">
        <v>43</v>
      </c>
      <c r="L111" s="36" t="n">
        <v>98.3</v>
      </c>
      <c r="M111" s="24" t="s">
        <v>43</v>
      </c>
      <c r="N111" s="19" t="n">
        <v>98.3</v>
      </c>
      <c r="O111" s="24" t="s">
        <v>43</v>
      </c>
      <c r="P111" s="19" t="n">
        <v>98.3</v>
      </c>
      <c r="Q111" s="24" t="s">
        <v>43</v>
      </c>
    </row>
    <row r="112" customFormat="false" ht="22.5" hidden="false" customHeight="true" outlineLevel="0" collapsed="false">
      <c r="A112" s="15" t="s">
        <v>237</v>
      </c>
      <c r="B112" s="29" t="s">
        <v>238</v>
      </c>
      <c r="C112" s="29"/>
      <c r="D112" s="14"/>
      <c r="E112" s="14"/>
      <c r="F112" s="14"/>
      <c r="G112" s="14"/>
      <c r="H112" s="14"/>
      <c r="I112" s="14"/>
      <c r="J112" s="14"/>
      <c r="K112" s="14"/>
      <c r="L112" s="30"/>
      <c r="M112" s="18"/>
      <c r="N112" s="19"/>
      <c r="O112" s="18"/>
      <c r="P112" s="20"/>
      <c r="Q112" s="18"/>
    </row>
    <row r="113" customFormat="false" ht="59.25" hidden="false" customHeight="true" outlineLevel="0" collapsed="false">
      <c r="A113" s="21" t="s">
        <v>239</v>
      </c>
      <c r="B113" s="27" t="s">
        <v>240</v>
      </c>
      <c r="C113" s="23" t="s">
        <v>241</v>
      </c>
      <c r="D113" s="14"/>
      <c r="E113" s="14"/>
      <c r="F113" s="24" t="n">
        <v>36585.1</v>
      </c>
      <c r="G113" s="24" t="n">
        <f aca="false">F113/32820.09*100</f>
        <v>111.471662631029</v>
      </c>
      <c r="H113" s="24" t="n">
        <v>38333</v>
      </c>
      <c r="I113" s="24" t="n">
        <f aca="false">H113/35076.7*100</f>
        <v>109.283370442487</v>
      </c>
      <c r="J113" s="24" t="n">
        <v>39201.7</v>
      </c>
      <c r="K113" s="24" t="n">
        <f aca="false">J113/F113*100</f>
        <v>107.152091971868</v>
      </c>
      <c r="L113" s="25" t="n">
        <v>41742.5</v>
      </c>
      <c r="M113" s="26" t="n">
        <f aca="false">L113/H113*100</f>
        <v>108.894425168915</v>
      </c>
      <c r="N113" s="19" t="n">
        <v>40495</v>
      </c>
      <c r="O113" s="40" t="n">
        <f aca="false">N113/J113*100</f>
        <v>103.299091621027</v>
      </c>
      <c r="P113" s="19" t="n">
        <v>45099.4</v>
      </c>
      <c r="Q113" s="40" t="n">
        <f aca="false">P113/L113*100</f>
        <v>108.041923698868</v>
      </c>
    </row>
    <row r="114" customFormat="false" ht="22.5" hidden="false" customHeight="true" outlineLevel="0" collapsed="false">
      <c r="A114" s="21" t="s">
        <v>242</v>
      </c>
      <c r="B114" s="27" t="s">
        <v>243</v>
      </c>
      <c r="C114" s="23" t="s">
        <v>241</v>
      </c>
      <c r="D114" s="14"/>
      <c r="E114" s="14"/>
      <c r="F114" s="24" t="n">
        <v>28725.6</v>
      </c>
      <c r="G114" s="24" t="n">
        <v>110</v>
      </c>
      <c r="H114" s="24" t="n">
        <v>30000</v>
      </c>
      <c r="I114" s="24" t="n">
        <f aca="false">H114/28600*100</f>
        <v>104.895104895105</v>
      </c>
      <c r="J114" s="24" t="n">
        <v>30000</v>
      </c>
      <c r="K114" s="24" t="n">
        <f aca="false">J114/F114*100</f>
        <v>104.436460857214</v>
      </c>
      <c r="L114" s="25" t="n">
        <v>30886.85</v>
      </c>
      <c r="M114" s="26" t="n">
        <f aca="false">L114/H114*100</f>
        <v>102.956166666667</v>
      </c>
      <c r="N114" s="19" t="n">
        <v>32730</v>
      </c>
      <c r="O114" s="40" t="n">
        <f aca="false">N114/J114*100</f>
        <v>109.1</v>
      </c>
      <c r="P114" s="19" t="n">
        <v>33706.68</v>
      </c>
      <c r="Q114" s="40" t="n">
        <f aca="false">P114/L114*100</f>
        <v>109.129548659057</v>
      </c>
    </row>
    <row r="115" customFormat="false" ht="19.5" hidden="false" customHeight="true" outlineLevel="0" collapsed="false">
      <c r="A115" s="21" t="s">
        <v>244</v>
      </c>
      <c r="B115" s="27" t="s">
        <v>245</v>
      </c>
      <c r="C115" s="23" t="s">
        <v>241</v>
      </c>
      <c r="D115" s="14"/>
      <c r="E115" s="14"/>
      <c r="F115" s="24" t="n">
        <v>56300.05</v>
      </c>
      <c r="G115" s="24" t="n">
        <f aca="false">F115/15602.8*100</f>
        <v>360.832991514344</v>
      </c>
      <c r="H115" s="24" t="n">
        <f aca="false">(H53+H56+365.75)/H9*1000</f>
        <v>110436.728768449</v>
      </c>
      <c r="I115" s="28" t="n">
        <f aca="false">H115/103021.41*100</f>
        <v>107.197842437265</v>
      </c>
      <c r="J115" s="24" t="n">
        <f aca="false">(J53+J56+250)/J9*1000</f>
        <v>60886.5075499269</v>
      </c>
      <c r="K115" s="24" t="n">
        <f aca="false">J115/F115*100</f>
        <v>108.146453777442</v>
      </c>
      <c r="L115" s="25" t="n">
        <f aca="false">(L53+L56+507.3)/L9*1000</f>
        <v>122548.072230356</v>
      </c>
      <c r="M115" s="26" t="n">
        <f aca="false">L115/H115*100</f>
        <v>110.96677128793</v>
      </c>
      <c r="N115" s="37" t="n">
        <f aca="false">(N53+N56+109.2)/N9*1000</f>
        <v>63833.7408312958</v>
      </c>
      <c r="O115" s="40" t="n">
        <f aca="false">N115/J115*100</f>
        <v>104.84053594132</v>
      </c>
      <c r="P115" s="37" t="n">
        <f aca="false">(P53+P56+120)/P9*1000</f>
        <v>158941.277641278</v>
      </c>
      <c r="Q115" s="40" t="n">
        <f aca="false">P115/L115*100</f>
        <v>129.697085191607</v>
      </c>
    </row>
    <row r="116" customFormat="false" ht="34.5" hidden="false" customHeight="true" outlineLevel="0" collapsed="false">
      <c r="A116" s="21" t="s">
        <v>246</v>
      </c>
      <c r="B116" s="27" t="s">
        <v>247</v>
      </c>
      <c r="C116" s="23" t="s">
        <v>42</v>
      </c>
      <c r="D116" s="14"/>
      <c r="E116" s="14" t="s">
        <v>43</v>
      </c>
      <c r="F116" s="24" t="n">
        <v>101.4</v>
      </c>
      <c r="G116" s="24" t="s">
        <v>43</v>
      </c>
      <c r="H116" s="28" t="n">
        <f aca="false">H114/28600*100/106.81*100</f>
        <v>98.2071949209858</v>
      </c>
      <c r="I116" s="24" t="s">
        <v>43</v>
      </c>
      <c r="J116" s="24" t="n">
        <f aca="false">J114/F114*100/102.6*100</f>
        <v>101.789922862782</v>
      </c>
      <c r="K116" s="24" t="s">
        <v>43</v>
      </c>
      <c r="L116" s="25" t="n">
        <f aca="false">L114/H114*100/103.32*100</f>
        <v>99.6478577881017</v>
      </c>
      <c r="M116" s="26" t="s">
        <v>43</v>
      </c>
      <c r="N116" s="37" t="n">
        <f aca="false">N114/J114*100/106.27*100</f>
        <v>102.66302813588</v>
      </c>
      <c r="O116" s="40" t="s">
        <v>43</v>
      </c>
      <c r="P116" s="37" t="n">
        <v>102.28</v>
      </c>
      <c r="Q116" s="40" t="s">
        <v>43</v>
      </c>
    </row>
    <row r="117" customFormat="false" ht="43.5" hidden="false" customHeight="true" outlineLevel="0" collapsed="false">
      <c r="A117" s="21" t="s">
        <v>248</v>
      </c>
      <c r="B117" s="27" t="s">
        <v>249</v>
      </c>
      <c r="C117" s="23" t="s">
        <v>241</v>
      </c>
      <c r="D117" s="14"/>
      <c r="E117" s="14"/>
      <c r="F117" s="24" t="n">
        <v>11334.6</v>
      </c>
      <c r="G117" s="24" t="n">
        <f aca="false">F117/10097.5*100</f>
        <v>112.251547412726</v>
      </c>
      <c r="H117" s="24" t="n">
        <v>12760</v>
      </c>
      <c r="I117" s="24" t="n">
        <f aca="false">H117/10860*100</f>
        <v>117.495395948435</v>
      </c>
      <c r="J117" s="24" t="n">
        <v>13617.1</v>
      </c>
      <c r="K117" s="24" t="n">
        <f aca="false">J117/F117*100</f>
        <v>120.137455225592</v>
      </c>
      <c r="L117" s="53" t="n">
        <v>13818.9</v>
      </c>
      <c r="M117" s="26" t="n">
        <f aca="false">L117/H117*100</f>
        <v>108.298589341693</v>
      </c>
      <c r="N117" s="19" t="n">
        <v>14988.9</v>
      </c>
      <c r="O117" s="40" t="n">
        <f aca="false">N117/J117*100</f>
        <v>110.074098009121</v>
      </c>
      <c r="P117" s="19" t="n">
        <v>14437.21</v>
      </c>
      <c r="Q117" s="40" t="n">
        <f aca="false">P117/L117*100</f>
        <v>104.474379292129</v>
      </c>
    </row>
    <row r="118" customFormat="false" ht="40.5" hidden="false" customHeight="true" outlineLevel="0" collapsed="false">
      <c r="A118" s="21" t="s">
        <v>250</v>
      </c>
      <c r="B118" s="27" t="s">
        <v>251</v>
      </c>
      <c r="C118" s="23" t="s">
        <v>42</v>
      </c>
      <c r="D118" s="14"/>
      <c r="E118" s="14" t="s">
        <v>43</v>
      </c>
      <c r="F118" s="24" t="n">
        <v>147.9</v>
      </c>
      <c r="G118" s="24" t="s">
        <v>43</v>
      </c>
      <c r="H118" s="24" t="n">
        <f aca="false">H117/7457*100</f>
        <v>171.114389164543</v>
      </c>
      <c r="I118" s="24" t="s">
        <v>43</v>
      </c>
      <c r="J118" s="24" t="n">
        <v>181.8</v>
      </c>
      <c r="K118" s="24" t="s">
        <v>43</v>
      </c>
      <c r="L118" s="25" t="n">
        <v>177.03</v>
      </c>
      <c r="M118" s="26" t="s">
        <v>43</v>
      </c>
      <c r="N118" s="19" t="n">
        <v>175.1</v>
      </c>
      <c r="O118" s="40" t="s">
        <v>43</v>
      </c>
      <c r="P118" s="19" t="n">
        <v>180</v>
      </c>
      <c r="Q118" s="40" t="s">
        <v>43</v>
      </c>
    </row>
    <row r="119" customFormat="false" ht="24.75" hidden="false" customHeight="true" outlineLevel="0" collapsed="false">
      <c r="A119" s="21" t="s">
        <v>252</v>
      </c>
      <c r="B119" s="27" t="s">
        <v>253</v>
      </c>
      <c r="C119" s="23" t="s">
        <v>254</v>
      </c>
      <c r="D119" s="14"/>
      <c r="E119" s="14"/>
      <c r="F119" s="42" t="n">
        <f aca="false">F53/F9</f>
        <v>35.214664737096</v>
      </c>
      <c r="G119" s="24" t="n">
        <f aca="false">F119/74.1*100</f>
        <v>47.5231642875789</v>
      </c>
      <c r="H119" s="36" t="n">
        <v>70.71</v>
      </c>
      <c r="I119" s="24" t="n">
        <f aca="false">H119/66.96*100</f>
        <v>105.600358422939</v>
      </c>
      <c r="J119" s="24" t="n">
        <f aca="false">J53/J9</f>
        <v>38.9673648319532</v>
      </c>
      <c r="K119" s="24" t="n">
        <f aca="false">J119/F119*100</f>
        <v>110.656640132382</v>
      </c>
      <c r="L119" s="25" t="n">
        <f aca="false">L53/L9</f>
        <v>79.2386530014641</v>
      </c>
      <c r="M119" s="26" t="n">
        <f aca="false">L119/H119*100</f>
        <v>112.061452413328</v>
      </c>
      <c r="N119" s="37" t="n">
        <f aca="false">N53/N9</f>
        <v>44.3422982885086</v>
      </c>
      <c r="O119" s="40" t="n">
        <f aca="false">N119/J119*100</f>
        <v>113.793422982885</v>
      </c>
      <c r="P119" s="37" t="n">
        <f aca="false">P53/P9</f>
        <v>121.207371007371</v>
      </c>
      <c r="Q119" s="40" t="n">
        <f aca="false">P119/L119*100</f>
        <v>152.964956389568</v>
      </c>
    </row>
    <row r="120" customFormat="false" ht="23.25" hidden="false" customHeight="true" outlineLevel="0" collapsed="false">
      <c r="A120" s="21" t="s">
        <v>255</v>
      </c>
      <c r="B120" s="27" t="s">
        <v>256</v>
      </c>
      <c r="C120" s="23" t="s">
        <v>254</v>
      </c>
      <c r="D120" s="14"/>
      <c r="E120" s="14"/>
      <c r="F120" s="24" t="n">
        <f aca="false">F56/F9</f>
        <v>17.1104679208876</v>
      </c>
      <c r="G120" s="24" t="n">
        <f aca="false">F120/15.3*100</f>
        <v>111.833123665932</v>
      </c>
      <c r="H120" s="36" t="n">
        <v>28.47</v>
      </c>
      <c r="I120" s="24" t="n">
        <f aca="false">H120/26.39*100</f>
        <v>107.881773399015</v>
      </c>
      <c r="J120" s="24" t="n">
        <f aca="false">J56/J9</f>
        <v>15.830491962981</v>
      </c>
      <c r="K120" s="24" t="n">
        <f aca="false">J120/F120*100</f>
        <v>92.5193398343942</v>
      </c>
      <c r="L120" s="25" t="n">
        <f aca="false">L56/L9</f>
        <v>30.9302098584675</v>
      </c>
      <c r="M120" s="26" t="n">
        <f aca="false">L120/H120*100</f>
        <v>108.641411515517</v>
      </c>
      <c r="N120" s="37" t="n">
        <f aca="false">N56/N9</f>
        <v>16.8215158924205</v>
      </c>
      <c r="O120" s="40" t="n">
        <f aca="false">N120/J120*100</f>
        <v>106.26022192966</v>
      </c>
      <c r="P120" s="37" t="n">
        <f aca="false">P56/P9</f>
        <v>34.7855036855037</v>
      </c>
      <c r="Q120" s="40" t="n">
        <f aca="false">P120/L120*100</f>
        <v>112.464492949377</v>
      </c>
    </row>
    <row r="121" customFormat="false" ht="59.25" hidden="false" customHeight="true" outlineLevel="0" collapsed="false">
      <c r="A121" s="21" t="s">
        <v>257</v>
      </c>
      <c r="B121" s="44" t="s">
        <v>258</v>
      </c>
      <c r="C121" s="45" t="s">
        <v>259</v>
      </c>
      <c r="D121" s="14"/>
      <c r="E121" s="14"/>
      <c r="F121" s="24" t="n">
        <v>14.6</v>
      </c>
      <c r="G121" s="24" t="n">
        <f aca="false">F121/13.9*100</f>
        <v>105.035971223022</v>
      </c>
      <c r="H121" s="24" t="n">
        <v>16.023</v>
      </c>
      <c r="I121" s="24" t="n">
        <f aca="false">H121/14.08*100</f>
        <v>113.799715909091</v>
      </c>
      <c r="J121" s="24" t="n">
        <v>16.645</v>
      </c>
      <c r="K121" s="24" t="n">
        <f aca="false">J121/F121*100</f>
        <v>114.006849315069</v>
      </c>
      <c r="L121" s="54" t="n">
        <v>15.865</v>
      </c>
      <c r="M121" s="26" t="n">
        <f aca="false">L121/H121*100</f>
        <v>99.013917493603</v>
      </c>
      <c r="N121" s="19" t="n">
        <v>16.037</v>
      </c>
      <c r="O121" s="40" t="n">
        <f aca="false">N121/J121*100</f>
        <v>96.3472514268549</v>
      </c>
      <c r="P121" s="19" t="n">
        <v>16.5</v>
      </c>
      <c r="Q121" s="40" t="n">
        <f aca="false">P121/L121*100</f>
        <v>104.002521273243</v>
      </c>
    </row>
    <row r="122" customFormat="false" ht="58.5" hidden="false" customHeight="true" outlineLevel="0" collapsed="false">
      <c r="A122" s="55"/>
      <c r="B122" s="56"/>
      <c r="C122" s="57"/>
      <c r="D122" s="58"/>
      <c r="E122" s="58"/>
      <c r="F122" s="59"/>
      <c r="G122" s="59"/>
      <c r="H122" s="59"/>
      <c r="I122" s="59"/>
      <c r="J122" s="59"/>
      <c r="K122" s="59"/>
      <c r="L122" s="53"/>
      <c r="M122" s="60"/>
      <c r="N122" s="61"/>
      <c r="O122" s="60"/>
      <c r="P122" s="62"/>
      <c r="Q122" s="60"/>
    </row>
    <row r="123" s="4" customFormat="true" ht="22.5" hidden="false" customHeight="false" outlineLevel="0" collapsed="false">
      <c r="A123" s="4" t="s">
        <v>260</v>
      </c>
    </row>
    <row r="124" customFormat="false" ht="22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</row>
    <row r="125" s="3" customFormat="true" ht="15.75" hidden="false" customHeight="false" outlineLevel="0" collapsed="false">
      <c r="A125" s="3" t="s">
        <v>261</v>
      </c>
    </row>
    <row r="126" s="3" customFormat="true" ht="15.75" hidden="false" customHeight="false" outlineLevel="0" collapsed="false">
      <c r="A126" s="3" t="s">
        <v>262</v>
      </c>
      <c r="B126" s="63"/>
    </row>
  </sheetData>
  <mergeCells count="16">
    <mergeCell ref="B4:K4"/>
    <mergeCell ref="B8:C8"/>
    <mergeCell ref="B12:C12"/>
    <mergeCell ref="B21:C21"/>
    <mergeCell ref="B30:C30"/>
    <mergeCell ref="B46:C46"/>
    <mergeCell ref="B49:C49"/>
    <mergeCell ref="B52:C52"/>
    <mergeCell ref="B55:C55"/>
    <mergeCell ref="B58:C58"/>
    <mergeCell ref="B67:C67"/>
    <mergeCell ref="B71:C71"/>
    <mergeCell ref="B76:C76"/>
    <mergeCell ref="B85:C85"/>
    <mergeCell ref="B91:C91"/>
    <mergeCell ref="B112:C112"/>
  </mergeCells>
  <printOptions headings="false" gridLines="false" gridLinesSet="true" horizontalCentered="false" verticalCentered="false"/>
  <pageMargins left="0.315277777777778" right="0.354166666666667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ChernovayaIS</cp:lastModifiedBy>
  <cp:lastPrinted>2013-07-25T11:07:00Z</cp:lastPrinted>
  <dcterms:modified xsi:type="dcterms:W3CDTF">2013-07-25T11:09:11Z</dcterms:modified>
  <cp:revision>0</cp:revision>
  <dc:subject/>
  <dc:title/>
</cp:coreProperties>
</file>