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F$255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AH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417">
  <si>
    <t xml:space="preserve">Приложение №2</t>
  </si>
  <si>
    <t xml:space="preserve">к решению Думы</t>
  </si>
  <si>
    <t xml:space="preserve">от __.__.____ № ____</t>
  </si>
  <si>
    <t xml:space="preserve">Отчет об исполнении доходной части бюджета муниципального образования городской округ</t>
  </si>
  <si>
    <t xml:space="preserve">город Пыть-Ях по администраторам доходов</t>
  </si>
  <si>
    <t xml:space="preserve">за I полугодие 2013 года</t>
  </si>
  <si>
    <t xml:space="preserve">(рублей)</t>
  </si>
  <si>
    <t xml:space="preserve">Уровень кода</t>
  </si>
  <si>
    <t xml:space="preserve">Наименование дохода</t>
  </si>
  <si>
    <t xml:space="preserve">КБК</t>
  </si>
  <si>
    <t xml:space="preserve">Уточненный план на 2013 год</t>
  </si>
  <si>
    <t xml:space="preserve">Исполнено на 01.07.2013 года</t>
  </si>
  <si>
    <t xml:space="preserve">% исполнения</t>
  </si>
  <si>
    <t xml:space="preserve">Администрация города Пыть-Яха исполнительно-распорядительный орган муниципального образования</t>
  </si>
  <si>
    <t xml:space="preserve">040 0 00 00000 00 0000 000</t>
  </si>
  <si>
    <t xml:space="preserve">НАЛОГОВЫЕ И НЕНАЛОГОВЫЕ ДОХОДЫ</t>
  </si>
  <si>
    <t xml:space="preserve">040 1 00 00000 00 0000 000</t>
  </si>
  <si>
    <t xml:space="preserve">ГОСУДАРСТВЕННАЯ ПОШЛИНА</t>
  </si>
  <si>
    <t xml:space="preserve">04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4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4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40 1 08 07083 01 0000 110</t>
  </si>
  <si>
    <t xml:space="preserve">Государственная пошлина за выдачу разрешения на установку рекламной конструкции</t>
  </si>
  <si>
    <t xml:space="preserve">040 1 08 07150 01 4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 от размещения средств бюджетов</t>
  </si>
  <si>
    <t xml:space="preserve">040 1 11 02000 00 0000 120 </t>
  </si>
  <si>
    <t xml:space="preserve">Доходы от размещения временно свободных средств бюджетов городских округов</t>
  </si>
  <si>
    <t xml:space="preserve">040 1 11 02032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 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40 1 16 00000 00 0000 000</t>
  </si>
  <si>
    <t xml:space="preserve">Прочие поступления от денежных взысканий (штрафов) и иных сумм в возмещение ущерба</t>
  </si>
  <si>
    <t xml:space="preserve">04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0 1 16 90040 04 0000 140</t>
  </si>
  <si>
    <t xml:space="preserve">ПРОЧИЕ НЕНАЛОГОВЫЕ ДОХОДЫ</t>
  </si>
  <si>
    <t xml:space="preserve">040 1 17 00000 00 0000 180</t>
  </si>
  <si>
    <t xml:space="preserve">Невыясненные поступления</t>
  </si>
  <si>
    <t xml:space="preserve">040 1 17 01000 00 0000 180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Прочие неналоговые доходы</t>
  </si>
  <si>
    <t xml:space="preserve">040 1 17 05000 00 0000 180</t>
  </si>
  <si>
    <t xml:space="preserve">Прочие неналоговые доходы бюджетов городских округов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субъектов Российской Федерации и муниципальных образований</t>
  </si>
  <si>
    <t xml:space="preserve">040 2 02 01000 00 0000 151</t>
  </si>
  <si>
    <t xml:space="preserve">Дотации бюджетам на поддержку мер по обеспечению сбалансированности бюджетов</t>
  </si>
  <si>
    <t xml:space="preserve">04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40 2 02 01003 04 0000 151</t>
  </si>
  <si>
    <t xml:space="preserve">Прочие дотации</t>
  </si>
  <si>
    <t xml:space="preserve">040 2 02 01999 00 0000 151</t>
  </si>
  <si>
    <t xml:space="preserve">Прочие дотации бюджетам городских округов (на развитие общественной инфраструктуры и реализацию приоритетных направлений развития муниципальных образований) (ОБ)</t>
  </si>
  <si>
    <t xml:space="preserve">04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реализацию подпрограммы "Доступное жилье молодым" программы "Улучшение жилищных условий населения Ханты-Мансийского автономного округа - Югры" на 2011 - 2013 годы и на период до 2015 года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 2 02 02041 00 0000 151</t>
  </si>
  <si>
    <t xml:space="preserve">Субсидии бюджетам городских округов на реализацию подпрограммы "Автомобильные дороги" программы "Развитие транспортной системы Ханты-Мансийского автономного округа – Югры" на 2011 - 2013 годы и на период до 2015 года (ОБ)</t>
  </si>
  <si>
    <t xml:space="preserve">040 2 02 02041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40 2 02 02077 00 0000 151</t>
  </si>
  <si>
    <t xml:space="preserve">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ОБ)</t>
  </si>
  <si>
    <t xml:space="preserve">040 2 02 02077 04 0000 151</t>
  </si>
  <si>
    <t xml:space="preserve">Субсидии бюджетам городских округов на реализацию подпрограммы "Обеспечение комплексной безопасности и комфортных условий в учреждениях культуры" программы "Культура Югры" на 2011 - 2013 годы и на период до 2015 года (ОБ)</t>
  </si>
  <si>
    <t xml:space="preserve">Субсидии бюджетам городских округов на реализацию подпрограммы "Развитие материально-технической базы учреждений здравоохранения" программы "Современное здравоохранение Югры" на 2011 - 2013 годы и на период до 2015 года (ОБ)</t>
  </si>
  <si>
    <t xml:space="preserve">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и на период до 2015 года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(ФБ)</t>
  </si>
  <si>
    <t xml:space="preserve">04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(ОБ)</t>
  </si>
  <si>
    <t xml:space="preserve">040 2 02 02089 04 0001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40 2 02 02109 00 0000 151</t>
  </si>
  <si>
    <t xml:space="preserve">Субсидии бюджетам городских округов на проведение капитального ремонта многоквартирных домов (реализация программы "Наш дом" на 2011 - 2015 годы) (ОБ)</t>
  </si>
  <si>
    <t xml:space="preserve">040 2 02 02109 04 0000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на реализацию подпрограммы "Профилактика правонарушений" программы "Профилактика правонарушений в Ханты-Мансийском автономном округе - Югре на 2011 - 2013 годы" (ОБ)</t>
  </si>
  <si>
    <t xml:space="preserve">040 2 02 02999 04 0000 151</t>
  </si>
  <si>
    <t xml:space="preserve">Прочие субсидии бюджетам городских округов на реализацию подпрограммы "Предупреждение и ликвидация чрезвычайных ситуаций в Ханты-Мансийском автономном округе - Югре" программы "Снижение рисков и смягчение последствий чрезвычайных ситуаций природного и техногенного характера в Ханты-Мансийском автономном округе - Югре на 2012 - 2014 годы и на период до 2016 года" (ОБ)</t>
  </si>
  <si>
    <t xml:space="preserve">Прочие субсидии бюджетам городских округов на реализацию программы "Развитие малого и среднего предпринимательства в Ханты-Мансийском автономном округе - Югре" на 2011 - 2013 годы и на период до 2015 года (ОБ)</t>
  </si>
  <si>
    <t xml:space="preserve">Прочие субсидии бюджетам городских округов на реализацию программы "Наш дом" на 2011 - 2013 годы (благоустройство дворовых территорий, в том числе капитальный ремонт и ремонт дворовых территорий многоквартирных домов, проездов к дворовым территориям многоквартирных домов, осуществляемый за счет средств Дорожного фонда автономного округа) (ОБ)</t>
  </si>
  <si>
    <t xml:space="preserve">Прочие субсидии бюджетам городских округов на реализацию подпрограммы "Стимулирование жилищного строительства" программы "Содействие развитию жилищного строительства на 2011 - 2013 годы и на период до 2015 года" (О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частичное погашение процентных ставок по привлекаемым средствам в секторе водоснабжения и водоотведения) (О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частичное погашение процентных ставок по привлеченным кредитным средствам на оплату задолженности за энергоресурсы) (О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капитальный ремонт систем теплоснабжения, водоснабжения и водоотведения для подготовки к осенне-зимнему периоду) (ОБ)</t>
  </si>
  <si>
    <t xml:space="preserve">Прочие субсидии бюджетам городских округов на оплату стоимости питания детям школьного возраста в оздоровительных лагерях с дневным пребыванием детей (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ОБ)</t>
  </si>
  <si>
    <t xml:space="preserve">Прочие субсидии бюджетам городских округов на реализацию подпрограммы "Библиотечное дело" программы "Культура Югры" на 2011 - 2013 годы и на период до 2015 года (ОБ)</t>
  </si>
  <si>
    <t xml:space="preserve">Прочие 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на период до 2015 года (ОБ)</t>
  </si>
  <si>
    <t xml:space="preserve">Прочие 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на период до 2015 года (расходы по обеспечению учащихся спортивных школ и клубов физической подготовки спортивным оборудованием, экипировкой и инвентарем) (ОБ)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государственную регистрацию актов гражданского состояния (ФБ)</t>
  </si>
  <si>
    <t xml:space="preserve">040 2 02 03003 04 0000 151</t>
  </si>
  <si>
    <t xml:space="preserve">Субвенции бюджетам городских округов на государственную регистрацию актов гражданского состояния (ОБ)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40 2 02 03007 00 0000 151 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 (ФБ)</t>
  </si>
  <si>
    <t xml:space="preserve">040 2 02 03007 04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ФБ)</t>
  </si>
  <si>
    <t xml:space="preserve">04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4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(ФБ)</t>
  </si>
  <si>
    <t xml:space="preserve">04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40 2 02 03021 00 0000 151</t>
  </si>
  <si>
    <t xml:space="preserve">Субвенции бюджетам городских округов на ежемесячное денежное вознаграждение за классное руководство (ФБ)</t>
  </si>
  <si>
    <t xml:space="preserve">040 2 02 03021 04 0000 151</t>
  </si>
  <si>
    <t xml:space="preserve">Субвенции бюджетам городских округов на ежемесячное денежное вознаграждение за классное руководство (ОБ)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бразование и организацию деятельности комиссий по делам несовершеннолетних и защите их прав (ОБ)</t>
  </si>
  <si>
    <t xml:space="preserve">040 2 02 03024 04 0000 151</t>
  </si>
  <si>
    <t xml:space="preserve">Субвенции бюджетам городских округов на создание и обеспечение деятельности административных комиссий (ОБ)</t>
  </si>
  <si>
    <t xml:space="preserve">Субвенции бюджетам городских округов на осуществление полномочий в области оборота этилового спирта, алкогольной и спиртосодержащей продукции (ОБ)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(ОБ)</t>
  </si>
  <si>
    <t xml:space="preserve">Субвенции бюджетам городских округов на реализацию программы Ханты-Мансийского автономного округа – Югры "Развитие агропромышленного комплекса, заготовки и переработки дикоросов Ханты-Мансийского автономного округа – Югры в 2011 – 2013 годах и на период до 2015 года" (ОБ)</t>
  </si>
  <si>
    <t xml:space="preserve">Субвенции бюджетам городских округов на осуществление полномочий по государственному управлению охраной труда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 общих для человека и животных (ОБ)</t>
  </si>
  <si>
    <t xml:space="preserve">Субвенции бюджетам городских округов на обеспечение прав детей-инвалидов и семей, имеющих детей-инвалидов, на образование, воспитание и обучение (ОБ)</t>
  </si>
  <si>
    <t xml:space="preserve">Субвенции бюджетам городских округов на реализацию основных общеобразовательных программ в муниципальных общеобразовательных учреждениях (ОБ)</t>
  </si>
  <si>
    <t xml:space="preserve">Субвенции бюджетам городских округов по предоставлению учащимся муниципальных общеобразовательных учреждений завтраков и обедов (ОБ)</t>
  </si>
  <si>
    <t xml:space="preserve">Субвенции бюджетам городских округов по информационному обеспечению общеобразовательных учреждений (ОБ)</t>
  </si>
  <si>
    <t xml:space="preserve">Субвенции бюджетам городских округов на организацию отдыха и оздоровления детей (ОБ)</t>
  </si>
  <si>
    <t xml:space="preserve">Субвенции бюджетам городских округов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ОБ)</t>
  </si>
  <si>
    <t xml:space="preserve">Субвенции бюджетам городских округов на бесплатное изготовление и ремонт зубных протезов (ОБ)</t>
  </si>
  <si>
    <t xml:space="preserve">Субвенции бюджетам городских округов на обеспечение бесплатными молочными продуктами питания детей до трех лет 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 (ОБ) </t>
  </si>
  <si>
    <t xml:space="preserve">Субвенции бюджетам городских округов на осуществление деятельности по опеке и попечительству (ОБ)</t>
  </si>
  <si>
    <t xml:space="preserve">Субвенции бюджетам городских округов на предоставление дополнительных гарантий прав на жилое помещение детей-сирот и детям, оставшимся без попечения родителей (ОБ)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4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(ОБ)</t>
  </si>
  <si>
    <t xml:space="preserve">040 2 02 03029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04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 (ФБ)</t>
  </si>
  <si>
    <t xml:space="preserve">040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 (ОБ)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ФБ)</t>
  </si>
  <si>
    <t xml:space="preserve">040 2 02 0307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(ФБ)</t>
  </si>
  <si>
    <t xml:space="preserve">040 2 02 04025 04 0000 151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программы "Содействие занятости населения на 2011 - 2013 годы" (ОБ)</t>
  </si>
  <si>
    <t xml:space="preserve">040 2 02 04999 04 0000 151</t>
  </si>
  <si>
    <t xml:space="preserve">Прочие межбюджетные трансферты, передаваемые бюджетам городских округов, на реализацию подпрограммы "Инновационное развитие образования" программы "Новая школа Югры на 2010 – 2013 годы и на период до 2015 года" (проведение независимой государственной (итоговой) аттестации выпускников, в том числе в новой форме (9 классы) и в форме единого государственного экзамена, и других процедур оценки качества образования) (ОБ)</t>
  </si>
  <si>
    <t xml:space="preserve">Прочие межбюджетные трансферты, передаваемые бюджетам городских округов, на реализацию подпрограммы "Инновационное развитие образования" программы "Новая школа Югры на 2010 – 2013 годы и на период до 2015 года" (проведение мероприятий конкурсной направленности) (ОБ)</t>
  </si>
  <si>
    <t xml:space="preserve">Прочие межбюджетные трансферты, передаваемые бюджетам городских округов, на реализацию подпрограммы "Развитие потенциала молодежи" программы "Молодежь Югры на период 2011 - 2013 годы" (ОБ)</t>
  </si>
  <si>
    <t xml:space="preserve">Прочие межбюджетные трансферты, передаваемые бюджетам городских округов, на финансирование наказов избирателей депутатам Думы Ханты-Мансийского автономного округа - Югры (ОБ)</t>
  </si>
  <si>
    <t xml:space="preserve">Прочие межбюджетные трансферты, передаваемые бюджетам городских округов, на реализацию программы "Развитие физической культуры и спорта в Ханты-Мансийском автономном округе - Югре" на 2011 - 213 годы и на период до 2015 года (награждение победителей и призеров окружных смотр-конкурсов "Лучшее учреждение физкультурно-спортивной направленности" по итогам работы в 2012 году) (ОБ)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- Югре</t>
  </si>
  <si>
    <t xml:space="preserve">048 0 00 00000 00 0000 000</t>
  </si>
  <si>
    <t xml:space="preserve">048 1 00 00000 00 0000 000</t>
  </si>
  <si>
    <t xml:space="preserve">ПЛАТЕЖИ ПРИ ПОЛЬЗОВАНИИ ПРИРОДНЫМИ РЕСУРСАМИ</t>
  </si>
  <si>
    <t xml:space="preserve">048 1 12 0000 00 0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иные виды негативного воздействия на окружающую среду</t>
  </si>
  <si>
    <t xml:space="preserve">048 1 12 01050 01 0000 120</t>
  </si>
  <si>
    <t xml:space="preserve">048 1 16 00000 00 0000 000</t>
  </si>
  <si>
    <t xml:space="preserve">048 1 16 90000 00 0000 140</t>
  </si>
  <si>
    <t xml:space="preserve">048 1 16 90040 04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- Югре</t>
  </si>
  <si>
    <t xml:space="preserve">141 0 00 00000 00 0000 000</t>
  </si>
  <si>
    <t xml:space="preserve">141 1 00 00000 00 0000 000</t>
  </si>
  <si>
    <t xml:space="preserve">141 1 16 00000 00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00 00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</t>
  </si>
  <si>
    <t xml:space="preserve">170 0 00 00000 00 0000 000</t>
  </si>
  <si>
    <t xml:space="preserve">170 1 00 00000 00 0000 000</t>
  </si>
  <si>
    <t xml:space="preserve">170 1 16 00000 00 0000 000</t>
  </si>
  <si>
    <t xml:space="preserve">170 1 16 90000 00 0000 140</t>
  </si>
  <si>
    <t xml:space="preserve">170 1 16 90040 04 0000 140</t>
  </si>
  <si>
    <t xml:space="preserve">Межрайонная инспекция Федеральной налоговой службы № 7 по Ханты-Мансийскому автономному округу - Югре</t>
  </si>
  <si>
    <t xml:space="preserve">182 0 00 00000 00 0000 000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sz val="12"/>
        <rFont val="Arial"/>
        <family val="2"/>
        <charset val="204"/>
      </rPr>
      <t xml:space="preserve">¹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4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за налоговые периоды, истекшие до 1 января 2011 года)</t>
  </si>
  <si>
    <t xml:space="preserve">182 1 05 01022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22 04 0000 110</t>
  </si>
  <si>
    <t xml:space="preserve">182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000</t>
  </si>
  <si>
    <t xml:space="preserve">Налоги на имущество</t>
  </si>
  <si>
    <t xml:space="preserve">182 1 09 04000 00 0000 110</t>
  </si>
  <si>
    <t xml:space="preserve">Земельный налог (по обязательствам, возникшим до 1 января 2006 года)</t>
  </si>
  <si>
    <t xml:space="preserve">182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4052 04 0000 110</t>
  </si>
  <si>
    <t xml:space="preserve">Прочие налоги и сборы (по отмененным местным налогам и сборам)</t>
  </si>
  <si>
    <t xml:space="preserve">182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0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032 04 0000 110</t>
  </si>
  <si>
    <t xml:space="preserve">182 1 16 00000 00 0000 000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sz val="14"/>
        <rFont val="Times New Roman"/>
        <family val="1"/>
        <charset val="204"/>
      </rPr>
      <t xml:space="preserve">¹</t>
    </r>
    <r>
      <rPr>
        <sz val="12"/>
        <rFont val="Times New Roman"/>
        <family val="1"/>
        <charset val="204"/>
      </rPr>
      <t xml:space="preserve">, пунктами 1 и 2 статьи 120, статьями 125, 126, 128, 129, 129</t>
    </r>
    <r>
      <rPr>
        <sz val="14"/>
        <rFont val="Times New Roman"/>
        <family val="1"/>
        <charset val="204"/>
      </rPr>
      <t xml:space="preserve">¹</t>
    </r>
    <r>
      <rPr>
        <sz val="12"/>
        <rFont val="Times New Roman"/>
        <family val="1"/>
        <charset val="204"/>
      </rPr>
      <t xml:space="preserve">, 132, 133, 134, 135, 135</t>
    </r>
    <r>
      <rPr>
        <sz val="14"/>
        <rFont val="Times New Roman"/>
        <family val="1"/>
        <charset val="204"/>
      </rPr>
      <t xml:space="preserve">¹</t>
    </r>
    <r>
      <rPr>
        <sz val="12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ующей статьи 117 Налогового кодекса Российской Федерации</t>
    </r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Управление Министерства внутренних дел Российской Федерации по Ханты-Мансийскому автономному округу - Югре</t>
  </si>
  <si>
    <t xml:space="preserve">188 0 00 00000 00 0000 000</t>
  </si>
  <si>
    <t xml:space="preserve">188 1 00 00000 00 0000 000</t>
  </si>
  <si>
    <t xml:space="preserve">188 1 16 00000 00 0000 000</t>
  </si>
  <si>
    <t xml:space="preserve">Денежные взыскания (штрафы) за правонарушения в области дорожного движения</t>
  </si>
  <si>
    <t xml:space="preserve">188 1 16 30000 01 0000 140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 </t>
  </si>
  <si>
    <t xml:space="preserve">Прочие денежные взыскания (штрафы) за правонарушения в области дорожного движения</t>
  </si>
  <si>
    <t xml:space="preserve">188 1 16 3003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0 0000 140</t>
  </si>
  <si>
    <t xml:space="preserve">188 1 16 90000 00 0000 140</t>
  </si>
  <si>
    <t xml:space="preserve">188 1 16 90040 04 0000 140</t>
  </si>
  <si>
    <t xml:space="preserve">Управление Федеральной миграционной службы по Ханты-Мансийскому автономному округу - Югре</t>
  </si>
  <si>
    <t xml:space="preserve">192 0 00 00000 00 0000 000</t>
  </si>
  <si>
    <t xml:space="preserve">192 1 00 00000 00 0000 000</t>
  </si>
  <si>
    <t xml:space="preserve">192 1 16 00000 00 0000 000</t>
  </si>
  <si>
    <t xml:space="preserve">192 1 16 43000 01 0000 140</t>
  </si>
  <si>
    <t xml:space="preserve">192 1 16 90000 00 0000 140</t>
  </si>
  <si>
    <t xml:space="preserve">192 1 16 90040 04 0000 140</t>
  </si>
  <si>
    <t xml:space="preserve">Управление Министерства юстиции Российской Федерации по Ханты-Мансийскому автономному округу - Югре</t>
  </si>
  <si>
    <t xml:space="preserve">318 0 00 00000 00 0000 000</t>
  </si>
  <si>
    <t xml:space="preserve">318 1 00 00000 00 0000 000</t>
  </si>
  <si>
    <t xml:space="preserve">318 1 16 00000 00 0000 000</t>
  </si>
  <si>
    <t xml:space="preserve">318 1 16 90000 00 0000 140</t>
  </si>
  <si>
    <t xml:space="preserve">318 1 16 90040 04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 - Югре</t>
  </si>
  <si>
    <t xml:space="preserve">321 0 00 00000 00 0000 000</t>
  </si>
  <si>
    <t xml:space="preserve">321 1 00 00000 00 0000 000</t>
  </si>
  <si>
    <t xml:space="preserve">321 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 1 16 25000 00 0000 140</t>
  </si>
  <si>
    <t xml:space="preserve">Денежные взыскания (штрафы) за нарушение земельного законодательства </t>
  </si>
  <si>
    <t xml:space="preserve">321 1 16 25060 01 0000 140</t>
  </si>
  <si>
    <t xml:space="preserve">321 1 16 90000 00 0000 140</t>
  </si>
  <si>
    <t xml:space="preserve">321 1 16 90040 04 0000 140</t>
  </si>
  <si>
    <t xml:space="preserve">Служба по контролю и надзору в сфере образования Ханты-Мансийского автономного округа - Югры</t>
  </si>
  <si>
    <t xml:space="preserve">410 0 00 00000 00 0000 000</t>
  </si>
  <si>
    <t xml:space="preserve">410 1 00 00000 00 0000 000</t>
  </si>
  <si>
    <t xml:space="preserve">410 1 16 00000 00 0000 000</t>
  </si>
  <si>
    <t xml:space="preserve">410 1 16 90000 00 0000 140</t>
  </si>
  <si>
    <t xml:space="preserve">410 1 16 90040 04 0000 140</t>
  </si>
  <si>
    <t xml:space="preserve">Ветеринарная служба Ханты-Мансийского автономного округа - Югры</t>
  </si>
  <si>
    <t xml:space="preserve">630 0 00 00000 00 0000 000</t>
  </si>
  <si>
    <t xml:space="preserve">630 1 00 00000 00 0000 000</t>
  </si>
  <si>
    <t xml:space="preserve">630 1 16 00000 00 0000 000</t>
  </si>
  <si>
    <t xml:space="preserve">630 1 16 90000 00 0000 140</t>
  </si>
  <si>
    <t xml:space="preserve">630 1 16 90040 04 0000 140</t>
  </si>
  <si>
    <t xml:space="preserve">ВСЕГО ДОХОДОВ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.00"/>
    <numFmt numFmtId="168" formatCode="00"/>
    <numFmt numFmtId="169" formatCode="#,##0.00;[RED]\-#,##0.00;0.00"/>
    <numFmt numFmtId="170" formatCode="_-* #,##0.00_р_._-;\-* #,##0.00_р_._-;_-* \-??_р_._-;_-@_-"/>
    <numFmt numFmtId="171" formatCode="0.0"/>
    <numFmt numFmtId="172" formatCode="0"/>
    <numFmt numFmtId="173" formatCode="[$-409]#,##0.00_);[RED]\(#,##0.00\)"/>
    <numFmt numFmtId="174" formatCode="[$-409]m/d/yyyy\ h:mm"/>
    <numFmt numFmtId="175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0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7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9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2" xfId="22"/>
    <cellStyle name="Обычный_Роспись по видам доходов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5.7"/>
    <col collapsed="false" customWidth="true" hidden="false" outlineLevel="0" max="3" min="3" style="3" width="30.56"/>
    <col collapsed="false" customWidth="true" hidden="false" outlineLevel="0" max="5" min="4" style="4" width="18.7"/>
    <col collapsed="false" customWidth="true" hidden="false" outlineLevel="0" max="6" min="6" style="5" width="15.99"/>
    <col collapsed="false" customWidth="false" hidden="false" outlineLevel="0" max="7" min="7" style="6" width="9.14"/>
    <col collapsed="false" customWidth="false" hidden="false" outlineLevel="0" max="257" min="8" style="7" width="9.14"/>
  </cols>
  <sheetData>
    <row r="1" customFormat="false" ht="15.75" hidden="false" customHeight="false" outlineLevel="0" collapsed="false">
      <c r="D1" s="8"/>
      <c r="E1" s="9" t="s">
        <v>0</v>
      </c>
      <c r="F1" s="9"/>
    </row>
    <row r="2" customFormat="false" ht="15.75" hidden="false" customHeight="false" outlineLevel="0" collapsed="false">
      <c r="D2" s="10" t="s">
        <v>1</v>
      </c>
      <c r="E2" s="10"/>
      <c r="F2" s="10"/>
    </row>
    <row r="3" customFormat="false" ht="15.75" hidden="false" customHeight="true" outlineLevel="0" collapsed="false">
      <c r="D3" s="11" t="s">
        <v>2</v>
      </c>
      <c r="E3" s="11"/>
      <c r="F3" s="11"/>
    </row>
    <row r="4" customFormat="false" ht="15.75" hidden="false" customHeight="true" outlineLevel="0" collapsed="false">
      <c r="D4" s="12"/>
      <c r="E4" s="13"/>
      <c r="F4" s="13"/>
    </row>
    <row r="5" customFormat="false" ht="18.75" hidden="false" customHeight="false" outlineLevel="0" collapsed="false">
      <c r="B5" s="14" t="s">
        <v>3</v>
      </c>
      <c r="C5" s="14"/>
      <c r="D5" s="14"/>
      <c r="E5" s="14"/>
      <c r="F5" s="14"/>
    </row>
    <row r="6" s="18" customFormat="true" ht="15.75" hidden="false" customHeight="true" outlineLevel="0" collapsed="false">
      <c r="A6" s="15"/>
      <c r="B6" s="16" t="s">
        <v>4</v>
      </c>
      <c r="C6" s="16"/>
      <c r="D6" s="16"/>
      <c r="E6" s="16"/>
      <c r="F6" s="16"/>
      <c r="G6" s="17"/>
    </row>
    <row r="7" s="18" customFormat="true" ht="18.75" hidden="false" customHeight="true" outlineLevel="0" collapsed="false">
      <c r="A7" s="15"/>
      <c r="B7" s="16" t="s">
        <v>5</v>
      </c>
      <c r="C7" s="16"/>
      <c r="D7" s="16"/>
      <c r="E7" s="16"/>
      <c r="F7" s="16"/>
      <c r="G7" s="17"/>
    </row>
    <row r="8" s="18" customFormat="true" ht="18.75" hidden="false" customHeight="false" outlineLevel="0" collapsed="false">
      <c r="A8" s="15"/>
      <c r="B8" s="19"/>
      <c r="C8" s="19"/>
      <c r="D8" s="19"/>
      <c r="E8" s="19"/>
      <c r="F8" s="19"/>
      <c r="G8" s="17"/>
    </row>
    <row r="9" customFormat="false" ht="15.75" hidden="false" customHeight="true" outlineLevel="0" collapsed="false">
      <c r="B9" s="20"/>
      <c r="C9" s="21"/>
      <c r="D9" s="22"/>
      <c r="E9" s="23"/>
      <c r="F9" s="24" t="s">
        <v>6</v>
      </c>
    </row>
    <row r="10" s="32" customFormat="true" ht="51.75" hidden="false" customHeight="false" outlineLevel="0" collapsed="false">
      <c r="A10" s="25" t="s">
        <v>7</v>
      </c>
      <c r="B10" s="26" t="s">
        <v>8</v>
      </c>
      <c r="C10" s="27" t="s">
        <v>9</v>
      </c>
      <c r="D10" s="28" t="s">
        <v>10</v>
      </c>
      <c r="E10" s="29" t="s">
        <v>11</v>
      </c>
      <c r="F10" s="30" t="s">
        <v>12</v>
      </c>
      <c r="G10" s="31"/>
    </row>
    <row r="11" s="38" customFormat="true" ht="47.25" hidden="false" customHeight="false" outlineLevel="0" collapsed="false">
      <c r="A11" s="33"/>
      <c r="B11" s="34" t="s">
        <v>13</v>
      </c>
      <c r="C11" s="35" t="s">
        <v>14</v>
      </c>
      <c r="D11" s="36" t="n">
        <f aca="false">D12+D49</f>
        <v>1768333099.28</v>
      </c>
      <c r="E11" s="36" t="n">
        <f aca="false">E12+E49</f>
        <v>316746245.72</v>
      </c>
      <c r="F11" s="37" t="n">
        <f aca="false">IF(G11&gt;100,"свыше 100",G11)</f>
        <v>17.9121369072924</v>
      </c>
      <c r="G11" s="17" t="n">
        <f aca="false">E11/D11*100</f>
        <v>17.9121369072924</v>
      </c>
    </row>
    <row r="12" s="38" customFormat="true" ht="15.75" hidden="false" customHeight="false" outlineLevel="0" collapsed="false">
      <c r="A12" s="33"/>
      <c r="B12" s="34" t="s">
        <v>15</v>
      </c>
      <c r="C12" s="35" t="s">
        <v>16</v>
      </c>
      <c r="D12" s="36" t="n">
        <f aca="false">D13+D18+D32+D41+D44</f>
        <v>106273060.01</v>
      </c>
      <c r="E12" s="36" t="n">
        <f aca="false">E13+E18+E32+E41+E44</f>
        <v>60141730.66</v>
      </c>
      <c r="F12" s="39" t="n">
        <f aca="false">IF(G12&gt;100,"свыше 100",G12)</f>
        <v>56.5916993961977</v>
      </c>
      <c r="G12" s="17" t="n">
        <f aca="false">E12/D12*100</f>
        <v>56.5916993961977</v>
      </c>
    </row>
    <row r="13" s="38" customFormat="true" ht="15.75" hidden="false" customHeight="false" outlineLevel="0" collapsed="false">
      <c r="A13" s="33" t="n">
        <v>2</v>
      </c>
      <c r="B13" s="40" t="s">
        <v>17</v>
      </c>
      <c r="C13" s="41" t="s">
        <v>18</v>
      </c>
      <c r="D13" s="36" t="n">
        <f aca="false">D14+D17</f>
        <v>941000</v>
      </c>
      <c r="E13" s="36" t="n">
        <f aca="false">E14+E17</f>
        <v>571000</v>
      </c>
      <c r="F13" s="39" t="n">
        <f aca="false">IF(G13&gt;100,"свыше 100",G13)</f>
        <v>60.6801275239107</v>
      </c>
      <c r="G13" s="17" t="n">
        <f aca="false">E13/D13*100</f>
        <v>60.6801275239107</v>
      </c>
    </row>
    <row r="14" s="38" customFormat="true" ht="47.25" hidden="false" customHeight="false" outlineLevel="0" collapsed="false">
      <c r="A14" s="42" t="n">
        <v>3</v>
      </c>
      <c r="B14" s="40" t="s">
        <v>19</v>
      </c>
      <c r="C14" s="41" t="s">
        <v>20</v>
      </c>
      <c r="D14" s="36" t="n">
        <f aca="false">D15</f>
        <v>938000</v>
      </c>
      <c r="E14" s="36" t="n">
        <f aca="false">E15</f>
        <v>568000</v>
      </c>
      <c r="F14" s="39" t="n">
        <f aca="false">IF(G14&gt;100,"свыше 100",G14)</f>
        <v>60.5543710021322</v>
      </c>
      <c r="G14" s="17" t="n">
        <f aca="false">E14/D14*100</f>
        <v>60.5543710021322</v>
      </c>
    </row>
    <row r="15" s="48" customFormat="true" ht="63.75" hidden="false" customHeight="true" outlineLevel="0" collapsed="false">
      <c r="A15" s="43" t="n">
        <v>4</v>
      </c>
      <c r="B15" s="44" t="s">
        <v>21</v>
      </c>
      <c r="C15" s="45" t="s">
        <v>22</v>
      </c>
      <c r="D15" s="46" t="n">
        <f aca="false">D16</f>
        <v>938000</v>
      </c>
      <c r="E15" s="46" t="n">
        <f aca="false">E16</f>
        <v>568000</v>
      </c>
      <c r="F15" s="47" t="n">
        <f aca="false">IF(G15&gt;100,"свыше 100",G15)</f>
        <v>60.5543710021322</v>
      </c>
      <c r="G15" s="6" t="n">
        <f aca="false">E15/D15*100</f>
        <v>60.5543710021322</v>
      </c>
    </row>
    <row r="16" s="55" customFormat="true" ht="78.75" hidden="false" customHeight="true" outlineLevel="0" collapsed="false">
      <c r="A16" s="49" t="n">
        <v>5</v>
      </c>
      <c r="B16" s="50" t="s">
        <v>23</v>
      </c>
      <c r="C16" s="51" t="s">
        <v>24</v>
      </c>
      <c r="D16" s="52" t="n">
        <v>938000</v>
      </c>
      <c r="E16" s="52" t="n">
        <v>568000</v>
      </c>
      <c r="F16" s="53" t="n">
        <f aca="false">IF(G16&gt;100,"свыше 100",G16)</f>
        <v>60.5543710021322</v>
      </c>
      <c r="G16" s="54" t="n">
        <f aca="false">E16/D16*100</f>
        <v>60.5543710021322</v>
      </c>
    </row>
    <row r="17" s="48" customFormat="true" ht="31.5" hidden="false" customHeight="false" outlineLevel="0" collapsed="false">
      <c r="A17" s="43" t="n">
        <v>4</v>
      </c>
      <c r="B17" s="44" t="s">
        <v>25</v>
      </c>
      <c r="C17" s="45" t="s">
        <v>26</v>
      </c>
      <c r="D17" s="46" t="n">
        <v>3000</v>
      </c>
      <c r="E17" s="46" t="n">
        <v>3000</v>
      </c>
      <c r="F17" s="56" t="n">
        <f aca="false">IF(G17&gt;100,"свыше 100",G17)</f>
        <v>100</v>
      </c>
      <c r="G17" s="6" t="n">
        <f aca="false">E17/D17*100</f>
        <v>100</v>
      </c>
    </row>
    <row r="18" s="38" customFormat="true" ht="47.25" hidden="false" customHeight="false" outlineLevel="0" collapsed="false">
      <c r="A18" s="42" t="n">
        <v>2</v>
      </c>
      <c r="B18" s="40" t="s">
        <v>27</v>
      </c>
      <c r="C18" s="41" t="s">
        <v>28</v>
      </c>
      <c r="D18" s="36" t="n">
        <f aca="false">D19+D21+D26+D29</f>
        <v>87390000</v>
      </c>
      <c r="E18" s="36" t="n">
        <f aca="false">E19+E21+E26+E29</f>
        <v>49406578.31</v>
      </c>
      <c r="F18" s="39" t="n">
        <f aca="false">IF(G18&gt;100,"свыше 100",G18)</f>
        <v>56.5357344204142</v>
      </c>
      <c r="G18" s="17" t="n">
        <f aca="false">E18/D18*100</f>
        <v>56.5357344204142</v>
      </c>
    </row>
    <row r="19" s="38" customFormat="true" ht="15.75" hidden="false" customHeight="false" outlineLevel="0" collapsed="false">
      <c r="A19" s="42" t="n">
        <v>3</v>
      </c>
      <c r="B19" s="40" t="s">
        <v>29</v>
      </c>
      <c r="C19" s="41" t="s">
        <v>30</v>
      </c>
      <c r="D19" s="57" t="n">
        <f aca="false">D20</f>
        <v>240000</v>
      </c>
      <c r="E19" s="57" t="n">
        <f aca="false">E20</f>
        <v>121345.81</v>
      </c>
      <c r="F19" s="39" t="n">
        <f aca="false">IF(G19&gt;100,"свыше 100",G19)</f>
        <v>50.5607541666667</v>
      </c>
      <c r="G19" s="17" t="n">
        <f aca="false">E19/D19*100</f>
        <v>50.5607541666667</v>
      </c>
    </row>
    <row r="20" s="48" customFormat="true" ht="31.5" hidden="false" customHeight="false" outlineLevel="0" collapsed="false">
      <c r="A20" s="43" t="n">
        <v>4</v>
      </c>
      <c r="B20" s="44" t="s">
        <v>31</v>
      </c>
      <c r="C20" s="45" t="s">
        <v>32</v>
      </c>
      <c r="D20" s="58" t="n">
        <v>240000</v>
      </c>
      <c r="E20" s="58" t="n">
        <v>121345.81</v>
      </c>
      <c r="F20" s="56" t="n">
        <f aca="false">IF(G20&gt;100,"свыше 100",G20)</f>
        <v>50.5607541666667</v>
      </c>
      <c r="G20" s="6" t="n">
        <f aca="false">E20/D20*100</f>
        <v>50.5607541666667</v>
      </c>
    </row>
    <row r="21" s="38" customFormat="true" ht="110.25" hidden="false" customHeight="false" outlineLevel="0" collapsed="false">
      <c r="A21" s="42" t="n">
        <v>3</v>
      </c>
      <c r="B21" s="40" t="s">
        <v>33</v>
      </c>
      <c r="C21" s="41" t="s">
        <v>34</v>
      </c>
      <c r="D21" s="36" t="n">
        <f aca="false">D22+D24</f>
        <v>87000000</v>
      </c>
      <c r="E21" s="36" t="n">
        <f aca="false">E22+E24</f>
        <v>49215116.43</v>
      </c>
      <c r="F21" s="39" t="n">
        <f aca="false">IF(G21&gt;100,"свыше 100",G21)</f>
        <v>56.5690993448276</v>
      </c>
      <c r="G21" s="17" t="n">
        <f aca="false">E21/D21*100</f>
        <v>56.5690993448276</v>
      </c>
    </row>
    <row r="22" s="48" customFormat="true" ht="78.75" hidden="false" customHeight="false" outlineLevel="0" collapsed="false">
      <c r="A22" s="43" t="n">
        <v>4</v>
      </c>
      <c r="B22" s="44" t="s">
        <v>35</v>
      </c>
      <c r="C22" s="45" t="s">
        <v>36</v>
      </c>
      <c r="D22" s="46" t="n">
        <f aca="false">D23</f>
        <v>81000000</v>
      </c>
      <c r="E22" s="46" t="n">
        <f aca="false">E23</f>
        <v>46972048.8</v>
      </c>
      <c r="F22" s="56" t="n">
        <f aca="false">IF(G22&gt;100,"свыше 100",G22)</f>
        <v>57.9901837037037</v>
      </c>
      <c r="G22" s="6" t="n">
        <f aca="false">E22/D22*100</f>
        <v>57.9901837037037</v>
      </c>
    </row>
    <row r="23" s="55" customFormat="true" ht="94.5" hidden="false" customHeight="false" outlineLevel="0" collapsed="false">
      <c r="A23" s="49" t="n">
        <v>5</v>
      </c>
      <c r="B23" s="50" t="s">
        <v>37</v>
      </c>
      <c r="C23" s="51" t="s">
        <v>38</v>
      </c>
      <c r="D23" s="59" t="n">
        <v>81000000</v>
      </c>
      <c r="E23" s="59" t="n">
        <v>46972048.8</v>
      </c>
      <c r="F23" s="53" t="n">
        <f aca="false">IF(G23&gt;100,"свыше 100",G23)</f>
        <v>57.9901837037037</v>
      </c>
      <c r="G23" s="54" t="n">
        <f aca="false">E23/D23*100</f>
        <v>57.9901837037037</v>
      </c>
    </row>
    <row r="24" s="48" customFormat="true" ht="94.5" hidden="false" customHeight="false" outlineLevel="0" collapsed="false">
      <c r="A24" s="43" t="n">
        <v>4</v>
      </c>
      <c r="B24" s="44" t="s">
        <v>39</v>
      </c>
      <c r="C24" s="45" t="s">
        <v>40</v>
      </c>
      <c r="D24" s="58" t="n">
        <f aca="false">D25</f>
        <v>6000000</v>
      </c>
      <c r="E24" s="58" t="n">
        <f aca="false">E25</f>
        <v>2243067.63</v>
      </c>
      <c r="F24" s="56" t="n">
        <f aca="false">IF(G24&gt;100,"свыше 100",G24)</f>
        <v>37.3844605</v>
      </c>
      <c r="G24" s="6" t="n">
        <f aca="false">E24/D24*100</f>
        <v>37.3844605</v>
      </c>
    </row>
    <row r="25" s="55" customFormat="true" ht="78.75" hidden="false" customHeight="false" outlineLevel="0" collapsed="false">
      <c r="A25" s="49" t="n">
        <v>5</v>
      </c>
      <c r="B25" s="50" t="s">
        <v>41</v>
      </c>
      <c r="C25" s="51" t="s">
        <v>42</v>
      </c>
      <c r="D25" s="59" t="n">
        <v>6000000</v>
      </c>
      <c r="E25" s="59" t="n">
        <v>2243067.63</v>
      </c>
      <c r="F25" s="53" t="n">
        <f aca="false">IF(G25&gt;100,"свыше 100",G25)</f>
        <v>37.3844605</v>
      </c>
      <c r="G25" s="54" t="n">
        <f aca="false">E25/D25*100</f>
        <v>37.3844605</v>
      </c>
    </row>
    <row r="26" s="38" customFormat="true" ht="31.5" hidden="false" customHeight="false" outlineLevel="0" collapsed="false">
      <c r="A26" s="42" t="n">
        <v>3</v>
      </c>
      <c r="B26" s="40" t="s">
        <v>43</v>
      </c>
      <c r="C26" s="41" t="s">
        <v>44</v>
      </c>
      <c r="D26" s="60" t="n">
        <f aca="false">D27</f>
        <v>12000</v>
      </c>
      <c r="E26" s="60" t="n">
        <f aca="false">E27</f>
        <v>11904.09</v>
      </c>
      <c r="F26" s="39" t="n">
        <f aca="false">IF(G26&gt;100,"свыше 100",G26)</f>
        <v>99.20075</v>
      </c>
      <c r="G26" s="17" t="n">
        <f aca="false">E26/D26*100</f>
        <v>99.20075</v>
      </c>
    </row>
    <row r="27" s="48" customFormat="true" ht="46.5" hidden="false" customHeight="true" outlineLevel="0" collapsed="false">
      <c r="A27" s="43" t="n">
        <v>4</v>
      </c>
      <c r="B27" s="44" t="s">
        <v>45</v>
      </c>
      <c r="C27" s="45" t="s">
        <v>46</v>
      </c>
      <c r="D27" s="58" t="n">
        <f aca="false">D28</f>
        <v>12000</v>
      </c>
      <c r="E27" s="58" t="n">
        <f aca="false">E28</f>
        <v>11904.09</v>
      </c>
      <c r="F27" s="56" t="n">
        <f aca="false">IF(G27&gt;100,"свыше 100",G27)</f>
        <v>99.20075</v>
      </c>
      <c r="G27" s="6" t="n">
        <f aca="false">E27/D27*100</f>
        <v>99.20075</v>
      </c>
    </row>
    <row r="28" s="55" customFormat="true" ht="63" hidden="false" customHeight="false" outlineLevel="0" collapsed="false">
      <c r="A28" s="49" t="n">
        <v>5</v>
      </c>
      <c r="B28" s="50" t="s">
        <v>47</v>
      </c>
      <c r="C28" s="51" t="s">
        <v>48</v>
      </c>
      <c r="D28" s="59" t="n">
        <v>12000</v>
      </c>
      <c r="E28" s="59" t="n">
        <v>11904.09</v>
      </c>
      <c r="F28" s="53" t="n">
        <f aca="false">IF(G28&gt;100,"свыше 100",G28)</f>
        <v>99.20075</v>
      </c>
      <c r="G28" s="54" t="n">
        <f aca="false">E28/D28*100</f>
        <v>99.20075</v>
      </c>
    </row>
    <row r="29" s="38" customFormat="true" ht="91.5" hidden="false" customHeight="true" outlineLevel="0" collapsed="false">
      <c r="A29" s="42" t="n">
        <v>3</v>
      </c>
      <c r="B29" s="61" t="s">
        <v>49</v>
      </c>
      <c r="C29" s="41" t="s">
        <v>50</v>
      </c>
      <c r="D29" s="36" t="n">
        <f aca="false">D30</f>
        <v>138000</v>
      </c>
      <c r="E29" s="36" t="n">
        <f aca="false">E30</f>
        <v>58211.98</v>
      </c>
      <c r="F29" s="39" t="n">
        <f aca="false">IF(G29&gt;100,"свыше 100",G29)</f>
        <v>42.1825942028986</v>
      </c>
      <c r="G29" s="17" t="n">
        <f aca="false">E29/D29*100</f>
        <v>42.1825942028986</v>
      </c>
    </row>
    <row r="30" s="48" customFormat="true" ht="94.5" hidden="false" customHeight="false" outlineLevel="0" collapsed="false">
      <c r="A30" s="43" t="n">
        <v>4</v>
      </c>
      <c r="B30" s="62" t="s">
        <v>51</v>
      </c>
      <c r="C30" s="45" t="s">
        <v>52</v>
      </c>
      <c r="D30" s="58" t="n">
        <f aca="false">D31</f>
        <v>138000</v>
      </c>
      <c r="E30" s="58" t="n">
        <f aca="false">E31</f>
        <v>58211.98</v>
      </c>
      <c r="F30" s="56" t="n">
        <f aca="false">IF(G30&gt;100,"свыше 100",G30)</f>
        <v>42.1825942028986</v>
      </c>
      <c r="G30" s="6" t="n">
        <f aca="false">E30/D30*100</f>
        <v>42.1825942028986</v>
      </c>
    </row>
    <row r="31" s="55" customFormat="true" ht="94.5" hidden="false" customHeight="false" outlineLevel="0" collapsed="false">
      <c r="A31" s="49" t="n">
        <v>5</v>
      </c>
      <c r="B31" s="63" t="s">
        <v>53</v>
      </c>
      <c r="C31" s="51" t="s">
        <v>54</v>
      </c>
      <c r="D31" s="59" t="n">
        <v>138000</v>
      </c>
      <c r="E31" s="59" t="n">
        <v>58211.98</v>
      </c>
      <c r="F31" s="53" t="n">
        <f aca="false">IF(G31&gt;100,"свыше 100",G31)</f>
        <v>42.1825942028986</v>
      </c>
      <c r="G31" s="54" t="n">
        <f aca="false">E31/D31*100</f>
        <v>42.1825942028986</v>
      </c>
    </row>
    <row r="32" s="38" customFormat="true" ht="31.5" hidden="false" customHeight="false" outlineLevel="0" collapsed="false">
      <c r="A32" s="42" t="n">
        <v>2</v>
      </c>
      <c r="B32" s="40" t="s">
        <v>55</v>
      </c>
      <c r="C32" s="41" t="s">
        <v>56</v>
      </c>
      <c r="D32" s="57" t="n">
        <f aca="false">D33+D35+D38</f>
        <v>10600000</v>
      </c>
      <c r="E32" s="57" t="n">
        <f aca="false">E33+E35+E38</f>
        <v>3102909.53</v>
      </c>
      <c r="F32" s="39" t="n">
        <f aca="false">IF(G32&gt;100,"свыше 100",G32)</f>
        <v>29.2727314150943</v>
      </c>
      <c r="G32" s="17" t="n">
        <f aca="false">E32/D32*100</f>
        <v>29.2727314150943</v>
      </c>
    </row>
    <row r="33" s="38" customFormat="true" ht="15.75" hidden="false" customHeight="false" outlineLevel="0" collapsed="false">
      <c r="A33" s="42" t="n">
        <v>3</v>
      </c>
      <c r="B33" s="40" t="s">
        <v>57</v>
      </c>
      <c r="C33" s="41" t="s">
        <v>58</v>
      </c>
      <c r="D33" s="57" t="n">
        <f aca="false">D34</f>
        <v>1200000</v>
      </c>
      <c r="E33" s="57" t="n">
        <f aca="false">E34</f>
        <v>745763.72</v>
      </c>
      <c r="F33" s="39" t="n">
        <f aca="false">IF(G33&gt;100,"свыше 100",G33)</f>
        <v>62.1469766666667</v>
      </c>
      <c r="G33" s="17" t="n">
        <f aca="false">E33/D33*100</f>
        <v>62.1469766666667</v>
      </c>
    </row>
    <row r="34" s="48" customFormat="true" ht="31.5" hidden="false" customHeight="false" outlineLevel="0" collapsed="false">
      <c r="A34" s="43" t="n">
        <v>4</v>
      </c>
      <c r="B34" s="44" t="s">
        <v>59</v>
      </c>
      <c r="C34" s="45" t="s">
        <v>60</v>
      </c>
      <c r="D34" s="58" t="n">
        <v>1200000</v>
      </c>
      <c r="E34" s="58" t="n">
        <v>745763.72</v>
      </c>
      <c r="F34" s="56" t="n">
        <f aca="false">IF(G34&gt;100,"свыше 100",G34)</f>
        <v>62.1469766666667</v>
      </c>
      <c r="G34" s="6" t="n">
        <f aca="false">E34/D34*100</f>
        <v>62.1469766666667</v>
      </c>
    </row>
    <row r="35" s="38" customFormat="true" ht="94.5" hidden="false" customHeight="false" outlineLevel="0" collapsed="false">
      <c r="A35" s="42" t="n">
        <v>3</v>
      </c>
      <c r="B35" s="40" t="s">
        <v>61</v>
      </c>
      <c r="C35" s="41" t="s">
        <v>62</v>
      </c>
      <c r="D35" s="57" t="n">
        <f aca="false">D36</f>
        <v>5000000</v>
      </c>
      <c r="E35" s="36" t="n">
        <f aca="false">E36</f>
        <v>747700</v>
      </c>
      <c r="F35" s="39" t="n">
        <f aca="false">IF(G35&gt;100,"свыше 100",G35)</f>
        <v>14.954</v>
      </c>
      <c r="G35" s="17" t="n">
        <f aca="false">E35/D35*100</f>
        <v>14.954</v>
      </c>
    </row>
    <row r="36" s="48" customFormat="true" ht="94.5" hidden="false" customHeight="true" outlineLevel="0" collapsed="false">
      <c r="A36" s="43" t="n">
        <v>4</v>
      </c>
      <c r="B36" s="44" t="s">
        <v>63</v>
      </c>
      <c r="C36" s="45" t="s">
        <v>64</v>
      </c>
      <c r="D36" s="58" t="n">
        <f aca="false">D37</f>
        <v>5000000</v>
      </c>
      <c r="E36" s="58" t="n">
        <f aca="false">E37</f>
        <v>747700</v>
      </c>
      <c r="F36" s="56" t="n">
        <f aca="false">IF(G36&gt;100,"свыше 100",G36)</f>
        <v>14.954</v>
      </c>
      <c r="G36" s="6" t="n">
        <f aca="false">E36/D36*100</f>
        <v>14.954</v>
      </c>
    </row>
    <row r="37" s="55" customFormat="true" ht="93.75" hidden="false" customHeight="true" outlineLevel="0" collapsed="false">
      <c r="A37" s="49" t="n">
        <v>5</v>
      </c>
      <c r="B37" s="50" t="s">
        <v>65</v>
      </c>
      <c r="C37" s="51" t="s">
        <v>66</v>
      </c>
      <c r="D37" s="59" t="n">
        <v>5000000</v>
      </c>
      <c r="E37" s="59" t="n">
        <v>747700</v>
      </c>
      <c r="F37" s="53" t="n">
        <f aca="false">IF(G37&gt;100,"свыше 100",G37)</f>
        <v>14.954</v>
      </c>
      <c r="G37" s="54" t="n">
        <f aca="false">E37/D37*100</f>
        <v>14.954</v>
      </c>
    </row>
    <row r="38" s="38" customFormat="true" ht="63" hidden="false" customHeight="false" outlineLevel="0" collapsed="false">
      <c r="A38" s="42" t="n">
        <v>3</v>
      </c>
      <c r="B38" s="40" t="s">
        <v>67</v>
      </c>
      <c r="C38" s="41" t="s">
        <v>68</v>
      </c>
      <c r="D38" s="57" t="n">
        <f aca="false">D39</f>
        <v>4400000</v>
      </c>
      <c r="E38" s="57" t="n">
        <f aca="false">E39</f>
        <v>1609445.81</v>
      </c>
      <c r="F38" s="39" t="n">
        <f aca="false">IF(G38&gt;100,"свыше 100",G38)</f>
        <v>36.5783138636364</v>
      </c>
      <c r="G38" s="17" t="n">
        <f aca="false">E38/D38*100</f>
        <v>36.5783138636364</v>
      </c>
    </row>
    <row r="39" s="48" customFormat="true" ht="30.75" hidden="false" customHeight="true" outlineLevel="0" collapsed="false">
      <c r="A39" s="43" t="n">
        <v>4</v>
      </c>
      <c r="B39" s="44" t="s">
        <v>69</v>
      </c>
      <c r="C39" s="45" t="s">
        <v>70</v>
      </c>
      <c r="D39" s="58" t="n">
        <f aca="false">D40</f>
        <v>4400000</v>
      </c>
      <c r="E39" s="58" t="n">
        <f aca="false">E40</f>
        <v>1609445.81</v>
      </c>
      <c r="F39" s="56" t="n">
        <f aca="false">IF(G39&gt;100,"свыше 100",G39)</f>
        <v>36.5783138636364</v>
      </c>
      <c r="G39" s="6" t="n">
        <f aca="false">E39/D39*100</f>
        <v>36.5783138636364</v>
      </c>
    </row>
    <row r="40" s="55" customFormat="true" ht="46.5" hidden="false" customHeight="true" outlineLevel="0" collapsed="false">
      <c r="A40" s="49" t="n">
        <v>5</v>
      </c>
      <c r="B40" s="63" t="s">
        <v>71</v>
      </c>
      <c r="C40" s="51" t="s">
        <v>72</v>
      </c>
      <c r="D40" s="59" t="n">
        <v>4400000</v>
      </c>
      <c r="E40" s="59" t="n">
        <v>1609445.81</v>
      </c>
      <c r="F40" s="53" t="n">
        <f aca="false">IF(G40&gt;100,"свыше 100",G40)</f>
        <v>36.5783138636364</v>
      </c>
      <c r="G40" s="54" t="n">
        <f aca="false">E40/D40*100</f>
        <v>36.5783138636364</v>
      </c>
    </row>
    <row r="41" s="38" customFormat="true" ht="15.75" hidden="false" customHeight="false" outlineLevel="0" collapsed="false">
      <c r="A41" s="33" t="n">
        <v>2</v>
      </c>
      <c r="B41" s="34" t="s">
        <v>73</v>
      </c>
      <c r="C41" s="35" t="s">
        <v>74</v>
      </c>
      <c r="D41" s="36" t="n">
        <f aca="false">+D42</f>
        <v>363000</v>
      </c>
      <c r="E41" s="36" t="n">
        <f aca="false">+E42</f>
        <v>289885.56</v>
      </c>
      <c r="F41" s="39" t="n">
        <f aca="false">IF(G41&gt;100,"свыше 100",G41)</f>
        <v>79.8582809917355</v>
      </c>
      <c r="G41" s="17" t="n">
        <f aca="false">E41/D41*100</f>
        <v>79.8582809917355</v>
      </c>
    </row>
    <row r="42" s="38" customFormat="true" ht="31.5" hidden="false" customHeight="false" outlineLevel="0" collapsed="false">
      <c r="A42" s="33" t="n">
        <v>3</v>
      </c>
      <c r="B42" s="34" t="s">
        <v>75</v>
      </c>
      <c r="C42" s="35" t="s">
        <v>76</v>
      </c>
      <c r="D42" s="36" t="n">
        <f aca="false">D43</f>
        <v>363000</v>
      </c>
      <c r="E42" s="36" t="n">
        <f aca="false">E43</f>
        <v>289885.56</v>
      </c>
      <c r="F42" s="39" t="n">
        <f aca="false">IF(G42&gt;100,"свыше 100",G42)</f>
        <v>79.8582809917355</v>
      </c>
      <c r="G42" s="17" t="n">
        <f aca="false">E42/D42*100</f>
        <v>79.8582809917355</v>
      </c>
    </row>
    <row r="43" s="48" customFormat="true" ht="47.25" hidden="false" customHeight="false" outlineLevel="0" collapsed="false">
      <c r="A43" s="64" t="n">
        <v>4</v>
      </c>
      <c r="B43" s="65" t="s">
        <v>77</v>
      </c>
      <c r="C43" s="66" t="s">
        <v>78</v>
      </c>
      <c r="D43" s="58" t="n">
        <v>363000</v>
      </c>
      <c r="E43" s="58" t="n">
        <v>289885.56</v>
      </c>
      <c r="F43" s="56" t="n">
        <f aca="false">IF(G43&gt;100,"свыше 100",G43)</f>
        <v>79.8582809917355</v>
      </c>
      <c r="G43" s="6" t="n">
        <f aca="false">E43/D43*100</f>
        <v>79.8582809917355</v>
      </c>
    </row>
    <row r="44" s="67" customFormat="true" ht="15.75" hidden="false" customHeight="false" outlineLevel="0" collapsed="false">
      <c r="A44" s="42" t="n">
        <v>2</v>
      </c>
      <c r="B44" s="40" t="s">
        <v>79</v>
      </c>
      <c r="C44" s="41" t="s">
        <v>80</v>
      </c>
      <c r="D44" s="60" t="n">
        <f aca="false">D45+D47</f>
        <v>6979060.01</v>
      </c>
      <c r="E44" s="60" t="n">
        <f aca="false">E45+E47</f>
        <v>6771357.26</v>
      </c>
      <c r="F44" s="39" t="n">
        <f aca="false">IF(G44&gt;100,"свыше 100",G44)</f>
        <v>97.0239151160415</v>
      </c>
      <c r="G44" s="17" t="n">
        <f aca="false">E44/D44*100</f>
        <v>97.0239151160415</v>
      </c>
    </row>
    <row r="45" s="67" customFormat="true" ht="15.75" hidden="false" customHeight="false" outlineLevel="0" collapsed="false">
      <c r="A45" s="42" t="n">
        <v>3</v>
      </c>
      <c r="B45" s="40" t="s">
        <v>81</v>
      </c>
      <c r="C45" s="35" t="s">
        <v>82</v>
      </c>
      <c r="D45" s="60" t="n">
        <f aca="false">D46</f>
        <v>0</v>
      </c>
      <c r="E45" s="60" t="n">
        <f aca="false">E46</f>
        <v>11465.72</v>
      </c>
      <c r="F45" s="39" t="e">
        <f aca="false">IF(G45&gt;100,"свыше 100",G45)</f>
        <v>#DIV/0!</v>
      </c>
      <c r="G45" s="17" t="e">
        <f aca="false">E45/D45*100</f>
        <v>#DIV/0!</v>
      </c>
    </row>
    <row r="46" s="68" customFormat="true" ht="31.5" hidden="false" customHeight="false" outlineLevel="0" collapsed="false">
      <c r="A46" s="43" t="n">
        <v>4</v>
      </c>
      <c r="B46" s="44" t="s">
        <v>83</v>
      </c>
      <c r="C46" s="45" t="s">
        <v>84</v>
      </c>
      <c r="D46" s="58" t="n">
        <v>0</v>
      </c>
      <c r="E46" s="58" t="n">
        <v>11465.72</v>
      </c>
      <c r="F46" s="56" t="e">
        <f aca="false">IF(G46&gt;100,"свыше 100",G46)</f>
        <v>#DIV/0!</v>
      </c>
      <c r="G46" s="6" t="e">
        <f aca="false">E46/D46*100</f>
        <v>#DIV/0!</v>
      </c>
    </row>
    <row r="47" s="67" customFormat="true" ht="15.75" hidden="false" customHeight="false" outlineLevel="0" collapsed="false">
      <c r="A47" s="42" t="n">
        <v>3</v>
      </c>
      <c r="B47" s="40" t="s">
        <v>85</v>
      </c>
      <c r="C47" s="35" t="s">
        <v>86</v>
      </c>
      <c r="D47" s="60" t="n">
        <f aca="false">D48</f>
        <v>6979060.01</v>
      </c>
      <c r="E47" s="60" t="n">
        <f aca="false">E48</f>
        <v>6759891.54</v>
      </c>
      <c r="F47" s="39" t="n">
        <f aca="false">IF(G47&gt;100,"свыше 100",G47)</f>
        <v>96.8596276620926</v>
      </c>
      <c r="G47" s="17" t="n">
        <f aca="false">E47/D47*100</f>
        <v>96.8596276620926</v>
      </c>
    </row>
    <row r="48" s="68" customFormat="true" ht="15" hidden="false" customHeight="true" outlineLevel="0" collapsed="false">
      <c r="A48" s="43" t="n">
        <v>4</v>
      </c>
      <c r="B48" s="44" t="s">
        <v>87</v>
      </c>
      <c r="C48" s="45" t="s">
        <v>88</v>
      </c>
      <c r="D48" s="58" t="n">
        <v>6979060.01</v>
      </c>
      <c r="E48" s="58" t="n">
        <v>6759891.54</v>
      </c>
      <c r="F48" s="56" t="n">
        <f aca="false">IF(G48&gt;100,"свыше 100",G48)</f>
        <v>96.8596276620926</v>
      </c>
      <c r="G48" s="6" t="n">
        <f aca="false">E48/D48*100</f>
        <v>96.8596276620926</v>
      </c>
    </row>
    <row r="49" s="74" customFormat="true" ht="15.75" hidden="false" customHeight="false" outlineLevel="0" collapsed="false">
      <c r="A49" s="42" t="n">
        <v>1</v>
      </c>
      <c r="B49" s="69" t="s">
        <v>89</v>
      </c>
      <c r="C49" s="41" t="s">
        <v>90</v>
      </c>
      <c r="D49" s="70" t="n">
        <f aca="false">D50+D139+D142</f>
        <v>1662060039.27</v>
      </c>
      <c r="E49" s="70" t="n">
        <f aca="false">E50+E139+E142</f>
        <v>256604515.06</v>
      </c>
      <c r="F49" s="71" t="n">
        <f aca="false">IF(G49&gt;100,"свыше 100",G49)</f>
        <v>15.4389437804367</v>
      </c>
      <c r="G49" s="17" t="n">
        <f aca="false">E49/D49*100</f>
        <v>15.4389437804367</v>
      </c>
      <c r="H49" s="72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</row>
    <row r="50" s="74" customFormat="true" ht="47.25" hidden="false" customHeight="false" outlineLevel="0" collapsed="false">
      <c r="A50" s="42" t="n">
        <v>2</v>
      </c>
      <c r="B50" s="40" t="s">
        <v>91</v>
      </c>
      <c r="C50" s="41" t="s">
        <v>92</v>
      </c>
      <c r="D50" s="70" t="n">
        <f aca="false">D51+D56+D88+D129</f>
        <v>1511796716</v>
      </c>
      <c r="E50" s="70" t="n">
        <f aca="false">E51+E56+E88+E129</f>
        <v>663764604.85</v>
      </c>
      <c r="F50" s="71" t="n">
        <f aca="false">IF(G50&gt;100,"свыше 100",G50)</f>
        <v>43.9056784437412</v>
      </c>
      <c r="G50" s="17" t="n">
        <f aca="false">E50/D50*100</f>
        <v>43.9056784437412</v>
      </c>
      <c r="H50" s="72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</row>
    <row r="51" s="74" customFormat="true" ht="31.5" hidden="false" customHeight="false" outlineLevel="0" collapsed="false">
      <c r="A51" s="42" t="n">
        <v>3</v>
      </c>
      <c r="B51" s="40" t="s">
        <v>93</v>
      </c>
      <c r="C51" s="41" t="s">
        <v>94</v>
      </c>
      <c r="D51" s="57" t="n">
        <f aca="false">D54+D52</f>
        <v>49898100</v>
      </c>
      <c r="E51" s="57" t="n">
        <f aca="false">E54+E52</f>
        <v>37832600</v>
      </c>
      <c r="F51" s="75" t="n">
        <f aca="false">IF(G51&gt;100,"свыше 100",G51)</f>
        <v>75.8197205905636</v>
      </c>
      <c r="G51" s="17" t="n">
        <f aca="false">E51/D51*100</f>
        <v>75.8197205905636</v>
      </c>
      <c r="H51" s="72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</row>
    <row r="52" s="80" customFormat="true" ht="31.5" hidden="false" customHeight="false" outlineLevel="0" collapsed="false">
      <c r="A52" s="43" t="n">
        <v>4</v>
      </c>
      <c r="B52" s="44" t="s">
        <v>95</v>
      </c>
      <c r="C52" s="76" t="s">
        <v>96</v>
      </c>
      <c r="D52" s="58" t="n">
        <f aca="false">D53</f>
        <v>25767100</v>
      </c>
      <c r="E52" s="58" t="n">
        <f aca="false">E53</f>
        <v>25767100</v>
      </c>
      <c r="F52" s="77" t="n">
        <f aca="false">IF(G52&gt;100,"свыше 100",G52)</f>
        <v>100</v>
      </c>
      <c r="G52" s="6" t="n">
        <f aca="false">E52/D52*100</f>
        <v>100</v>
      </c>
      <c r="H52" s="78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</row>
    <row r="53" s="85" customFormat="true" ht="29.25" hidden="false" customHeight="true" outlineLevel="0" collapsed="false">
      <c r="A53" s="49" t="n">
        <v>5</v>
      </c>
      <c r="B53" s="50" t="s">
        <v>97</v>
      </c>
      <c r="C53" s="81" t="s">
        <v>98</v>
      </c>
      <c r="D53" s="59" t="n">
        <v>25767100</v>
      </c>
      <c r="E53" s="59" t="n">
        <v>25767100</v>
      </c>
      <c r="F53" s="82" t="n">
        <f aca="false">IF(G53&gt;100,"свыше 100",G53)</f>
        <v>100</v>
      </c>
      <c r="G53" s="54" t="n">
        <f aca="false">E53/D53*100</f>
        <v>100</v>
      </c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</row>
    <row r="54" s="80" customFormat="true" ht="15.75" hidden="false" customHeight="false" outlineLevel="0" collapsed="false">
      <c r="A54" s="43" t="n">
        <v>4</v>
      </c>
      <c r="B54" s="44" t="s">
        <v>99</v>
      </c>
      <c r="C54" s="76" t="s">
        <v>100</v>
      </c>
      <c r="D54" s="58" t="n">
        <f aca="false">D55</f>
        <v>24131000</v>
      </c>
      <c r="E54" s="58" t="n">
        <f aca="false">E55</f>
        <v>12065500</v>
      </c>
      <c r="F54" s="86" t="n">
        <f aca="false">IF(G54&gt;100,"свыше 100",G54)</f>
        <v>50</v>
      </c>
      <c r="G54" s="6" t="n">
        <f aca="false">E54/D54*100</f>
        <v>50</v>
      </c>
      <c r="H54" s="78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</row>
    <row r="55" s="85" customFormat="true" ht="63" hidden="false" customHeight="false" outlineLevel="0" collapsed="false">
      <c r="A55" s="49" t="n">
        <v>5</v>
      </c>
      <c r="B55" s="50" t="s">
        <v>101</v>
      </c>
      <c r="C55" s="81" t="s">
        <v>102</v>
      </c>
      <c r="D55" s="59" t="n">
        <v>24131000</v>
      </c>
      <c r="E55" s="59" t="n">
        <v>12065500</v>
      </c>
      <c r="F55" s="87" t="n">
        <f aca="false">IF(G55&gt;100,"свыше 100",G55)</f>
        <v>50</v>
      </c>
      <c r="G55" s="54" t="n">
        <f aca="false">E55/D55*100</f>
        <v>50</v>
      </c>
      <c r="H55" s="83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</row>
    <row r="56" s="89" customFormat="true" ht="47.25" hidden="false" customHeight="false" outlineLevel="0" collapsed="false">
      <c r="A56" s="42" t="n">
        <v>3</v>
      </c>
      <c r="B56" s="40" t="s">
        <v>103</v>
      </c>
      <c r="C56" s="41" t="s">
        <v>104</v>
      </c>
      <c r="D56" s="70" t="n">
        <f aca="false">D57+D59+D61+D72+D74+D67+D69</f>
        <v>574633100</v>
      </c>
      <c r="E56" s="70" t="n">
        <f aca="false">E57+E59+E61+E72+E74+E67+E69</f>
        <v>91138016.26</v>
      </c>
      <c r="F56" s="71" t="n">
        <f aca="false">IF(G56&gt;100,"свыше 100",G56)</f>
        <v>15.8602099774621</v>
      </c>
      <c r="G56" s="17" t="n">
        <f aca="false">E56/D56*100</f>
        <v>15.8602099774621</v>
      </c>
      <c r="H56" s="72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</row>
    <row r="57" s="93" customFormat="true" ht="31.5" hidden="false" customHeight="false" outlineLevel="0" collapsed="false">
      <c r="A57" s="43" t="n">
        <v>4</v>
      </c>
      <c r="B57" s="44" t="s">
        <v>105</v>
      </c>
      <c r="C57" s="45" t="s">
        <v>106</v>
      </c>
      <c r="D57" s="90" t="n">
        <f aca="false">D58</f>
        <v>635500</v>
      </c>
      <c r="E57" s="90" t="n">
        <f aca="false">E58</f>
        <v>0</v>
      </c>
      <c r="F57" s="91" t="n">
        <f aca="false">IF(G57&gt;100,"свыше 100",G57)</f>
        <v>0</v>
      </c>
      <c r="G57" s="6" t="n">
        <f aca="false">E57/D57*100</f>
        <v>0</v>
      </c>
      <c r="H57" s="78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</row>
    <row r="58" s="97" customFormat="true" ht="78" hidden="false" customHeight="true" outlineLevel="0" collapsed="false">
      <c r="A58" s="49" t="n">
        <v>5</v>
      </c>
      <c r="B58" s="50" t="s">
        <v>107</v>
      </c>
      <c r="C58" s="51" t="s">
        <v>108</v>
      </c>
      <c r="D58" s="94" t="n">
        <v>635500</v>
      </c>
      <c r="E58" s="59" t="n">
        <v>0</v>
      </c>
      <c r="F58" s="95" t="n">
        <f aca="false">IF(G58&gt;100,"свыше 100",G58)</f>
        <v>0</v>
      </c>
      <c r="G58" s="54" t="n">
        <f aca="false">E58/D58*100</f>
        <v>0</v>
      </c>
      <c r="H58" s="83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</row>
    <row r="59" s="93" customFormat="true" ht="78.75" hidden="false" customHeight="false" outlineLevel="0" collapsed="false">
      <c r="A59" s="43" t="n">
        <v>4</v>
      </c>
      <c r="B59" s="44" t="s">
        <v>109</v>
      </c>
      <c r="C59" s="45" t="s">
        <v>110</v>
      </c>
      <c r="D59" s="90" t="n">
        <f aca="false">D60</f>
        <v>23102000</v>
      </c>
      <c r="E59" s="90" t="n">
        <f aca="false">E60</f>
        <v>0</v>
      </c>
      <c r="F59" s="91" t="n">
        <f aca="false">IF(G59&gt;100,"свыше 100",G59)</f>
        <v>0</v>
      </c>
      <c r="G59" s="6" t="n">
        <f aca="false">E59/D59*100</f>
        <v>0</v>
      </c>
      <c r="H59" s="78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</row>
    <row r="60" s="85" customFormat="true" ht="78.75" hidden="false" customHeight="false" outlineLevel="0" collapsed="false">
      <c r="A60" s="49" t="n">
        <v>5</v>
      </c>
      <c r="B60" s="50" t="s">
        <v>111</v>
      </c>
      <c r="C60" s="51" t="s">
        <v>112</v>
      </c>
      <c r="D60" s="94" t="n">
        <v>23102000</v>
      </c>
      <c r="E60" s="59" t="n">
        <v>0</v>
      </c>
      <c r="F60" s="87" t="n">
        <f aca="false">IF(G60&gt;100,"свыше 100",G60)</f>
        <v>0</v>
      </c>
      <c r="G60" s="54" t="n">
        <f aca="false">E60/D60*100</f>
        <v>0</v>
      </c>
      <c r="H60" s="83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</row>
    <row r="61" s="80" customFormat="true" ht="63" hidden="false" customHeight="false" outlineLevel="0" collapsed="false">
      <c r="A61" s="43" t="n">
        <v>4</v>
      </c>
      <c r="B61" s="44" t="s">
        <v>113</v>
      </c>
      <c r="C61" s="45" t="s">
        <v>114</v>
      </c>
      <c r="D61" s="90" t="n">
        <f aca="false">SUM(D62:D65)</f>
        <v>220702000</v>
      </c>
      <c r="E61" s="90" t="n">
        <f aca="false">SUM(E62:E65)</f>
        <v>61508000</v>
      </c>
      <c r="F61" s="86" t="n">
        <f aca="false">IF(G61&gt;100,"свыше 100",G61)</f>
        <v>27.8692535636288</v>
      </c>
      <c r="G61" s="6" t="n">
        <f aca="false">E61/D61*100</f>
        <v>27.8692535636288</v>
      </c>
      <c r="H61" s="78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</row>
    <row r="62" s="85" customFormat="true" ht="78.75" hidden="false" customHeight="false" outlineLevel="0" collapsed="false">
      <c r="A62" s="49" t="n">
        <v>5</v>
      </c>
      <c r="B62" s="50" t="s">
        <v>115</v>
      </c>
      <c r="C62" s="51" t="s">
        <v>116</v>
      </c>
      <c r="D62" s="94" t="n">
        <v>15964000</v>
      </c>
      <c r="E62" s="59" t="n">
        <v>0</v>
      </c>
      <c r="F62" s="95" t="n">
        <f aca="false">IF(G62&gt;100,"свыше 100",G62)</f>
        <v>0</v>
      </c>
      <c r="G62" s="54" t="n">
        <f aca="false">E62/D62*100</f>
        <v>0</v>
      </c>
      <c r="H62" s="83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</row>
    <row r="63" s="85" customFormat="true" ht="76.5" hidden="false" customHeight="true" outlineLevel="0" collapsed="false">
      <c r="A63" s="49" t="n">
        <v>5</v>
      </c>
      <c r="B63" s="98" t="s">
        <v>117</v>
      </c>
      <c r="C63" s="51" t="s">
        <v>116</v>
      </c>
      <c r="D63" s="94" t="n">
        <v>70643000</v>
      </c>
      <c r="E63" s="59" t="n">
        <v>0</v>
      </c>
      <c r="F63" s="95" t="n">
        <f aca="false">IF(G63&gt;100,"свыше 100",G63)</f>
        <v>0</v>
      </c>
      <c r="G63" s="54" t="n">
        <f aca="false">E63/D63*100</f>
        <v>0</v>
      </c>
      <c r="H63" s="83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</row>
    <row r="64" s="85" customFormat="true" ht="78.75" hidden="false" customHeight="false" outlineLevel="0" collapsed="false">
      <c r="A64" s="49" t="n">
        <v>5</v>
      </c>
      <c r="B64" s="50" t="s">
        <v>118</v>
      </c>
      <c r="C64" s="51" t="s">
        <v>116</v>
      </c>
      <c r="D64" s="94" t="n">
        <v>122095000</v>
      </c>
      <c r="E64" s="59" t="n">
        <v>61508000</v>
      </c>
      <c r="F64" s="95" t="n">
        <f aca="false">IF(G64&gt;100,"свыше 100",G64)</f>
        <v>50.3771653220853</v>
      </c>
      <c r="G64" s="54" t="n">
        <f aca="false">E64/D64*100</f>
        <v>50.3771653220853</v>
      </c>
      <c r="H64" s="83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</row>
    <row r="65" s="85" customFormat="true" ht="61.5" hidden="false" customHeight="true" outlineLevel="0" collapsed="false">
      <c r="A65" s="49" t="n">
        <v>5</v>
      </c>
      <c r="B65" s="50" t="s">
        <v>119</v>
      </c>
      <c r="C65" s="51" t="s">
        <v>116</v>
      </c>
      <c r="D65" s="94" t="n">
        <v>12000000</v>
      </c>
      <c r="E65" s="59" t="n">
        <v>0</v>
      </c>
      <c r="F65" s="95" t="n">
        <f aca="false">IF(G65&gt;100,"свыше 100",G65)</f>
        <v>0</v>
      </c>
      <c r="G65" s="54" t="n">
        <f aca="false">E65/D65*100</f>
        <v>0</v>
      </c>
      <c r="H65" s="83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</row>
    <row r="66" s="80" customFormat="true" ht="126" hidden="false" customHeight="false" outlineLevel="0" collapsed="false">
      <c r="A66" s="43" t="n">
        <v>4</v>
      </c>
      <c r="B66" s="44" t="s">
        <v>120</v>
      </c>
      <c r="C66" s="45" t="s">
        <v>121</v>
      </c>
      <c r="D66" s="90" t="n">
        <f aca="false">D67</f>
        <v>3220200</v>
      </c>
      <c r="E66" s="90" t="n">
        <f aca="false">E67</f>
        <v>0</v>
      </c>
      <c r="F66" s="91" t="n">
        <f aca="false">IF(G66&gt;100,"свыше 100",G66)</f>
        <v>0</v>
      </c>
      <c r="G66" s="6" t="n">
        <f aca="false">E66/D66*100</f>
        <v>0</v>
      </c>
      <c r="H66" s="78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</row>
    <row r="67" s="106" customFormat="true" ht="126" hidden="false" customHeight="true" outlineLevel="0" collapsed="false">
      <c r="A67" s="99" t="n">
        <v>5</v>
      </c>
      <c r="B67" s="100" t="s">
        <v>122</v>
      </c>
      <c r="C67" s="101" t="s">
        <v>123</v>
      </c>
      <c r="D67" s="102" t="n">
        <f aca="false">D68</f>
        <v>3220200</v>
      </c>
      <c r="E67" s="102" t="n">
        <f aca="false">E68</f>
        <v>0</v>
      </c>
      <c r="F67" s="102" t="n">
        <f aca="false">IF(G67&gt;100,"свыше 100",G67)</f>
        <v>0</v>
      </c>
      <c r="G67" s="103" t="n">
        <f aca="false">E67/D67*100</f>
        <v>0</v>
      </c>
      <c r="H67" s="104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</row>
    <row r="68" s="85" customFormat="true" ht="94.5" hidden="false" customHeight="false" outlineLevel="0" collapsed="false">
      <c r="A68" s="49" t="n">
        <v>6</v>
      </c>
      <c r="B68" s="63" t="s">
        <v>124</v>
      </c>
      <c r="C68" s="51" t="s">
        <v>125</v>
      </c>
      <c r="D68" s="94" t="n">
        <v>3220200</v>
      </c>
      <c r="E68" s="94" t="n">
        <v>0</v>
      </c>
      <c r="F68" s="95" t="n">
        <f aca="false">IF(G68&gt;100,"свыше 100",G68)</f>
        <v>0</v>
      </c>
      <c r="G68" s="54" t="n">
        <f aca="false">E68/D68*100</f>
        <v>0</v>
      </c>
      <c r="H68" s="83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</row>
    <row r="69" s="80" customFormat="true" ht="78.75" hidden="false" customHeight="true" outlineLevel="0" collapsed="false">
      <c r="A69" s="43" t="n">
        <v>4</v>
      </c>
      <c r="B69" s="44" t="s">
        <v>126</v>
      </c>
      <c r="C69" s="45" t="s">
        <v>127</v>
      </c>
      <c r="D69" s="90" t="n">
        <f aca="false">D70</f>
        <v>5236900</v>
      </c>
      <c r="E69" s="90" t="n">
        <f aca="false">E70</f>
        <v>0</v>
      </c>
      <c r="F69" s="91" t="n">
        <f aca="false">IF(G69&gt;100,"свыше 100",G69)</f>
        <v>0</v>
      </c>
      <c r="G69" s="6" t="n">
        <f aca="false">E69/D69*100</f>
        <v>0</v>
      </c>
      <c r="H69" s="78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</row>
    <row r="70" s="106" customFormat="true" ht="94.5" hidden="false" customHeight="false" outlineLevel="0" collapsed="false">
      <c r="A70" s="99" t="n">
        <v>5</v>
      </c>
      <c r="B70" s="100" t="s">
        <v>128</v>
      </c>
      <c r="C70" s="101" t="s">
        <v>129</v>
      </c>
      <c r="D70" s="102" t="n">
        <v>5236900</v>
      </c>
      <c r="E70" s="102" t="n">
        <v>0</v>
      </c>
      <c r="F70" s="107" t="n">
        <f aca="false">IF(G70&gt;100,"свыше 100",G70)</f>
        <v>0</v>
      </c>
      <c r="G70" s="103" t="n">
        <f aca="false">E70/D70*100</f>
        <v>0</v>
      </c>
      <c r="H70" s="104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</row>
    <row r="71" s="85" customFormat="true" ht="48" hidden="false" customHeight="true" outlineLevel="0" collapsed="false">
      <c r="A71" s="49" t="n">
        <v>6</v>
      </c>
      <c r="B71" s="50" t="s">
        <v>130</v>
      </c>
      <c r="C71" s="51" t="s">
        <v>131</v>
      </c>
      <c r="D71" s="94" t="n">
        <v>5236900</v>
      </c>
      <c r="E71" s="94" t="n">
        <v>0</v>
      </c>
      <c r="F71" s="95" t="n">
        <f aca="false">IF(G71&gt;100,"свыше 100",G71)</f>
        <v>0</v>
      </c>
      <c r="G71" s="54" t="n">
        <f aca="false">E71/D71*100</f>
        <v>0</v>
      </c>
      <c r="H71" s="83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</row>
    <row r="72" s="80" customFormat="true" ht="32.25" hidden="false" customHeight="true" outlineLevel="0" collapsed="false">
      <c r="A72" s="43" t="n">
        <v>4</v>
      </c>
      <c r="B72" s="44" t="s">
        <v>132</v>
      </c>
      <c r="C72" s="45" t="s">
        <v>133</v>
      </c>
      <c r="D72" s="90" t="n">
        <f aca="false">D73</f>
        <v>4063900</v>
      </c>
      <c r="E72" s="90" t="n">
        <f aca="false">E73</f>
        <v>4063900</v>
      </c>
      <c r="F72" s="91" t="n">
        <f aca="false">IF(G72&gt;100,"свыше 100",G72)</f>
        <v>100</v>
      </c>
      <c r="G72" s="6" t="n">
        <f aca="false">E72/D72*100</f>
        <v>100</v>
      </c>
      <c r="H72" s="78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</row>
    <row r="73" s="85" customFormat="true" ht="63" hidden="false" customHeight="false" outlineLevel="0" collapsed="false">
      <c r="A73" s="49" t="n">
        <v>5</v>
      </c>
      <c r="B73" s="50" t="s">
        <v>134</v>
      </c>
      <c r="C73" s="51" t="s">
        <v>135</v>
      </c>
      <c r="D73" s="94" t="n">
        <v>4063900</v>
      </c>
      <c r="E73" s="59" t="n">
        <v>4063900</v>
      </c>
      <c r="F73" s="95" t="n">
        <f aca="false">IF(G73&gt;100,"свыше 100",G73)</f>
        <v>100</v>
      </c>
      <c r="G73" s="54" t="n">
        <f aca="false">E73/D73*100</f>
        <v>100</v>
      </c>
      <c r="H73" s="83"/>
      <c r="I73" s="84"/>
      <c r="J73" s="84"/>
      <c r="K73" s="108"/>
      <c r="L73" s="108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</row>
    <row r="74" s="80" customFormat="true" ht="15.75" hidden="false" customHeight="false" outlineLevel="0" collapsed="false">
      <c r="A74" s="43" t="n">
        <v>4</v>
      </c>
      <c r="B74" s="44" t="s">
        <v>136</v>
      </c>
      <c r="C74" s="45" t="s">
        <v>137</v>
      </c>
      <c r="D74" s="90" t="n">
        <f aca="false">SUM(D75:D87)</f>
        <v>317672600</v>
      </c>
      <c r="E74" s="90" t="n">
        <f aca="false">SUM(E75:E87)</f>
        <v>25566116.26</v>
      </c>
      <c r="F74" s="91" t="n">
        <f aca="false">IF(G74&gt;100,"свыше 100",G74)</f>
        <v>8.04794504153018</v>
      </c>
      <c r="G74" s="6" t="n">
        <f aca="false">E74/D74*100</f>
        <v>8.04794504153018</v>
      </c>
      <c r="H74" s="78"/>
      <c r="I74" s="79"/>
      <c r="J74" s="79"/>
      <c r="K74" s="109"/>
      <c r="L74" s="10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</row>
    <row r="75" s="85" customFormat="true" ht="78.75" hidden="false" customHeight="false" outlineLevel="0" collapsed="false">
      <c r="A75" s="49" t="n">
        <v>5</v>
      </c>
      <c r="B75" s="50" t="s">
        <v>138</v>
      </c>
      <c r="C75" s="51" t="s">
        <v>139</v>
      </c>
      <c r="D75" s="94" t="n">
        <v>2826000</v>
      </c>
      <c r="E75" s="59" t="n">
        <v>2826000</v>
      </c>
      <c r="F75" s="95" t="n">
        <f aca="false">IF(G75&gt;100,"свыше 100",G75)</f>
        <v>100</v>
      </c>
      <c r="G75" s="54" t="n">
        <f aca="false">E75/D75*100</f>
        <v>100</v>
      </c>
      <c r="H75" s="83"/>
      <c r="I75" s="84"/>
      <c r="J75" s="84"/>
      <c r="K75" s="108"/>
      <c r="L75" s="108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</row>
    <row r="76" s="85" customFormat="true" ht="127.5" hidden="false" customHeight="true" outlineLevel="0" collapsed="false">
      <c r="A76" s="49" t="n">
        <v>5</v>
      </c>
      <c r="B76" s="50" t="s">
        <v>140</v>
      </c>
      <c r="C76" s="51" t="s">
        <v>139</v>
      </c>
      <c r="D76" s="94" t="n">
        <v>5979000</v>
      </c>
      <c r="E76" s="59" t="n">
        <v>3350613.26</v>
      </c>
      <c r="F76" s="95" t="n">
        <f aca="false">IF(G76&gt;100,"свыше 100",G76)</f>
        <v>56.0396932597424</v>
      </c>
      <c r="G76" s="54" t="n">
        <f aca="false">E76/D76*100</f>
        <v>56.0396932597424</v>
      </c>
      <c r="H76" s="83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</row>
    <row r="77" s="85" customFormat="true" ht="78.75" hidden="false" customHeight="false" outlineLevel="0" collapsed="false">
      <c r="A77" s="49" t="n">
        <v>5</v>
      </c>
      <c r="B77" s="50" t="s">
        <v>141</v>
      </c>
      <c r="C77" s="51" t="s">
        <v>139</v>
      </c>
      <c r="D77" s="94" t="n">
        <v>1019000</v>
      </c>
      <c r="E77" s="59" t="n">
        <v>1019000</v>
      </c>
      <c r="F77" s="95" t="n">
        <f aca="false">IF(G77&gt;100,"свыше 100",G77)</f>
        <v>100</v>
      </c>
      <c r="G77" s="54" t="n">
        <f aca="false">E77/D77*100</f>
        <v>100</v>
      </c>
      <c r="H77" s="83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</row>
    <row r="78" s="85" customFormat="true" ht="126" hidden="false" customHeight="false" outlineLevel="0" collapsed="false">
      <c r="A78" s="49" t="n">
        <v>5</v>
      </c>
      <c r="B78" s="50" t="s">
        <v>142</v>
      </c>
      <c r="C78" s="51" t="s">
        <v>139</v>
      </c>
      <c r="D78" s="94" t="n">
        <v>5521800</v>
      </c>
      <c r="E78" s="94" t="n">
        <v>5521800</v>
      </c>
      <c r="F78" s="95" t="n">
        <f aca="false">IF(G78&gt;100,"свыше 100",G78)</f>
        <v>100</v>
      </c>
      <c r="G78" s="54" t="n">
        <f aca="false">E78/D78*100</f>
        <v>100</v>
      </c>
      <c r="H78" s="83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</row>
    <row r="79" s="85" customFormat="true" ht="78.75" hidden="false" customHeight="false" outlineLevel="0" collapsed="false">
      <c r="A79" s="49" t="n">
        <v>5</v>
      </c>
      <c r="B79" s="50" t="s">
        <v>143</v>
      </c>
      <c r="C79" s="51" t="s">
        <v>139</v>
      </c>
      <c r="D79" s="94" t="n">
        <v>265882400</v>
      </c>
      <c r="E79" s="59" t="n">
        <v>0</v>
      </c>
      <c r="F79" s="95" t="n">
        <f aca="false">IF(G79&gt;100,"свыше 100",G79)</f>
        <v>0</v>
      </c>
      <c r="G79" s="54" t="n">
        <f aca="false">E79/D79*100</f>
        <v>0</v>
      </c>
      <c r="H79" s="83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</row>
    <row r="80" s="85" customFormat="true" ht="110.25" hidden="false" customHeight="true" outlineLevel="0" collapsed="false">
      <c r="A80" s="49" t="n">
        <v>5</v>
      </c>
      <c r="B80" s="50" t="s">
        <v>144</v>
      </c>
      <c r="C80" s="51" t="s">
        <v>139</v>
      </c>
      <c r="D80" s="94" t="n">
        <v>13741200</v>
      </c>
      <c r="E80" s="59" t="n">
        <v>6981910</v>
      </c>
      <c r="F80" s="95" t="n">
        <f aca="false">IF(G80&gt;100,"свыше 100",G80)</f>
        <v>50.8100457019765</v>
      </c>
      <c r="G80" s="54" t="n">
        <f aca="false">E80/D80*100</f>
        <v>50.8100457019765</v>
      </c>
      <c r="H80" s="83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</row>
    <row r="81" s="85" customFormat="true" ht="111" hidden="false" customHeight="true" outlineLevel="0" collapsed="false">
      <c r="A81" s="49" t="n">
        <v>5</v>
      </c>
      <c r="B81" s="50" t="s">
        <v>145</v>
      </c>
      <c r="C81" s="51" t="s">
        <v>139</v>
      </c>
      <c r="D81" s="94" t="n">
        <v>6290200</v>
      </c>
      <c r="E81" s="59" t="n">
        <v>1721793</v>
      </c>
      <c r="F81" s="95" t="n">
        <f aca="false">IF(G81&gt;100,"свыше 100",G81)</f>
        <v>27.3726272614543</v>
      </c>
      <c r="G81" s="54" t="n">
        <f aca="false">E81/D81*100</f>
        <v>27.3726272614543</v>
      </c>
      <c r="H81" s="83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</row>
    <row r="82" s="85" customFormat="true" ht="111" hidden="false" customHeight="true" outlineLevel="0" collapsed="false">
      <c r="A82" s="49" t="n">
        <v>5</v>
      </c>
      <c r="B82" s="50" t="s">
        <v>146</v>
      </c>
      <c r="C82" s="51" t="s">
        <v>139</v>
      </c>
      <c r="D82" s="94" t="n">
        <v>9399100</v>
      </c>
      <c r="E82" s="59" t="n">
        <v>0</v>
      </c>
      <c r="F82" s="95" t="n">
        <f aca="false">IF(G82&gt;100,"свыше 100",G82)</f>
        <v>0</v>
      </c>
      <c r="G82" s="54" t="n">
        <f aca="false">E82/D82*100</f>
        <v>0</v>
      </c>
      <c r="H82" s="83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</row>
    <row r="83" s="85" customFormat="true" ht="63" hidden="false" customHeight="false" outlineLevel="0" collapsed="false">
      <c r="A83" s="49" t="n">
        <v>5</v>
      </c>
      <c r="B83" s="50" t="s">
        <v>147</v>
      </c>
      <c r="C83" s="51" t="s">
        <v>139</v>
      </c>
      <c r="D83" s="94" t="n">
        <v>4827300</v>
      </c>
      <c r="E83" s="59" t="n">
        <v>2432900</v>
      </c>
      <c r="F83" s="95" t="n">
        <f aca="false">IF(G83&gt;100,"свыше 100",G83)</f>
        <v>50.3987736415802</v>
      </c>
      <c r="G83" s="54" t="n">
        <f aca="false">E83/D83*100</f>
        <v>50.3987736415802</v>
      </c>
      <c r="H83" s="83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</row>
    <row r="84" s="85" customFormat="true" ht="63" hidden="false" customHeight="false" outlineLevel="0" collapsed="false">
      <c r="A84" s="49" t="n">
        <v>5</v>
      </c>
      <c r="B84" s="50" t="s">
        <v>148</v>
      </c>
      <c r="C84" s="51" t="s">
        <v>139</v>
      </c>
      <c r="D84" s="94" t="n">
        <v>400000</v>
      </c>
      <c r="E84" s="59" t="n">
        <v>0</v>
      </c>
      <c r="F84" s="95" t="n">
        <f aca="false">IF(G84&gt;100,"свыше 100",G84)</f>
        <v>0</v>
      </c>
      <c r="G84" s="54" t="n">
        <f aca="false">E84/D84*100</f>
        <v>0</v>
      </c>
      <c r="H84" s="83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</row>
    <row r="85" s="85" customFormat="true" ht="63" hidden="false" customHeight="false" outlineLevel="0" collapsed="false">
      <c r="A85" s="49" t="n">
        <v>5</v>
      </c>
      <c r="B85" s="50" t="s">
        <v>149</v>
      </c>
      <c r="C85" s="51" t="s">
        <v>139</v>
      </c>
      <c r="D85" s="94" t="n">
        <v>432600</v>
      </c>
      <c r="E85" s="59" t="n">
        <v>358100</v>
      </c>
      <c r="F85" s="95" t="n">
        <f aca="false">IF(G85&gt;100,"свыше 100",G85)</f>
        <v>82.7785483125289</v>
      </c>
      <c r="G85" s="54" t="n">
        <f aca="false">E85/D85*100</f>
        <v>82.7785483125289</v>
      </c>
      <c r="H85" s="83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</row>
    <row r="86" s="85" customFormat="true" ht="63.75" hidden="false" customHeight="true" outlineLevel="0" collapsed="false">
      <c r="A86" s="49" t="n">
        <v>5</v>
      </c>
      <c r="B86" s="50" t="s">
        <v>150</v>
      </c>
      <c r="C86" s="51" t="s">
        <v>139</v>
      </c>
      <c r="D86" s="94" t="n">
        <v>700000</v>
      </c>
      <c r="E86" s="59" t="n">
        <v>700000</v>
      </c>
      <c r="F86" s="95" t="n">
        <f aca="false">IF(G86&gt;100,"свыше 100",G86)</f>
        <v>100</v>
      </c>
      <c r="G86" s="54" t="n">
        <f aca="false">E86/D86*100</f>
        <v>100</v>
      </c>
      <c r="H86" s="110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</row>
    <row r="87" s="85" customFormat="true" ht="113.25" hidden="false" customHeight="true" outlineLevel="0" collapsed="false">
      <c r="A87" s="49" t="n">
        <v>5</v>
      </c>
      <c r="B87" s="50" t="s">
        <v>151</v>
      </c>
      <c r="C87" s="51" t="s">
        <v>139</v>
      </c>
      <c r="D87" s="94" t="n">
        <v>654000</v>
      </c>
      <c r="E87" s="94" t="n">
        <v>654000</v>
      </c>
      <c r="F87" s="95" t="n">
        <f aca="false">IF(G87&gt;100,"свыше 100",G87)</f>
        <v>100</v>
      </c>
      <c r="G87" s="54" t="n">
        <f aca="false">E87/D87*100</f>
        <v>100</v>
      </c>
      <c r="H87" s="83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</row>
    <row r="88" s="74" customFormat="true" ht="31.5" hidden="false" customHeight="false" outlineLevel="0" collapsed="false">
      <c r="A88" s="42" t="n">
        <v>3</v>
      </c>
      <c r="B88" s="40" t="s">
        <v>152</v>
      </c>
      <c r="C88" s="41" t="s">
        <v>153</v>
      </c>
      <c r="D88" s="70" t="n">
        <f aca="false">D89+D94+D96+D98+D101+D120+D122+D125+D92+D127</f>
        <v>885677700</v>
      </c>
      <c r="E88" s="70" t="n">
        <f aca="false">E89+E94+E96+E98+E101+E120+E122+E125+E92+E127</f>
        <v>533755322</v>
      </c>
      <c r="F88" s="71" t="n">
        <f aca="false">IF(G88&gt;100,"свыше 100",G88)</f>
        <v>60.2651869861915</v>
      </c>
      <c r="G88" s="17" t="n">
        <f aca="false">E88/D88*100</f>
        <v>60.2651869861915</v>
      </c>
      <c r="H88" s="72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</row>
    <row r="89" s="80" customFormat="true" ht="31.5" hidden="false" customHeight="false" outlineLevel="0" collapsed="false">
      <c r="A89" s="43" t="n">
        <v>4</v>
      </c>
      <c r="B89" s="44" t="s">
        <v>154</v>
      </c>
      <c r="C89" s="45" t="s">
        <v>155</v>
      </c>
      <c r="D89" s="90" t="n">
        <f aca="false">D90+D91</f>
        <v>5632200</v>
      </c>
      <c r="E89" s="90" t="n">
        <f aca="false">E90+E91</f>
        <v>4971000</v>
      </c>
      <c r="F89" s="91" t="n">
        <f aca="false">IF(G89&gt;100,"свыше 100",G89)</f>
        <v>88.2603600724406</v>
      </c>
      <c r="G89" s="6" t="n">
        <f aca="false">E89/D89*100</f>
        <v>88.2603600724406</v>
      </c>
      <c r="H89" s="78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</row>
    <row r="90" s="85" customFormat="true" ht="47.25" hidden="false" customHeight="false" outlineLevel="0" collapsed="false">
      <c r="A90" s="49" t="n">
        <v>5</v>
      </c>
      <c r="B90" s="50" t="s">
        <v>156</v>
      </c>
      <c r="C90" s="51" t="s">
        <v>157</v>
      </c>
      <c r="D90" s="94" t="n">
        <v>4305000</v>
      </c>
      <c r="E90" s="59" t="n">
        <v>4305000</v>
      </c>
      <c r="F90" s="95" t="n">
        <f aca="false">IF(G90&gt;100,"свыше 100",G90)</f>
        <v>100</v>
      </c>
      <c r="G90" s="54" t="n">
        <f aca="false">E90/D90*100</f>
        <v>100</v>
      </c>
      <c r="H90" s="83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</row>
    <row r="91" s="85" customFormat="true" ht="47.25" hidden="false" customHeight="false" outlineLevel="0" collapsed="false">
      <c r="A91" s="49" t="n">
        <v>5</v>
      </c>
      <c r="B91" s="50" t="s">
        <v>158</v>
      </c>
      <c r="C91" s="51" t="s">
        <v>157</v>
      </c>
      <c r="D91" s="94" t="n">
        <v>1327200</v>
      </c>
      <c r="E91" s="59" t="n">
        <v>666000</v>
      </c>
      <c r="F91" s="95" t="n">
        <f aca="false">IF(G91&gt;100,"свыше 100",G91)</f>
        <v>50.1808318264015</v>
      </c>
      <c r="G91" s="54" t="n">
        <f aca="false">E91/D91*100</f>
        <v>50.1808318264015</v>
      </c>
      <c r="H91" s="83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</row>
    <row r="92" s="80" customFormat="true" ht="63" hidden="false" customHeight="false" outlineLevel="0" collapsed="false">
      <c r="A92" s="43" t="n">
        <v>4</v>
      </c>
      <c r="B92" s="44" t="s">
        <v>159</v>
      </c>
      <c r="C92" s="45" t="s">
        <v>160</v>
      </c>
      <c r="D92" s="90" t="n">
        <f aca="false">D93</f>
        <v>7000</v>
      </c>
      <c r="E92" s="90" t="n">
        <f aca="false">E93</f>
        <v>7000</v>
      </c>
      <c r="F92" s="91" t="n">
        <f aca="false">IF(G92&gt;100,"свыше 100",G92)</f>
        <v>100</v>
      </c>
      <c r="G92" s="6" t="n">
        <f aca="false">E92/D92*100</f>
        <v>100</v>
      </c>
      <c r="H92" s="78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</row>
    <row r="93" s="85" customFormat="true" ht="63" hidden="false" customHeight="false" outlineLevel="0" collapsed="false">
      <c r="A93" s="49" t="n">
        <v>5</v>
      </c>
      <c r="B93" s="50" t="s">
        <v>161</v>
      </c>
      <c r="C93" s="51" t="s">
        <v>162</v>
      </c>
      <c r="D93" s="94" t="n">
        <v>7000</v>
      </c>
      <c r="E93" s="94" t="n">
        <v>7000</v>
      </c>
      <c r="F93" s="95" t="n">
        <f aca="false">IF(G93&gt;100,"свыше 100",G93)</f>
        <v>100</v>
      </c>
      <c r="G93" s="54" t="n">
        <f aca="false">E93/D93*100</f>
        <v>100</v>
      </c>
      <c r="H93" s="83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</row>
    <row r="94" s="80" customFormat="true" ht="47.25" hidden="false" customHeight="false" outlineLevel="0" collapsed="false">
      <c r="A94" s="43" t="n">
        <v>4</v>
      </c>
      <c r="B94" s="44" t="s">
        <v>163</v>
      </c>
      <c r="C94" s="45" t="s">
        <v>164</v>
      </c>
      <c r="D94" s="90" t="n">
        <f aca="false">D95</f>
        <v>3952000</v>
      </c>
      <c r="E94" s="90" t="n">
        <f aca="false">E95</f>
        <v>3952000</v>
      </c>
      <c r="F94" s="91" t="n">
        <f aca="false">IF(G94&gt;100,"свыше 100",G94)</f>
        <v>100</v>
      </c>
      <c r="G94" s="6" t="n">
        <f aca="false">E94/D94*100</f>
        <v>100</v>
      </c>
      <c r="H94" s="78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</row>
    <row r="95" s="85" customFormat="true" ht="63" hidden="false" customHeight="false" outlineLevel="0" collapsed="false">
      <c r="A95" s="49" t="n">
        <v>5</v>
      </c>
      <c r="B95" s="50" t="s">
        <v>165</v>
      </c>
      <c r="C95" s="51" t="s">
        <v>166</v>
      </c>
      <c r="D95" s="94" t="n">
        <v>3952000</v>
      </c>
      <c r="E95" s="59" t="n">
        <v>3952000</v>
      </c>
      <c r="F95" s="87" t="n">
        <f aca="false">IF(G95&gt;100,"свыше 100",G95)</f>
        <v>100</v>
      </c>
      <c r="G95" s="54" t="n">
        <f aca="false">E95/D95*100</f>
        <v>100</v>
      </c>
      <c r="H95" s="83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</row>
    <row r="96" s="80" customFormat="true" ht="47.25" hidden="false" customHeight="false" outlineLevel="0" collapsed="false">
      <c r="A96" s="43" t="n">
        <v>4</v>
      </c>
      <c r="B96" s="44" t="s">
        <v>167</v>
      </c>
      <c r="C96" s="45" t="s">
        <v>168</v>
      </c>
      <c r="D96" s="90" t="n">
        <f aca="false">D97</f>
        <v>647300</v>
      </c>
      <c r="E96" s="90" t="n">
        <f aca="false">E97</f>
        <v>196500</v>
      </c>
      <c r="F96" s="86" t="n">
        <f aca="false">IF(G96&gt;100,"свыше 100",G96)</f>
        <v>30.3568669859416</v>
      </c>
      <c r="G96" s="6" t="n">
        <f aca="false">E96/D96*100</f>
        <v>30.3568669859416</v>
      </c>
      <c r="H96" s="78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</row>
    <row r="97" s="85" customFormat="true" ht="47.25" hidden="false" customHeight="true" outlineLevel="0" collapsed="false">
      <c r="A97" s="49" t="n">
        <v>5</v>
      </c>
      <c r="B97" s="50" t="s">
        <v>169</v>
      </c>
      <c r="C97" s="51" t="s">
        <v>170</v>
      </c>
      <c r="D97" s="94" t="n">
        <v>647300</v>
      </c>
      <c r="E97" s="59" t="n">
        <v>196500</v>
      </c>
      <c r="F97" s="87" t="n">
        <f aca="false">IF(G97&gt;100,"свыше 100",G97)</f>
        <v>30.3568669859416</v>
      </c>
      <c r="G97" s="54" t="n">
        <f aca="false">E97/D97*100</f>
        <v>30.3568669859416</v>
      </c>
      <c r="H97" s="83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</row>
    <row r="98" s="80" customFormat="true" ht="47.25" hidden="false" customHeight="false" outlineLevel="0" collapsed="false">
      <c r="A98" s="43" t="n">
        <v>4</v>
      </c>
      <c r="B98" s="44" t="s">
        <v>171</v>
      </c>
      <c r="C98" s="45" t="s">
        <v>172</v>
      </c>
      <c r="D98" s="90" t="n">
        <f aca="false">D99+D100</f>
        <v>7343800</v>
      </c>
      <c r="E98" s="90" t="n">
        <f aca="false">E99+E100</f>
        <v>5351400</v>
      </c>
      <c r="F98" s="86" t="n">
        <f aca="false">IF(G98&gt;100,"свыше 100",G98)</f>
        <v>72.869631525913</v>
      </c>
      <c r="G98" s="6" t="n">
        <f aca="false">E98/D98*100</f>
        <v>72.869631525913</v>
      </c>
      <c r="H98" s="78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</row>
    <row r="99" s="85" customFormat="true" ht="32.25" hidden="false" customHeight="true" outlineLevel="0" collapsed="false">
      <c r="A99" s="49" t="n">
        <v>5</v>
      </c>
      <c r="B99" s="50" t="s">
        <v>173</v>
      </c>
      <c r="C99" s="51" t="s">
        <v>174</v>
      </c>
      <c r="D99" s="94" t="n">
        <v>6113800</v>
      </c>
      <c r="E99" s="59" t="n">
        <v>4574900</v>
      </c>
      <c r="F99" s="87" t="n">
        <f aca="false">IF(G99&gt;100,"свыше 100",G99)</f>
        <v>74.829075206909</v>
      </c>
      <c r="G99" s="54" t="n">
        <f aca="false">E99/D99*100</f>
        <v>74.829075206909</v>
      </c>
      <c r="H99" s="83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</row>
    <row r="100" s="85" customFormat="true" ht="32.25" hidden="false" customHeight="true" outlineLevel="0" collapsed="false">
      <c r="A100" s="49" t="n">
        <v>5</v>
      </c>
      <c r="B100" s="50" t="s">
        <v>175</v>
      </c>
      <c r="C100" s="51" t="s">
        <v>174</v>
      </c>
      <c r="D100" s="94" t="n">
        <v>1230000</v>
      </c>
      <c r="E100" s="59" t="n">
        <v>776500</v>
      </c>
      <c r="F100" s="87" t="n">
        <f aca="false">IF(G100&gt;100,"свыше 100",G100)</f>
        <v>63.130081300813</v>
      </c>
      <c r="G100" s="54" t="n">
        <f aca="false">E100/D100*100</f>
        <v>63.130081300813</v>
      </c>
      <c r="H100" s="83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</row>
    <row r="101" s="80" customFormat="true" ht="47.25" hidden="false" customHeight="false" outlineLevel="0" collapsed="false">
      <c r="A101" s="43" t="n">
        <v>4</v>
      </c>
      <c r="B101" s="44" t="s">
        <v>176</v>
      </c>
      <c r="C101" s="45" t="s">
        <v>177</v>
      </c>
      <c r="D101" s="90" t="n">
        <f aca="false">SUM(D102:D119)</f>
        <v>815735900</v>
      </c>
      <c r="E101" s="90" t="n">
        <f aca="false">SUM(E102:E119)</f>
        <v>474917922</v>
      </c>
      <c r="F101" s="86" t="n">
        <f aca="false">IF(G101&gt;100,"свыше 100",G101)</f>
        <v>58.2195686128317</v>
      </c>
      <c r="G101" s="6" t="n">
        <f aca="false">E101/D101*100</f>
        <v>58.2195686128317</v>
      </c>
      <c r="H101" s="78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</row>
    <row r="102" s="85" customFormat="true" ht="47.25" hidden="false" customHeight="false" outlineLevel="0" collapsed="false">
      <c r="A102" s="49" t="n">
        <v>5</v>
      </c>
      <c r="B102" s="50" t="s">
        <v>178</v>
      </c>
      <c r="C102" s="51" t="s">
        <v>179</v>
      </c>
      <c r="D102" s="94" t="n">
        <v>9193400</v>
      </c>
      <c r="E102" s="59" t="n">
        <v>3200000</v>
      </c>
      <c r="F102" s="87" t="n">
        <f aca="false">IF(G102&gt;100,"свыше 100",G102)</f>
        <v>34.8075793504036</v>
      </c>
      <c r="G102" s="54" t="n">
        <f aca="false">E102/D102*100</f>
        <v>34.8075793504036</v>
      </c>
      <c r="H102" s="83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</row>
    <row r="103" s="85" customFormat="true" ht="47.25" hidden="false" customHeight="false" outlineLevel="0" collapsed="false">
      <c r="A103" s="49" t="n">
        <v>5</v>
      </c>
      <c r="B103" s="50" t="s">
        <v>180</v>
      </c>
      <c r="C103" s="51" t="s">
        <v>179</v>
      </c>
      <c r="D103" s="94" t="n">
        <v>1632700</v>
      </c>
      <c r="E103" s="59" t="n">
        <v>816600</v>
      </c>
      <c r="F103" s="87" t="n">
        <f aca="false">IF(G103&gt;100,"свыше 100",G103)</f>
        <v>50.0153120597783</v>
      </c>
      <c r="G103" s="54" t="n">
        <f aca="false">E103/D103*100</f>
        <v>50.0153120597783</v>
      </c>
      <c r="H103" s="83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</row>
    <row r="104" s="85" customFormat="true" ht="63" hidden="false" customHeight="false" outlineLevel="0" collapsed="false">
      <c r="A104" s="49" t="n">
        <v>5</v>
      </c>
      <c r="B104" s="111" t="s">
        <v>181</v>
      </c>
      <c r="C104" s="51" t="s">
        <v>179</v>
      </c>
      <c r="D104" s="59" t="n">
        <v>708600</v>
      </c>
      <c r="E104" s="59" t="n">
        <v>354600</v>
      </c>
      <c r="F104" s="87" t="n">
        <f aca="false">IF(G104&gt;100,"свыше 100",G104)</f>
        <v>50.0423370025402</v>
      </c>
      <c r="G104" s="54" t="n">
        <f aca="false">E104/D104*100</f>
        <v>50.0423370025402</v>
      </c>
      <c r="H104" s="83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</row>
    <row r="105" s="85" customFormat="true" ht="78.75" hidden="false" customHeight="false" outlineLevel="0" collapsed="false">
      <c r="A105" s="49" t="n">
        <v>5</v>
      </c>
      <c r="B105" s="50" t="s">
        <v>182</v>
      </c>
      <c r="C105" s="51" t="s">
        <v>179</v>
      </c>
      <c r="D105" s="94" t="n">
        <v>90500</v>
      </c>
      <c r="E105" s="59" t="n">
        <v>67800</v>
      </c>
      <c r="F105" s="87" t="n">
        <f aca="false">IF(G105&gt;100,"свыше 100",G105)</f>
        <v>74.9171270718232</v>
      </c>
      <c r="G105" s="54" t="n">
        <f aca="false">E105/D105*100</f>
        <v>74.9171270718232</v>
      </c>
      <c r="H105" s="83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</row>
    <row r="106" s="85" customFormat="true" ht="93.75" hidden="false" customHeight="true" outlineLevel="0" collapsed="false">
      <c r="A106" s="49" t="n">
        <v>5</v>
      </c>
      <c r="B106" s="111" t="s">
        <v>183</v>
      </c>
      <c r="C106" s="51" t="s">
        <v>179</v>
      </c>
      <c r="D106" s="59" t="n">
        <v>19641300</v>
      </c>
      <c r="E106" s="59" t="n">
        <v>5188922</v>
      </c>
      <c r="F106" s="82" t="n">
        <f aca="false">IF(G106&gt;100,"свыше 100",G106)</f>
        <v>26.418424442374</v>
      </c>
      <c r="G106" s="54" t="n">
        <f aca="false">E106/D106*100</f>
        <v>26.418424442374</v>
      </c>
      <c r="H106" s="83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</row>
    <row r="107" s="85" customFormat="true" ht="47.25" hidden="false" customHeight="false" outlineLevel="0" collapsed="false">
      <c r="A107" s="49" t="n">
        <v>5</v>
      </c>
      <c r="B107" s="111" t="s">
        <v>184</v>
      </c>
      <c r="C107" s="51" t="s">
        <v>179</v>
      </c>
      <c r="D107" s="59" t="n">
        <v>1588600</v>
      </c>
      <c r="E107" s="59" t="n">
        <v>1022000</v>
      </c>
      <c r="F107" s="87" t="n">
        <f aca="false">IF(G107&gt;100,"свыше 100",G107)</f>
        <v>64.3333752990054</v>
      </c>
      <c r="G107" s="54" t="n">
        <f aca="false">E107/D107*100</f>
        <v>64.3333752990054</v>
      </c>
      <c r="H107" s="83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</row>
    <row r="108" s="85" customFormat="true" ht="61.5" hidden="false" customHeight="true" outlineLevel="0" collapsed="false">
      <c r="A108" s="49" t="n">
        <v>5</v>
      </c>
      <c r="B108" s="111" t="s">
        <v>185</v>
      </c>
      <c r="C108" s="51" t="s">
        <v>179</v>
      </c>
      <c r="D108" s="59" t="n">
        <v>377700</v>
      </c>
      <c r="E108" s="59" t="n">
        <v>0</v>
      </c>
      <c r="F108" s="87" t="n">
        <f aca="false">IF(G108&gt;100,"свыше 100",G108)</f>
        <v>0</v>
      </c>
      <c r="G108" s="54" t="n">
        <f aca="false">E108/D108*100</f>
        <v>0</v>
      </c>
      <c r="H108" s="83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</row>
    <row r="109" s="85" customFormat="true" ht="47.25" hidden="false" customHeight="true" outlineLevel="0" collapsed="false">
      <c r="A109" s="49" t="n">
        <v>5</v>
      </c>
      <c r="B109" s="50" t="s">
        <v>186</v>
      </c>
      <c r="C109" s="51" t="s">
        <v>179</v>
      </c>
      <c r="D109" s="94" t="n">
        <v>1067000</v>
      </c>
      <c r="E109" s="59" t="n">
        <v>267000</v>
      </c>
      <c r="F109" s="87" t="n">
        <f aca="false">IF(G109&gt;100,"свыше 100",G109)</f>
        <v>25.0234301780694</v>
      </c>
      <c r="G109" s="54" t="n">
        <f aca="false">E109/D109*100</f>
        <v>25.0234301780694</v>
      </c>
      <c r="H109" s="83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</row>
    <row r="110" s="85" customFormat="true" ht="45.75" hidden="false" customHeight="true" outlineLevel="0" collapsed="false">
      <c r="A110" s="49" t="n">
        <v>5</v>
      </c>
      <c r="B110" s="50" t="s">
        <v>187</v>
      </c>
      <c r="C110" s="51" t="s">
        <v>179</v>
      </c>
      <c r="D110" s="94" t="n">
        <v>502052000</v>
      </c>
      <c r="E110" s="59" t="n">
        <v>334822500</v>
      </c>
      <c r="F110" s="87" t="n">
        <f aca="false">IF(G110&gt;100,"свыше 100",G110)</f>
        <v>66.6908009528893</v>
      </c>
      <c r="G110" s="54" t="n">
        <f aca="false">E110/D110*100</f>
        <v>66.6908009528893</v>
      </c>
      <c r="H110" s="83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</row>
    <row r="111" s="85" customFormat="true" ht="63" hidden="false" customHeight="false" outlineLevel="0" collapsed="false">
      <c r="A111" s="49" t="n">
        <v>5</v>
      </c>
      <c r="B111" s="50" t="s">
        <v>188</v>
      </c>
      <c r="C111" s="51" t="s">
        <v>179</v>
      </c>
      <c r="D111" s="94" t="n">
        <v>45240000</v>
      </c>
      <c r="E111" s="59" t="n">
        <v>24109500</v>
      </c>
      <c r="F111" s="87" t="n">
        <f aca="false">IF(G111&gt;100,"свыше 100",G111)</f>
        <v>53.2924403183024</v>
      </c>
      <c r="G111" s="54" t="n">
        <f aca="false">E111/D111*100</f>
        <v>53.2924403183024</v>
      </c>
      <c r="H111" s="83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</row>
    <row r="112" s="85" customFormat="true" ht="47.25" hidden="false" customHeight="false" outlineLevel="0" collapsed="false">
      <c r="A112" s="49" t="n">
        <v>5</v>
      </c>
      <c r="B112" s="111" t="s">
        <v>189</v>
      </c>
      <c r="C112" s="51" t="s">
        <v>179</v>
      </c>
      <c r="D112" s="59" t="n">
        <v>670000</v>
      </c>
      <c r="E112" s="59" t="n">
        <v>336000</v>
      </c>
      <c r="F112" s="87" t="n">
        <f aca="false">IF(G112&gt;100,"свыше 100",G112)</f>
        <v>50.1492537313433</v>
      </c>
      <c r="G112" s="54" t="n">
        <f aca="false">E112/D112*100</f>
        <v>50.1492537313433</v>
      </c>
      <c r="H112" s="83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</row>
    <row r="113" s="85" customFormat="true" ht="31.5" hidden="false" customHeight="false" outlineLevel="0" collapsed="false">
      <c r="A113" s="49" t="n">
        <v>5</v>
      </c>
      <c r="B113" s="111" t="s">
        <v>190</v>
      </c>
      <c r="C113" s="51" t="s">
        <v>179</v>
      </c>
      <c r="D113" s="94" t="n">
        <v>7982900</v>
      </c>
      <c r="E113" s="59" t="n">
        <v>7982900</v>
      </c>
      <c r="F113" s="87" t="n">
        <f aca="false">IF(G113&gt;100,"свыше 100",G113)</f>
        <v>100</v>
      </c>
      <c r="G113" s="54" t="n">
        <f aca="false">E113/D113*100</f>
        <v>100</v>
      </c>
      <c r="H113" s="83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</row>
    <row r="114" s="85" customFormat="true" ht="79.5" hidden="false" customHeight="true" outlineLevel="0" collapsed="false">
      <c r="A114" s="49" t="n">
        <v>5</v>
      </c>
      <c r="B114" s="50" t="s">
        <v>191</v>
      </c>
      <c r="C114" s="51" t="s">
        <v>179</v>
      </c>
      <c r="D114" s="59" t="n">
        <v>126505400</v>
      </c>
      <c r="E114" s="59" t="n">
        <v>55415000</v>
      </c>
      <c r="F114" s="87" t="n">
        <f aca="false">IF(G114&gt;100,"свыше 100",G114)</f>
        <v>43.8044541972121</v>
      </c>
      <c r="G114" s="54" t="n">
        <f aca="false">E114/D114*100</f>
        <v>43.8044541972121</v>
      </c>
      <c r="H114" s="83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</row>
    <row r="115" s="85" customFormat="true" ht="30.75" hidden="false" customHeight="true" outlineLevel="0" collapsed="false">
      <c r="A115" s="49" t="n">
        <v>5</v>
      </c>
      <c r="B115" s="50" t="s">
        <v>192</v>
      </c>
      <c r="C115" s="51" t="s">
        <v>179</v>
      </c>
      <c r="D115" s="94" t="n">
        <v>4716000</v>
      </c>
      <c r="E115" s="59" t="n">
        <v>2400000</v>
      </c>
      <c r="F115" s="87" t="n">
        <f aca="false">IF(G115&gt;100,"свыше 100",G115)</f>
        <v>50.8905852417303</v>
      </c>
      <c r="G115" s="54" t="n">
        <f aca="false">E115/D115*100</f>
        <v>50.8905852417303</v>
      </c>
      <c r="H115" s="83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</row>
    <row r="116" s="85" customFormat="true" ht="47.25" hidden="false" customHeight="false" outlineLevel="0" collapsed="false">
      <c r="A116" s="49" t="n">
        <v>5</v>
      </c>
      <c r="B116" s="50" t="s">
        <v>193</v>
      </c>
      <c r="C116" s="51" t="s">
        <v>179</v>
      </c>
      <c r="D116" s="94" t="n">
        <v>15383900</v>
      </c>
      <c r="E116" s="59" t="n">
        <v>4706000</v>
      </c>
      <c r="F116" s="87" t="n">
        <f aca="false">IF(G116&gt;100,"свыше 100",G116)</f>
        <v>30.5904224546441</v>
      </c>
      <c r="G116" s="54" t="n">
        <f aca="false">E116/D116*100</f>
        <v>30.5904224546441</v>
      </c>
      <c r="H116" s="83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</row>
    <row r="117" s="85" customFormat="true" ht="126" hidden="false" customHeight="false" outlineLevel="0" collapsed="false">
      <c r="A117" s="49" t="n">
        <v>5</v>
      </c>
      <c r="B117" s="50" t="s">
        <v>194</v>
      </c>
      <c r="C117" s="51" t="s">
        <v>179</v>
      </c>
      <c r="D117" s="59" t="n">
        <v>66449900</v>
      </c>
      <c r="E117" s="59" t="n">
        <v>30500000</v>
      </c>
      <c r="F117" s="87" t="n">
        <f aca="false">IF(G117&gt;100,"свыше 100",G117)</f>
        <v>45.899241383358</v>
      </c>
      <c r="G117" s="54" t="n">
        <f aca="false">E117/D117*100</f>
        <v>45.899241383358</v>
      </c>
      <c r="H117" s="83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</row>
    <row r="118" s="85" customFormat="true" ht="47.25" hidden="false" customHeight="false" outlineLevel="0" collapsed="false">
      <c r="A118" s="49" t="n">
        <v>5</v>
      </c>
      <c r="B118" s="50" t="s">
        <v>195</v>
      </c>
      <c r="C118" s="51" t="s">
        <v>179</v>
      </c>
      <c r="D118" s="94" t="n">
        <v>11885800</v>
      </c>
      <c r="E118" s="59" t="n">
        <v>3729100</v>
      </c>
      <c r="F118" s="87" t="n">
        <f aca="false">IF(G118&gt;100,"свыше 100",G118)</f>
        <v>31.3744131652897</v>
      </c>
      <c r="G118" s="54" t="n">
        <f aca="false">E118/D118*100</f>
        <v>31.3744131652897</v>
      </c>
      <c r="H118" s="83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</row>
    <row r="119" s="85" customFormat="true" ht="63" hidden="false" customHeight="false" outlineLevel="0" collapsed="false">
      <c r="A119" s="49" t="n">
        <v>5</v>
      </c>
      <c r="B119" s="50" t="s">
        <v>196</v>
      </c>
      <c r="C119" s="51" t="s">
        <v>179</v>
      </c>
      <c r="D119" s="94" t="n">
        <v>550200</v>
      </c>
      <c r="E119" s="59" t="n">
        <v>0</v>
      </c>
      <c r="F119" s="87" t="n">
        <f aca="false">IF(G119&gt;100,"свыше 100",G119)</f>
        <v>0</v>
      </c>
      <c r="G119" s="54" t="n">
        <f aca="false">E119/D119*100</f>
        <v>0</v>
      </c>
      <c r="H119" s="83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</row>
    <row r="120" s="80" customFormat="true" ht="94.5" hidden="false" customHeight="false" outlineLevel="0" collapsed="false">
      <c r="A120" s="43" t="n">
        <v>4</v>
      </c>
      <c r="B120" s="44" t="s">
        <v>197</v>
      </c>
      <c r="C120" s="45" t="s">
        <v>198</v>
      </c>
      <c r="D120" s="90" t="n">
        <f aca="false">D121</f>
        <v>15159000</v>
      </c>
      <c r="E120" s="90" t="n">
        <f aca="false">E121</f>
        <v>7159000</v>
      </c>
      <c r="F120" s="86" t="n">
        <f aca="false">IF(G120&gt;100,"свыше 100",G120)</f>
        <v>47.2260703212613</v>
      </c>
      <c r="G120" s="6" t="n">
        <f aca="false">E120/D120*100</f>
        <v>47.2260703212613</v>
      </c>
      <c r="H120" s="78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</row>
    <row r="121" s="85" customFormat="true" ht="80.25" hidden="false" customHeight="true" outlineLevel="0" collapsed="false">
      <c r="A121" s="49" t="n">
        <v>5</v>
      </c>
      <c r="B121" s="50" t="s">
        <v>199</v>
      </c>
      <c r="C121" s="51" t="s">
        <v>200</v>
      </c>
      <c r="D121" s="94" t="n">
        <v>15159000</v>
      </c>
      <c r="E121" s="59" t="n">
        <v>7159000</v>
      </c>
      <c r="F121" s="87" t="n">
        <f aca="false">IF(G121&gt;100,"свыше 100",G121)</f>
        <v>47.2260703212613</v>
      </c>
      <c r="G121" s="54" t="n">
        <f aca="false">E121/D121*100</f>
        <v>47.2260703212613</v>
      </c>
      <c r="H121" s="83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</row>
    <row r="122" s="80" customFormat="true" ht="110.25" hidden="false" customHeight="false" outlineLevel="0" collapsed="false">
      <c r="A122" s="43" t="n">
        <v>4</v>
      </c>
      <c r="B122" s="44" t="s">
        <v>201</v>
      </c>
      <c r="C122" s="45" t="s">
        <v>202</v>
      </c>
      <c r="D122" s="90" t="n">
        <f aca="false">D123+D124</f>
        <v>1884700</v>
      </c>
      <c r="E122" s="90" t="n">
        <f aca="false">E123+E124</f>
        <v>1884700</v>
      </c>
      <c r="F122" s="86" t="n">
        <f aca="false">IF(G122&gt;100,"свыше 100",G122)</f>
        <v>100</v>
      </c>
      <c r="G122" s="6" t="n">
        <f aca="false">E122/D122*100</f>
        <v>100</v>
      </c>
      <c r="H122" s="78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</row>
    <row r="123" s="85" customFormat="true" ht="111.75" hidden="false" customHeight="true" outlineLevel="0" collapsed="false">
      <c r="A123" s="49" t="n">
        <v>5</v>
      </c>
      <c r="B123" s="50" t="s">
        <v>203</v>
      </c>
      <c r="C123" s="51" t="s">
        <v>204</v>
      </c>
      <c r="D123" s="94" t="n">
        <v>1443600</v>
      </c>
      <c r="E123" s="59" t="n">
        <v>1443600</v>
      </c>
      <c r="F123" s="87" t="n">
        <f aca="false">IF(G123&gt;100,"свыше 100",G123)</f>
        <v>100</v>
      </c>
      <c r="G123" s="54" t="n">
        <f aca="false">E123/D123*100</f>
        <v>100</v>
      </c>
      <c r="H123" s="83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</row>
    <row r="124" s="85" customFormat="true" ht="109.5" hidden="false" customHeight="true" outlineLevel="0" collapsed="false">
      <c r="A124" s="49" t="n">
        <v>5</v>
      </c>
      <c r="B124" s="50" t="s">
        <v>205</v>
      </c>
      <c r="C124" s="51" t="s">
        <v>204</v>
      </c>
      <c r="D124" s="94" t="n">
        <v>441100</v>
      </c>
      <c r="E124" s="59" t="n">
        <v>441100</v>
      </c>
      <c r="F124" s="95" t="n">
        <f aca="false">IF(G124&gt;100,"свыше 100",G124)</f>
        <v>100</v>
      </c>
      <c r="G124" s="54" t="n">
        <f aca="false">E124/D124*100</f>
        <v>100</v>
      </c>
      <c r="H124" s="83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</row>
    <row r="125" s="80" customFormat="true" ht="76.5" hidden="false" customHeight="true" outlineLevel="0" collapsed="false">
      <c r="A125" s="43" t="n">
        <v>4</v>
      </c>
      <c r="B125" s="44" t="s">
        <v>206</v>
      </c>
      <c r="C125" s="45" t="s">
        <v>207</v>
      </c>
      <c r="D125" s="90" t="n">
        <f aca="false">D126</f>
        <v>4330800</v>
      </c>
      <c r="E125" s="90" t="n">
        <f aca="false">E126</f>
        <v>4330800</v>
      </c>
      <c r="F125" s="86" t="n">
        <f aca="false">IF(G125&gt;100,"свыше 100",G125)</f>
        <v>100</v>
      </c>
      <c r="G125" s="6" t="n">
        <f aca="false">E125/D125*100</f>
        <v>100</v>
      </c>
      <c r="H125" s="78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</row>
    <row r="126" s="85" customFormat="true" ht="94.5" hidden="false" customHeight="false" outlineLevel="0" collapsed="false">
      <c r="A126" s="49" t="n">
        <v>5</v>
      </c>
      <c r="B126" s="111" t="s">
        <v>208</v>
      </c>
      <c r="C126" s="51" t="s">
        <v>209</v>
      </c>
      <c r="D126" s="94" t="n">
        <v>4330800</v>
      </c>
      <c r="E126" s="59" t="n">
        <v>4330800</v>
      </c>
      <c r="F126" s="95" t="n">
        <f aca="false">IF(G126&gt;100,"свыше 100",G126)</f>
        <v>100</v>
      </c>
      <c r="G126" s="54" t="n">
        <f aca="false">E126/D126*100</f>
        <v>100</v>
      </c>
      <c r="H126" s="83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</row>
    <row r="127" s="80" customFormat="true" ht="78.75" hidden="false" customHeight="false" outlineLevel="0" collapsed="false">
      <c r="A127" s="43" t="n">
        <v>4</v>
      </c>
      <c r="B127" s="112" t="s">
        <v>210</v>
      </c>
      <c r="C127" s="113" t="s">
        <v>211</v>
      </c>
      <c r="D127" s="90" t="n">
        <f aca="false">D128</f>
        <v>30985000</v>
      </c>
      <c r="E127" s="90" t="n">
        <f aca="false">E128</f>
        <v>30985000</v>
      </c>
      <c r="F127" s="91" t="n">
        <f aca="false">IF(G127&gt;100,"свыше 100",G127)</f>
        <v>100</v>
      </c>
      <c r="G127" s="6" t="n">
        <f aca="false">E127/D127*100</f>
        <v>100</v>
      </c>
      <c r="H127" s="78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</row>
    <row r="128" s="85" customFormat="true" ht="78.75" hidden="false" customHeight="false" outlineLevel="0" collapsed="false">
      <c r="A128" s="49" t="n">
        <v>5</v>
      </c>
      <c r="B128" s="111" t="s">
        <v>212</v>
      </c>
      <c r="C128" s="114" t="s">
        <v>213</v>
      </c>
      <c r="D128" s="94" t="n">
        <v>30985000</v>
      </c>
      <c r="E128" s="94" t="n">
        <v>30985000</v>
      </c>
      <c r="F128" s="95" t="n">
        <f aca="false">IF(G128&gt;100,"свыше 100",G128)</f>
        <v>100</v>
      </c>
      <c r="G128" s="54" t="n">
        <f aca="false">E128/D128*100</f>
        <v>100</v>
      </c>
      <c r="H128" s="83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</row>
    <row r="129" s="74" customFormat="true" ht="15.75" hidden="false" customHeight="false" outlineLevel="0" collapsed="false">
      <c r="A129" s="42" t="n">
        <v>3</v>
      </c>
      <c r="B129" s="115" t="s">
        <v>214</v>
      </c>
      <c r="C129" s="41" t="s">
        <v>215</v>
      </c>
      <c r="D129" s="57" t="n">
        <f aca="false">D130+D132</f>
        <v>1587816</v>
      </c>
      <c r="E129" s="57" t="n">
        <f aca="false">E130+E132</f>
        <v>1038666.59</v>
      </c>
      <c r="F129" s="71" t="n">
        <f aca="false">IF(G129&gt;100,"свыше 100",G129)</f>
        <v>65.4147955430604</v>
      </c>
      <c r="G129" s="17" t="n">
        <f aca="false">E129/D129*100</f>
        <v>65.4147955430604</v>
      </c>
      <c r="H129" s="72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</row>
    <row r="130" s="80" customFormat="true" ht="63" hidden="false" customHeight="true" outlineLevel="0" collapsed="false">
      <c r="A130" s="43" t="n">
        <v>4</v>
      </c>
      <c r="B130" s="44" t="s">
        <v>216</v>
      </c>
      <c r="C130" s="45" t="s">
        <v>217</v>
      </c>
      <c r="D130" s="90" t="n">
        <f aca="false">D131</f>
        <v>93300</v>
      </c>
      <c r="E130" s="90" t="n">
        <f aca="false">E131</f>
        <v>0</v>
      </c>
      <c r="F130" s="91" t="n">
        <f aca="false">IF(G130&gt;100,"свыше 100",G130)</f>
        <v>0</v>
      </c>
      <c r="G130" s="6" t="n">
        <f aca="false">E130/D130*100</f>
        <v>0</v>
      </c>
      <c r="H130" s="78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</row>
    <row r="131" s="85" customFormat="true" ht="63" hidden="false" customHeight="false" outlineLevel="0" collapsed="false">
      <c r="A131" s="49" t="n">
        <v>5</v>
      </c>
      <c r="B131" s="50" t="s">
        <v>218</v>
      </c>
      <c r="C131" s="51" t="s">
        <v>219</v>
      </c>
      <c r="D131" s="94" t="n">
        <v>93300</v>
      </c>
      <c r="E131" s="59" t="n">
        <v>0</v>
      </c>
      <c r="F131" s="95" t="n">
        <f aca="false">IF(G131&gt;100,"свыше 100",G131)</f>
        <v>0</v>
      </c>
      <c r="G131" s="54" t="n">
        <f aca="false">E131/D131*100</f>
        <v>0</v>
      </c>
      <c r="H131" s="83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</row>
    <row r="132" s="80" customFormat="true" ht="31.5" hidden="false" customHeight="false" outlineLevel="0" collapsed="false">
      <c r="A132" s="43" t="n">
        <v>4</v>
      </c>
      <c r="B132" s="44" t="s">
        <v>220</v>
      </c>
      <c r="C132" s="45" t="s">
        <v>221</v>
      </c>
      <c r="D132" s="90" t="n">
        <f aca="false">SUM(D133:D138)</f>
        <v>1494516</v>
      </c>
      <c r="E132" s="90" t="n">
        <f aca="false">SUM(E133:E138)</f>
        <v>1038666.59</v>
      </c>
      <c r="F132" s="91" t="n">
        <f aca="false">IF(G132&gt;100,"свыше 100",G132)</f>
        <v>69.4985259441853</v>
      </c>
      <c r="G132" s="6" t="n">
        <f aca="false">E132/D132*100</f>
        <v>69.4985259441853</v>
      </c>
      <c r="H132" s="78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</row>
    <row r="133" s="85" customFormat="true" ht="63" hidden="false" customHeight="false" outlineLevel="0" collapsed="false">
      <c r="A133" s="49" t="n">
        <v>5</v>
      </c>
      <c r="B133" s="50" t="s">
        <v>222</v>
      </c>
      <c r="C133" s="51" t="s">
        <v>223</v>
      </c>
      <c r="D133" s="94" t="n">
        <v>600391</v>
      </c>
      <c r="E133" s="59" t="n">
        <v>194541.59</v>
      </c>
      <c r="F133" s="95" t="n">
        <f aca="false">IF(G133&gt;100,"свыше 100",G133)</f>
        <v>32.4024827154304</v>
      </c>
      <c r="G133" s="54" t="n">
        <f aca="false">E133/D133*100</f>
        <v>32.4024827154304</v>
      </c>
      <c r="H133" s="83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</row>
    <row r="134" s="85" customFormat="true" ht="144" hidden="false" customHeight="true" outlineLevel="0" collapsed="false">
      <c r="A134" s="49" t="n">
        <v>5</v>
      </c>
      <c r="B134" s="50" t="s">
        <v>224</v>
      </c>
      <c r="C134" s="51" t="s">
        <v>223</v>
      </c>
      <c r="D134" s="94" t="n">
        <v>70000</v>
      </c>
      <c r="E134" s="59" t="n">
        <v>70000</v>
      </c>
      <c r="F134" s="95" t="n">
        <f aca="false">IF(G134&gt;100,"свыше 100",G134)</f>
        <v>100</v>
      </c>
      <c r="G134" s="54" t="n">
        <f aca="false">E134/D134*100</f>
        <v>100</v>
      </c>
      <c r="H134" s="83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</row>
    <row r="135" s="85" customFormat="true" ht="94.5" hidden="false" customHeight="true" outlineLevel="0" collapsed="false">
      <c r="A135" s="49" t="n">
        <v>5</v>
      </c>
      <c r="B135" s="50" t="s">
        <v>225</v>
      </c>
      <c r="C135" s="51" t="s">
        <v>223</v>
      </c>
      <c r="D135" s="94" t="n">
        <v>25000</v>
      </c>
      <c r="E135" s="59" t="n">
        <v>25000</v>
      </c>
      <c r="F135" s="95" t="n">
        <f aca="false">IF(G135&gt;100,"свыше 100",G135)</f>
        <v>100</v>
      </c>
      <c r="G135" s="54" t="n">
        <f aca="false">E135/D135*100</f>
        <v>100</v>
      </c>
      <c r="H135" s="83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</row>
    <row r="136" s="85" customFormat="true" ht="78.75" hidden="false" customHeight="false" outlineLevel="0" collapsed="false">
      <c r="A136" s="49" t="n">
        <v>5</v>
      </c>
      <c r="B136" s="50" t="s">
        <v>226</v>
      </c>
      <c r="C136" s="51" t="s">
        <v>223</v>
      </c>
      <c r="D136" s="94" t="n">
        <v>169125</v>
      </c>
      <c r="E136" s="59" t="n">
        <v>169125</v>
      </c>
      <c r="F136" s="95" t="n">
        <f aca="false">IF(G136&gt;100,"свыше 100",G136)</f>
        <v>100</v>
      </c>
      <c r="G136" s="54" t="n">
        <f aca="false">E136/D136*100</f>
        <v>100</v>
      </c>
      <c r="H136" s="83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</row>
    <row r="137" s="85" customFormat="true" ht="61.5" hidden="false" customHeight="true" outlineLevel="0" collapsed="false">
      <c r="A137" s="49" t="n">
        <v>5</v>
      </c>
      <c r="B137" s="50" t="s">
        <v>227</v>
      </c>
      <c r="C137" s="51" t="s">
        <v>223</v>
      </c>
      <c r="D137" s="94" t="n">
        <v>580000</v>
      </c>
      <c r="E137" s="94" t="n">
        <v>580000</v>
      </c>
      <c r="F137" s="95" t="n">
        <f aca="false">IF(G137&gt;100,"свыше 100",G137)</f>
        <v>100</v>
      </c>
      <c r="G137" s="54" t="n">
        <f aca="false">E137/D137*100</f>
        <v>100</v>
      </c>
      <c r="H137" s="83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</row>
    <row r="138" s="85" customFormat="true" ht="126.75" hidden="false" customHeight="true" outlineLevel="0" collapsed="false">
      <c r="A138" s="49" t="n">
        <v>5</v>
      </c>
      <c r="B138" s="50" t="s">
        <v>228</v>
      </c>
      <c r="C138" s="51" t="s">
        <v>223</v>
      </c>
      <c r="D138" s="94" t="n">
        <v>50000</v>
      </c>
      <c r="E138" s="59" t="n">
        <v>0</v>
      </c>
      <c r="F138" s="95" t="n">
        <f aca="false">IF(G138&gt;100,"свыше 100",G138)</f>
        <v>0</v>
      </c>
      <c r="G138" s="54" t="n">
        <f aca="false">E138/D138*100</f>
        <v>0</v>
      </c>
      <c r="H138" s="83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</row>
    <row r="139" s="74" customFormat="true" ht="15.75" hidden="false" customHeight="false" outlineLevel="0" collapsed="false">
      <c r="A139" s="42" t="n">
        <v>2</v>
      </c>
      <c r="B139" s="40" t="s">
        <v>229</v>
      </c>
      <c r="C139" s="41" t="s">
        <v>230</v>
      </c>
      <c r="D139" s="70" t="n">
        <f aca="false">D140</f>
        <v>150526000</v>
      </c>
      <c r="E139" s="70" t="n">
        <f aca="false">E140</f>
        <v>7458560</v>
      </c>
      <c r="F139" s="71" t="n">
        <f aca="false">IF(G139&gt;100,"свыше 100",G139)</f>
        <v>4.95499780768771</v>
      </c>
      <c r="G139" s="17" t="n">
        <f aca="false">E139/D139*100</f>
        <v>4.95499780768771</v>
      </c>
      <c r="H139" s="116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</row>
    <row r="140" s="74" customFormat="true" ht="31.5" hidden="false" customHeight="false" outlineLevel="0" collapsed="false">
      <c r="A140" s="42" t="n">
        <v>3</v>
      </c>
      <c r="B140" s="40" t="s">
        <v>231</v>
      </c>
      <c r="C140" s="41" t="s">
        <v>232</v>
      </c>
      <c r="D140" s="70" t="n">
        <f aca="false">D141</f>
        <v>150526000</v>
      </c>
      <c r="E140" s="70" t="n">
        <f aca="false">E141</f>
        <v>7458560</v>
      </c>
      <c r="F140" s="71" t="n">
        <f aca="false">IF(G140&gt;100,"свыше 100",G140)</f>
        <v>4.95499780768771</v>
      </c>
      <c r="G140" s="17" t="n">
        <f aca="false">E140/D140*100</f>
        <v>4.95499780768771</v>
      </c>
      <c r="H140" s="116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</row>
    <row r="141" s="80" customFormat="true" ht="31.5" hidden="false" customHeight="false" outlineLevel="0" collapsed="false">
      <c r="A141" s="43" t="n">
        <v>4</v>
      </c>
      <c r="B141" s="44" t="s">
        <v>231</v>
      </c>
      <c r="C141" s="45" t="s">
        <v>233</v>
      </c>
      <c r="D141" s="90" t="n">
        <v>150526000</v>
      </c>
      <c r="E141" s="90" t="n">
        <v>7458560</v>
      </c>
      <c r="F141" s="91" t="n">
        <f aca="false">IF(G141&gt;100,"свыше 100",G141)</f>
        <v>4.95499780768771</v>
      </c>
      <c r="G141" s="6" t="n">
        <f aca="false">E141/D141*100</f>
        <v>4.95499780768771</v>
      </c>
      <c r="H141" s="117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</row>
    <row r="142" s="38" customFormat="true" ht="63" hidden="false" customHeight="false" outlineLevel="0" collapsed="false">
      <c r="A142" s="42" t="n">
        <v>2</v>
      </c>
      <c r="B142" s="40" t="s">
        <v>234</v>
      </c>
      <c r="C142" s="41" t="s">
        <v>235</v>
      </c>
      <c r="D142" s="70" t="n">
        <f aca="false">D143</f>
        <v>-262676.73</v>
      </c>
      <c r="E142" s="70" t="n">
        <f aca="false">E143</f>
        <v>-414618649.79</v>
      </c>
      <c r="F142" s="71" t="str">
        <f aca="false">IF(G142&gt;100,"свыше 100",G142)</f>
        <v>свыше 100</v>
      </c>
      <c r="G142" s="17" t="n">
        <f aca="false">E142/D142*100</f>
        <v>157843.692431378</v>
      </c>
    </row>
    <row r="143" s="38" customFormat="true" ht="63" hidden="false" customHeight="false" outlineLevel="0" collapsed="false">
      <c r="A143" s="42" t="n">
        <v>3</v>
      </c>
      <c r="B143" s="40" t="s">
        <v>236</v>
      </c>
      <c r="C143" s="41" t="s">
        <v>237</v>
      </c>
      <c r="D143" s="70" t="n">
        <v>-262676.73</v>
      </c>
      <c r="E143" s="70" t="n">
        <v>-414618649.79</v>
      </c>
      <c r="F143" s="71" t="str">
        <f aca="false">IF(G143&gt;100,"свыше 100",G143)</f>
        <v>свыше 100</v>
      </c>
      <c r="G143" s="17" t="n">
        <f aca="false">E143/D143*100</f>
        <v>157843.692431378</v>
      </c>
    </row>
    <row r="144" s="38" customFormat="true" ht="47.25" hidden="false" customHeight="false" outlineLevel="0" collapsed="false">
      <c r="A144" s="42"/>
      <c r="B144" s="34" t="s">
        <v>238</v>
      </c>
      <c r="C144" s="35" t="s">
        <v>239</v>
      </c>
      <c r="D144" s="70" t="n">
        <f aca="false">D145</f>
        <v>1193300</v>
      </c>
      <c r="E144" s="70" t="n">
        <f aca="false">E145</f>
        <v>639493.27</v>
      </c>
      <c r="F144" s="71" t="n">
        <f aca="false">IF(G144&gt;100,"свыше 100",G144)</f>
        <v>53.5903184446493</v>
      </c>
      <c r="G144" s="17" t="n">
        <f aca="false">E144/D144*100</f>
        <v>53.5903184446493</v>
      </c>
    </row>
    <row r="145" s="118" customFormat="true" ht="15.75" hidden="false" customHeight="false" outlineLevel="0" collapsed="false">
      <c r="A145" s="42"/>
      <c r="B145" s="34" t="s">
        <v>15</v>
      </c>
      <c r="C145" s="35" t="s">
        <v>240</v>
      </c>
      <c r="D145" s="70" t="n">
        <f aca="false">D146+D153</f>
        <v>1193300</v>
      </c>
      <c r="E145" s="70" t="n">
        <f aca="false">E146+E153</f>
        <v>639493.27</v>
      </c>
      <c r="F145" s="71" t="n">
        <f aca="false">IF(G145&gt;100,"свыше 100",G145)</f>
        <v>53.5903184446493</v>
      </c>
      <c r="G145" s="17" t="n">
        <f aca="false">E145/D145*100</f>
        <v>53.5903184446493</v>
      </c>
    </row>
    <row r="146" s="38" customFormat="true" ht="31.5" hidden="false" customHeight="false" outlineLevel="0" collapsed="false">
      <c r="A146" s="42" t="n">
        <v>2</v>
      </c>
      <c r="B146" s="40" t="s">
        <v>241</v>
      </c>
      <c r="C146" s="41" t="s">
        <v>242</v>
      </c>
      <c r="D146" s="36" t="n">
        <f aca="false">D147</f>
        <v>1192800</v>
      </c>
      <c r="E146" s="36" t="n">
        <f aca="false">E147</f>
        <v>638993.27</v>
      </c>
      <c r="F146" s="39" t="n">
        <f aca="false">IF(G146&gt;100,"свыше 100",G146)</f>
        <v>53.5708643527834</v>
      </c>
      <c r="G146" s="17" t="n">
        <f aca="false">E146/D146*100</f>
        <v>53.5708643527834</v>
      </c>
    </row>
    <row r="147" s="38" customFormat="true" ht="31.5" hidden="false" customHeight="false" outlineLevel="0" collapsed="false">
      <c r="A147" s="42" t="n">
        <v>3</v>
      </c>
      <c r="B147" s="40" t="s">
        <v>243</v>
      </c>
      <c r="C147" s="41" t="s">
        <v>244</v>
      </c>
      <c r="D147" s="36" t="n">
        <f aca="false">SUM(D148:D152)</f>
        <v>1192800</v>
      </c>
      <c r="E147" s="36" t="n">
        <f aca="false">SUM(E148:E152)</f>
        <v>638993.27</v>
      </c>
      <c r="F147" s="39" t="n">
        <f aca="false">IF(G147&gt;100,"свыше 100",G147)</f>
        <v>53.5708643527834</v>
      </c>
      <c r="G147" s="17" t="n">
        <f aca="false">E147/D147*100</f>
        <v>53.5708643527834</v>
      </c>
    </row>
    <row r="148" s="48" customFormat="true" ht="31.5" hidden="false" customHeight="false" outlineLevel="0" collapsed="false">
      <c r="A148" s="43" t="n">
        <v>4</v>
      </c>
      <c r="B148" s="44" t="s">
        <v>245</v>
      </c>
      <c r="C148" s="45" t="s">
        <v>246</v>
      </c>
      <c r="D148" s="58" t="n">
        <v>287600</v>
      </c>
      <c r="E148" s="58" t="n">
        <v>128327.76</v>
      </c>
      <c r="F148" s="56" t="n">
        <f aca="false">IF(G148&gt;100,"свыше 100",G148)</f>
        <v>44.6202225312935</v>
      </c>
      <c r="G148" s="6" t="n">
        <f aca="false">E148/D148*100</f>
        <v>44.6202225312935</v>
      </c>
    </row>
    <row r="149" s="48" customFormat="true" ht="31.5" hidden="false" customHeight="false" outlineLevel="0" collapsed="false">
      <c r="A149" s="43" t="n">
        <v>4</v>
      </c>
      <c r="B149" s="44" t="s">
        <v>247</v>
      </c>
      <c r="C149" s="45" t="s">
        <v>248</v>
      </c>
      <c r="D149" s="58" t="n">
        <v>136600</v>
      </c>
      <c r="E149" s="119" t="n">
        <v>108278.68</v>
      </c>
      <c r="F149" s="56" t="n">
        <f aca="false">IF(G149&gt;100,"свыше 100",G149)</f>
        <v>79.2669692532943</v>
      </c>
      <c r="G149" s="6" t="n">
        <f aca="false">E149/D149*100</f>
        <v>79.2669692532943</v>
      </c>
    </row>
    <row r="150" s="48" customFormat="true" ht="15" hidden="false" customHeight="true" outlineLevel="0" collapsed="false">
      <c r="A150" s="43" t="n">
        <v>4</v>
      </c>
      <c r="B150" s="44" t="s">
        <v>249</v>
      </c>
      <c r="C150" s="45" t="s">
        <v>250</v>
      </c>
      <c r="D150" s="58" t="n">
        <v>166000</v>
      </c>
      <c r="E150" s="119" t="n">
        <v>41424.66</v>
      </c>
      <c r="F150" s="56" t="n">
        <f aca="false">IF(G150&gt;100,"свыше 100",G150)</f>
        <v>24.9546144578313</v>
      </c>
      <c r="G150" s="6" t="n">
        <f aca="false">E150/D150*100</f>
        <v>24.9546144578313</v>
      </c>
    </row>
    <row r="151" s="48" customFormat="true" ht="15.75" hidden="false" customHeight="true" outlineLevel="0" collapsed="false">
      <c r="A151" s="43" t="n">
        <v>4</v>
      </c>
      <c r="B151" s="44" t="s">
        <v>251</v>
      </c>
      <c r="C151" s="45" t="s">
        <v>252</v>
      </c>
      <c r="D151" s="58" t="n">
        <v>582600</v>
      </c>
      <c r="E151" s="119" t="n">
        <v>346221.13</v>
      </c>
      <c r="F151" s="56" t="n">
        <f aca="false">IF(G151&gt;100,"свыше 100",G151)</f>
        <v>59.4269018194301</v>
      </c>
      <c r="G151" s="6" t="n">
        <f aca="false">E151/D151*100</f>
        <v>59.4269018194301</v>
      </c>
    </row>
    <row r="152" s="48" customFormat="true" ht="31.5" hidden="false" customHeight="false" outlineLevel="0" collapsed="false">
      <c r="A152" s="43" t="n">
        <v>4</v>
      </c>
      <c r="B152" s="44" t="s">
        <v>253</v>
      </c>
      <c r="C152" s="45" t="s">
        <v>254</v>
      </c>
      <c r="D152" s="58" t="n">
        <v>20000</v>
      </c>
      <c r="E152" s="119" t="n">
        <v>14741.04</v>
      </c>
      <c r="F152" s="56" t="n">
        <f aca="false">IF(G152&gt;100,"свыше 100",G152)</f>
        <v>73.7052</v>
      </c>
      <c r="G152" s="6" t="n">
        <f aca="false">E152/D152*100</f>
        <v>73.7052</v>
      </c>
    </row>
    <row r="153" s="38" customFormat="true" ht="15.75" hidden="false" customHeight="false" outlineLevel="0" collapsed="false">
      <c r="A153" s="42" t="n">
        <v>2</v>
      </c>
      <c r="B153" s="34" t="s">
        <v>73</v>
      </c>
      <c r="C153" s="35" t="s">
        <v>255</v>
      </c>
      <c r="D153" s="57" t="n">
        <f aca="false">D154</f>
        <v>500</v>
      </c>
      <c r="E153" s="57" t="n">
        <f aca="false">E154</f>
        <v>500</v>
      </c>
      <c r="F153" s="57" t="n">
        <f aca="false">IF(G153&gt;100,"свыше 100",G153)</f>
        <v>100</v>
      </c>
      <c r="G153" s="17" t="n">
        <f aca="false">E153/D153*100</f>
        <v>100</v>
      </c>
    </row>
    <row r="154" s="38" customFormat="true" ht="31.5" hidden="false" customHeight="false" outlineLevel="0" collapsed="false">
      <c r="A154" s="42" t="n">
        <v>3</v>
      </c>
      <c r="B154" s="34" t="s">
        <v>75</v>
      </c>
      <c r="C154" s="35" t="s">
        <v>256</v>
      </c>
      <c r="D154" s="57" t="n">
        <f aca="false">D155</f>
        <v>500</v>
      </c>
      <c r="E154" s="57" t="n">
        <f aca="false">E155</f>
        <v>500</v>
      </c>
      <c r="F154" s="57" t="n">
        <f aca="false">IF(G154&gt;100,"свыше 100",G154)</f>
        <v>100</v>
      </c>
      <c r="G154" s="17" t="n">
        <f aca="false">E154/D154*100</f>
        <v>100</v>
      </c>
    </row>
    <row r="155" s="48" customFormat="true" ht="31.5" hidden="false" customHeight="false" outlineLevel="0" collapsed="false">
      <c r="A155" s="43" t="n">
        <v>4</v>
      </c>
      <c r="B155" s="65" t="s">
        <v>75</v>
      </c>
      <c r="C155" s="66" t="s">
        <v>257</v>
      </c>
      <c r="D155" s="58" t="n">
        <v>500</v>
      </c>
      <c r="E155" s="58" t="n">
        <v>500</v>
      </c>
      <c r="F155" s="56" t="n">
        <f aca="false">IF(G155&gt;100,"свыше 100",G155)</f>
        <v>100</v>
      </c>
      <c r="G155" s="6" t="n">
        <f aca="false">E155/D155*100</f>
        <v>100</v>
      </c>
    </row>
    <row r="156" s="38" customFormat="true" ht="47.25" hidden="false" customHeight="true" outlineLevel="0" collapsed="false">
      <c r="A156" s="33"/>
      <c r="B156" s="34" t="s">
        <v>258</v>
      </c>
      <c r="C156" s="35" t="s">
        <v>259</v>
      </c>
      <c r="D156" s="36" t="n">
        <f aca="false">D157</f>
        <v>283000</v>
      </c>
      <c r="E156" s="36" t="n">
        <f aca="false">E157</f>
        <v>281000</v>
      </c>
      <c r="F156" s="39" t="n">
        <f aca="false">IF(G156&gt;100,"свыше 100",G156)</f>
        <v>99.2932862190813</v>
      </c>
      <c r="G156" s="17" t="n">
        <f aca="false">E156/D156*100</f>
        <v>99.2932862190813</v>
      </c>
    </row>
    <row r="157" s="118" customFormat="true" ht="15.75" hidden="false" customHeight="false" outlineLevel="0" collapsed="false">
      <c r="A157" s="120"/>
      <c r="B157" s="34" t="s">
        <v>15</v>
      </c>
      <c r="C157" s="35" t="s">
        <v>260</v>
      </c>
      <c r="D157" s="36" t="n">
        <f aca="false">D158</f>
        <v>283000</v>
      </c>
      <c r="E157" s="36" t="n">
        <f aca="false">E158</f>
        <v>281000</v>
      </c>
      <c r="F157" s="39" t="n">
        <f aca="false">IF(G157&gt;100,"свыше 100",G157)</f>
        <v>99.2932862190813</v>
      </c>
      <c r="G157" s="17" t="n">
        <f aca="false">E157/D157*100</f>
        <v>99.2932862190813</v>
      </c>
    </row>
    <row r="158" s="38" customFormat="true" ht="15.75" hidden="false" customHeight="false" outlineLevel="0" collapsed="false">
      <c r="A158" s="42" t="n">
        <v>2</v>
      </c>
      <c r="B158" s="34" t="s">
        <v>73</v>
      </c>
      <c r="C158" s="35" t="s">
        <v>261</v>
      </c>
      <c r="D158" s="36" t="n">
        <f aca="false">D159+D160</f>
        <v>283000</v>
      </c>
      <c r="E158" s="36" t="n">
        <f aca="false">E159+E160</f>
        <v>281000</v>
      </c>
      <c r="F158" s="39" t="n">
        <f aca="false">IF(G158&gt;100,"свыше 100",G158)</f>
        <v>99.2932862190813</v>
      </c>
      <c r="G158" s="17" t="n">
        <f aca="false">E158/D158*100</f>
        <v>99.2932862190813</v>
      </c>
    </row>
    <row r="159" s="38" customFormat="true" ht="62.25" hidden="false" customHeight="true" outlineLevel="0" collapsed="false">
      <c r="A159" s="42" t="n">
        <v>3</v>
      </c>
      <c r="B159" s="40" t="s">
        <v>262</v>
      </c>
      <c r="C159" s="41" t="s">
        <v>263</v>
      </c>
      <c r="D159" s="57" t="n">
        <v>270000</v>
      </c>
      <c r="E159" s="57" t="n">
        <v>268000</v>
      </c>
      <c r="F159" s="39" t="n">
        <f aca="false">IF(G159&gt;100,"свыше 100",G159)</f>
        <v>99.2592592592593</v>
      </c>
      <c r="G159" s="17" t="n">
        <f aca="false">E159/D159*100</f>
        <v>99.2592592592593</v>
      </c>
    </row>
    <row r="160" s="38" customFormat="true" ht="31.5" hidden="false" customHeight="false" outlineLevel="0" collapsed="false">
      <c r="A160" s="42" t="n">
        <v>3</v>
      </c>
      <c r="B160" s="34" t="s">
        <v>75</v>
      </c>
      <c r="C160" s="35" t="s">
        <v>264</v>
      </c>
      <c r="D160" s="57" t="n">
        <f aca="false">D161</f>
        <v>13000</v>
      </c>
      <c r="E160" s="57" t="n">
        <f aca="false">E161</f>
        <v>13000</v>
      </c>
      <c r="F160" s="39" t="n">
        <f aca="false">IF(G160&gt;100,"свыше 100",G160)</f>
        <v>100</v>
      </c>
      <c r="G160" s="17" t="n">
        <f aca="false">E160/D160*100</f>
        <v>100</v>
      </c>
    </row>
    <row r="161" s="48" customFormat="true" ht="31.5" hidden="false" customHeight="false" outlineLevel="0" collapsed="false">
      <c r="A161" s="43" t="n">
        <v>4</v>
      </c>
      <c r="B161" s="65" t="s">
        <v>75</v>
      </c>
      <c r="C161" s="66" t="s">
        <v>257</v>
      </c>
      <c r="D161" s="58" t="n">
        <v>13000</v>
      </c>
      <c r="E161" s="58" t="n">
        <v>13000</v>
      </c>
      <c r="F161" s="56" t="n">
        <f aca="false">IF(G161&gt;100,"свыше 100",G161)</f>
        <v>100</v>
      </c>
      <c r="G161" s="6" t="n">
        <f aca="false">E161/D161*100</f>
        <v>100</v>
      </c>
    </row>
    <row r="162" s="38" customFormat="true" ht="63" hidden="false" customHeight="false" outlineLevel="0" collapsed="false">
      <c r="A162" s="33"/>
      <c r="B162" s="34" t="s">
        <v>265</v>
      </c>
      <c r="C162" s="35" t="s">
        <v>266</v>
      </c>
      <c r="D162" s="36" t="n">
        <f aca="false">D163</f>
        <v>22200</v>
      </c>
      <c r="E162" s="36" t="n">
        <f aca="false">E163</f>
        <v>4700</v>
      </c>
      <c r="F162" s="39" t="n">
        <f aca="false">IF(G162&gt;100,"свыше 100",G162)</f>
        <v>21.1711711711712</v>
      </c>
      <c r="G162" s="17" t="n">
        <f aca="false">E162/D162*100</f>
        <v>21.1711711711712</v>
      </c>
    </row>
    <row r="163" s="38" customFormat="true" ht="15.75" hidden="false" customHeight="false" outlineLevel="0" collapsed="false">
      <c r="A163" s="33"/>
      <c r="B163" s="34" t="s">
        <v>15</v>
      </c>
      <c r="C163" s="35" t="s">
        <v>267</v>
      </c>
      <c r="D163" s="36" t="n">
        <f aca="false">D164</f>
        <v>22200</v>
      </c>
      <c r="E163" s="36" t="n">
        <f aca="false">E164</f>
        <v>4700</v>
      </c>
      <c r="F163" s="121" t="n">
        <f aca="false">IF(G163&gt;100,"свыше 100",G163)</f>
        <v>21.1711711711712</v>
      </c>
      <c r="G163" s="17" t="n">
        <f aca="false">E163/D163*100</f>
        <v>21.1711711711712</v>
      </c>
    </row>
    <row r="164" s="38" customFormat="true" ht="15.75" hidden="false" customHeight="false" outlineLevel="0" collapsed="false">
      <c r="A164" s="42" t="n">
        <v>2</v>
      </c>
      <c r="B164" s="34" t="s">
        <v>73</v>
      </c>
      <c r="C164" s="35" t="s">
        <v>268</v>
      </c>
      <c r="D164" s="36" t="n">
        <f aca="false">D165</f>
        <v>22200</v>
      </c>
      <c r="E164" s="36" t="n">
        <f aca="false">E165</f>
        <v>4700</v>
      </c>
      <c r="F164" s="39" t="n">
        <f aca="false">IF(G164&gt;100,"свыше 100",G164)</f>
        <v>21.1711711711712</v>
      </c>
      <c r="G164" s="17" t="n">
        <f aca="false">E164/D164*100</f>
        <v>21.1711711711712</v>
      </c>
    </row>
    <row r="165" s="38" customFormat="true" ht="31.5" hidden="false" customHeight="false" outlineLevel="0" collapsed="false">
      <c r="A165" s="42" t="n">
        <v>3</v>
      </c>
      <c r="B165" s="34" t="s">
        <v>75</v>
      </c>
      <c r="C165" s="35" t="s">
        <v>269</v>
      </c>
      <c r="D165" s="36" t="n">
        <f aca="false">D166</f>
        <v>22200</v>
      </c>
      <c r="E165" s="36" t="n">
        <f aca="false">E166</f>
        <v>4700</v>
      </c>
      <c r="F165" s="39" t="n">
        <f aca="false">IF(G165&gt;100,"свыше 100",G165)</f>
        <v>21.1711711711712</v>
      </c>
      <c r="G165" s="17" t="n">
        <f aca="false">E165/D165*100</f>
        <v>21.1711711711712</v>
      </c>
    </row>
    <row r="166" s="48" customFormat="true" ht="47.25" hidden="false" customHeight="false" outlineLevel="0" collapsed="false">
      <c r="A166" s="64" t="n">
        <v>4</v>
      </c>
      <c r="B166" s="65" t="s">
        <v>77</v>
      </c>
      <c r="C166" s="66" t="s">
        <v>270</v>
      </c>
      <c r="D166" s="119" t="n">
        <v>22200</v>
      </c>
      <c r="E166" s="119" t="n">
        <v>4700</v>
      </c>
      <c r="F166" s="56" t="n">
        <f aca="false">IF(G166&gt;100,"свыше 100",G166)</f>
        <v>21.1711711711712</v>
      </c>
      <c r="G166" s="6" t="n">
        <f aca="false">E166/D166*100</f>
        <v>21.1711711711712</v>
      </c>
    </row>
    <row r="167" s="38" customFormat="true" ht="47.25" hidden="false" customHeight="false" outlineLevel="0" collapsed="false">
      <c r="A167" s="33"/>
      <c r="B167" s="34" t="s">
        <v>271</v>
      </c>
      <c r="C167" s="35" t="s">
        <v>272</v>
      </c>
      <c r="D167" s="36" t="n">
        <f aca="false">D168</f>
        <v>1206490800</v>
      </c>
      <c r="E167" s="36" t="n">
        <f aca="false">E168</f>
        <v>599112192.22</v>
      </c>
      <c r="F167" s="39" t="n">
        <f aca="false">IF(G167&gt;100,"свыше 100",G167)</f>
        <v>49.6574190387527</v>
      </c>
      <c r="G167" s="17" t="n">
        <f aca="false">E167/D167*100</f>
        <v>49.6574190387527</v>
      </c>
    </row>
    <row r="168" s="38" customFormat="true" ht="15.75" hidden="false" customHeight="false" outlineLevel="0" collapsed="false">
      <c r="A168" s="42" t="n">
        <v>1</v>
      </c>
      <c r="B168" s="69" t="s">
        <v>15</v>
      </c>
      <c r="C168" s="41" t="s">
        <v>273</v>
      </c>
      <c r="D168" s="36" t="n">
        <f aca="false">D169+D175+D191+D202+D205+D212</f>
        <v>1206490800</v>
      </c>
      <c r="E168" s="36" t="n">
        <f aca="false">E169+E175+E191+E202+E205+E212</f>
        <v>599112192.22</v>
      </c>
      <c r="F168" s="39" t="n">
        <f aca="false">IF(G168&gt;100,"свыше 100",G168)</f>
        <v>49.6574190387527</v>
      </c>
      <c r="G168" s="17" t="n">
        <f aca="false">E168/D168*100</f>
        <v>49.6574190387527</v>
      </c>
    </row>
    <row r="169" s="74" customFormat="true" ht="15.75" hidden="false" customHeight="false" outlineLevel="0" collapsed="false">
      <c r="A169" s="42" t="n">
        <v>2</v>
      </c>
      <c r="B169" s="40" t="s">
        <v>274</v>
      </c>
      <c r="C169" s="41" t="s">
        <v>275</v>
      </c>
      <c r="D169" s="57" t="n">
        <f aca="false">D170</f>
        <v>1014436200</v>
      </c>
      <c r="E169" s="57" t="n">
        <f aca="false">E170</f>
        <v>482677797.01</v>
      </c>
      <c r="F169" s="37" t="n">
        <f aca="false">IF(G169&gt;100,"свыше 100",G169)</f>
        <v>47.5808924218201</v>
      </c>
      <c r="G169" s="17" t="n">
        <f aca="false">E169/D169*100</f>
        <v>47.5808924218201</v>
      </c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</row>
    <row r="170" s="74" customFormat="true" ht="15.75" hidden="false" customHeight="false" outlineLevel="0" collapsed="false">
      <c r="A170" s="42" t="n">
        <v>3</v>
      </c>
      <c r="B170" s="40" t="s">
        <v>276</v>
      </c>
      <c r="C170" s="41" t="s">
        <v>277</v>
      </c>
      <c r="D170" s="57" t="n">
        <f aca="false">SUM(D171:D174)</f>
        <v>1014436200</v>
      </c>
      <c r="E170" s="57" t="n">
        <f aca="false">SUM(E171:E174)</f>
        <v>482677797.01</v>
      </c>
      <c r="F170" s="37" t="n">
        <f aca="false">IF(G170&gt;100,"свыше 100",G170)</f>
        <v>47.5808924218201</v>
      </c>
      <c r="G170" s="17" t="n">
        <f aca="false">E170/D170*100</f>
        <v>47.5808924218201</v>
      </c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</row>
    <row r="171" s="80" customFormat="true" ht="81.75" hidden="false" customHeight="true" outlineLevel="0" collapsed="false">
      <c r="A171" s="43" t="n">
        <v>4</v>
      </c>
      <c r="B171" s="44" t="s">
        <v>278</v>
      </c>
      <c r="C171" s="45" t="s">
        <v>279</v>
      </c>
      <c r="D171" s="58" t="n">
        <v>1004860000</v>
      </c>
      <c r="E171" s="58" t="n">
        <v>480174124.8</v>
      </c>
      <c r="F171" s="122" t="n">
        <f aca="false">IF(G171&gt;100,"свыше 100",G171)</f>
        <v>47.7851765221026</v>
      </c>
      <c r="G171" s="6" t="n">
        <f aca="false">E171/D171*100</f>
        <v>47.7851765221026</v>
      </c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</row>
    <row r="172" s="80" customFormat="true" ht="127.5" hidden="false" customHeight="true" outlineLevel="0" collapsed="false">
      <c r="A172" s="43" t="n">
        <v>4</v>
      </c>
      <c r="B172" s="44" t="s">
        <v>280</v>
      </c>
      <c r="C172" s="45" t="s">
        <v>281</v>
      </c>
      <c r="D172" s="58" t="n">
        <v>3860000</v>
      </c>
      <c r="E172" s="58" t="n">
        <v>842920.82</v>
      </c>
      <c r="F172" s="122" t="n">
        <f aca="false">IF(G172&gt;100,"свыше 100",G172)</f>
        <v>21.8373269430052</v>
      </c>
      <c r="G172" s="6" t="n">
        <f aca="false">E172/D172*100</f>
        <v>21.8373269430052</v>
      </c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</row>
    <row r="173" s="80" customFormat="true" ht="47.25" hidden="false" customHeight="true" outlineLevel="0" collapsed="false">
      <c r="A173" s="43" t="n">
        <v>4</v>
      </c>
      <c r="B173" s="44" t="s">
        <v>282</v>
      </c>
      <c r="C173" s="45" t="s">
        <v>283</v>
      </c>
      <c r="D173" s="58" t="n">
        <v>4835600</v>
      </c>
      <c r="E173" s="58" t="n">
        <v>996371.39</v>
      </c>
      <c r="F173" s="122" t="n">
        <f aca="false">IF(G173&gt;100,"свыше 100",G173)</f>
        <v>20.6049174869716</v>
      </c>
      <c r="G173" s="6" t="n">
        <f aca="false">E173/D173*100</f>
        <v>20.6049174869716</v>
      </c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</row>
    <row r="174" s="80" customFormat="true" ht="96" hidden="false" customHeight="true" outlineLevel="0" collapsed="false">
      <c r="A174" s="43" t="n">
        <v>4</v>
      </c>
      <c r="B174" s="44" t="s">
        <v>284</v>
      </c>
      <c r="C174" s="45" t="s">
        <v>285</v>
      </c>
      <c r="D174" s="58" t="n">
        <v>880600</v>
      </c>
      <c r="E174" s="58" t="n">
        <v>664380</v>
      </c>
      <c r="F174" s="122" t="n">
        <f aca="false">IF(G174&gt;100,"свыше 100",G174)</f>
        <v>75.4462866227572</v>
      </c>
      <c r="G174" s="6" t="n">
        <f aca="false">E174/D174*100</f>
        <v>75.4462866227572</v>
      </c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</row>
    <row r="175" s="74" customFormat="true" ht="15.75" hidden="false" customHeight="false" outlineLevel="0" collapsed="false">
      <c r="A175" s="42" t="n">
        <v>2</v>
      </c>
      <c r="B175" s="40" t="s">
        <v>286</v>
      </c>
      <c r="C175" s="41" t="s">
        <v>287</v>
      </c>
      <c r="D175" s="57" t="n">
        <f aca="false">D176+D184+D187+D189</f>
        <v>95119000</v>
      </c>
      <c r="E175" s="57" t="n">
        <f aca="false">E176+E184+E187+E189</f>
        <v>55213779.91</v>
      </c>
      <c r="F175" s="37" t="n">
        <f aca="false">IF(G175&gt;100,"свыше 100",G175)</f>
        <v>58.0470567499658</v>
      </c>
      <c r="G175" s="17" t="n">
        <f aca="false">E175/D175*100</f>
        <v>58.0470567499658</v>
      </c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</row>
    <row r="176" s="74" customFormat="true" ht="31.5" hidden="false" customHeight="false" outlineLevel="0" collapsed="false">
      <c r="A176" s="42" t="n">
        <v>3</v>
      </c>
      <c r="B176" s="40" t="s">
        <v>288</v>
      </c>
      <c r="C176" s="41" t="s">
        <v>289</v>
      </c>
      <c r="D176" s="57" t="n">
        <f aca="false">D177+D180+D183</f>
        <v>64219000</v>
      </c>
      <c r="E176" s="57" t="n">
        <f aca="false">E177+E180+E183</f>
        <v>39999147.45</v>
      </c>
      <c r="F176" s="37" t="n">
        <f aca="false">IF(G176&gt;100,"свыше 100",G176)</f>
        <v>62.2855345769944</v>
      </c>
      <c r="G176" s="17" t="n">
        <f aca="false">E176/D176*100</f>
        <v>62.2855345769944</v>
      </c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</row>
    <row r="177" s="80" customFormat="true" ht="31.5" hidden="false" customHeight="false" outlineLevel="0" collapsed="false">
      <c r="A177" s="43" t="n">
        <v>4</v>
      </c>
      <c r="B177" s="44" t="s">
        <v>290</v>
      </c>
      <c r="C177" s="45" t="s">
        <v>291</v>
      </c>
      <c r="D177" s="58" t="n">
        <f aca="false">SUM(D178:D179)</f>
        <v>51760000</v>
      </c>
      <c r="E177" s="58" t="n">
        <f aca="false">SUM(E178:E179)</f>
        <v>33884584.76</v>
      </c>
      <c r="F177" s="122" t="n">
        <f aca="false">IF(G177&gt;100,"свыше 100",G177)</f>
        <v>65.4648082689335</v>
      </c>
      <c r="G177" s="6" t="n">
        <f aca="false">E177/D177*100</f>
        <v>65.4648082689335</v>
      </c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</row>
    <row r="178" s="85" customFormat="true" ht="31.5" hidden="false" customHeight="false" outlineLevel="0" collapsed="false">
      <c r="A178" s="49" t="n">
        <v>5</v>
      </c>
      <c r="B178" s="50" t="s">
        <v>290</v>
      </c>
      <c r="C178" s="51" t="s">
        <v>292</v>
      </c>
      <c r="D178" s="59" t="n">
        <v>51760000</v>
      </c>
      <c r="E178" s="59" t="n">
        <v>34189075.53</v>
      </c>
      <c r="F178" s="123" t="n">
        <f aca="false">IF(G178&gt;100,"свыше 100",G178)</f>
        <v>66.0530825540958</v>
      </c>
      <c r="G178" s="54" t="n">
        <f aca="false">E178/D178*100</f>
        <v>66.0530825540958</v>
      </c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</row>
    <row r="179" s="85" customFormat="true" ht="47.25" hidden="false" customHeight="false" outlineLevel="0" collapsed="false">
      <c r="A179" s="49" t="n">
        <v>5</v>
      </c>
      <c r="B179" s="63" t="s">
        <v>293</v>
      </c>
      <c r="C179" s="51" t="s">
        <v>294</v>
      </c>
      <c r="D179" s="59" t="n">
        <v>0</v>
      </c>
      <c r="E179" s="59" t="n">
        <v>-304490.77</v>
      </c>
      <c r="F179" s="123" t="e">
        <f aca="false">IF(G179&gt;100,"свыше 100",G179)</f>
        <v>#DIV/0!</v>
      </c>
      <c r="G179" s="54" t="e">
        <f aca="false">E179/D179*100</f>
        <v>#DIV/0!</v>
      </c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</row>
    <row r="180" s="80" customFormat="true" ht="47.25" hidden="false" customHeight="false" outlineLevel="0" collapsed="false">
      <c r="A180" s="43" t="n">
        <v>4</v>
      </c>
      <c r="B180" s="62" t="s">
        <v>295</v>
      </c>
      <c r="C180" s="45" t="s">
        <v>296</v>
      </c>
      <c r="D180" s="58" t="n">
        <f aca="false">SUM(D181:D182)</f>
        <v>7759000</v>
      </c>
      <c r="E180" s="58" t="n">
        <f aca="false">SUM(E181:E182)</f>
        <v>2903209.88</v>
      </c>
      <c r="F180" s="122" t="n">
        <f aca="false">IF(G180&gt;100,"свыше 100",G180)</f>
        <v>37.4173202732311</v>
      </c>
      <c r="G180" s="6" t="n">
        <f aca="false">E180/D180*100</f>
        <v>37.4173202732311</v>
      </c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79"/>
    </row>
    <row r="181" s="85" customFormat="true" ht="47.25" hidden="false" customHeight="false" outlineLevel="0" collapsed="false">
      <c r="A181" s="49" t="n">
        <v>5</v>
      </c>
      <c r="B181" s="50" t="s">
        <v>295</v>
      </c>
      <c r="C181" s="51" t="s">
        <v>297</v>
      </c>
      <c r="D181" s="59" t="n">
        <v>7759000</v>
      </c>
      <c r="E181" s="59" t="n">
        <v>3114713.02</v>
      </c>
      <c r="F181" s="123" t="n">
        <f aca="false">IF(G181&gt;100,"свыше 100",G181)</f>
        <v>40.1432274777678</v>
      </c>
      <c r="G181" s="54" t="n">
        <f aca="false">E181/D181*100</f>
        <v>40.1432274777678</v>
      </c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</row>
    <row r="182" s="85" customFormat="true" ht="63" hidden="false" customHeight="false" outlineLevel="0" collapsed="false">
      <c r="A182" s="49" t="n">
        <v>5</v>
      </c>
      <c r="B182" s="63" t="s">
        <v>298</v>
      </c>
      <c r="C182" s="51" t="s">
        <v>299</v>
      </c>
      <c r="D182" s="59" t="n">
        <v>0</v>
      </c>
      <c r="E182" s="59" t="n">
        <v>-211503.14</v>
      </c>
      <c r="F182" s="123" t="e">
        <f aca="false">IF(G182&gt;100,"свыше 100",G182)</f>
        <v>#DIV/0!</v>
      </c>
      <c r="G182" s="54" t="e">
        <f aca="false">E182/D182*100</f>
        <v>#DIV/0!</v>
      </c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  <c r="AA182" s="84"/>
      <c r="AB182" s="84"/>
      <c r="AC182" s="84"/>
      <c r="AD182" s="84"/>
      <c r="AE182" s="84"/>
      <c r="AF182" s="84"/>
      <c r="AG182" s="84"/>
    </row>
    <row r="183" s="80" customFormat="true" ht="31.5" hidden="false" customHeight="false" outlineLevel="0" collapsed="false">
      <c r="A183" s="43" t="n">
        <v>4</v>
      </c>
      <c r="B183" s="44" t="s">
        <v>300</v>
      </c>
      <c r="C183" s="45" t="s">
        <v>301</v>
      </c>
      <c r="D183" s="58" t="n">
        <v>4700000</v>
      </c>
      <c r="E183" s="58" t="n">
        <v>3211352.81</v>
      </c>
      <c r="F183" s="122" t="n">
        <f aca="false">IF(G183&gt;100,"свыше 100",G183)</f>
        <v>68.3266555319149</v>
      </c>
      <c r="G183" s="6" t="n">
        <f aca="false">E183/D183*100</f>
        <v>68.3266555319149</v>
      </c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</row>
    <row r="184" s="74" customFormat="true" ht="31.5" hidden="false" customHeight="false" outlineLevel="0" collapsed="false">
      <c r="A184" s="42" t="n">
        <v>3</v>
      </c>
      <c r="B184" s="40" t="s">
        <v>302</v>
      </c>
      <c r="C184" s="41" t="s">
        <v>303</v>
      </c>
      <c r="D184" s="57" t="n">
        <f aca="false">SUM(D185:D186)</f>
        <v>30098800</v>
      </c>
      <c r="E184" s="57" t="n">
        <f aca="false">SUM(E185:E186)</f>
        <v>14773519.66</v>
      </c>
      <c r="F184" s="37" t="n">
        <f aca="false">IF(G184&gt;100,"свыше 100",G184)</f>
        <v>49.0834174784377</v>
      </c>
      <c r="G184" s="17" t="n">
        <f aca="false">E184/D184*100</f>
        <v>49.0834174784377</v>
      </c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</row>
    <row r="185" s="80" customFormat="true" ht="31.5" hidden="false" customHeight="false" outlineLevel="0" collapsed="false">
      <c r="A185" s="43" t="n">
        <v>4</v>
      </c>
      <c r="B185" s="44" t="s">
        <v>302</v>
      </c>
      <c r="C185" s="45" t="s">
        <v>304</v>
      </c>
      <c r="D185" s="58" t="n">
        <v>29890000</v>
      </c>
      <c r="E185" s="58" t="n">
        <v>14569391.89</v>
      </c>
      <c r="F185" s="122" t="n">
        <f aca="false">IF(G185&gt;100,"свыше 100",G185)</f>
        <v>48.7433653061225</v>
      </c>
      <c r="G185" s="6" t="n">
        <f aca="false">E185/D185*100</f>
        <v>48.7433653061225</v>
      </c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</row>
    <row r="186" s="80" customFormat="true" ht="47.25" hidden="false" customHeight="false" outlineLevel="0" collapsed="false">
      <c r="A186" s="43" t="n">
        <v>4</v>
      </c>
      <c r="B186" s="62" t="s">
        <v>305</v>
      </c>
      <c r="C186" s="45" t="s">
        <v>306</v>
      </c>
      <c r="D186" s="58" t="n">
        <v>208800</v>
      </c>
      <c r="E186" s="58" t="n">
        <v>204127.77</v>
      </c>
      <c r="F186" s="122" t="n">
        <f aca="false">IF(G186&gt;100,"свыше 100",G186)</f>
        <v>97.762341954023</v>
      </c>
      <c r="G186" s="6" t="n">
        <f aca="false">E186/D186*100</f>
        <v>97.762341954023</v>
      </c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</row>
    <row r="187" s="74" customFormat="true" ht="15.75" hidden="false" customHeight="false" outlineLevel="0" collapsed="false">
      <c r="A187" s="42" t="n">
        <v>3</v>
      </c>
      <c r="B187" s="61" t="s">
        <v>307</v>
      </c>
      <c r="C187" s="41" t="s">
        <v>308</v>
      </c>
      <c r="D187" s="57" t="n">
        <f aca="false">D188</f>
        <v>1200</v>
      </c>
      <c r="E187" s="57" t="n">
        <f aca="false">E188</f>
        <v>1200</v>
      </c>
      <c r="F187" s="37" t="n">
        <f aca="false">IF(G187&gt;100,"свыше 100",G187)</f>
        <v>100</v>
      </c>
      <c r="G187" s="17" t="n">
        <f aca="false">E187/D187*100</f>
        <v>100</v>
      </c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</row>
    <row r="188" s="80" customFormat="true" ht="31.5" hidden="false" customHeight="false" outlineLevel="0" collapsed="false">
      <c r="A188" s="43" t="n">
        <v>4</v>
      </c>
      <c r="B188" s="62" t="s">
        <v>309</v>
      </c>
      <c r="C188" s="45" t="s">
        <v>310</v>
      </c>
      <c r="D188" s="58" t="n">
        <v>1200</v>
      </c>
      <c r="E188" s="58" t="n">
        <v>1200</v>
      </c>
      <c r="F188" s="122" t="n">
        <f aca="false">IF(G188&gt;100,"свыше 100",G188)</f>
        <v>100</v>
      </c>
      <c r="G188" s="6" t="n">
        <f aca="false">E188/D188*100</f>
        <v>100</v>
      </c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</row>
    <row r="189" s="74" customFormat="true" ht="31.5" hidden="false" customHeight="false" outlineLevel="0" collapsed="false">
      <c r="A189" s="42" t="n">
        <v>3</v>
      </c>
      <c r="B189" s="61" t="s">
        <v>311</v>
      </c>
      <c r="C189" s="41" t="s">
        <v>312</v>
      </c>
      <c r="D189" s="57" t="n">
        <f aca="false">D190</f>
        <v>800000</v>
      </c>
      <c r="E189" s="57" t="n">
        <f aca="false">E190</f>
        <v>439912.8</v>
      </c>
      <c r="F189" s="37" t="n">
        <f aca="false">IF(G189&gt;100,"свыше 100",G189)</f>
        <v>54.9891</v>
      </c>
      <c r="G189" s="17" t="n">
        <f aca="false">E189/D189*100</f>
        <v>54.9891</v>
      </c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</row>
    <row r="190" s="80" customFormat="true" ht="47.25" hidden="false" customHeight="false" outlineLevel="0" collapsed="false">
      <c r="A190" s="43" t="n">
        <v>4</v>
      </c>
      <c r="B190" s="62" t="s">
        <v>313</v>
      </c>
      <c r="C190" s="45" t="s">
        <v>314</v>
      </c>
      <c r="D190" s="58" t="n">
        <v>800000</v>
      </c>
      <c r="E190" s="58" t="n">
        <v>439912.8</v>
      </c>
      <c r="F190" s="122" t="n">
        <f aca="false">IF(G190&gt;100,"свыше 100",G190)</f>
        <v>54.9891</v>
      </c>
      <c r="G190" s="6" t="n">
        <f aca="false">E190/D190*100</f>
        <v>54.9891</v>
      </c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</row>
    <row r="191" s="74" customFormat="true" ht="15.75" hidden="false" customHeight="false" outlineLevel="0" collapsed="false">
      <c r="A191" s="42" t="n">
        <v>2</v>
      </c>
      <c r="B191" s="40" t="s">
        <v>315</v>
      </c>
      <c r="C191" s="41" t="s">
        <v>316</v>
      </c>
      <c r="D191" s="57" t="n">
        <f aca="false">D192+D194+D197</f>
        <v>94098600</v>
      </c>
      <c r="E191" s="57" t="n">
        <f aca="false">E192+E194+E197</f>
        <v>59125745.98</v>
      </c>
      <c r="F191" s="37" t="n">
        <f aca="false">IF(G191&gt;100,"свыше 100",G191)</f>
        <v>62.8338210982948</v>
      </c>
      <c r="G191" s="17" t="n">
        <f aca="false">E191/D191*100</f>
        <v>62.8338210982948</v>
      </c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</row>
    <row r="192" s="74" customFormat="true" ht="15.75" hidden="false" customHeight="false" outlineLevel="0" collapsed="false">
      <c r="A192" s="42" t="n">
        <v>3</v>
      </c>
      <c r="B192" s="40" t="s">
        <v>317</v>
      </c>
      <c r="C192" s="41" t="s">
        <v>318</v>
      </c>
      <c r="D192" s="57" t="n">
        <f aca="false">D193</f>
        <v>6000000</v>
      </c>
      <c r="E192" s="57" t="n">
        <f aca="false">E193</f>
        <v>2092255.87</v>
      </c>
      <c r="F192" s="37" t="n">
        <f aca="false">IF(G192&gt;100,"свыше 100",G192)</f>
        <v>34.8709311666667</v>
      </c>
      <c r="G192" s="17" t="n">
        <f aca="false">E192/D192*100</f>
        <v>34.8709311666667</v>
      </c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</row>
    <row r="193" s="80" customFormat="true" ht="47.25" hidden="false" customHeight="false" outlineLevel="0" collapsed="false">
      <c r="A193" s="43" t="n">
        <v>4</v>
      </c>
      <c r="B193" s="124" t="s">
        <v>319</v>
      </c>
      <c r="C193" s="45" t="s">
        <v>320</v>
      </c>
      <c r="D193" s="58" t="n">
        <v>6000000</v>
      </c>
      <c r="E193" s="58" t="n">
        <v>2092255.87</v>
      </c>
      <c r="F193" s="122" t="n">
        <f aca="false">IF(G193&gt;100,"свыше 100",G193)</f>
        <v>34.8709311666667</v>
      </c>
      <c r="G193" s="6" t="n">
        <f aca="false">E193/D193*100</f>
        <v>34.8709311666667</v>
      </c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</row>
    <row r="194" s="74" customFormat="true" ht="15.75" hidden="false" customHeight="false" outlineLevel="0" collapsed="false">
      <c r="A194" s="42" t="n">
        <v>3</v>
      </c>
      <c r="B194" s="40" t="s">
        <v>321</v>
      </c>
      <c r="C194" s="41" t="s">
        <v>322</v>
      </c>
      <c r="D194" s="57" t="n">
        <f aca="false">SUM(D195:D196)</f>
        <v>33598600</v>
      </c>
      <c r="E194" s="57" t="n">
        <f aca="false">SUM(E195:E196)</f>
        <v>26667257.04</v>
      </c>
      <c r="F194" s="37" t="n">
        <f aca="false">IF(G194&gt;100,"свыше 100",G194)</f>
        <v>79.3701435178847</v>
      </c>
      <c r="G194" s="17" t="n">
        <f aca="false">E194/D194*100</f>
        <v>79.3701435178847</v>
      </c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</row>
    <row r="195" s="80" customFormat="true" ht="15.75" hidden="false" customHeight="false" outlineLevel="0" collapsed="false">
      <c r="A195" s="43" t="n">
        <v>4</v>
      </c>
      <c r="B195" s="44" t="s">
        <v>323</v>
      </c>
      <c r="C195" s="45" t="s">
        <v>324</v>
      </c>
      <c r="D195" s="58" t="n">
        <v>20558600</v>
      </c>
      <c r="E195" s="58" t="n">
        <v>16398853.44</v>
      </c>
      <c r="F195" s="122" t="n">
        <f aca="false">IF(G195&gt;100,"свыше 100",G195)</f>
        <v>79.7663918749331</v>
      </c>
      <c r="G195" s="6" t="n">
        <f aca="false">E195/D195*100</f>
        <v>79.7663918749331</v>
      </c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</row>
    <row r="196" s="80" customFormat="true" ht="15.75" hidden="false" customHeight="false" outlineLevel="0" collapsed="false">
      <c r="A196" s="43" t="n">
        <v>4</v>
      </c>
      <c r="B196" s="44" t="s">
        <v>325</v>
      </c>
      <c r="C196" s="45" t="s">
        <v>326</v>
      </c>
      <c r="D196" s="58" t="n">
        <v>13040000</v>
      </c>
      <c r="E196" s="58" t="n">
        <v>10268403.6</v>
      </c>
      <c r="F196" s="122" t="n">
        <f aca="false">IF(G196&gt;100,"свыше 100",G196)</f>
        <v>78.7454263803681</v>
      </c>
      <c r="G196" s="6" t="n">
        <f aca="false">E196/D196*100</f>
        <v>78.7454263803681</v>
      </c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</row>
    <row r="197" s="74" customFormat="true" ht="15.75" hidden="false" customHeight="false" outlineLevel="0" collapsed="false">
      <c r="A197" s="42" t="n">
        <v>3</v>
      </c>
      <c r="B197" s="40" t="s">
        <v>327</v>
      </c>
      <c r="C197" s="41" t="s">
        <v>328</v>
      </c>
      <c r="D197" s="57" t="n">
        <f aca="false">D198+D200</f>
        <v>54500000</v>
      </c>
      <c r="E197" s="57" t="n">
        <f aca="false">E198+E200</f>
        <v>30366233.07</v>
      </c>
      <c r="F197" s="37" t="n">
        <f aca="false">IF(G197&gt;100,"свыше 100",G197)</f>
        <v>55.7178588440367</v>
      </c>
      <c r="G197" s="17" t="n">
        <f aca="false">E197/D197*100</f>
        <v>55.7178588440367</v>
      </c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</row>
    <row r="198" s="80" customFormat="true" ht="47.25" hidden="false" customHeight="true" outlineLevel="0" collapsed="false">
      <c r="A198" s="43" t="n">
        <v>4</v>
      </c>
      <c r="B198" s="44" t="s">
        <v>329</v>
      </c>
      <c r="C198" s="45" t="s">
        <v>330</v>
      </c>
      <c r="D198" s="58" t="n">
        <f aca="false">D199</f>
        <v>3980000</v>
      </c>
      <c r="E198" s="58" t="n">
        <f aca="false">E199</f>
        <v>1728667.42</v>
      </c>
      <c r="F198" s="122" t="n">
        <f aca="false">IF(G198&gt;100,"свыше 100",G198)</f>
        <v>43.4338547738694</v>
      </c>
      <c r="G198" s="6" t="n">
        <f aca="false">E198/D198*100</f>
        <v>43.4338547738694</v>
      </c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9"/>
      <c r="AC198" s="79"/>
      <c r="AD198" s="79"/>
      <c r="AE198" s="79"/>
      <c r="AF198" s="79"/>
      <c r="AG198" s="79"/>
    </row>
    <row r="199" s="85" customFormat="true" ht="80.25" hidden="false" customHeight="true" outlineLevel="0" collapsed="false">
      <c r="A199" s="49" t="n">
        <v>5</v>
      </c>
      <c r="B199" s="125" t="s">
        <v>331</v>
      </c>
      <c r="C199" s="51" t="s">
        <v>332</v>
      </c>
      <c r="D199" s="59" t="n">
        <v>3980000</v>
      </c>
      <c r="E199" s="59" t="n">
        <v>1728667.42</v>
      </c>
      <c r="F199" s="123" t="n">
        <f aca="false">IF(G199&gt;100,"свыше 100",G199)</f>
        <v>43.4338547738694</v>
      </c>
      <c r="G199" s="54" t="n">
        <f aca="false">E199/D199*100</f>
        <v>43.4338547738694</v>
      </c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</row>
    <row r="200" s="80" customFormat="true" ht="45.75" hidden="false" customHeight="true" outlineLevel="0" collapsed="false">
      <c r="A200" s="43" t="n">
        <v>4</v>
      </c>
      <c r="B200" s="124" t="s">
        <v>333</v>
      </c>
      <c r="C200" s="45" t="s">
        <v>334</v>
      </c>
      <c r="D200" s="58" t="n">
        <f aca="false">D201</f>
        <v>50520000</v>
      </c>
      <c r="E200" s="58" t="n">
        <f aca="false">E201</f>
        <v>28637565.65</v>
      </c>
      <c r="F200" s="122" t="n">
        <f aca="false">IF(G200&gt;100,"свыше 100",G200)</f>
        <v>56.6856010490895</v>
      </c>
      <c r="G200" s="6" t="n">
        <f aca="false">E200/D200*100</f>
        <v>56.6856010490895</v>
      </c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9"/>
      <c r="AC200" s="79"/>
      <c r="AD200" s="79"/>
      <c r="AE200" s="79"/>
      <c r="AF200" s="79"/>
      <c r="AG200" s="79"/>
    </row>
    <row r="201" s="126" customFormat="true" ht="78.75" hidden="false" customHeight="true" outlineLevel="0" collapsed="false">
      <c r="A201" s="49" t="n">
        <v>5</v>
      </c>
      <c r="B201" s="125" t="s">
        <v>335</v>
      </c>
      <c r="C201" s="51" t="s">
        <v>336</v>
      </c>
      <c r="D201" s="59" t="n">
        <v>50520000</v>
      </c>
      <c r="E201" s="59" t="n">
        <v>28637565.65</v>
      </c>
      <c r="F201" s="53" t="n">
        <f aca="false">IF(G201&gt;100,"свыше 100",G201)</f>
        <v>56.6856010490895</v>
      </c>
      <c r="G201" s="54" t="n">
        <f aca="false">E201/D201*100</f>
        <v>56.6856010490895</v>
      </c>
    </row>
    <row r="202" s="18" customFormat="true" ht="15.75" hidden="false" customHeight="false" outlineLevel="0" collapsed="false">
      <c r="A202" s="33" t="n">
        <v>2</v>
      </c>
      <c r="B202" s="40" t="s">
        <v>17</v>
      </c>
      <c r="C202" s="41" t="s">
        <v>337</v>
      </c>
      <c r="D202" s="36" t="n">
        <f aca="false">D203</f>
        <v>2500000</v>
      </c>
      <c r="E202" s="36" t="n">
        <f aca="false">E203</f>
        <v>1843078.52</v>
      </c>
      <c r="F202" s="39" t="n">
        <f aca="false">IF(G202&gt;100,"свыше 100",G202)</f>
        <v>73.7231408</v>
      </c>
      <c r="G202" s="17" t="n">
        <f aca="false">E202/D202*100</f>
        <v>73.7231408</v>
      </c>
    </row>
    <row r="203" s="18" customFormat="true" ht="30" hidden="false" customHeight="true" outlineLevel="0" collapsed="false">
      <c r="A203" s="42" t="n">
        <v>3</v>
      </c>
      <c r="B203" s="40" t="s">
        <v>338</v>
      </c>
      <c r="C203" s="41" t="s">
        <v>339</v>
      </c>
      <c r="D203" s="57" t="n">
        <f aca="false">D204</f>
        <v>2500000</v>
      </c>
      <c r="E203" s="57" t="n">
        <f aca="false">E204</f>
        <v>1843078.52</v>
      </c>
      <c r="F203" s="39" t="n">
        <f aca="false">IF(G203&gt;100,"свыше 100",G203)</f>
        <v>73.7231408</v>
      </c>
      <c r="G203" s="17" t="n">
        <f aca="false">E203/D203*100</f>
        <v>73.7231408</v>
      </c>
    </row>
    <row r="204" customFormat="false" ht="47.25" hidden="false" customHeight="true" outlineLevel="0" collapsed="false">
      <c r="A204" s="43" t="n">
        <v>4</v>
      </c>
      <c r="B204" s="44" t="s">
        <v>340</v>
      </c>
      <c r="C204" s="45" t="s">
        <v>341</v>
      </c>
      <c r="D204" s="58" t="n">
        <v>2500000</v>
      </c>
      <c r="E204" s="58" t="n">
        <v>1843078.52</v>
      </c>
      <c r="F204" s="56" t="n">
        <f aca="false">IF(G204&gt;100,"свыше 100",G204)</f>
        <v>73.7231408</v>
      </c>
      <c r="G204" s="6" t="n">
        <f aca="false">E204/D204*100</f>
        <v>73.7231408</v>
      </c>
    </row>
    <row r="205" s="18" customFormat="true" ht="47.25" hidden="false" customHeight="false" outlineLevel="0" collapsed="false">
      <c r="A205" s="42" t="n">
        <v>2</v>
      </c>
      <c r="B205" s="40" t="s">
        <v>342</v>
      </c>
      <c r="C205" s="41" t="s">
        <v>343</v>
      </c>
      <c r="D205" s="127" t="n">
        <f aca="false">D206+D209</f>
        <v>2000</v>
      </c>
      <c r="E205" s="127" t="n">
        <f aca="false">E206+E209</f>
        <v>1710.15</v>
      </c>
      <c r="F205" s="39" t="n">
        <f aca="false">IF(G205&gt;100,"свыше 100",G205)</f>
        <v>85.5075</v>
      </c>
      <c r="G205" s="17" t="n">
        <f aca="false">E205/D205*100</f>
        <v>85.5075</v>
      </c>
    </row>
    <row r="206" s="18" customFormat="true" ht="15.75" hidden="false" customHeight="false" outlineLevel="0" collapsed="false">
      <c r="A206" s="42" t="n">
        <v>3</v>
      </c>
      <c r="B206" s="40" t="s">
        <v>344</v>
      </c>
      <c r="C206" s="41" t="s">
        <v>345</v>
      </c>
      <c r="D206" s="127" t="n">
        <f aca="false">D207</f>
        <v>1980</v>
      </c>
      <c r="E206" s="127" t="n">
        <f aca="false">E207</f>
        <v>1695.18</v>
      </c>
      <c r="F206" s="39" t="n">
        <f aca="false">IF(G206&gt;100,"свыше 100",G206)</f>
        <v>85.6151515151515</v>
      </c>
      <c r="G206" s="17" t="n">
        <f aca="false">E206/D206*100</f>
        <v>85.6151515151515</v>
      </c>
    </row>
    <row r="207" customFormat="false" ht="31.5" hidden="false" customHeight="false" outlineLevel="0" collapsed="false">
      <c r="A207" s="43" t="n">
        <v>4</v>
      </c>
      <c r="B207" s="44" t="s">
        <v>346</v>
      </c>
      <c r="C207" s="45" t="s">
        <v>347</v>
      </c>
      <c r="D207" s="46" t="n">
        <f aca="false">D208</f>
        <v>1980</v>
      </c>
      <c r="E207" s="46" t="n">
        <f aca="false">E208</f>
        <v>1695.18</v>
      </c>
      <c r="F207" s="56" t="n">
        <f aca="false">IF(G207&gt;100,"свыше 100",G207)</f>
        <v>85.6151515151515</v>
      </c>
      <c r="G207" s="6" t="n">
        <f aca="false">E207/D207*100</f>
        <v>85.6151515151515</v>
      </c>
    </row>
    <row r="208" s="126" customFormat="true" ht="47.25" hidden="false" customHeight="false" outlineLevel="0" collapsed="false">
      <c r="A208" s="49" t="n">
        <v>5</v>
      </c>
      <c r="B208" s="50" t="s">
        <v>348</v>
      </c>
      <c r="C208" s="51" t="s">
        <v>349</v>
      </c>
      <c r="D208" s="52" t="n">
        <v>1980</v>
      </c>
      <c r="E208" s="52" t="n">
        <v>1695.18</v>
      </c>
      <c r="F208" s="53" t="n">
        <f aca="false">IF(G208&gt;100,"свыше 100",G208)</f>
        <v>85.6151515151515</v>
      </c>
      <c r="G208" s="54" t="n">
        <f aca="false">E208/D208*100</f>
        <v>85.6151515151515</v>
      </c>
    </row>
    <row r="209" s="18" customFormat="true" ht="31.5" hidden="false" customHeight="false" outlineLevel="0" collapsed="false">
      <c r="A209" s="42" t="n">
        <v>3</v>
      </c>
      <c r="B209" s="40" t="s">
        <v>350</v>
      </c>
      <c r="C209" s="41" t="s">
        <v>351</v>
      </c>
      <c r="D209" s="127" t="n">
        <f aca="false">D210</f>
        <v>20</v>
      </c>
      <c r="E209" s="127" t="n">
        <f aca="false">E210</f>
        <v>14.97</v>
      </c>
      <c r="F209" s="39" t="n">
        <f aca="false">IF(G209&gt;100,"свыше 100",G209)</f>
        <v>74.85</v>
      </c>
      <c r="G209" s="17" t="n">
        <f aca="false">E209/D209*100</f>
        <v>74.85</v>
      </c>
    </row>
    <row r="210" customFormat="false" ht="46.5" hidden="false" customHeight="true" outlineLevel="0" collapsed="false">
      <c r="A210" s="43" t="n">
        <v>4</v>
      </c>
      <c r="B210" s="44" t="s">
        <v>352</v>
      </c>
      <c r="C210" s="45" t="s">
        <v>353</v>
      </c>
      <c r="D210" s="46" t="n">
        <f aca="false">D211</f>
        <v>20</v>
      </c>
      <c r="E210" s="46" t="n">
        <f aca="false">E211</f>
        <v>14.97</v>
      </c>
      <c r="F210" s="56" t="n">
        <f aca="false">IF(G210&gt;100,"свыше 100",G210)</f>
        <v>74.85</v>
      </c>
      <c r="G210" s="6" t="n">
        <f aca="false">E210/D210*100</f>
        <v>74.85</v>
      </c>
    </row>
    <row r="211" s="126" customFormat="true" ht="78.75" hidden="false" customHeight="false" outlineLevel="0" collapsed="false">
      <c r="A211" s="49" t="n">
        <v>5</v>
      </c>
      <c r="B211" s="50" t="s">
        <v>354</v>
      </c>
      <c r="C211" s="51" t="s">
        <v>355</v>
      </c>
      <c r="D211" s="52" t="n">
        <v>20</v>
      </c>
      <c r="E211" s="52" t="n">
        <v>14.97</v>
      </c>
      <c r="F211" s="53" t="n">
        <f aca="false">IF(G211&gt;100,"свыше 100",G211)</f>
        <v>74.85</v>
      </c>
      <c r="G211" s="54" t="n">
        <f aca="false">E211/D211*100</f>
        <v>74.85</v>
      </c>
    </row>
    <row r="212" s="18" customFormat="true" ht="15.75" hidden="false" customHeight="false" outlineLevel="0" collapsed="false">
      <c r="A212" s="33" t="n">
        <v>2</v>
      </c>
      <c r="B212" s="34" t="s">
        <v>73</v>
      </c>
      <c r="C212" s="35" t="s">
        <v>356</v>
      </c>
      <c r="D212" s="36" t="n">
        <f aca="false">D213+D216</f>
        <v>335000</v>
      </c>
      <c r="E212" s="36" t="n">
        <f aca="false">E213+E216</f>
        <v>250080.65</v>
      </c>
      <c r="F212" s="39" t="n">
        <f aca="false">IF(G212&gt;100,"свыше 100",G212)</f>
        <v>74.6509402985075</v>
      </c>
      <c r="G212" s="17" t="n">
        <f aca="false">E212/D212*100</f>
        <v>74.6509402985075</v>
      </c>
    </row>
    <row r="213" s="18" customFormat="true" ht="31.5" hidden="false" customHeight="false" outlineLevel="0" collapsed="false">
      <c r="A213" s="42" t="n">
        <v>3</v>
      </c>
      <c r="B213" s="34" t="s">
        <v>357</v>
      </c>
      <c r="C213" s="35" t="s">
        <v>358</v>
      </c>
      <c r="D213" s="36" t="n">
        <f aca="false">SUM(D214:D215)</f>
        <v>178000</v>
      </c>
      <c r="E213" s="36" t="n">
        <f aca="false">SUM(E214:E215)</f>
        <v>99054.45</v>
      </c>
      <c r="F213" s="39" t="n">
        <f aca="false">IF(G213&gt;100,"свыше 100",G213)</f>
        <v>55.6485674157303</v>
      </c>
      <c r="G213" s="17" t="n">
        <f aca="false">E213/D213*100</f>
        <v>55.6485674157303</v>
      </c>
    </row>
    <row r="214" customFormat="false" ht="135" hidden="false" customHeight="true" outlineLevel="0" collapsed="false">
      <c r="A214" s="43" t="n">
        <v>4</v>
      </c>
      <c r="B214" s="44" t="s">
        <v>359</v>
      </c>
      <c r="C214" s="45" t="s">
        <v>360</v>
      </c>
      <c r="D214" s="58" t="n">
        <v>100000</v>
      </c>
      <c r="E214" s="58" t="n">
        <v>97970.43</v>
      </c>
      <c r="F214" s="56" t="n">
        <f aca="false">IF(G214&gt;100,"свыше 100",G214)</f>
        <v>97.97043</v>
      </c>
      <c r="G214" s="6" t="n">
        <f aca="false">E214/D214*100</f>
        <v>97.97043</v>
      </c>
    </row>
    <row r="215" customFormat="false" ht="63" hidden="false" customHeight="false" outlineLevel="0" collapsed="false">
      <c r="A215" s="43" t="n">
        <v>4</v>
      </c>
      <c r="B215" s="44" t="s">
        <v>361</v>
      </c>
      <c r="C215" s="45" t="s">
        <v>362</v>
      </c>
      <c r="D215" s="58" t="n">
        <v>78000</v>
      </c>
      <c r="E215" s="58" t="n">
        <v>1084.02</v>
      </c>
      <c r="F215" s="56" t="n">
        <f aca="false">IF(G215&gt;100,"свыше 100",G215)</f>
        <v>1.38976923076923</v>
      </c>
      <c r="G215" s="6" t="n">
        <f aca="false">E215/D215*100</f>
        <v>1.38976923076923</v>
      </c>
    </row>
    <row r="216" s="18" customFormat="true" ht="78.75" hidden="false" customHeight="false" outlineLevel="0" collapsed="false">
      <c r="A216" s="42" t="n">
        <v>3</v>
      </c>
      <c r="B216" s="34" t="s">
        <v>363</v>
      </c>
      <c r="C216" s="35" t="s">
        <v>364</v>
      </c>
      <c r="D216" s="57" t="n">
        <v>157000</v>
      </c>
      <c r="E216" s="57" t="n">
        <v>151026.2</v>
      </c>
      <c r="F216" s="39" t="n">
        <f aca="false">IF(G216&gt;100,"свыше 100",G216)</f>
        <v>96.1950318471338</v>
      </c>
      <c r="G216" s="17" t="n">
        <f aca="false">E216/D216*100</f>
        <v>96.1950318471338</v>
      </c>
    </row>
    <row r="217" s="18" customFormat="true" ht="47.25" hidden="false" customHeight="false" outlineLevel="0" collapsed="false">
      <c r="A217" s="33"/>
      <c r="B217" s="34" t="s">
        <v>365</v>
      </c>
      <c r="C217" s="35" t="s">
        <v>366</v>
      </c>
      <c r="D217" s="36" t="n">
        <f aca="false">D218</f>
        <v>565000</v>
      </c>
      <c r="E217" s="36" t="n">
        <f aca="false">E218</f>
        <v>410761.72</v>
      </c>
      <c r="F217" s="39" t="n">
        <f aca="false">IF(G217&gt;100,"свыше 100",G217)</f>
        <v>72.701189380531</v>
      </c>
      <c r="G217" s="17" t="n">
        <f aca="false">E217/D217*100</f>
        <v>72.701189380531</v>
      </c>
    </row>
    <row r="218" s="18" customFormat="true" ht="15.75" hidden="false" customHeight="false" outlineLevel="0" collapsed="false">
      <c r="A218" s="33"/>
      <c r="B218" s="34" t="s">
        <v>15</v>
      </c>
      <c r="C218" s="35" t="s">
        <v>367</v>
      </c>
      <c r="D218" s="36" t="n">
        <f aca="false">D219</f>
        <v>565000</v>
      </c>
      <c r="E218" s="36" t="n">
        <f aca="false">E219</f>
        <v>410761.72</v>
      </c>
      <c r="F218" s="39" t="n">
        <f aca="false">IF(G218&gt;100,"свыше 100",G218)</f>
        <v>72.701189380531</v>
      </c>
      <c r="G218" s="17" t="n">
        <f aca="false">E218/D218*100</f>
        <v>72.701189380531</v>
      </c>
    </row>
    <row r="219" s="18" customFormat="true" ht="15.75" hidden="false" customHeight="false" outlineLevel="0" collapsed="false">
      <c r="A219" s="33" t="n">
        <v>2</v>
      </c>
      <c r="B219" s="34" t="s">
        <v>73</v>
      </c>
      <c r="C219" s="35" t="s">
        <v>368</v>
      </c>
      <c r="D219" s="36" t="n">
        <f aca="false">D220+D224+D225</f>
        <v>565000</v>
      </c>
      <c r="E219" s="36" t="n">
        <f aca="false">E220+E224+E225</f>
        <v>410761.72</v>
      </c>
      <c r="F219" s="39" t="n">
        <f aca="false">IF(G219&gt;100,"свыше 100",G219)</f>
        <v>72.701189380531</v>
      </c>
      <c r="G219" s="17" t="n">
        <f aca="false">E219/D219*100</f>
        <v>72.701189380531</v>
      </c>
    </row>
    <row r="220" s="18" customFormat="true" ht="31.5" hidden="false" customHeight="false" outlineLevel="0" collapsed="false">
      <c r="A220" s="42" t="n">
        <v>3</v>
      </c>
      <c r="B220" s="40" t="s">
        <v>369</v>
      </c>
      <c r="C220" s="41" t="s">
        <v>370</v>
      </c>
      <c r="D220" s="36" t="n">
        <f aca="false">D221+D223</f>
        <v>6000</v>
      </c>
      <c r="E220" s="36" t="n">
        <f aca="false">E221+E223</f>
        <v>5300</v>
      </c>
      <c r="F220" s="39" t="n">
        <f aca="false">IF(G220&gt;100,"свыше 100",G220)</f>
        <v>88.3333333333333</v>
      </c>
      <c r="G220" s="17" t="n">
        <f aca="false">E220/D220*100</f>
        <v>88.3333333333333</v>
      </c>
    </row>
    <row r="221" customFormat="false" ht="47.25" hidden="false" customHeight="false" outlineLevel="0" collapsed="false">
      <c r="A221" s="43" t="n">
        <v>4</v>
      </c>
      <c r="B221" s="44" t="s">
        <v>371</v>
      </c>
      <c r="C221" s="45" t="s">
        <v>372</v>
      </c>
      <c r="D221" s="119" t="n">
        <f aca="false">D222</f>
        <v>4000</v>
      </c>
      <c r="E221" s="119" t="n">
        <f aca="false">E222</f>
        <v>3700</v>
      </c>
      <c r="F221" s="56" t="n">
        <f aca="false">IF(G221&gt;100,"свыше 100",G221)</f>
        <v>92.5</v>
      </c>
      <c r="G221" s="6" t="n">
        <f aca="false">E221/D221*100</f>
        <v>92.5</v>
      </c>
    </row>
    <row r="222" s="126" customFormat="true" ht="63" hidden="false" customHeight="false" outlineLevel="0" collapsed="false">
      <c r="A222" s="49" t="n">
        <v>5</v>
      </c>
      <c r="B222" s="50" t="s">
        <v>373</v>
      </c>
      <c r="C222" s="51" t="s">
        <v>374</v>
      </c>
      <c r="D222" s="128" t="n">
        <v>4000</v>
      </c>
      <c r="E222" s="128" t="n">
        <v>3700</v>
      </c>
      <c r="F222" s="53" t="n">
        <f aca="false">IF(G222&gt;100,"свыше 100",G222)</f>
        <v>92.5</v>
      </c>
      <c r="G222" s="54" t="n">
        <f aca="false">E222/D222*100</f>
        <v>92.5</v>
      </c>
    </row>
    <row r="223" customFormat="false" ht="31.5" hidden="false" customHeight="false" outlineLevel="0" collapsed="false">
      <c r="A223" s="43" t="n">
        <v>4</v>
      </c>
      <c r="B223" s="44" t="s">
        <v>375</v>
      </c>
      <c r="C223" s="45" t="s">
        <v>376</v>
      </c>
      <c r="D223" s="119" t="n">
        <v>2000</v>
      </c>
      <c r="E223" s="119" t="n">
        <v>1600</v>
      </c>
      <c r="F223" s="56" t="n">
        <f aca="false">IF(G223&gt;100,"свыше 100",G223)</f>
        <v>80</v>
      </c>
      <c r="G223" s="6" t="n">
        <f aca="false">E223/D223*100</f>
        <v>80</v>
      </c>
    </row>
    <row r="224" s="18" customFormat="true" ht="78.75" hidden="false" customHeight="true" outlineLevel="0" collapsed="false">
      <c r="A224" s="33" t="n">
        <v>3</v>
      </c>
      <c r="B224" s="61" t="s">
        <v>377</v>
      </c>
      <c r="C224" s="129" t="s">
        <v>378</v>
      </c>
      <c r="D224" s="36" t="n">
        <v>9000</v>
      </c>
      <c r="E224" s="36" t="n">
        <v>8833.83</v>
      </c>
      <c r="F224" s="39" t="n">
        <f aca="false">IF(G224&gt;100,"свыше 100",G224)</f>
        <v>98.1536666666667</v>
      </c>
      <c r="G224" s="17" t="n">
        <f aca="false">E224/D224*100</f>
        <v>98.1536666666667</v>
      </c>
    </row>
    <row r="225" s="18" customFormat="true" ht="31.5" hidden="false" customHeight="false" outlineLevel="0" collapsed="false">
      <c r="A225" s="33" t="n">
        <v>3</v>
      </c>
      <c r="B225" s="34" t="s">
        <v>75</v>
      </c>
      <c r="C225" s="35" t="s">
        <v>379</v>
      </c>
      <c r="D225" s="36" t="n">
        <f aca="false">D226</f>
        <v>550000</v>
      </c>
      <c r="E225" s="36" t="n">
        <f aca="false">E226</f>
        <v>396627.89</v>
      </c>
      <c r="F225" s="39" t="n">
        <f aca="false">IF(G225&gt;100,"свыше 100",G225)</f>
        <v>72.1141618181818</v>
      </c>
      <c r="G225" s="17" t="n">
        <f aca="false">E225/D225*100</f>
        <v>72.1141618181818</v>
      </c>
    </row>
    <row r="226" customFormat="false" ht="47.25" hidden="false" customHeight="false" outlineLevel="0" collapsed="false">
      <c r="A226" s="64" t="n">
        <v>4</v>
      </c>
      <c r="B226" s="65" t="s">
        <v>77</v>
      </c>
      <c r="C226" s="66" t="s">
        <v>380</v>
      </c>
      <c r="D226" s="119" t="n">
        <v>550000</v>
      </c>
      <c r="E226" s="119" t="n">
        <v>396627.89</v>
      </c>
      <c r="F226" s="56" t="n">
        <f aca="false">IF(G226&gt;100,"свыше 100",G226)</f>
        <v>72.1141618181818</v>
      </c>
      <c r="G226" s="6" t="n">
        <f aca="false">E226/D226*100</f>
        <v>72.1141618181818</v>
      </c>
    </row>
    <row r="227" s="18" customFormat="true" ht="31.5" hidden="false" customHeight="true" outlineLevel="0" collapsed="false">
      <c r="A227" s="33"/>
      <c r="B227" s="34" t="s">
        <v>381</v>
      </c>
      <c r="C227" s="35" t="s">
        <v>382</v>
      </c>
      <c r="D227" s="36" t="n">
        <f aca="false">D228</f>
        <v>251500</v>
      </c>
      <c r="E227" s="36" t="n">
        <f aca="false">E228</f>
        <v>148710</v>
      </c>
      <c r="F227" s="39" t="n">
        <f aca="false">IF(G227&gt;100,"свыше 100",G227)</f>
        <v>59.1292246520875</v>
      </c>
      <c r="G227" s="17" t="n">
        <f aca="false">E227/D227*100</f>
        <v>59.1292246520875</v>
      </c>
    </row>
    <row r="228" s="18" customFormat="true" ht="15.75" hidden="false" customHeight="false" outlineLevel="0" collapsed="false">
      <c r="A228" s="33"/>
      <c r="B228" s="34" t="s">
        <v>15</v>
      </c>
      <c r="C228" s="35" t="s">
        <v>383</v>
      </c>
      <c r="D228" s="36" t="n">
        <f aca="false">D229</f>
        <v>251500</v>
      </c>
      <c r="E228" s="36" t="n">
        <f aca="false">E229</f>
        <v>148710</v>
      </c>
      <c r="F228" s="39" t="n">
        <f aca="false">IF(G228&gt;100,"свыше 100",G228)</f>
        <v>59.1292246520875</v>
      </c>
      <c r="G228" s="17" t="n">
        <f aca="false">E228/D228*100</f>
        <v>59.1292246520875</v>
      </c>
    </row>
    <row r="229" s="18" customFormat="true" ht="15.75" hidden="false" customHeight="false" outlineLevel="0" collapsed="false">
      <c r="A229" s="42" t="n">
        <v>2</v>
      </c>
      <c r="B229" s="34" t="s">
        <v>73</v>
      </c>
      <c r="C229" s="35" t="s">
        <v>384</v>
      </c>
      <c r="D229" s="36" t="n">
        <f aca="false">D230+D231</f>
        <v>251500</v>
      </c>
      <c r="E229" s="36" t="n">
        <f aca="false">E230+E231</f>
        <v>148710</v>
      </c>
      <c r="F229" s="39" t="n">
        <f aca="false">IF(G229&gt;100,"свыше 100",G229)</f>
        <v>59.1292246520875</v>
      </c>
      <c r="G229" s="17" t="n">
        <f aca="false">E229/D229*100</f>
        <v>59.1292246520875</v>
      </c>
    </row>
    <row r="230" s="18" customFormat="true" ht="79.5" hidden="false" customHeight="true" outlineLevel="0" collapsed="false">
      <c r="A230" s="42" t="n">
        <v>3</v>
      </c>
      <c r="B230" s="40" t="s">
        <v>377</v>
      </c>
      <c r="C230" s="41" t="s">
        <v>385</v>
      </c>
      <c r="D230" s="36" t="n">
        <v>1500</v>
      </c>
      <c r="E230" s="36" t="n">
        <v>1500</v>
      </c>
      <c r="F230" s="39" t="n">
        <f aca="false">IF(G230&gt;100,"свыше 100",G230)</f>
        <v>100</v>
      </c>
      <c r="G230" s="17" t="n">
        <f aca="false">E230/D230*100</f>
        <v>100</v>
      </c>
    </row>
    <row r="231" s="18" customFormat="true" ht="31.5" hidden="false" customHeight="false" outlineLevel="0" collapsed="false">
      <c r="A231" s="42" t="n">
        <v>3</v>
      </c>
      <c r="B231" s="34" t="s">
        <v>75</v>
      </c>
      <c r="C231" s="35" t="s">
        <v>386</v>
      </c>
      <c r="D231" s="36" t="n">
        <f aca="false">D232</f>
        <v>250000</v>
      </c>
      <c r="E231" s="36" t="n">
        <f aca="false">E232</f>
        <v>147210</v>
      </c>
      <c r="F231" s="39" t="n">
        <f aca="false">IF(G231&gt;100,"свыше 100",G231)</f>
        <v>58.884</v>
      </c>
      <c r="G231" s="17" t="n">
        <f aca="false">E231/D231*100</f>
        <v>58.884</v>
      </c>
    </row>
    <row r="232" customFormat="false" ht="47.25" hidden="false" customHeight="false" outlineLevel="0" collapsed="false">
      <c r="A232" s="64" t="n">
        <v>4</v>
      </c>
      <c r="B232" s="65" t="s">
        <v>77</v>
      </c>
      <c r="C232" s="66" t="s">
        <v>387</v>
      </c>
      <c r="D232" s="119" t="n">
        <v>250000</v>
      </c>
      <c r="E232" s="119" t="n">
        <v>147210</v>
      </c>
      <c r="F232" s="56" t="n">
        <f aca="false">IF(G232&gt;100,"свыше 100",G232)</f>
        <v>58.884</v>
      </c>
      <c r="G232" s="6" t="n">
        <f aca="false">E232/D232*100</f>
        <v>58.884</v>
      </c>
    </row>
    <row r="233" s="18" customFormat="true" ht="47.25" hidden="false" customHeight="false" outlineLevel="0" collapsed="false">
      <c r="A233" s="33"/>
      <c r="B233" s="61" t="s">
        <v>388</v>
      </c>
      <c r="C233" s="41" t="s">
        <v>389</v>
      </c>
      <c r="D233" s="36" t="n">
        <f aca="false">D234</f>
        <v>1000</v>
      </c>
      <c r="E233" s="36" t="n">
        <f aca="false">E234</f>
        <v>1000</v>
      </c>
      <c r="F233" s="39" t="n">
        <f aca="false">IF(G233&gt;100,"свыше 100",G233)</f>
        <v>100</v>
      </c>
      <c r="G233" s="17" t="n">
        <f aca="false">E233/D233*100</f>
        <v>100</v>
      </c>
    </row>
    <row r="234" s="18" customFormat="true" ht="15.75" hidden="false" customHeight="false" outlineLevel="0" collapsed="false">
      <c r="A234" s="33"/>
      <c r="B234" s="34" t="s">
        <v>15</v>
      </c>
      <c r="C234" s="35" t="s">
        <v>390</v>
      </c>
      <c r="D234" s="36" t="n">
        <f aca="false">D235</f>
        <v>1000</v>
      </c>
      <c r="E234" s="36" t="n">
        <f aca="false">E235</f>
        <v>1000</v>
      </c>
      <c r="F234" s="39" t="n">
        <f aca="false">IF(G234&gt;100,"свыше 100",G234)</f>
        <v>100</v>
      </c>
      <c r="G234" s="17" t="n">
        <f aca="false">E234/D234*100</f>
        <v>100</v>
      </c>
    </row>
    <row r="235" s="18" customFormat="true" ht="15.75" hidden="false" customHeight="false" outlineLevel="0" collapsed="false">
      <c r="A235" s="42" t="n">
        <v>2</v>
      </c>
      <c r="B235" s="34" t="s">
        <v>73</v>
      </c>
      <c r="C235" s="35" t="s">
        <v>391</v>
      </c>
      <c r="D235" s="36" t="n">
        <f aca="false">D236</f>
        <v>1000</v>
      </c>
      <c r="E235" s="36" t="n">
        <f aca="false">E236</f>
        <v>1000</v>
      </c>
      <c r="F235" s="39" t="n">
        <f aca="false">IF(G235&gt;100,"свыше 100",G235)</f>
        <v>100</v>
      </c>
      <c r="G235" s="17" t="n">
        <f aca="false">E235/D235*100</f>
        <v>100</v>
      </c>
    </row>
    <row r="236" s="18" customFormat="true" ht="31.5" hidden="false" customHeight="false" outlineLevel="0" collapsed="false">
      <c r="A236" s="42" t="n">
        <v>3</v>
      </c>
      <c r="B236" s="34" t="s">
        <v>75</v>
      </c>
      <c r="C236" s="35" t="s">
        <v>392</v>
      </c>
      <c r="D236" s="36" t="n">
        <f aca="false">D237</f>
        <v>1000</v>
      </c>
      <c r="E236" s="36" t="n">
        <f aca="false">E237</f>
        <v>1000</v>
      </c>
      <c r="F236" s="39" t="n">
        <f aca="false">IF(G236&gt;100,"свыше 100",G236)</f>
        <v>100</v>
      </c>
      <c r="G236" s="17" t="n">
        <f aca="false">E236/D236*100</f>
        <v>100</v>
      </c>
    </row>
    <row r="237" customFormat="false" ht="47.25" hidden="false" customHeight="false" outlineLevel="0" collapsed="false">
      <c r="A237" s="64" t="n">
        <v>4</v>
      </c>
      <c r="B237" s="44" t="s">
        <v>77</v>
      </c>
      <c r="C237" s="45" t="s">
        <v>393</v>
      </c>
      <c r="D237" s="119" t="n">
        <v>1000</v>
      </c>
      <c r="E237" s="119" t="n">
        <v>1000</v>
      </c>
      <c r="F237" s="56" t="n">
        <f aca="false">IF(G237&gt;100,"свыше 100",G237)</f>
        <v>100</v>
      </c>
      <c r="G237" s="6" t="n">
        <f aca="false">E237/D237*100</f>
        <v>100</v>
      </c>
    </row>
    <row r="238" s="18" customFormat="true" ht="48" hidden="false" customHeight="true" outlineLevel="0" collapsed="false">
      <c r="A238" s="33"/>
      <c r="B238" s="34" t="s">
        <v>394</v>
      </c>
      <c r="C238" s="129" t="s">
        <v>395</v>
      </c>
      <c r="D238" s="36" t="n">
        <f aca="false">D239</f>
        <v>3900</v>
      </c>
      <c r="E238" s="36" t="n">
        <f aca="false">E239</f>
        <v>3900</v>
      </c>
      <c r="F238" s="39" t="n">
        <f aca="false">IF(G238&gt;100,"свыше 100",G238)</f>
        <v>100</v>
      </c>
      <c r="G238" s="17" t="n">
        <f aca="false">E238/D238*100</f>
        <v>100</v>
      </c>
    </row>
    <row r="239" s="18" customFormat="true" ht="15.75" hidden="false" customHeight="false" outlineLevel="0" collapsed="false">
      <c r="A239" s="33"/>
      <c r="B239" s="34" t="s">
        <v>15</v>
      </c>
      <c r="C239" s="35" t="s">
        <v>396</v>
      </c>
      <c r="D239" s="36" t="n">
        <f aca="false">D240</f>
        <v>3900</v>
      </c>
      <c r="E239" s="36" t="n">
        <f aca="false">E240</f>
        <v>3900</v>
      </c>
      <c r="F239" s="39" t="n">
        <f aca="false">IF(G239&gt;100,"свыше 100",G239)</f>
        <v>100</v>
      </c>
      <c r="G239" s="17" t="n">
        <f aca="false">E239/D239*100</f>
        <v>100</v>
      </c>
    </row>
    <row r="240" s="18" customFormat="true" ht="15.75" hidden="false" customHeight="false" outlineLevel="0" collapsed="false">
      <c r="A240" s="42" t="n">
        <v>2</v>
      </c>
      <c r="B240" s="34" t="s">
        <v>73</v>
      </c>
      <c r="C240" s="35" t="s">
        <v>397</v>
      </c>
      <c r="D240" s="36" t="n">
        <f aca="false">D241+D243</f>
        <v>3900</v>
      </c>
      <c r="E240" s="36" t="n">
        <f aca="false">E241+E243</f>
        <v>3900</v>
      </c>
      <c r="F240" s="39" t="n">
        <f aca="false">IF(G240&gt;100,"свыше 100",G240)</f>
        <v>100</v>
      </c>
      <c r="G240" s="17" t="n">
        <f aca="false">E240/D240*100</f>
        <v>100</v>
      </c>
    </row>
    <row r="241" s="18" customFormat="true" ht="126.75" hidden="false" customHeight="true" outlineLevel="0" collapsed="false">
      <c r="A241" s="33" t="n">
        <v>3</v>
      </c>
      <c r="B241" s="34" t="s">
        <v>398</v>
      </c>
      <c r="C241" s="129" t="s">
        <v>399</v>
      </c>
      <c r="D241" s="36" t="n">
        <f aca="false">D242</f>
        <v>2900</v>
      </c>
      <c r="E241" s="36" t="n">
        <f aca="false">E242</f>
        <v>2900</v>
      </c>
      <c r="F241" s="39" t="n">
        <f aca="false">IF(G241&gt;100,"свыше 100",G241)</f>
        <v>100</v>
      </c>
      <c r="G241" s="17" t="n">
        <f aca="false">E241/D241*100</f>
        <v>100</v>
      </c>
    </row>
    <row r="242" customFormat="false" ht="31.5" hidden="false" customHeight="false" outlineLevel="0" collapsed="false">
      <c r="A242" s="64" t="n">
        <v>4</v>
      </c>
      <c r="B242" s="44" t="s">
        <v>400</v>
      </c>
      <c r="C242" s="130" t="s">
        <v>401</v>
      </c>
      <c r="D242" s="119" t="n">
        <v>2900</v>
      </c>
      <c r="E242" s="119" t="n">
        <v>2900</v>
      </c>
      <c r="F242" s="56" t="n">
        <f aca="false">IF(G242&gt;100,"свыше 100",G242)</f>
        <v>100</v>
      </c>
      <c r="G242" s="6" t="n">
        <f aca="false">E242/D242*100</f>
        <v>100</v>
      </c>
    </row>
    <row r="243" s="18" customFormat="true" ht="31.5" hidden="false" customHeight="false" outlineLevel="0" collapsed="false">
      <c r="A243" s="42" t="n">
        <v>3</v>
      </c>
      <c r="B243" s="34" t="s">
        <v>75</v>
      </c>
      <c r="C243" s="35" t="s">
        <v>402</v>
      </c>
      <c r="D243" s="36" t="n">
        <f aca="false">D244</f>
        <v>1000</v>
      </c>
      <c r="E243" s="36" t="n">
        <f aca="false">E244</f>
        <v>1000</v>
      </c>
      <c r="F243" s="39" t="n">
        <f aca="false">IF(G243&gt;100,"свыше 100",G243)</f>
        <v>100</v>
      </c>
      <c r="G243" s="17" t="n">
        <f aca="false">E243/D243*100</f>
        <v>100</v>
      </c>
    </row>
    <row r="244" customFormat="false" ht="47.25" hidden="false" customHeight="false" outlineLevel="0" collapsed="false">
      <c r="A244" s="64" t="n">
        <v>4</v>
      </c>
      <c r="B244" s="44" t="s">
        <v>77</v>
      </c>
      <c r="C244" s="45" t="s">
        <v>403</v>
      </c>
      <c r="D244" s="119" t="n">
        <v>1000</v>
      </c>
      <c r="E244" s="119" t="n">
        <v>1000</v>
      </c>
      <c r="F244" s="56" t="n">
        <f aca="false">IF(G244&gt;100,"свыше 100",G244)</f>
        <v>100</v>
      </c>
      <c r="G244" s="6" t="n">
        <f aca="false">E244/D244*100</f>
        <v>100</v>
      </c>
    </row>
    <row r="245" s="18" customFormat="true" ht="30.75" hidden="false" customHeight="true" outlineLevel="0" collapsed="false">
      <c r="A245" s="33"/>
      <c r="B245" s="61" t="s">
        <v>404</v>
      </c>
      <c r="C245" s="35" t="s">
        <v>405</v>
      </c>
      <c r="D245" s="36" t="n">
        <f aca="false">D246</f>
        <v>100000</v>
      </c>
      <c r="E245" s="36" t="n">
        <f aca="false">E246</f>
        <v>100000</v>
      </c>
      <c r="F245" s="39" t="n">
        <f aca="false">IF(G245&gt;100,"свыше 100",G245)</f>
        <v>100</v>
      </c>
      <c r="G245" s="17" t="n">
        <f aca="false">E245/D245*100</f>
        <v>100</v>
      </c>
    </row>
    <row r="246" s="18" customFormat="true" ht="15.75" hidden="false" customHeight="false" outlineLevel="0" collapsed="false">
      <c r="A246" s="33"/>
      <c r="B246" s="34" t="s">
        <v>15</v>
      </c>
      <c r="C246" s="35" t="s">
        <v>406</v>
      </c>
      <c r="D246" s="36" t="n">
        <f aca="false">D247</f>
        <v>100000</v>
      </c>
      <c r="E246" s="36" t="n">
        <f aca="false">E247</f>
        <v>100000</v>
      </c>
      <c r="F246" s="39" t="n">
        <f aca="false">IF(G246&gt;100,"свыше 100",G246)</f>
        <v>100</v>
      </c>
      <c r="G246" s="17" t="n">
        <f aca="false">E246/D246*100</f>
        <v>100</v>
      </c>
    </row>
    <row r="247" s="18" customFormat="true" ht="15.75" hidden="false" customHeight="false" outlineLevel="0" collapsed="false">
      <c r="A247" s="42" t="n">
        <v>2</v>
      </c>
      <c r="B247" s="34" t="s">
        <v>73</v>
      </c>
      <c r="C247" s="35" t="s">
        <v>407</v>
      </c>
      <c r="D247" s="36" t="n">
        <f aca="false">D248</f>
        <v>100000</v>
      </c>
      <c r="E247" s="36" t="n">
        <f aca="false">E248</f>
        <v>100000</v>
      </c>
      <c r="F247" s="39" t="n">
        <f aca="false">IF(G247&gt;100,"свыше 100",G247)</f>
        <v>100</v>
      </c>
      <c r="G247" s="17" t="n">
        <f aca="false">E247/D247*100</f>
        <v>100</v>
      </c>
    </row>
    <row r="248" s="18" customFormat="true" ht="31.5" hidden="false" customHeight="false" outlineLevel="0" collapsed="false">
      <c r="A248" s="42" t="n">
        <v>3</v>
      </c>
      <c r="B248" s="34" t="s">
        <v>75</v>
      </c>
      <c r="C248" s="35" t="s">
        <v>408</v>
      </c>
      <c r="D248" s="36" t="n">
        <f aca="false">D249</f>
        <v>100000</v>
      </c>
      <c r="E248" s="36" t="n">
        <f aca="false">E249</f>
        <v>100000</v>
      </c>
      <c r="F248" s="39" t="n">
        <f aca="false">IF(G248&gt;100,"свыше 100",G248)</f>
        <v>100</v>
      </c>
      <c r="G248" s="17" t="n">
        <f aca="false">E248/D248*100</f>
        <v>100</v>
      </c>
    </row>
    <row r="249" customFormat="false" ht="47.25" hidden="false" customHeight="false" outlineLevel="0" collapsed="false">
      <c r="A249" s="64" t="n">
        <v>4</v>
      </c>
      <c r="B249" s="65" t="s">
        <v>77</v>
      </c>
      <c r="C249" s="66" t="s">
        <v>409</v>
      </c>
      <c r="D249" s="119" t="n">
        <v>100000</v>
      </c>
      <c r="E249" s="119" t="n">
        <v>100000</v>
      </c>
      <c r="F249" s="56" t="n">
        <f aca="false">IF(G249&gt;100,"свыше 100",G249)</f>
        <v>100</v>
      </c>
      <c r="G249" s="6" t="n">
        <f aca="false">E249/D249*100</f>
        <v>100</v>
      </c>
    </row>
    <row r="250" s="18" customFormat="true" ht="31.5" hidden="false" customHeight="false" outlineLevel="0" collapsed="false">
      <c r="A250" s="33"/>
      <c r="B250" s="34" t="s">
        <v>410</v>
      </c>
      <c r="C250" s="35" t="s">
        <v>411</v>
      </c>
      <c r="D250" s="36" t="n">
        <f aca="false">D251</f>
        <v>60000</v>
      </c>
      <c r="E250" s="36" t="n">
        <f aca="false">E251</f>
        <v>33902.75</v>
      </c>
      <c r="F250" s="39" t="n">
        <f aca="false">IF(G250&gt;100,"свыше 100",G250)</f>
        <v>56.5045833333333</v>
      </c>
      <c r="G250" s="17" t="n">
        <f aca="false">E250/D250*100</f>
        <v>56.5045833333333</v>
      </c>
    </row>
    <row r="251" s="18" customFormat="true" ht="15.75" hidden="false" customHeight="false" outlineLevel="0" collapsed="false">
      <c r="A251" s="33"/>
      <c r="B251" s="34" t="s">
        <v>15</v>
      </c>
      <c r="C251" s="35" t="s">
        <v>412</v>
      </c>
      <c r="D251" s="36" t="n">
        <f aca="false">D252</f>
        <v>60000</v>
      </c>
      <c r="E251" s="36" t="n">
        <f aca="false">E252</f>
        <v>33902.75</v>
      </c>
      <c r="F251" s="39" t="n">
        <f aca="false">IF(G251&gt;100,"свыше 100",G251)</f>
        <v>56.5045833333333</v>
      </c>
      <c r="G251" s="17" t="n">
        <f aca="false">E251/D251*100</f>
        <v>56.5045833333333</v>
      </c>
    </row>
    <row r="252" s="18" customFormat="true" ht="15.75" hidden="false" customHeight="false" outlineLevel="0" collapsed="false">
      <c r="A252" s="42" t="n">
        <v>2</v>
      </c>
      <c r="B252" s="34" t="s">
        <v>73</v>
      </c>
      <c r="C252" s="35" t="s">
        <v>413</v>
      </c>
      <c r="D252" s="36" t="n">
        <f aca="false">D253</f>
        <v>60000</v>
      </c>
      <c r="E252" s="36" t="n">
        <f aca="false">E253</f>
        <v>33902.75</v>
      </c>
      <c r="F252" s="39" t="n">
        <f aca="false">IF(G252&gt;100,"свыше 100",G252)</f>
        <v>56.5045833333333</v>
      </c>
      <c r="G252" s="17" t="n">
        <f aca="false">E252/D252*100</f>
        <v>56.5045833333333</v>
      </c>
    </row>
    <row r="253" s="18" customFormat="true" ht="31.5" hidden="false" customHeight="false" outlineLevel="0" collapsed="false">
      <c r="A253" s="42" t="n">
        <v>3</v>
      </c>
      <c r="B253" s="34" t="s">
        <v>75</v>
      </c>
      <c r="C253" s="35" t="s">
        <v>414</v>
      </c>
      <c r="D253" s="36" t="n">
        <f aca="false">D254</f>
        <v>60000</v>
      </c>
      <c r="E253" s="36" t="n">
        <f aca="false">E254</f>
        <v>33902.75</v>
      </c>
      <c r="F253" s="39" t="n">
        <f aca="false">IF(G253&gt;100,"свыше 100",G253)</f>
        <v>56.5045833333333</v>
      </c>
      <c r="G253" s="17" t="n">
        <f aca="false">E253/D253*100</f>
        <v>56.5045833333333</v>
      </c>
    </row>
    <row r="254" customFormat="false" ht="47.25" hidden="false" customHeight="false" outlineLevel="0" collapsed="false">
      <c r="A254" s="64" t="n">
        <v>4</v>
      </c>
      <c r="B254" s="65" t="s">
        <v>77</v>
      </c>
      <c r="C254" s="66" t="s">
        <v>415</v>
      </c>
      <c r="D254" s="119" t="n">
        <v>60000</v>
      </c>
      <c r="E254" s="119" t="n">
        <v>33902.75</v>
      </c>
      <c r="F254" s="56" t="n">
        <f aca="false">IF(G254&gt;100,"свыше 100",G254)</f>
        <v>56.5045833333333</v>
      </c>
      <c r="G254" s="6" t="n">
        <f aca="false">E254/D254*100</f>
        <v>56.5045833333333</v>
      </c>
    </row>
    <row r="255" s="18" customFormat="true" ht="15.75" hidden="false" customHeight="false" outlineLevel="0" collapsed="false">
      <c r="A255" s="33"/>
      <c r="B255" s="34" t="s">
        <v>416</v>
      </c>
      <c r="C255" s="35"/>
      <c r="D255" s="131" t="n">
        <f aca="false">D11+D144+D156+D162+D167+D217+D227+D233+D238+D245+D250</f>
        <v>2977303799.28</v>
      </c>
      <c r="E255" s="131" t="n">
        <f aca="false">E11+E144+E156+E162+E167+E217+E227+E233+E238+E245+E250</f>
        <v>917481905.68</v>
      </c>
      <c r="F255" s="39" t="n">
        <f aca="false">IF(G255&gt;100,"свыше 100",G255)</f>
        <v>30.8158645383073</v>
      </c>
      <c r="G255" s="17" t="n">
        <f aca="false">E255/D255*100</f>
        <v>30.8158645383073</v>
      </c>
      <c r="H255" s="132"/>
      <c r="I255" s="132"/>
    </row>
    <row r="256" customFormat="false" ht="15.75" hidden="false" customHeight="false" outlineLevel="0" collapsed="false">
      <c r="B256" s="133"/>
      <c r="C256" s="134"/>
      <c r="D256" s="135"/>
      <c r="E256" s="135"/>
      <c r="F256" s="136"/>
    </row>
    <row r="257" customFormat="false" ht="15.75" hidden="false" customHeight="false" outlineLevel="0" collapsed="false">
      <c r="B257" s="133"/>
      <c r="C257" s="134"/>
      <c r="D257" s="135"/>
      <c r="E257" s="135"/>
      <c r="F257" s="136"/>
    </row>
    <row r="258" customFormat="false" ht="15.75" hidden="false" customHeight="false" outlineLevel="0" collapsed="false">
      <c r="B258" s="133"/>
      <c r="C258" s="134"/>
      <c r="D258" s="135"/>
      <c r="E258" s="135"/>
      <c r="F258" s="136"/>
    </row>
    <row r="259" customFormat="false" ht="15.75" hidden="false" customHeight="false" outlineLevel="0" collapsed="false">
      <c r="B259" s="133"/>
      <c r="C259" s="134"/>
      <c r="D259" s="135"/>
      <c r="E259" s="135"/>
      <c r="F259" s="136"/>
    </row>
    <row r="260" customFormat="false" ht="15.75" hidden="false" customHeight="false" outlineLevel="0" collapsed="false">
      <c r="B260" s="133"/>
      <c r="C260" s="134"/>
      <c r="D260" s="135"/>
      <c r="E260" s="135"/>
      <c r="F260" s="136"/>
    </row>
    <row r="261" customFormat="false" ht="15.75" hidden="false" customHeight="false" outlineLevel="0" collapsed="false">
      <c r="B261" s="133"/>
      <c r="C261" s="134"/>
      <c r="D261" s="135"/>
      <c r="E261" s="135"/>
      <c r="F261" s="136"/>
    </row>
    <row r="262" customFormat="false" ht="15.75" hidden="false" customHeight="false" outlineLevel="0" collapsed="false">
      <c r="B262" s="133"/>
      <c r="C262" s="134"/>
      <c r="D262" s="135"/>
      <c r="E262" s="135"/>
      <c r="F262" s="136"/>
    </row>
    <row r="263" customFormat="false" ht="15.75" hidden="false" customHeight="false" outlineLevel="0" collapsed="false">
      <c r="B263" s="133"/>
      <c r="C263" s="134"/>
      <c r="D263" s="135"/>
      <c r="E263" s="135"/>
      <c r="F263" s="136"/>
    </row>
    <row r="264" customFormat="false" ht="15.75" hidden="false" customHeight="false" outlineLevel="0" collapsed="false">
      <c r="B264" s="133"/>
      <c r="C264" s="134"/>
      <c r="D264" s="135"/>
      <c r="E264" s="135"/>
      <c r="F264" s="136"/>
    </row>
    <row r="265" customFormat="false" ht="15.75" hidden="false" customHeight="false" outlineLevel="0" collapsed="false">
      <c r="B265" s="133"/>
      <c r="C265" s="134"/>
      <c r="D265" s="135"/>
      <c r="E265" s="135"/>
      <c r="F265" s="136"/>
    </row>
    <row r="266" customFormat="false" ht="15.75" hidden="false" customHeight="false" outlineLevel="0" collapsed="false">
      <c r="B266" s="133"/>
      <c r="C266" s="134"/>
      <c r="D266" s="135"/>
      <c r="E266" s="135"/>
      <c r="F266" s="136"/>
    </row>
    <row r="267" customFormat="false" ht="15.75" hidden="false" customHeight="false" outlineLevel="0" collapsed="false">
      <c r="B267" s="133"/>
      <c r="C267" s="134"/>
      <c r="D267" s="135"/>
      <c r="E267" s="135"/>
      <c r="F267" s="136"/>
    </row>
    <row r="268" customFormat="false" ht="15.75" hidden="false" customHeight="false" outlineLevel="0" collapsed="false">
      <c r="B268" s="133"/>
      <c r="C268" s="134"/>
      <c r="D268" s="135"/>
      <c r="E268" s="135"/>
      <c r="F268" s="136"/>
    </row>
    <row r="269" customFormat="false" ht="15.75" hidden="false" customHeight="false" outlineLevel="0" collapsed="false">
      <c r="B269" s="133"/>
      <c r="C269" s="134"/>
      <c r="D269" s="135"/>
      <c r="E269" s="135"/>
      <c r="F269" s="136"/>
    </row>
    <row r="270" customFormat="false" ht="15.75" hidden="false" customHeight="false" outlineLevel="0" collapsed="false">
      <c r="B270" s="133"/>
      <c r="C270" s="134"/>
      <c r="D270" s="135"/>
      <c r="E270" s="135"/>
      <c r="F270" s="136"/>
    </row>
    <row r="271" customFormat="false" ht="15.75" hidden="false" customHeight="false" outlineLevel="0" collapsed="false">
      <c r="B271" s="133"/>
      <c r="C271" s="134"/>
      <c r="D271" s="135"/>
      <c r="E271" s="135"/>
      <c r="F271" s="136"/>
    </row>
    <row r="272" customFormat="false" ht="15.75" hidden="false" customHeight="false" outlineLevel="0" collapsed="false">
      <c r="B272" s="133"/>
      <c r="C272" s="134"/>
      <c r="D272" s="135"/>
      <c r="E272" s="135"/>
      <c r="F272" s="136"/>
    </row>
    <row r="273" customFormat="false" ht="15.75" hidden="false" customHeight="false" outlineLevel="0" collapsed="false">
      <c r="B273" s="133"/>
      <c r="C273" s="134"/>
      <c r="D273" s="135"/>
      <c r="E273" s="135"/>
      <c r="F273" s="136"/>
    </row>
    <row r="274" customFormat="false" ht="15.75" hidden="false" customHeight="false" outlineLevel="0" collapsed="false">
      <c r="B274" s="133"/>
      <c r="C274" s="134"/>
      <c r="D274" s="135"/>
      <c r="E274" s="135"/>
      <c r="F274" s="136"/>
    </row>
    <row r="275" customFormat="false" ht="15.75" hidden="false" customHeight="false" outlineLevel="0" collapsed="false">
      <c r="B275" s="133"/>
      <c r="C275" s="134"/>
      <c r="D275" s="135"/>
      <c r="E275" s="135"/>
      <c r="F275" s="136"/>
    </row>
    <row r="276" customFormat="false" ht="15.75" hidden="false" customHeight="false" outlineLevel="0" collapsed="false">
      <c r="B276" s="133"/>
      <c r="C276" s="134"/>
      <c r="D276" s="135"/>
      <c r="E276" s="135"/>
      <c r="F276" s="136"/>
    </row>
    <row r="277" customFormat="false" ht="15.75" hidden="false" customHeight="false" outlineLevel="0" collapsed="false">
      <c r="B277" s="133"/>
      <c r="C277" s="134"/>
      <c r="D277" s="135"/>
      <c r="E277" s="135"/>
      <c r="F277" s="136"/>
    </row>
    <row r="278" customFormat="false" ht="15.75" hidden="false" customHeight="false" outlineLevel="0" collapsed="false">
      <c r="B278" s="133"/>
      <c r="C278" s="134"/>
      <c r="D278" s="135"/>
      <c r="E278" s="135"/>
      <c r="F278" s="136"/>
    </row>
    <row r="279" customFormat="false" ht="15.75" hidden="false" customHeight="false" outlineLevel="0" collapsed="false">
      <c r="B279" s="133"/>
      <c r="C279" s="134"/>
      <c r="D279" s="135"/>
      <c r="E279" s="135"/>
      <c r="F279" s="136"/>
    </row>
    <row r="280" customFormat="false" ht="15.75" hidden="false" customHeight="false" outlineLevel="0" collapsed="false">
      <c r="B280" s="133"/>
      <c r="C280" s="134"/>
      <c r="D280" s="135"/>
      <c r="E280" s="135"/>
      <c r="F280" s="136"/>
    </row>
    <row r="281" customFormat="false" ht="15.75" hidden="false" customHeight="false" outlineLevel="0" collapsed="false">
      <c r="B281" s="133"/>
      <c r="C281" s="134"/>
      <c r="D281" s="135"/>
      <c r="E281" s="135"/>
      <c r="F281" s="136"/>
    </row>
    <row r="282" customFormat="false" ht="15.75" hidden="false" customHeight="false" outlineLevel="0" collapsed="false">
      <c r="B282" s="133"/>
      <c r="C282" s="134"/>
      <c r="D282" s="135"/>
      <c r="E282" s="135"/>
      <c r="F282" s="136"/>
    </row>
    <row r="283" customFormat="false" ht="15.75" hidden="false" customHeight="false" outlineLevel="0" collapsed="false">
      <c r="B283" s="133"/>
      <c r="C283" s="134"/>
      <c r="D283" s="135"/>
      <c r="E283" s="135"/>
      <c r="F283" s="136"/>
    </row>
    <row r="284" customFormat="false" ht="15.75" hidden="false" customHeight="false" outlineLevel="0" collapsed="false">
      <c r="B284" s="133"/>
      <c r="C284" s="134"/>
      <c r="D284" s="135"/>
      <c r="E284" s="135"/>
      <c r="F284" s="136"/>
    </row>
    <row r="285" customFormat="false" ht="15.75" hidden="false" customHeight="false" outlineLevel="0" collapsed="false">
      <c r="B285" s="133"/>
      <c r="C285" s="134"/>
      <c r="D285" s="135"/>
      <c r="E285" s="135"/>
      <c r="F285" s="136"/>
    </row>
    <row r="286" customFormat="false" ht="15.75" hidden="false" customHeight="false" outlineLevel="0" collapsed="false">
      <c r="B286" s="133"/>
      <c r="C286" s="134"/>
      <c r="D286" s="135"/>
      <c r="E286" s="135"/>
      <c r="F286" s="136"/>
    </row>
    <row r="287" customFormat="false" ht="15.75" hidden="false" customHeight="false" outlineLevel="0" collapsed="false">
      <c r="B287" s="133"/>
      <c r="C287" s="134"/>
      <c r="D287" s="135"/>
      <c r="E287" s="135"/>
      <c r="F287" s="136"/>
    </row>
    <row r="288" customFormat="false" ht="15.75" hidden="false" customHeight="false" outlineLevel="0" collapsed="false">
      <c r="B288" s="133"/>
      <c r="C288" s="134"/>
      <c r="D288" s="135"/>
      <c r="E288" s="135"/>
      <c r="F288" s="136"/>
    </row>
    <row r="289" customFormat="false" ht="15.75" hidden="false" customHeight="false" outlineLevel="0" collapsed="false">
      <c r="B289" s="133"/>
      <c r="C289" s="134"/>
      <c r="D289" s="135"/>
      <c r="E289" s="135"/>
      <c r="F289" s="136"/>
    </row>
    <row r="290" customFormat="false" ht="15.75" hidden="false" customHeight="false" outlineLevel="0" collapsed="false">
      <c r="B290" s="133"/>
      <c r="C290" s="134"/>
      <c r="D290" s="135"/>
      <c r="E290" s="135"/>
      <c r="F290" s="136"/>
    </row>
    <row r="291" customFormat="false" ht="15.75" hidden="false" customHeight="false" outlineLevel="0" collapsed="false">
      <c r="B291" s="133"/>
      <c r="C291" s="134"/>
      <c r="D291" s="135"/>
      <c r="E291" s="135"/>
      <c r="F291" s="136"/>
    </row>
    <row r="292" customFormat="false" ht="15.75" hidden="false" customHeight="false" outlineLevel="0" collapsed="false">
      <c r="B292" s="133"/>
      <c r="C292" s="134"/>
      <c r="D292" s="135"/>
      <c r="E292" s="135"/>
      <c r="F292" s="136"/>
    </row>
    <row r="293" customFormat="false" ht="15.75" hidden="false" customHeight="false" outlineLevel="0" collapsed="false">
      <c r="B293" s="133"/>
      <c r="C293" s="134"/>
      <c r="D293" s="135"/>
      <c r="E293" s="135"/>
      <c r="F293" s="136"/>
    </row>
    <row r="294" customFormat="false" ht="15.75" hidden="false" customHeight="false" outlineLevel="0" collapsed="false">
      <c r="B294" s="133"/>
      <c r="C294" s="134"/>
      <c r="D294" s="135"/>
      <c r="E294" s="135"/>
      <c r="F294" s="136"/>
    </row>
    <row r="295" customFormat="false" ht="15.75" hidden="false" customHeight="false" outlineLevel="0" collapsed="false">
      <c r="B295" s="133"/>
      <c r="C295" s="134"/>
      <c r="D295" s="135"/>
      <c r="E295" s="135"/>
      <c r="F295" s="136"/>
    </row>
    <row r="296" customFormat="false" ht="15.75" hidden="false" customHeight="false" outlineLevel="0" collapsed="false">
      <c r="B296" s="133"/>
      <c r="C296" s="134"/>
      <c r="D296" s="135"/>
      <c r="E296" s="135"/>
      <c r="F296" s="136"/>
    </row>
    <row r="297" customFormat="false" ht="15.75" hidden="false" customHeight="false" outlineLevel="0" collapsed="false">
      <c r="B297" s="133"/>
      <c r="C297" s="134"/>
      <c r="D297" s="135"/>
      <c r="E297" s="135"/>
      <c r="F297" s="136"/>
    </row>
    <row r="298" customFormat="false" ht="15.75" hidden="false" customHeight="false" outlineLevel="0" collapsed="false">
      <c r="B298" s="133"/>
      <c r="C298" s="134"/>
      <c r="D298" s="135"/>
      <c r="E298" s="135"/>
      <c r="F298" s="136"/>
    </row>
    <row r="299" customFormat="false" ht="15.75" hidden="false" customHeight="false" outlineLevel="0" collapsed="false">
      <c r="B299" s="133"/>
      <c r="C299" s="134"/>
      <c r="D299" s="135"/>
      <c r="E299" s="135"/>
      <c r="F299" s="136"/>
    </row>
    <row r="300" customFormat="false" ht="15.75" hidden="false" customHeight="false" outlineLevel="0" collapsed="false">
      <c r="B300" s="133"/>
      <c r="C300" s="134"/>
      <c r="D300" s="135"/>
      <c r="E300" s="135"/>
      <c r="F300" s="136"/>
    </row>
    <row r="301" customFormat="false" ht="15.75" hidden="false" customHeight="false" outlineLevel="0" collapsed="false">
      <c r="B301" s="133"/>
      <c r="C301" s="134"/>
      <c r="D301" s="135"/>
      <c r="E301" s="135"/>
      <c r="F301" s="136"/>
    </row>
    <row r="302" customFormat="false" ht="15.75" hidden="false" customHeight="false" outlineLevel="0" collapsed="false">
      <c r="B302" s="133"/>
      <c r="C302" s="134"/>
      <c r="D302" s="135"/>
      <c r="E302" s="135"/>
      <c r="F302" s="136"/>
    </row>
    <row r="303" customFormat="false" ht="15.75" hidden="false" customHeight="false" outlineLevel="0" collapsed="false">
      <c r="B303" s="133"/>
      <c r="C303" s="134"/>
      <c r="D303" s="135"/>
      <c r="E303" s="135"/>
      <c r="F303" s="136"/>
    </row>
    <row r="304" customFormat="false" ht="15.75" hidden="false" customHeight="false" outlineLevel="0" collapsed="false">
      <c r="B304" s="133"/>
      <c r="C304" s="134"/>
      <c r="D304" s="135"/>
      <c r="E304" s="135"/>
      <c r="F304" s="136"/>
    </row>
    <row r="305" customFormat="false" ht="15.75" hidden="false" customHeight="false" outlineLevel="0" collapsed="false">
      <c r="B305" s="133"/>
      <c r="C305" s="134"/>
      <c r="D305" s="135"/>
      <c r="E305" s="135"/>
      <c r="F305" s="136"/>
    </row>
    <row r="306" customFormat="false" ht="15.75" hidden="false" customHeight="false" outlineLevel="0" collapsed="false">
      <c r="B306" s="133"/>
      <c r="C306" s="134"/>
      <c r="D306" s="135"/>
      <c r="E306" s="135"/>
      <c r="F306" s="136"/>
    </row>
    <row r="307" customFormat="false" ht="15.75" hidden="false" customHeight="false" outlineLevel="0" collapsed="false">
      <c r="B307" s="133"/>
      <c r="C307" s="134"/>
      <c r="D307" s="135"/>
      <c r="E307" s="135"/>
      <c r="F307" s="136"/>
    </row>
    <row r="308" customFormat="false" ht="15.75" hidden="false" customHeight="false" outlineLevel="0" collapsed="false">
      <c r="B308" s="133"/>
      <c r="C308" s="134"/>
      <c r="D308" s="135"/>
      <c r="E308" s="135"/>
      <c r="F308" s="136"/>
    </row>
    <row r="309" customFormat="false" ht="15.75" hidden="false" customHeight="false" outlineLevel="0" collapsed="false">
      <c r="B309" s="133"/>
      <c r="C309" s="134"/>
      <c r="D309" s="135"/>
      <c r="E309" s="135"/>
      <c r="F309" s="136"/>
    </row>
    <row r="310" customFormat="false" ht="15.75" hidden="false" customHeight="false" outlineLevel="0" collapsed="false">
      <c r="B310" s="133"/>
      <c r="C310" s="134"/>
      <c r="D310" s="135"/>
      <c r="E310" s="135"/>
      <c r="F310" s="136"/>
    </row>
    <row r="311" customFormat="false" ht="15.75" hidden="false" customHeight="false" outlineLevel="0" collapsed="false">
      <c r="B311" s="133"/>
      <c r="C311" s="134"/>
      <c r="D311" s="135"/>
      <c r="E311" s="135"/>
      <c r="F311" s="136"/>
    </row>
    <row r="312" customFormat="false" ht="15.75" hidden="false" customHeight="false" outlineLevel="0" collapsed="false">
      <c r="B312" s="133"/>
      <c r="C312" s="134"/>
      <c r="D312" s="135"/>
      <c r="E312" s="135"/>
      <c r="F312" s="136"/>
    </row>
    <row r="313" customFormat="false" ht="15.75" hidden="false" customHeight="false" outlineLevel="0" collapsed="false">
      <c r="B313" s="133"/>
      <c r="C313" s="134"/>
      <c r="D313" s="135"/>
      <c r="E313" s="135"/>
      <c r="F313" s="136"/>
    </row>
    <row r="314" customFormat="false" ht="15.75" hidden="false" customHeight="false" outlineLevel="0" collapsed="false">
      <c r="B314" s="133"/>
      <c r="C314" s="134"/>
      <c r="D314" s="135"/>
      <c r="E314" s="135"/>
      <c r="F314" s="136"/>
    </row>
    <row r="315" customFormat="false" ht="15.75" hidden="false" customHeight="false" outlineLevel="0" collapsed="false">
      <c r="B315" s="133"/>
      <c r="C315" s="134"/>
      <c r="D315" s="135"/>
      <c r="E315" s="135"/>
      <c r="F315" s="136"/>
    </row>
    <row r="316" customFormat="false" ht="15.75" hidden="false" customHeight="false" outlineLevel="0" collapsed="false">
      <c r="B316" s="133"/>
      <c r="C316" s="134"/>
      <c r="D316" s="135"/>
      <c r="E316" s="135"/>
      <c r="F316" s="136"/>
    </row>
    <row r="317" customFormat="false" ht="15.75" hidden="false" customHeight="false" outlineLevel="0" collapsed="false">
      <c r="B317" s="133"/>
      <c r="C317" s="134"/>
      <c r="D317" s="135"/>
      <c r="E317" s="135"/>
      <c r="F317" s="136"/>
    </row>
    <row r="318" customFormat="false" ht="15.75" hidden="false" customHeight="false" outlineLevel="0" collapsed="false">
      <c r="B318" s="133"/>
      <c r="C318" s="134"/>
      <c r="D318" s="135"/>
      <c r="E318" s="135"/>
      <c r="F318" s="136"/>
    </row>
    <row r="319" customFormat="false" ht="15.75" hidden="false" customHeight="false" outlineLevel="0" collapsed="false">
      <c r="B319" s="133"/>
      <c r="C319" s="134"/>
      <c r="D319" s="135"/>
      <c r="E319" s="135"/>
      <c r="F319" s="136"/>
    </row>
    <row r="320" customFormat="false" ht="15.75" hidden="false" customHeight="false" outlineLevel="0" collapsed="false">
      <c r="B320" s="133"/>
      <c r="C320" s="134"/>
      <c r="D320" s="135"/>
      <c r="E320" s="135"/>
      <c r="F320" s="136"/>
    </row>
    <row r="321" customFormat="false" ht="15.75" hidden="false" customHeight="false" outlineLevel="0" collapsed="false">
      <c r="B321" s="133"/>
      <c r="C321" s="134"/>
      <c r="D321" s="135"/>
      <c r="E321" s="135"/>
      <c r="F321" s="136"/>
    </row>
    <row r="322" customFormat="false" ht="15.75" hidden="false" customHeight="false" outlineLevel="0" collapsed="false">
      <c r="B322" s="133"/>
      <c r="C322" s="134"/>
      <c r="D322" s="135"/>
      <c r="E322" s="135"/>
      <c r="F322" s="136"/>
    </row>
    <row r="323" customFormat="false" ht="15.75" hidden="false" customHeight="false" outlineLevel="0" collapsed="false">
      <c r="B323" s="133"/>
      <c r="C323" s="134"/>
      <c r="D323" s="135"/>
      <c r="E323" s="135"/>
      <c r="F323" s="136"/>
    </row>
    <row r="324" customFormat="false" ht="15.75" hidden="false" customHeight="false" outlineLevel="0" collapsed="false">
      <c r="B324" s="133"/>
      <c r="C324" s="134"/>
      <c r="D324" s="135"/>
      <c r="E324" s="135"/>
      <c r="F324" s="136"/>
    </row>
    <row r="325" customFormat="false" ht="15.75" hidden="false" customHeight="false" outlineLevel="0" collapsed="false">
      <c r="B325" s="133"/>
      <c r="C325" s="134"/>
      <c r="D325" s="135"/>
      <c r="E325" s="135"/>
      <c r="F325" s="136"/>
    </row>
    <row r="326" customFormat="false" ht="15.75" hidden="false" customHeight="false" outlineLevel="0" collapsed="false">
      <c r="B326" s="133"/>
      <c r="C326" s="134"/>
      <c r="D326" s="135"/>
      <c r="E326" s="135"/>
      <c r="F326" s="136"/>
    </row>
    <row r="327" customFormat="false" ht="15.75" hidden="false" customHeight="false" outlineLevel="0" collapsed="false">
      <c r="B327" s="133"/>
      <c r="C327" s="134"/>
      <c r="D327" s="135"/>
      <c r="E327" s="135"/>
      <c r="F327" s="136"/>
    </row>
    <row r="328" customFormat="false" ht="15.75" hidden="false" customHeight="false" outlineLevel="0" collapsed="false">
      <c r="B328" s="133"/>
      <c r="C328" s="134"/>
      <c r="D328" s="135"/>
      <c r="E328" s="135"/>
      <c r="F328" s="136"/>
    </row>
    <row r="329" customFormat="false" ht="15.75" hidden="false" customHeight="false" outlineLevel="0" collapsed="false">
      <c r="B329" s="133"/>
      <c r="C329" s="134"/>
      <c r="D329" s="135"/>
      <c r="E329" s="135"/>
      <c r="F329" s="136"/>
    </row>
    <row r="330" customFormat="false" ht="15.75" hidden="false" customHeight="false" outlineLevel="0" collapsed="false">
      <c r="B330" s="133"/>
      <c r="C330" s="134"/>
      <c r="D330" s="135"/>
      <c r="E330" s="135"/>
      <c r="F330" s="136"/>
    </row>
    <row r="331" customFormat="false" ht="15.75" hidden="false" customHeight="false" outlineLevel="0" collapsed="false">
      <c r="B331" s="133"/>
      <c r="C331" s="134"/>
      <c r="D331" s="135"/>
      <c r="E331" s="135"/>
      <c r="F331" s="136"/>
    </row>
    <row r="332" customFormat="false" ht="15.75" hidden="false" customHeight="false" outlineLevel="0" collapsed="false">
      <c r="B332" s="133"/>
      <c r="C332" s="134"/>
      <c r="D332" s="135"/>
      <c r="E332" s="135"/>
      <c r="F332" s="136"/>
    </row>
    <row r="333" customFormat="false" ht="15.75" hidden="false" customHeight="false" outlineLevel="0" collapsed="false">
      <c r="B333" s="133"/>
      <c r="C333" s="134"/>
      <c r="D333" s="135"/>
      <c r="E333" s="135"/>
      <c r="F333" s="136"/>
    </row>
    <row r="334" customFormat="false" ht="15.75" hidden="false" customHeight="false" outlineLevel="0" collapsed="false">
      <c r="B334" s="133"/>
      <c r="C334" s="134"/>
      <c r="D334" s="135"/>
      <c r="E334" s="135"/>
      <c r="F334" s="136"/>
    </row>
    <row r="335" customFormat="false" ht="15.75" hidden="false" customHeight="false" outlineLevel="0" collapsed="false">
      <c r="B335" s="133"/>
      <c r="C335" s="134"/>
      <c r="D335" s="135"/>
      <c r="E335" s="135"/>
      <c r="F335" s="136"/>
    </row>
    <row r="336" customFormat="false" ht="15.75" hidden="false" customHeight="false" outlineLevel="0" collapsed="false">
      <c r="B336" s="133"/>
      <c r="C336" s="134"/>
      <c r="D336" s="135"/>
      <c r="E336" s="135"/>
      <c r="F336" s="136"/>
    </row>
    <row r="337" customFormat="false" ht="15.75" hidden="false" customHeight="false" outlineLevel="0" collapsed="false">
      <c r="B337" s="133"/>
      <c r="C337" s="134"/>
      <c r="D337" s="135"/>
      <c r="E337" s="135"/>
      <c r="F337" s="136"/>
    </row>
    <row r="338" customFormat="false" ht="15.75" hidden="false" customHeight="false" outlineLevel="0" collapsed="false">
      <c r="B338" s="133"/>
      <c r="C338" s="134"/>
      <c r="D338" s="135"/>
      <c r="E338" s="135"/>
      <c r="F338" s="136"/>
    </row>
    <row r="339" customFormat="false" ht="15.75" hidden="false" customHeight="false" outlineLevel="0" collapsed="false">
      <c r="B339" s="133"/>
      <c r="C339" s="134"/>
      <c r="D339" s="135"/>
      <c r="E339" s="135"/>
      <c r="F339" s="136"/>
    </row>
    <row r="340" customFormat="false" ht="15.75" hidden="false" customHeight="false" outlineLevel="0" collapsed="false">
      <c r="B340" s="133"/>
      <c r="C340" s="134"/>
      <c r="D340" s="135"/>
      <c r="E340" s="135"/>
    </row>
    <row r="341" customFormat="false" ht="15.75" hidden="false" customHeight="false" outlineLevel="0" collapsed="false">
      <c r="B341" s="133"/>
      <c r="C341" s="134"/>
      <c r="D341" s="135"/>
      <c r="E341" s="135"/>
    </row>
    <row r="342" customFormat="false" ht="15.75" hidden="false" customHeight="false" outlineLevel="0" collapsed="false">
      <c r="B342" s="133"/>
      <c r="C342" s="134"/>
      <c r="D342" s="135"/>
      <c r="E342" s="135"/>
    </row>
    <row r="343" customFormat="false" ht="15.75" hidden="false" customHeight="false" outlineLevel="0" collapsed="false">
      <c r="B343" s="133"/>
      <c r="C343" s="134"/>
      <c r="D343" s="135"/>
      <c r="E343" s="135"/>
    </row>
    <row r="344" customFormat="false" ht="15.75" hidden="false" customHeight="false" outlineLevel="0" collapsed="false">
      <c r="B344" s="133"/>
      <c r="C344" s="134"/>
      <c r="D344" s="135"/>
      <c r="E344" s="135"/>
    </row>
    <row r="345" customFormat="false" ht="15.75" hidden="false" customHeight="false" outlineLevel="0" collapsed="false">
      <c r="B345" s="133"/>
      <c r="C345" s="134"/>
      <c r="D345" s="135"/>
      <c r="E345" s="135"/>
    </row>
    <row r="346" customFormat="false" ht="15.75" hidden="false" customHeight="false" outlineLevel="0" collapsed="false">
      <c r="B346" s="133"/>
      <c r="C346" s="134"/>
      <c r="D346" s="135"/>
      <c r="E346" s="135"/>
    </row>
    <row r="347" customFormat="false" ht="15.75" hidden="false" customHeight="false" outlineLevel="0" collapsed="false">
      <c r="B347" s="133"/>
      <c r="C347" s="134"/>
      <c r="D347" s="135"/>
      <c r="E347" s="135"/>
    </row>
    <row r="348" customFormat="false" ht="15.75" hidden="false" customHeight="false" outlineLevel="0" collapsed="false">
      <c r="B348" s="133"/>
      <c r="C348" s="134"/>
      <c r="D348" s="135"/>
      <c r="E348" s="135"/>
    </row>
    <row r="349" customFormat="false" ht="15.75" hidden="false" customHeight="false" outlineLevel="0" collapsed="false">
      <c r="B349" s="133"/>
      <c r="C349" s="134"/>
      <c r="D349" s="135"/>
      <c r="E349" s="135"/>
    </row>
    <row r="350" customFormat="false" ht="15.75" hidden="false" customHeight="false" outlineLevel="0" collapsed="false">
      <c r="B350" s="133"/>
      <c r="C350" s="134"/>
      <c r="D350" s="135"/>
      <c r="E350" s="135"/>
    </row>
    <row r="351" customFormat="false" ht="15.75" hidden="false" customHeight="false" outlineLevel="0" collapsed="false">
      <c r="B351" s="133"/>
      <c r="C351" s="134"/>
      <c r="D351" s="135"/>
      <c r="E351" s="135"/>
    </row>
    <row r="352" customFormat="false" ht="15.75" hidden="false" customHeight="false" outlineLevel="0" collapsed="false">
      <c r="B352" s="133"/>
      <c r="C352" s="134"/>
      <c r="D352" s="135"/>
      <c r="E352" s="135"/>
    </row>
    <row r="353" customFormat="false" ht="15.75" hidden="false" customHeight="false" outlineLevel="0" collapsed="false">
      <c r="B353" s="133"/>
      <c r="C353" s="134"/>
      <c r="D353" s="135"/>
      <c r="E353" s="135"/>
    </row>
    <row r="354" customFormat="false" ht="15.75" hidden="false" customHeight="false" outlineLevel="0" collapsed="false">
      <c r="B354" s="133"/>
      <c r="C354" s="134"/>
      <c r="D354" s="135"/>
      <c r="E354" s="135"/>
    </row>
    <row r="355" customFormat="false" ht="15.75" hidden="false" customHeight="false" outlineLevel="0" collapsed="false">
      <c r="B355" s="133"/>
      <c r="C355" s="134"/>
      <c r="D355" s="135"/>
      <c r="E355" s="135"/>
    </row>
    <row r="356" customFormat="false" ht="15.75" hidden="false" customHeight="false" outlineLevel="0" collapsed="false">
      <c r="B356" s="133"/>
      <c r="C356" s="134"/>
      <c r="D356" s="135"/>
      <c r="E356" s="135"/>
    </row>
    <row r="357" customFormat="false" ht="15.75" hidden="false" customHeight="false" outlineLevel="0" collapsed="false">
      <c r="B357" s="133"/>
      <c r="C357" s="134"/>
      <c r="D357" s="135"/>
      <c r="E357" s="135"/>
    </row>
    <row r="358" customFormat="false" ht="15.75" hidden="false" customHeight="false" outlineLevel="0" collapsed="false">
      <c r="B358" s="133"/>
      <c r="C358" s="134"/>
      <c r="D358" s="135"/>
      <c r="E358" s="135"/>
    </row>
    <row r="359" customFormat="false" ht="15.75" hidden="false" customHeight="false" outlineLevel="0" collapsed="false">
      <c r="B359" s="133"/>
      <c r="C359" s="134"/>
      <c r="D359" s="135"/>
      <c r="E359" s="135"/>
    </row>
    <row r="360" customFormat="false" ht="15.75" hidden="false" customHeight="false" outlineLevel="0" collapsed="false">
      <c r="B360" s="133"/>
      <c r="C360" s="134"/>
      <c r="D360" s="135"/>
      <c r="E360" s="135"/>
    </row>
    <row r="361" customFormat="false" ht="15.75" hidden="false" customHeight="false" outlineLevel="0" collapsed="false">
      <c r="B361" s="133"/>
      <c r="C361" s="134"/>
      <c r="D361" s="135"/>
      <c r="E361" s="135"/>
    </row>
    <row r="362" customFormat="false" ht="15.75" hidden="false" customHeight="false" outlineLevel="0" collapsed="false">
      <c r="B362" s="133"/>
      <c r="C362" s="134"/>
      <c r="D362" s="135"/>
      <c r="E362" s="135"/>
    </row>
    <row r="363" customFormat="false" ht="15.75" hidden="false" customHeight="false" outlineLevel="0" collapsed="false">
      <c r="B363" s="133"/>
      <c r="C363" s="134"/>
      <c r="D363" s="135"/>
      <c r="E363" s="135"/>
    </row>
    <row r="364" customFormat="false" ht="15.75" hidden="false" customHeight="false" outlineLevel="0" collapsed="false">
      <c r="B364" s="133"/>
      <c r="C364" s="134"/>
      <c r="D364" s="135"/>
      <c r="E364" s="135"/>
    </row>
    <row r="365" customFormat="false" ht="15.75" hidden="false" customHeight="false" outlineLevel="0" collapsed="false">
      <c r="B365" s="133"/>
      <c r="C365" s="134"/>
      <c r="D365" s="135"/>
      <c r="E365" s="135"/>
    </row>
    <row r="366" customFormat="false" ht="15.75" hidden="false" customHeight="false" outlineLevel="0" collapsed="false">
      <c r="B366" s="133"/>
      <c r="C366" s="134"/>
      <c r="D366" s="135"/>
      <c r="E366" s="135"/>
    </row>
    <row r="367" customFormat="false" ht="15.75" hidden="false" customHeight="false" outlineLevel="0" collapsed="false">
      <c r="B367" s="133"/>
      <c r="C367" s="134"/>
      <c r="D367" s="135"/>
      <c r="E367" s="135"/>
    </row>
    <row r="368" customFormat="false" ht="15.75" hidden="false" customHeight="false" outlineLevel="0" collapsed="false">
      <c r="B368" s="133"/>
      <c r="C368" s="134"/>
      <c r="D368" s="135"/>
      <c r="E368" s="135"/>
    </row>
    <row r="369" customFormat="false" ht="15.75" hidden="false" customHeight="false" outlineLevel="0" collapsed="false">
      <c r="B369" s="133"/>
      <c r="C369" s="134"/>
      <c r="D369" s="135"/>
      <c r="E369" s="135"/>
    </row>
    <row r="370" customFormat="false" ht="15.75" hidden="false" customHeight="false" outlineLevel="0" collapsed="false">
      <c r="B370" s="133"/>
      <c r="C370" s="134"/>
      <c r="D370" s="135"/>
      <c r="E370" s="135"/>
    </row>
    <row r="371" customFormat="false" ht="15.75" hidden="false" customHeight="false" outlineLevel="0" collapsed="false">
      <c r="B371" s="133"/>
      <c r="C371" s="134"/>
      <c r="D371" s="135"/>
      <c r="E371" s="135"/>
    </row>
    <row r="372" customFormat="false" ht="15.75" hidden="false" customHeight="false" outlineLevel="0" collapsed="false">
      <c r="B372" s="133"/>
      <c r="C372" s="134"/>
      <c r="D372" s="135"/>
      <c r="E372" s="135"/>
    </row>
    <row r="373" customFormat="false" ht="15.75" hidden="false" customHeight="false" outlineLevel="0" collapsed="false">
      <c r="B373" s="133"/>
      <c r="C373" s="134"/>
      <c r="D373" s="135"/>
      <c r="E373" s="135"/>
    </row>
    <row r="374" customFormat="false" ht="15.75" hidden="false" customHeight="false" outlineLevel="0" collapsed="false">
      <c r="B374" s="133"/>
      <c r="C374" s="134"/>
      <c r="D374" s="135"/>
      <c r="E374" s="135"/>
    </row>
    <row r="375" customFormat="false" ht="15.75" hidden="false" customHeight="false" outlineLevel="0" collapsed="false">
      <c r="B375" s="133"/>
      <c r="C375" s="134"/>
      <c r="D375" s="135"/>
      <c r="E375" s="135"/>
    </row>
    <row r="376" customFormat="false" ht="15.75" hidden="false" customHeight="false" outlineLevel="0" collapsed="false">
      <c r="B376" s="133"/>
      <c r="C376" s="134"/>
      <c r="D376" s="135"/>
      <c r="E376" s="135"/>
    </row>
    <row r="377" customFormat="false" ht="15.75" hidden="false" customHeight="false" outlineLevel="0" collapsed="false">
      <c r="B377" s="133"/>
      <c r="C377" s="134"/>
      <c r="D377" s="135"/>
      <c r="E377" s="135"/>
    </row>
    <row r="378" customFormat="false" ht="15.75" hidden="false" customHeight="false" outlineLevel="0" collapsed="false">
      <c r="B378" s="133"/>
      <c r="C378" s="134"/>
      <c r="D378" s="135"/>
      <c r="E378" s="135"/>
    </row>
    <row r="379" customFormat="false" ht="15.75" hidden="false" customHeight="false" outlineLevel="0" collapsed="false">
      <c r="B379" s="133"/>
      <c r="C379" s="134"/>
      <c r="D379" s="135"/>
      <c r="E379" s="135"/>
    </row>
    <row r="380" customFormat="false" ht="15.75" hidden="false" customHeight="false" outlineLevel="0" collapsed="false">
      <c r="B380" s="133"/>
      <c r="C380" s="134"/>
      <c r="D380" s="135"/>
      <c r="E380" s="135"/>
    </row>
    <row r="381" customFormat="false" ht="15.75" hidden="false" customHeight="false" outlineLevel="0" collapsed="false">
      <c r="B381" s="133"/>
      <c r="C381" s="134"/>
      <c r="D381" s="135"/>
      <c r="E381" s="135"/>
    </row>
    <row r="382" customFormat="false" ht="15.75" hidden="false" customHeight="false" outlineLevel="0" collapsed="false">
      <c r="B382" s="133"/>
      <c r="C382" s="134"/>
      <c r="D382" s="135"/>
      <c r="E382" s="135"/>
    </row>
    <row r="383" customFormat="false" ht="15.75" hidden="false" customHeight="false" outlineLevel="0" collapsed="false">
      <c r="B383" s="133"/>
      <c r="C383" s="134"/>
      <c r="D383" s="135"/>
      <c r="E383" s="135"/>
    </row>
    <row r="384" customFormat="false" ht="15.75" hidden="false" customHeight="false" outlineLevel="0" collapsed="false">
      <c r="B384" s="133"/>
      <c r="C384" s="134"/>
      <c r="D384" s="135"/>
      <c r="E384" s="135"/>
    </row>
    <row r="385" customFormat="false" ht="15.75" hidden="false" customHeight="false" outlineLevel="0" collapsed="false">
      <c r="B385" s="133"/>
      <c r="C385" s="134"/>
      <c r="D385" s="135"/>
      <c r="E385" s="135"/>
    </row>
    <row r="386" customFormat="false" ht="15.75" hidden="false" customHeight="false" outlineLevel="0" collapsed="false">
      <c r="B386" s="133"/>
      <c r="C386" s="134"/>
      <c r="D386" s="135"/>
      <c r="E386" s="135"/>
    </row>
    <row r="387" customFormat="false" ht="15.75" hidden="false" customHeight="false" outlineLevel="0" collapsed="false">
      <c r="B387" s="133"/>
      <c r="C387" s="134"/>
      <c r="D387" s="135"/>
      <c r="E387" s="135"/>
    </row>
    <row r="388" customFormat="false" ht="15.75" hidden="false" customHeight="false" outlineLevel="0" collapsed="false">
      <c r="B388" s="133"/>
      <c r="C388" s="134"/>
      <c r="D388" s="135"/>
      <c r="E388" s="135"/>
    </row>
    <row r="389" customFormat="false" ht="15.75" hidden="false" customHeight="false" outlineLevel="0" collapsed="false">
      <c r="B389" s="133"/>
      <c r="C389" s="134"/>
      <c r="D389" s="135"/>
      <c r="E389" s="135"/>
    </row>
    <row r="390" customFormat="false" ht="15.75" hidden="false" customHeight="false" outlineLevel="0" collapsed="false">
      <c r="B390" s="133"/>
      <c r="C390" s="134"/>
      <c r="D390" s="135"/>
      <c r="E390" s="135"/>
    </row>
    <row r="391" customFormat="false" ht="15.75" hidden="false" customHeight="false" outlineLevel="0" collapsed="false">
      <c r="B391" s="133"/>
      <c r="C391" s="134"/>
      <c r="D391" s="135"/>
      <c r="E391" s="135"/>
    </row>
    <row r="392" customFormat="false" ht="15.75" hidden="false" customHeight="false" outlineLevel="0" collapsed="false">
      <c r="B392" s="133"/>
      <c r="C392" s="134"/>
      <c r="D392" s="135"/>
      <c r="E392" s="135"/>
    </row>
    <row r="393" customFormat="false" ht="15.75" hidden="false" customHeight="false" outlineLevel="0" collapsed="false">
      <c r="B393" s="133"/>
      <c r="C393" s="134"/>
      <c r="D393" s="135"/>
      <c r="E393" s="135"/>
    </row>
    <row r="394" customFormat="false" ht="15.75" hidden="false" customHeight="false" outlineLevel="0" collapsed="false">
      <c r="B394" s="133"/>
      <c r="C394" s="134"/>
      <c r="D394" s="135"/>
      <c r="E394" s="135"/>
    </row>
    <row r="395" customFormat="false" ht="15.75" hidden="false" customHeight="false" outlineLevel="0" collapsed="false">
      <c r="B395" s="133"/>
      <c r="C395" s="134"/>
      <c r="D395" s="135"/>
      <c r="E395" s="135"/>
    </row>
    <row r="396" customFormat="false" ht="15.75" hidden="false" customHeight="false" outlineLevel="0" collapsed="false">
      <c r="B396" s="133"/>
      <c r="C396" s="134"/>
      <c r="D396" s="135"/>
      <c r="E396" s="135"/>
    </row>
    <row r="397" customFormat="false" ht="15.75" hidden="false" customHeight="false" outlineLevel="0" collapsed="false">
      <c r="B397" s="133"/>
      <c r="C397" s="134"/>
      <c r="D397" s="135"/>
      <c r="E397" s="135"/>
    </row>
    <row r="398" customFormat="false" ht="15.75" hidden="false" customHeight="false" outlineLevel="0" collapsed="false">
      <c r="B398" s="133"/>
      <c r="C398" s="134"/>
      <c r="D398" s="135"/>
      <c r="E398" s="135"/>
    </row>
    <row r="399" customFormat="false" ht="15.75" hidden="false" customHeight="false" outlineLevel="0" collapsed="false">
      <c r="B399" s="133"/>
      <c r="C399" s="134"/>
      <c r="D399" s="135"/>
      <c r="E399" s="135"/>
    </row>
    <row r="400" customFormat="false" ht="15.75" hidden="false" customHeight="false" outlineLevel="0" collapsed="false">
      <c r="B400" s="133"/>
      <c r="C400" s="134"/>
      <c r="D400" s="135"/>
      <c r="E400" s="135"/>
    </row>
  </sheetData>
  <sheetProtection sheet="true" password="8734" objects="true" scenarios="true"/>
  <mergeCells count="7">
    <mergeCell ref="E1:F1"/>
    <mergeCell ref="D2:F2"/>
    <mergeCell ref="D3:F3"/>
    <mergeCell ref="E4:F4"/>
    <mergeCell ref="B5:F5"/>
    <mergeCell ref="B6:F6"/>
    <mergeCell ref="B7:F7"/>
  </mergeCells>
  <printOptions headings="false" gridLines="false" gridLinesSet="true" horizontalCentered="true" verticalCentered="false"/>
  <pageMargins left="0.511805555555556" right="0.157638888888889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ODO1</cp:lastModifiedBy>
  <cp:lastPrinted>2013-08-16T08:19:57Z</cp:lastPrinted>
  <dcterms:modified xsi:type="dcterms:W3CDTF">2013-08-16T08:19:58Z</dcterms:modified>
  <cp:revision>0</cp:revision>
  <dc:subject/>
  <dc:title/>
</cp:coreProperties>
</file>