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11+213 (ПОСЛЕДНТЙ ПРАВИЛЬНЫ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№ 7 к уточнению бюджета</t>
  </si>
  <si>
    <t xml:space="preserve">Расчёт потребности в средствах на повышение оплаты труда работниклов бюджетной сферы в соответствии с Указами Президента Российской Федерации на 2014 год</t>
  </si>
  <si>
    <t xml:space="preserve">Показатель среднесписочной численности работников бюджетной сферы, используемый при расчёте потребности</t>
  </si>
  <si>
    <t xml:space="preserve">планируемая численность</t>
  </si>
  <si>
    <r>
      <rPr>
        <sz val="10"/>
        <rFont val="Arial"/>
        <family val="2"/>
      </rPr>
      <t xml:space="preserve">Расходы по заработной плате работников бюджетной сферы (211 + 213),</t>
    </r>
    <r>
      <rPr>
        <i val="true"/>
        <sz val="11"/>
        <color rgb="FF000000"/>
        <rFont val="Calibri"/>
        <family val="2"/>
        <charset val="204"/>
      </rPr>
      <t xml:space="preserve"> тыс.руб.</t>
    </r>
  </si>
  <si>
    <r>
      <rPr>
        <sz val="10"/>
        <color rgb="FF000000"/>
        <rFont val="Calibri"/>
        <family val="2"/>
        <charset val="204"/>
      </rPr>
      <t xml:space="preserve">Фактическая средняя заработная плата в 2013 году,</t>
    </r>
    <r>
      <rPr>
        <i val="true"/>
        <sz val="10"/>
        <color rgb="FF000000"/>
        <rFont val="Calibri"/>
        <family val="2"/>
        <charset val="204"/>
      </rPr>
      <t xml:space="preserve"> тыс.руб. (три знака после запятой)</t>
    </r>
  </si>
  <si>
    <t xml:space="preserve">Индикативное значение на 2014 год, % </t>
  </si>
  <si>
    <r>
      <rPr>
        <sz val="10"/>
        <color rgb="FF000000"/>
        <rFont val="Calibri"/>
        <family val="2"/>
        <charset val="204"/>
      </rPr>
      <t xml:space="preserve">Планируемая средняя заработная плата в 2014 году, тыс.</t>
    </r>
    <r>
      <rPr>
        <i val="true"/>
        <sz val="10"/>
        <color rgb="FF000000"/>
        <rFont val="Calibri"/>
        <family val="2"/>
        <charset val="204"/>
      </rPr>
      <t xml:space="preserve">руб. (три знака после запятой)</t>
    </r>
  </si>
  <si>
    <r>
      <rPr>
        <sz val="10"/>
        <color rgb="FF000000"/>
        <rFont val="Calibri"/>
        <family val="2"/>
        <charset val="204"/>
      </rPr>
      <t xml:space="preserve">Необходимый объем с учетом достижения целевых показателей (211+213). </t>
    </r>
    <r>
      <rPr>
        <i val="true"/>
        <sz val="10"/>
        <color rgb="FF000000"/>
        <rFont val="Calibri"/>
        <family val="2"/>
        <charset val="204"/>
      </rPr>
      <t xml:space="preserve">Тыс. рублей</t>
    </r>
  </si>
  <si>
    <r>
      <rPr>
        <sz val="10"/>
        <rFont val="Arial"/>
        <family val="2"/>
      </rPr>
      <t xml:space="preserve">Дополнительная потребность на реализацию Указов.</t>
    </r>
    <r>
      <rPr>
        <i val="true"/>
        <sz val="10"/>
        <rFont val="Arial"/>
        <family val="2"/>
        <charset val="204"/>
      </rPr>
      <t xml:space="preserve"> (211+213)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Всего, тыс.руб. </t>
    </r>
  </si>
  <si>
    <t xml:space="preserve">за 2013 год</t>
  </si>
  <si>
    <t xml:space="preserve">на 2014 год (по прогнозируемым данным физ.лица)</t>
  </si>
  <si>
    <t xml:space="preserve">на 2014 год</t>
  </si>
  <si>
    <t xml:space="preserve">("-" обеспечено, "+" недостаток)</t>
  </si>
  <si>
    <t xml:space="preserve">9 = гр.3 * 12 мес * гр.8 * 1,3 - гр.5</t>
  </si>
  <si>
    <t xml:space="preserve">Ожидаемая средняя заработная плата по региону в 2014 году</t>
  </si>
  <si>
    <t xml:space="preserve">х</t>
  </si>
  <si>
    <t xml:space="preserve">Средняя заработная плата в сфере общего образования по субъекту Российской Федерации</t>
  </si>
  <si>
    <t xml:space="preserve">Средняя заработная плата учителей по субъекту Российской Федерации</t>
  </si>
  <si>
    <t xml:space="preserve">Педагогические работники сферы образования</t>
  </si>
  <si>
    <t xml:space="preserve">Педагогические работники дополнительного образования детей, в т.ч.</t>
  </si>
  <si>
    <t xml:space="preserve"> - в сфере образования (ЦДТ)</t>
  </si>
  <si>
    <t xml:space="preserve"> - в сфере культуры (ДШИ)</t>
  </si>
  <si>
    <t xml:space="preserve"> - в сфере физ-ры и спорта</t>
  </si>
  <si>
    <t xml:space="preserve">ДЮСШ</t>
  </si>
  <si>
    <t xml:space="preserve">СДЮСШОР</t>
  </si>
  <si>
    <t xml:space="preserve">Работники учреждений культуры</t>
  </si>
  <si>
    <t xml:space="preserve">КДЦ</t>
  </si>
  <si>
    <t xml:space="preserve">Переданые штатные единицы из Кедра</t>
  </si>
  <si>
    <t xml:space="preserve">Музей</t>
  </si>
  <si>
    <t xml:space="preserve">ЦБС</t>
  </si>
  <si>
    <t xml:space="preserve">ИТОГО по педагогическим работникам сферы образования и работникам учреждений культуры</t>
  </si>
  <si>
    <t xml:space="preserve">Исполнитель: Медведев Сергей Михайлович тел.: 8 (3463) 46 55 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#,##0.0"/>
    <numFmt numFmtId="169" formatCode="#,##0.000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3"/>
    <col collapsed="false" customWidth="true" hidden="false" outlineLevel="0" max="4" min="3" style="0" width="13.66"/>
    <col collapsed="false" customWidth="true" hidden="false" outlineLevel="0" max="5" min="5" style="0" width="14.55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0.66"/>
    <col collapsed="false" customWidth="true" hidden="false" outlineLevel="0" max="10" min="9" style="0" width="16.1"/>
    <col collapsed="false" customWidth="true" hidden="false" outlineLevel="0" max="11" min="11" style="1" width="29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66.75" hidden="false" customHeight="true" outlineLevel="0" collapsed="false">
      <c r="A4" s="4"/>
      <c r="B4" s="5" t="s">
        <v>2</v>
      </c>
      <c r="C4" s="5"/>
      <c r="D4" s="5" t="s">
        <v>3</v>
      </c>
      <c r="E4" s="6" t="s">
        <v>4</v>
      </c>
      <c r="F4" s="6"/>
      <c r="G4" s="7" t="s">
        <v>5</v>
      </c>
      <c r="H4" s="7" t="s">
        <v>6</v>
      </c>
      <c r="I4" s="7" t="s">
        <v>7</v>
      </c>
      <c r="J4" s="8" t="s">
        <v>8</v>
      </c>
      <c r="K4" s="9" t="s">
        <v>9</v>
      </c>
    </row>
    <row r="5" customFormat="false" ht="44.25" hidden="false" customHeight="true" outlineLevel="0" collapsed="false">
      <c r="A5" s="4"/>
      <c r="B5" s="10" t="s">
        <v>10</v>
      </c>
      <c r="C5" s="10" t="s">
        <v>11</v>
      </c>
      <c r="D5" s="5"/>
      <c r="E5" s="11" t="s">
        <v>10</v>
      </c>
      <c r="F5" s="6" t="s">
        <v>12</v>
      </c>
      <c r="G5" s="7"/>
      <c r="H5" s="7"/>
      <c r="I5" s="7"/>
      <c r="J5" s="8"/>
      <c r="K5" s="12" t="s">
        <v>13</v>
      </c>
    </row>
    <row r="6" customFormat="false" ht="13.8" hidden="false" customHeight="false" outlineLevel="0" collapsed="false">
      <c r="A6" s="13" t="n">
        <v>1</v>
      </c>
      <c r="B6" s="8" t="n">
        <v>2</v>
      </c>
      <c r="C6" s="8" t="n">
        <v>3</v>
      </c>
      <c r="D6" s="8"/>
      <c r="E6" s="8" t="n">
        <v>4</v>
      </c>
      <c r="F6" s="8" t="n">
        <v>5</v>
      </c>
      <c r="G6" s="13" t="n">
        <v>6</v>
      </c>
      <c r="H6" s="13" t="n">
        <v>7</v>
      </c>
      <c r="I6" s="14" t="n">
        <v>8</v>
      </c>
      <c r="J6" s="14"/>
      <c r="K6" s="5" t="s">
        <v>14</v>
      </c>
    </row>
    <row r="7" customFormat="false" ht="48" hidden="false" customHeight="true" outlineLevel="0" collapsed="false">
      <c r="A7" s="15" t="s">
        <v>15</v>
      </c>
      <c r="B7" s="5" t="s">
        <v>16</v>
      </c>
      <c r="C7" s="5" t="s">
        <v>16</v>
      </c>
      <c r="D7" s="5" t="s">
        <v>16</v>
      </c>
      <c r="E7" s="5" t="s">
        <v>16</v>
      </c>
      <c r="F7" s="5" t="s">
        <v>16</v>
      </c>
      <c r="G7" s="5" t="s">
        <v>16</v>
      </c>
      <c r="H7" s="5" t="s">
        <v>16</v>
      </c>
      <c r="I7" s="16" t="n">
        <v>59.69</v>
      </c>
      <c r="J7" s="5" t="s">
        <v>16</v>
      </c>
      <c r="K7" s="5" t="s">
        <v>16</v>
      </c>
    </row>
    <row r="8" customFormat="false" ht="48" hidden="false" customHeight="true" outlineLevel="0" collapsed="false">
      <c r="A8" s="15" t="s">
        <v>17</v>
      </c>
      <c r="B8" s="5" t="s">
        <v>16</v>
      </c>
      <c r="C8" s="5" t="s">
        <v>16</v>
      </c>
      <c r="D8" s="5" t="s">
        <v>16</v>
      </c>
      <c r="E8" s="5" t="s">
        <v>16</v>
      </c>
      <c r="F8" s="5" t="s">
        <v>16</v>
      </c>
      <c r="G8" s="5" t="s">
        <v>16</v>
      </c>
      <c r="H8" s="5" t="s">
        <v>16</v>
      </c>
      <c r="I8" s="16" t="n">
        <v>57.854</v>
      </c>
      <c r="J8" s="5" t="s">
        <v>16</v>
      </c>
      <c r="K8" s="5" t="s">
        <v>16</v>
      </c>
    </row>
    <row r="9" customFormat="false" ht="43.2" hidden="false" customHeight="false" outlineLevel="0" collapsed="false">
      <c r="A9" s="15" t="s">
        <v>18</v>
      </c>
      <c r="B9" s="5" t="s">
        <v>16</v>
      </c>
      <c r="C9" s="5" t="s">
        <v>16</v>
      </c>
      <c r="D9" s="5" t="s">
        <v>16</v>
      </c>
      <c r="E9" s="5" t="s">
        <v>16</v>
      </c>
      <c r="F9" s="5" t="s">
        <v>16</v>
      </c>
      <c r="G9" s="5" t="s">
        <v>16</v>
      </c>
      <c r="H9" s="5" t="s">
        <v>16</v>
      </c>
      <c r="I9" s="16" t="n">
        <v>61.063</v>
      </c>
      <c r="J9" s="5" t="s">
        <v>16</v>
      </c>
      <c r="K9" s="5" t="s">
        <v>16</v>
      </c>
    </row>
    <row r="10" customFormat="false" ht="31.2" hidden="false" customHeight="false" outlineLevel="0" collapsed="false">
      <c r="A10" s="17" t="s">
        <v>19</v>
      </c>
      <c r="B10" s="18" t="n">
        <f aca="false">B11</f>
        <v>89</v>
      </c>
      <c r="C10" s="18" t="n">
        <f aca="false">C11</f>
        <v>100</v>
      </c>
      <c r="D10" s="18" t="n">
        <f aca="false">D11</f>
        <v>118</v>
      </c>
      <c r="E10" s="19" t="n">
        <f aca="false">E11</f>
        <v>66838.5</v>
      </c>
      <c r="F10" s="19" t="n">
        <f aca="false">F11</f>
        <v>81558.7</v>
      </c>
      <c r="G10" s="20"/>
      <c r="H10" s="18"/>
      <c r="I10" s="20"/>
      <c r="J10" s="19" t="n">
        <f aca="false">J11</f>
        <v>80454</v>
      </c>
      <c r="K10" s="19" t="n">
        <f aca="false">K11</f>
        <v>-1104.7</v>
      </c>
    </row>
    <row r="11" customFormat="false" ht="39.6" hidden="false" customHeight="false" outlineLevel="0" collapsed="false">
      <c r="A11" s="21" t="s">
        <v>20</v>
      </c>
      <c r="B11" s="22" t="n">
        <f aca="false">B12+B13+B14</f>
        <v>89</v>
      </c>
      <c r="C11" s="22" t="n">
        <f aca="false">C12+C13+C14</f>
        <v>100</v>
      </c>
      <c r="D11" s="22" t="n">
        <f aca="false">D12+D13+D14</f>
        <v>118</v>
      </c>
      <c r="E11" s="23" t="n">
        <f aca="false">E12+E13+E14</f>
        <v>66838.5</v>
      </c>
      <c r="F11" s="23" t="n">
        <f aca="false">F12+F13+F14</f>
        <v>81558.7</v>
      </c>
      <c r="G11" s="24" t="n">
        <v>49.834</v>
      </c>
      <c r="H11" s="22" t="n">
        <v>80</v>
      </c>
      <c r="I11" s="24" t="n">
        <f aca="false">ROUND((I$9*1000*H11%)/1000,3)</f>
        <v>48.85</v>
      </c>
      <c r="J11" s="23" t="n">
        <f aca="false">J12+J13+J14</f>
        <v>80454</v>
      </c>
      <c r="K11" s="23" t="n">
        <f aca="false">K12+K13+K14</f>
        <v>-1104.7</v>
      </c>
    </row>
    <row r="12" customFormat="false" ht="14.4" hidden="false" customHeight="false" outlineLevel="0" collapsed="false">
      <c r="A12" s="25" t="s">
        <v>21</v>
      </c>
      <c r="B12" s="22" t="n">
        <v>20</v>
      </c>
      <c r="C12" s="22" t="n">
        <v>25</v>
      </c>
      <c r="D12" s="22" t="n">
        <v>27</v>
      </c>
      <c r="E12" s="23" t="n">
        <v>13034.1</v>
      </c>
      <c r="F12" s="23" t="n">
        <f aca="false">12479*1.3+2930</f>
        <v>19152.7</v>
      </c>
      <c r="G12" s="24" t="n">
        <v>43.24</v>
      </c>
      <c r="H12" s="22" t="n">
        <v>80</v>
      </c>
      <c r="I12" s="26" t="n">
        <f aca="false">ROUND((60365.31*H12%)/1000,3)</f>
        <v>48.292</v>
      </c>
      <c r="J12" s="23" t="n">
        <f aca="false">ROUND(C12*I12*12*1.3,1)</f>
        <v>18833.9</v>
      </c>
      <c r="K12" s="27" t="n">
        <f aca="false">ROUND(I12*C12*12*1.3,1)-F12</f>
        <v>-318.799999999999</v>
      </c>
    </row>
    <row r="13" customFormat="false" ht="14.4" hidden="false" customHeight="false" outlineLevel="0" collapsed="false">
      <c r="A13" s="25" t="s">
        <v>22</v>
      </c>
      <c r="B13" s="22" t="n">
        <v>44</v>
      </c>
      <c r="C13" s="22" t="n">
        <v>50</v>
      </c>
      <c r="D13" s="22" t="n">
        <v>57</v>
      </c>
      <c r="E13" s="23" t="n">
        <v>30287.3</v>
      </c>
      <c r="F13" s="23" t="n">
        <f aca="false">22373*1.3+9804</f>
        <v>38888.9</v>
      </c>
      <c r="G13" s="24" t="n">
        <v>45.671</v>
      </c>
      <c r="H13" s="22" t="n">
        <v>80</v>
      </c>
      <c r="I13" s="24" t="n">
        <f aca="false">ROUND((I$9*1000*H13%)/1000,3)</f>
        <v>48.85</v>
      </c>
      <c r="J13" s="23" t="n">
        <f aca="false">ROUND(C13*I13*12*1.3,1)</f>
        <v>38103</v>
      </c>
      <c r="K13" s="27" t="n">
        <f aca="false">ROUND(I13*C13*12*1.3,1)-F13</f>
        <v>-785.900000000002</v>
      </c>
    </row>
    <row r="14" customFormat="false" ht="14.4" hidden="false" customHeight="false" outlineLevel="0" collapsed="false">
      <c r="A14" s="25" t="s">
        <v>23</v>
      </c>
      <c r="B14" s="28" t="n">
        <f aca="false">B15+B16</f>
        <v>25</v>
      </c>
      <c r="C14" s="28" t="n">
        <f aca="false">C15+C16</f>
        <v>25</v>
      </c>
      <c r="D14" s="28" t="n">
        <f aca="false">D15+D16</f>
        <v>34</v>
      </c>
      <c r="E14" s="23" t="n">
        <f aca="false">E15+E16</f>
        <v>23517.1</v>
      </c>
      <c r="F14" s="23" t="n">
        <f aca="false">F15+F16</f>
        <v>23517.1</v>
      </c>
      <c r="G14" s="24" t="n">
        <v>62.436</v>
      </c>
      <c r="H14" s="22" t="n">
        <v>80</v>
      </c>
      <c r="I14" s="24" t="n">
        <f aca="false">ROUND((I$9*1000*H14%)/1000,3)</f>
        <v>48.85</v>
      </c>
      <c r="J14" s="23" t="n">
        <f aca="false">J15+J16</f>
        <v>23517.1</v>
      </c>
      <c r="K14" s="27" t="n">
        <f aca="false">K15+K16</f>
        <v>0</v>
      </c>
    </row>
    <row r="15" customFormat="false" ht="14.4" hidden="false" customHeight="false" outlineLevel="0" collapsed="false">
      <c r="A15" s="25" t="s">
        <v>24</v>
      </c>
      <c r="B15" s="22" t="n">
        <v>16</v>
      </c>
      <c r="C15" s="22" t="n">
        <v>16</v>
      </c>
      <c r="D15" s="22" t="n">
        <v>23</v>
      </c>
      <c r="E15" s="29" t="n">
        <v>14304.1</v>
      </c>
      <c r="F15" s="23" t="n">
        <v>14304.1</v>
      </c>
      <c r="G15" s="24" t="n">
        <v>59.338</v>
      </c>
      <c r="H15" s="22" t="n">
        <v>80</v>
      </c>
      <c r="I15" s="24" t="n">
        <f aca="false">ROUND((I$9*1000*H15%)/1000,3)</f>
        <v>48.85</v>
      </c>
      <c r="J15" s="23" t="n">
        <v>14304.1</v>
      </c>
      <c r="K15" s="27"/>
    </row>
    <row r="16" customFormat="false" ht="14.4" hidden="false" customHeight="false" outlineLevel="0" collapsed="false">
      <c r="A16" s="25" t="s">
        <v>25</v>
      </c>
      <c r="B16" s="22" t="n">
        <v>9</v>
      </c>
      <c r="C16" s="22" t="n">
        <v>9</v>
      </c>
      <c r="D16" s="22" t="n">
        <v>11</v>
      </c>
      <c r="E16" s="29" t="n">
        <v>9213</v>
      </c>
      <c r="F16" s="23" t="n">
        <v>9213</v>
      </c>
      <c r="G16" s="24" t="n">
        <v>67.944</v>
      </c>
      <c r="H16" s="22" t="n">
        <v>80</v>
      </c>
      <c r="I16" s="24" t="n">
        <f aca="false">ROUND((I$9*1000*H16%)/1000,3)</f>
        <v>48.85</v>
      </c>
      <c r="J16" s="23" t="n">
        <v>9213</v>
      </c>
      <c r="K16" s="27"/>
    </row>
    <row r="17" customFormat="false" ht="31.2" hidden="false" customHeight="false" outlineLevel="0" collapsed="false">
      <c r="A17" s="17" t="s">
        <v>26</v>
      </c>
      <c r="B17" s="18" t="n">
        <f aca="false">B18</f>
        <v>128</v>
      </c>
      <c r="C17" s="18" t="n">
        <f aca="false">C18</f>
        <v>139</v>
      </c>
      <c r="D17" s="18" t="n">
        <f aca="false">D18</f>
        <v>163</v>
      </c>
      <c r="E17" s="19" t="n">
        <f aca="false">E18</f>
        <v>63209</v>
      </c>
      <c r="F17" s="19" t="n">
        <f aca="false">F18</f>
        <v>67252.2</v>
      </c>
      <c r="G17" s="20"/>
      <c r="H17" s="18"/>
      <c r="I17" s="20"/>
      <c r="J17" s="19" t="n">
        <f aca="false">J18</f>
        <v>82641.9</v>
      </c>
      <c r="K17" s="19" t="n">
        <f aca="false">K18</f>
        <v>15389.7</v>
      </c>
    </row>
    <row r="18" customFormat="false" ht="13.2" hidden="false" customHeight="false" outlineLevel="0" collapsed="false">
      <c r="A18" s="30" t="s">
        <v>26</v>
      </c>
      <c r="B18" s="22" t="n">
        <v>128</v>
      </c>
      <c r="C18" s="22" t="n">
        <f aca="false">SUM(C19:C22)</f>
        <v>139</v>
      </c>
      <c r="D18" s="22" t="n">
        <f aca="false">SUM(D19:D22)</f>
        <v>163</v>
      </c>
      <c r="E18" s="23" t="n">
        <f aca="false">SUM(E19:E22)</f>
        <v>63209</v>
      </c>
      <c r="F18" s="23" t="n">
        <f aca="false">SUM(F19:F22)</f>
        <v>67252.2</v>
      </c>
      <c r="G18" s="24" t="n">
        <v>33.133</v>
      </c>
      <c r="H18" s="22" t="n">
        <v>64.9</v>
      </c>
      <c r="I18" s="24" t="n">
        <f aca="false">ROUND((I$7*1000*H18%)/1000,3)</f>
        <v>38.739</v>
      </c>
      <c r="J18" s="23" t="n">
        <f aca="false">SUM(J19:J22)</f>
        <v>82641.9</v>
      </c>
      <c r="K18" s="27" t="n">
        <f aca="false">SUM(K19:K22)</f>
        <v>15389.7</v>
      </c>
    </row>
    <row r="19" customFormat="false" ht="13.2" hidden="false" customHeight="false" outlineLevel="0" collapsed="false">
      <c r="A19" s="30" t="s">
        <v>27</v>
      </c>
      <c r="B19" s="22" t="n">
        <v>58</v>
      </c>
      <c r="C19" s="22" t="n">
        <v>58</v>
      </c>
      <c r="D19" s="22" t="n">
        <v>78</v>
      </c>
      <c r="E19" s="23" t="n">
        <f aca="false">ROUND(B19*33118.22*12*1.242/1000,1)+0.1</f>
        <v>28628.5</v>
      </c>
      <c r="F19" s="23" t="n">
        <f aca="false">34309+350</f>
        <v>34659</v>
      </c>
      <c r="G19" s="24" t="n">
        <v>33.118</v>
      </c>
      <c r="H19" s="22" t="n">
        <v>64.9</v>
      </c>
      <c r="I19" s="24" t="n">
        <f aca="false">ROUND((I$7*1000*H19%)/1000,3)</f>
        <v>38.739</v>
      </c>
      <c r="J19" s="23" t="n">
        <f aca="false">ROUND(C19*I19*12*1.3,1)</f>
        <v>35051</v>
      </c>
      <c r="K19" s="27" t="n">
        <f aca="false">ROUND(I19*C19*12*1.3,1)-F19</f>
        <v>392</v>
      </c>
    </row>
    <row r="20" customFormat="false" ht="26.4" hidden="false" customHeight="false" outlineLevel="0" collapsed="false">
      <c r="A20" s="31" t="s">
        <v>28</v>
      </c>
      <c r="B20" s="22"/>
      <c r="C20" s="22" t="n">
        <v>9</v>
      </c>
      <c r="D20" s="22" t="n">
        <v>9</v>
      </c>
      <c r="E20" s="23"/>
      <c r="F20" s="23" t="n">
        <v>1903.2</v>
      </c>
      <c r="G20" s="24"/>
      <c r="H20" s="22" t="n">
        <v>64.9</v>
      </c>
      <c r="I20" s="24" t="n">
        <f aca="false">ROUND((I$7*1000*H20%)/1000,3)</f>
        <v>38.739</v>
      </c>
      <c r="J20" s="23" t="n">
        <f aca="false">ROUND(C20*I20*9*1.3,1)</f>
        <v>4079.2</v>
      </c>
      <c r="K20" s="27" t="n">
        <f aca="false">J20-F20</f>
        <v>2176</v>
      </c>
    </row>
    <row r="21" customFormat="false" ht="13.2" hidden="false" customHeight="false" outlineLevel="0" collapsed="false">
      <c r="A21" s="30" t="s">
        <v>29</v>
      </c>
      <c r="B21" s="22" t="n">
        <v>15</v>
      </c>
      <c r="C21" s="22" t="n">
        <v>16</v>
      </c>
      <c r="D21" s="22" t="n">
        <v>16</v>
      </c>
      <c r="E21" s="23" t="n">
        <f aca="false">ROUND(B21*33158.91*12*1.242/1000,1)</f>
        <v>7413</v>
      </c>
      <c r="F21" s="23" t="n">
        <v>5973</v>
      </c>
      <c r="G21" s="24" t="n">
        <v>33.159</v>
      </c>
      <c r="H21" s="22" t="n">
        <v>64.9</v>
      </c>
      <c r="I21" s="24" t="n">
        <f aca="false">ROUND((I$7*1000*H21%)/1000,3)</f>
        <v>38.739</v>
      </c>
      <c r="J21" s="23" t="n">
        <f aca="false">ROUND(C21*I21*12*1.3,1)</f>
        <v>9669.3</v>
      </c>
      <c r="K21" s="27" t="n">
        <f aca="false">ROUND(I21*C21*12*1.3,1)-F21</f>
        <v>3696.3</v>
      </c>
    </row>
    <row r="22" customFormat="false" ht="13.2" hidden="false" customHeight="false" outlineLevel="0" collapsed="false">
      <c r="A22" s="30" t="s">
        <v>30</v>
      </c>
      <c r="B22" s="22" t="n">
        <v>55</v>
      </c>
      <c r="C22" s="22" t="n">
        <v>56</v>
      </c>
      <c r="D22" s="22" t="n">
        <v>60</v>
      </c>
      <c r="E22" s="23" t="n">
        <f aca="false">ROUND(B22*33142.44*12*1.242/1000,1)</f>
        <v>27167.5</v>
      </c>
      <c r="F22" s="23" t="n">
        <v>24717</v>
      </c>
      <c r="G22" s="24" t="n">
        <v>33.142</v>
      </c>
      <c r="H22" s="22" t="n">
        <v>64.9</v>
      </c>
      <c r="I22" s="24" t="n">
        <f aca="false">ROUND((I$7*1000*H22%)/1000,3)</f>
        <v>38.739</v>
      </c>
      <c r="J22" s="23" t="n">
        <f aca="false">ROUND(C22*I22*12*1.3,1)</f>
        <v>33842.4</v>
      </c>
      <c r="K22" s="27" t="n">
        <f aca="false">ROUND(I22*C22*12*1.3,1)-F22</f>
        <v>9125.4</v>
      </c>
    </row>
    <row r="23" customFormat="false" ht="62.4" hidden="false" customHeight="false" outlineLevel="0" collapsed="false">
      <c r="A23" s="17" t="s">
        <v>31</v>
      </c>
      <c r="B23" s="18" t="n">
        <f aca="false">B17+B10</f>
        <v>217</v>
      </c>
      <c r="C23" s="18" t="n">
        <f aca="false">C17+C10</f>
        <v>239</v>
      </c>
      <c r="D23" s="18" t="n">
        <f aca="false">D17+D10</f>
        <v>281</v>
      </c>
      <c r="E23" s="19" t="n">
        <f aca="false">E17+E10</f>
        <v>130047.5</v>
      </c>
      <c r="F23" s="19" t="n">
        <f aca="false">F17+F10</f>
        <v>148810.9</v>
      </c>
      <c r="G23" s="20"/>
      <c r="H23" s="18"/>
      <c r="I23" s="20"/>
      <c r="J23" s="19" t="n">
        <f aca="false">J17+J10</f>
        <v>163095.9</v>
      </c>
      <c r="K23" s="19" t="n">
        <f aca="false">K17+K10</f>
        <v>14285</v>
      </c>
    </row>
    <row r="25" customFormat="false" ht="15.6" hidden="false" customHeight="false" outlineLevel="0" collapsed="false">
      <c r="A25" s="32"/>
      <c r="B25" s="32"/>
      <c r="C25" s="32"/>
      <c r="D25" s="32"/>
      <c r="E25" s="32"/>
    </row>
    <row r="26" customFormat="false" ht="15.6" hidden="false" customHeight="true" outlineLevel="0" collapsed="false">
      <c r="A26" s="33" t="s">
        <v>32</v>
      </c>
      <c r="B26" s="33"/>
      <c r="C26" s="33"/>
      <c r="D26" s="33"/>
      <c r="E26" s="33"/>
      <c r="F26" s="33"/>
      <c r="G26" s="33"/>
      <c r="H26" s="33"/>
      <c r="I26" s="33"/>
      <c r="J26" s="32"/>
    </row>
  </sheetData>
  <mergeCells count="11">
    <mergeCell ref="A1:K1"/>
    <mergeCell ref="A2:K2"/>
    <mergeCell ref="A4:A5"/>
    <mergeCell ref="B4:C4"/>
    <mergeCell ref="D4:D5"/>
    <mergeCell ref="E4:F4"/>
    <mergeCell ref="G4:G5"/>
    <mergeCell ref="H4:H5"/>
    <mergeCell ref="I4:I5"/>
    <mergeCell ref="J4:J5"/>
    <mergeCell ref="A26:I26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6:36:33Z</dcterms:created>
  <dc:creator>Фролова Анжела Васильевна</dc:creator>
  <dc:description/>
  <dc:language>en-US</dc:language>
  <cp:lastModifiedBy>budget1</cp:lastModifiedBy>
  <cp:lastPrinted>2014-04-27T08:08:16Z</cp:lastPrinted>
  <dcterms:modified xsi:type="dcterms:W3CDTF">2014-04-28T08:16:38Z</dcterms:modified>
  <cp:revision>0</cp:revision>
  <dc:subject/>
  <dc:title/>
</cp:coreProperties>
</file>