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" sheetId="1" state="visible" r:id="rId2"/>
    <sheet name="по п.8" sheetId="2" state="visible" r:id="rId3"/>
  </sheets>
  <definedNames>
    <definedName function="false" hidden="false" localSheetId="1" name="_xlnm.Print_Area" vbProcedure="false">'по п.8'!$A$1:$AD$19</definedName>
    <definedName function="false" hidden="false" localSheetId="0" name="_xlnm.Print_Area" vbProcedure="false">расчет!$A$1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9">
  <si>
    <t xml:space="preserve">Сравнительный анализ расчета налога на имущество физических лиц </t>
  </si>
  <si>
    <t xml:space="preserve">№ п/п</t>
  </si>
  <si>
    <t xml:space="preserve">Город</t>
  </si>
  <si>
    <t xml:space="preserve">Улица</t>
  </si>
  <si>
    <t xml:space="preserve">Тип улицы</t>
  </si>
  <si>
    <t xml:space="preserve">Дом</t>
  </si>
  <si>
    <t xml:space="preserve">Кадастровый номер</t>
  </si>
  <si>
    <t xml:space="preserve">Вид объекта недвижимости</t>
  </si>
  <si>
    <t xml:space="preserve">Назначение здания</t>
  </si>
  <si>
    <t xml:space="preserve">Наименование</t>
  </si>
  <si>
    <t xml:space="preserve">Код группы оценки</t>
  </si>
  <si>
    <t xml:space="preserve">Площадь</t>
  </si>
  <si>
    <t xml:space="preserve">Материал стен</t>
  </si>
  <si>
    <t xml:space="preserve">УПКС объекта недвижимости, руб./кв.м</t>
  </si>
  <si>
    <t xml:space="preserve">Кадастровая стоимость объекта недвижимости, руб.</t>
  </si>
  <si>
    <t xml:space="preserve">Ставка налога, %</t>
  </si>
  <si>
    <t xml:space="preserve">Налоговая база</t>
  </si>
  <si>
    <t xml:space="preserve">Сумма налога на имущество, руб.</t>
  </si>
  <si>
    <t xml:space="preserve">Средняя нвентариз. стоимость</t>
  </si>
  <si>
    <t xml:space="preserve">Ставка налога  по реш. Думы </t>
  </si>
  <si>
    <t xml:space="preserve">Сумма налога</t>
  </si>
  <si>
    <t xml:space="preserve">Откл.</t>
  </si>
  <si>
    <t xml:space="preserve">г Пыть-Ях</t>
  </si>
  <si>
    <t xml:space="preserve">Брусничная</t>
  </si>
  <si>
    <t xml:space="preserve">ул</t>
  </si>
  <si>
    <t xml:space="preserve">2</t>
  </si>
  <si>
    <t xml:space="preserve">86:15:0101026:779</t>
  </si>
  <si>
    <t xml:space="preserve">Здание</t>
  </si>
  <si>
    <t xml:space="preserve">Жилой дом</t>
  </si>
  <si>
    <t xml:space="preserve">объект  индивидуального жилищного  строительства</t>
  </si>
  <si>
    <t xml:space="preserve">Рубленые</t>
  </si>
  <si>
    <t xml:space="preserve">Мира</t>
  </si>
  <si>
    <t xml:space="preserve">1</t>
  </si>
  <si>
    <t xml:space="preserve">86:15:0101026:838</t>
  </si>
  <si>
    <t xml:space="preserve">Объект индивидуального жилищного строительства</t>
  </si>
  <si>
    <t xml:space="preserve">Кирпичные</t>
  </si>
  <si>
    <t xml:space="preserve">5-й</t>
  </si>
  <si>
    <t xml:space="preserve">мкр</t>
  </si>
  <si>
    <t xml:space="preserve">24</t>
  </si>
  <si>
    <t xml:space="preserve">86:15:0101023:873</t>
  </si>
  <si>
    <t xml:space="preserve">Многоквартирный дом</t>
  </si>
  <si>
    <t xml:space="preserve">Жилое помещение</t>
  </si>
  <si>
    <t xml:space="preserve">Квартира</t>
  </si>
  <si>
    <t xml:space="preserve">Железобетонные</t>
  </si>
  <si>
    <t xml:space="preserve">17</t>
  </si>
  <si>
    <t xml:space="preserve">86:15:0101023:2223</t>
  </si>
  <si>
    <t xml:space="preserve">Советская</t>
  </si>
  <si>
    <t xml:space="preserve">40</t>
  </si>
  <si>
    <t xml:space="preserve">86:15:0101015:173</t>
  </si>
  <si>
    <t xml:space="preserve">Объект индивидуального жиличного строительства</t>
  </si>
  <si>
    <t xml:space="preserve">1-й</t>
  </si>
  <si>
    <t xml:space="preserve">3</t>
  </si>
  <si>
    <t xml:space="preserve">2-й</t>
  </si>
  <si>
    <t xml:space="preserve">19</t>
  </si>
  <si>
    <t xml:space="preserve">18</t>
  </si>
  <si>
    <t xml:space="preserve">10/1</t>
  </si>
  <si>
    <t xml:space="preserve">Квартира </t>
  </si>
  <si>
    <t xml:space="preserve">2а</t>
  </si>
  <si>
    <t xml:space="preserve">49</t>
  </si>
  <si>
    <t xml:space="preserve">Из прочих материалов</t>
  </si>
  <si>
    <t xml:space="preserve">31</t>
  </si>
  <si>
    <t xml:space="preserve">Пионерный </t>
  </si>
  <si>
    <t xml:space="preserve">43</t>
  </si>
  <si>
    <t xml:space="preserve">Легкие из местных материалов</t>
  </si>
  <si>
    <t xml:space="preserve">Сумма налога на имущество, руб. (Н1)*</t>
  </si>
  <si>
    <t xml:space="preserve">Сумма налога на имущество, руб.(Н2)**</t>
  </si>
  <si>
    <t xml:space="preserve">Коэфф.1 налогового периода</t>
  </si>
  <si>
    <t xml:space="preserve">Сумма налога 1 налогового периода</t>
  </si>
  <si>
    <t xml:space="preserve">Коэфф.2 налогового периода</t>
  </si>
  <si>
    <t xml:space="preserve">Сумма налога 2 налогового периода</t>
  </si>
  <si>
    <t xml:space="preserve">Коэфф.3 налогового периода</t>
  </si>
  <si>
    <t xml:space="preserve">Сумма налога 3 налогового периода</t>
  </si>
  <si>
    <t xml:space="preserve">Коэфф.4 налогового периода</t>
  </si>
  <si>
    <t xml:space="preserve">Сумма налога 4 налогового периода</t>
  </si>
  <si>
    <t xml:space="preserve">1- ком. квартира</t>
  </si>
  <si>
    <t xml:space="preserve">2-х комн. квартира</t>
  </si>
  <si>
    <t xml:space="preserve">3-х комн. квартира</t>
  </si>
  <si>
    <t xml:space="preserve">(Н1)* сумма налога на имущество  от кадастровой стоимости</t>
  </si>
  <si>
    <t xml:space="preserve">(Н2)** сумма налога на имущество  от инвентаризационной  стоим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false" hidden="true" outlineLevel="0" max="2" min="2" style="0" width="9.06"/>
    <col collapsed="false" customWidth="true" hidden="false" outlineLevel="0" max="3" min="3" style="0" width="15.13"/>
    <col collapsed="false" customWidth="true" hidden="true" outlineLevel="0" max="6" min="6" style="0" width="22.7"/>
    <col collapsed="false" customWidth="true" hidden="false" outlineLevel="0" max="7" min="7" style="1" width="14.85"/>
    <col collapsed="false" customWidth="true" hidden="false" outlineLevel="0" max="8" min="8" style="0" width="17.7"/>
    <col collapsed="false" customWidth="true" hidden="false" outlineLevel="0" max="9" min="9" style="0" width="14.99"/>
    <col collapsed="false" customWidth="false" hidden="true" outlineLevel="0" max="10" min="10" style="0" width="9.06"/>
    <col collapsed="false" customWidth="true" hidden="false" outlineLevel="0" max="11" min="11" style="0" width="10.99"/>
    <col collapsed="false" customWidth="true" hidden="false" outlineLevel="0" max="12" min="12" style="0" width="12.85"/>
    <col collapsed="false" customWidth="true" hidden="false" outlineLevel="0" max="13" min="13" style="0" width="16.7"/>
    <col collapsed="false" customWidth="true" hidden="false" outlineLevel="0" max="14" min="14" style="0" width="15.7"/>
    <col collapsed="false" customWidth="true" hidden="false" outlineLevel="0" max="16" min="16" style="0" width="13.85"/>
    <col collapsed="false" customWidth="true" hidden="false" outlineLevel="0" max="17" min="17" style="0" width="17.14"/>
    <col collapsed="false" customWidth="true" hidden="false" outlineLevel="0" max="18" min="18" style="0" width="14.56"/>
    <col collapsed="false" customWidth="true" hidden="false" outlineLevel="0" max="19" min="19" style="0" width="13.56"/>
    <col collapsed="false" customWidth="true" hidden="false" outlineLevel="0" max="21" min="21" style="0" width="10.28"/>
    <col collapsed="false" customWidth="true" hidden="false" outlineLevel="0" max="22" min="22" style="0" width="14.7"/>
    <col collapsed="false" customWidth="true" hidden="false" outlineLevel="0" max="25" min="25" style="0" width="20.28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5.75" hidden="false" customHeight="false" outlineLevel="0" collapsed="false">
      <c r="G2" s="4"/>
    </row>
    <row r="3" s="3" customFormat="true" ht="78.7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7" t="s">
        <v>15</v>
      </c>
      <c r="P3" s="7" t="s">
        <v>16</v>
      </c>
      <c r="Q3" s="8" t="s">
        <v>17</v>
      </c>
      <c r="R3" s="9" t="s">
        <v>18</v>
      </c>
      <c r="S3" s="9" t="s">
        <v>19</v>
      </c>
      <c r="T3" s="9" t="s">
        <v>20</v>
      </c>
      <c r="U3" s="9" t="s">
        <v>21</v>
      </c>
    </row>
    <row r="4" s="3" customFormat="true" ht="78.75" hidden="false" customHeight="false" outlineLevel="0" collapsed="false">
      <c r="A4" s="5" t="n">
        <v>1</v>
      </c>
      <c r="B4" s="10" t="s">
        <v>22</v>
      </c>
      <c r="C4" s="5" t="s">
        <v>23</v>
      </c>
      <c r="D4" s="5" t="s">
        <v>24</v>
      </c>
      <c r="E4" s="5" t="s">
        <v>25</v>
      </c>
      <c r="F4" s="5" t="s">
        <v>26</v>
      </c>
      <c r="G4" s="5" t="s">
        <v>27</v>
      </c>
      <c r="H4" s="5" t="s">
        <v>28</v>
      </c>
      <c r="I4" s="5" t="s">
        <v>29</v>
      </c>
      <c r="J4" s="5" t="n">
        <v>2</v>
      </c>
      <c r="K4" s="5" t="n">
        <v>43.1</v>
      </c>
      <c r="L4" s="5" t="s">
        <v>30</v>
      </c>
      <c r="M4" s="8" t="n">
        <v>9476.71</v>
      </c>
      <c r="N4" s="8" t="n">
        <v>408446.2</v>
      </c>
      <c r="O4" s="7" t="n">
        <v>0.2</v>
      </c>
      <c r="P4" s="8" t="n">
        <f aca="false">(K4-50)*M4</f>
        <v>-65389.299</v>
      </c>
      <c r="Q4" s="8" t="n">
        <v>0</v>
      </c>
      <c r="R4" s="8" t="n">
        <v>125303.05</v>
      </c>
      <c r="S4" s="11" t="n">
        <v>0.1</v>
      </c>
      <c r="T4" s="8" t="n">
        <f aca="false">SUM(R4*S4/100)</f>
        <v>125.30305</v>
      </c>
      <c r="U4" s="8" t="n">
        <f aca="false">SUM(Q4-T4)</f>
        <v>-125.30305</v>
      </c>
    </row>
    <row r="5" s="3" customFormat="true" ht="78.75" hidden="false" customHeight="false" outlineLevel="0" collapsed="false">
      <c r="A5" s="11" t="n">
        <v>2</v>
      </c>
      <c r="B5" s="10" t="s">
        <v>22</v>
      </c>
      <c r="C5" s="5" t="s">
        <v>31</v>
      </c>
      <c r="D5" s="5" t="s">
        <v>24</v>
      </c>
      <c r="E5" s="5" t="s">
        <v>32</v>
      </c>
      <c r="F5" s="5" t="s">
        <v>33</v>
      </c>
      <c r="G5" s="5" t="s">
        <v>27</v>
      </c>
      <c r="H5" s="5" t="s">
        <v>28</v>
      </c>
      <c r="I5" s="5" t="s">
        <v>34</v>
      </c>
      <c r="J5" s="5" t="n">
        <v>2</v>
      </c>
      <c r="K5" s="5" t="n">
        <v>85.8</v>
      </c>
      <c r="L5" s="5" t="s">
        <v>35</v>
      </c>
      <c r="M5" s="8" t="n">
        <v>18114.83</v>
      </c>
      <c r="N5" s="8" t="n">
        <v>1554252.41</v>
      </c>
      <c r="O5" s="7" t="n">
        <v>0.2</v>
      </c>
      <c r="P5" s="8" t="n">
        <f aca="false">(K5-50)*M5</f>
        <v>648510.914</v>
      </c>
      <c r="Q5" s="8" t="n">
        <f aca="false">SUM(P5*O5/100)</f>
        <v>1297.021828</v>
      </c>
      <c r="R5" s="12" t="n">
        <v>1175059.73</v>
      </c>
      <c r="S5" s="12" t="n">
        <v>0.31</v>
      </c>
      <c r="T5" s="8" t="n">
        <f aca="false">SUM(R5*S5/100)</f>
        <v>3642.685163</v>
      </c>
      <c r="U5" s="8" t="n">
        <f aca="false">SUM(Q5-T5)</f>
        <v>-2345.663335</v>
      </c>
    </row>
    <row r="6" s="3" customFormat="true" ht="31.5" hidden="false" customHeight="false" outlineLevel="0" collapsed="false">
      <c r="A6" s="11" t="n">
        <v>3</v>
      </c>
      <c r="B6" s="10" t="s">
        <v>22</v>
      </c>
      <c r="C6" s="5" t="s">
        <v>36</v>
      </c>
      <c r="D6" s="5" t="s">
        <v>37</v>
      </c>
      <c r="E6" s="5" t="s">
        <v>38</v>
      </c>
      <c r="F6" s="5" t="s">
        <v>39</v>
      </c>
      <c r="G6" s="5" t="s">
        <v>40</v>
      </c>
      <c r="H6" s="5" t="s">
        <v>41</v>
      </c>
      <c r="I6" s="5" t="s">
        <v>42</v>
      </c>
      <c r="J6" s="5" t="n">
        <v>1</v>
      </c>
      <c r="K6" s="5" t="n">
        <v>35.4</v>
      </c>
      <c r="L6" s="5" t="s">
        <v>43</v>
      </c>
      <c r="M6" s="8" t="n">
        <v>42849.37</v>
      </c>
      <c r="N6" s="8" t="n">
        <v>1516867.7</v>
      </c>
      <c r="O6" s="7" t="n">
        <v>0.2</v>
      </c>
      <c r="P6" s="8" t="n">
        <f aca="false">(K6-20)*M6</f>
        <v>659880.298</v>
      </c>
      <c r="Q6" s="8" t="n">
        <f aca="false">SUM(P6*O6/100)</f>
        <v>1319.760596</v>
      </c>
      <c r="R6" s="12" t="n">
        <v>338324.09</v>
      </c>
      <c r="S6" s="11" t="n">
        <v>0.2</v>
      </c>
      <c r="T6" s="8" t="n">
        <f aca="false">SUM(R6*S6/100)</f>
        <v>676.64818</v>
      </c>
      <c r="U6" s="8" t="n">
        <f aca="false">SUM(Q6-T6)</f>
        <v>643.112416</v>
      </c>
    </row>
    <row r="7" s="3" customFormat="true" ht="31.5" hidden="false" customHeight="false" outlineLevel="0" collapsed="false">
      <c r="A7" s="11" t="n">
        <v>4</v>
      </c>
      <c r="B7" s="10" t="s">
        <v>22</v>
      </c>
      <c r="C7" s="5" t="s">
        <v>36</v>
      </c>
      <c r="D7" s="5" t="s">
        <v>37</v>
      </c>
      <c r="E7" s="5" t="s">
        <v>44</v>
      </c>
      <c r="F7" s="5" t="s">
        <v>45</v>
      </c>
      <c r="G7" s="5" t="s">
        <v>40</v>
      </c>
      <c r="H7" s="5" t="s">
        <v>41</v>
      </c>
      <c r="I7" s="5" t="s">
        <v>42</v>
      </c>
      <c r="J7" s="9" t="n">
        <v>1</v>
      </c>
      <c r="K7" s="9" t="n">
        <v>53</v>
      </c>
      <c r="L7" s="5" t="s">
        <v>43</v>
      </c>
      <c r="M7" s="8" t="n">
        <v>41897.07</v>
      </c>
      <c r="N7" s="8" t="n">
        <v>2220544.71</v>
      </c>
      <c r="O7" s="7" t="n">
        <v>0.2</v>
      </c>
      <c r="P7" s="8" t="n">
        <f aca="false">(K7-20)*M7</f>
        <v>1382603.31</v>
      </c>
      <c r="Q7" s="8" t="n">
        <f aca="false">SUM(P7*O7/100)</f>
        <v>2765.20662</v>
      </c>
      <c r="R7" s="12" t="n">
        <v>537993.47</v>
      </c>
      <c r="S7" s="13" t="n">
        <v>0.31</v>
      </c>
      <c r="T7" s="8" t="n">
        <f aca="false">SUM(R7*S7/100)</f>
        <v>1667.779757</v>
      </c>
      <c r="U7" s="8" t="n">
        <f aca="false">SUM(Q7-T7)</f>
        <v>1097.426863</v>
      </c>
    </row>
    <row r="8" s="3" customFormat="true" ht="78.75" hidden="false" customHeight="false" outlineLevel="0" collapsed="false">
      <c r="A8" s="11" t="n">
        <v>5</v>
      </c>
      <c r="B8" s="10" t="s">
        <v>22</v>
      </c>
      <c r="C8" s="5" t="s">
        <v>46</v>
      </c>
      <c r="D8" s="5" t="s">
        <v>24</v>
      </c>
      <c r="E8" s="5" t="s">
        <v>47</v>
      </c>
      <c r="F8" s="5" t="s">
        <v>48</v>
      </c>
      <c r="G8" s="5" t="s">
        <v>27</v>
      </c>
      <c r="H8" s="5" t="s">
        <v>28</v>
      </c>
      <c r="I8" s="5" t="s">
        <v>49</v>
      </c>
      <c r="J8" s="5" t="n">
        <v>2</v>
      </c>
      <c r="K8" s="5" t="n">
        <v>200.3</v>
      </c>
      <c r="L8" s="5" t="s">
        <v>43</v>
      </c>
      <c r="M8" s="8" t="n">
        <v>17566.75</v>
      </c>
      <c r="N8" s="8" t="n">
        <v>3518620.03</v>
      </c>
      <c r="O8" s="7" t="n">
        <v>0.2</v>
      </c>
      <c r="P8" s="8" t="n">
        <f aca="false">(K8-50)*M8</f>
        <v>2640282.525</v>
      </c>
      <c r="Q8" s="8" t="n">
        <f aca="false">SUM(P8*O8/100)</f>
        <v>5280.56505</v>
      </c>
      <c r="R8" s="12" t="n">
        <v>1006127</v>
      </c>
      <c r="S8" s="13" t="n">
        <v>0.31</v>
      </c>
      <c r="T8" s="8" t="n">
        <f aca="false">SUM(R8*S8/100)</f>
        <v>3118.9937</v>
      </c>
      <c r="U8" s="8" t="n">
        <f aca="false">SUM(Q8-T8)</f>
        <v>2161.57135</v>
      </c>
    </row>
    <row r="9" customFormat="false" ht="31.5" hidden="false" customHeight="false" outlineLevel="0" collapsed="false">
      <c r="A9" s="13" t="n">
        <v>6</v>
      </c>
      <c r="B9" s="10" t="s">
        <v>22</v>
      </c>
      <c r="C9" s="5" t="s">
        <v>36</v>
      </c>
      <c r="D9" s="5" t="s">
        <v>37</v>
      </c>
      <c r="E9" s="5" t="n">
        <v>4</v>
      </c>
      <c r="F9" s="11"/>
      <c r="G9" s="5" t="s">
        <v>40</v>
      </c>
      <c r="H9" s="5" t="s">
        <v>41</v>
      </c>
      <c r="I9" s="5" t="s">
        <v>42</v>
      </c>
      <c r="J9" s="11"/>
      <c r="K9" s="9" t="n">
        <v>66.4</v>
      </c>
      <c r="L9" s="5" t="s">
        <v>43</v>
      </c>
      <c r="M9" s="12" t="n">
        <v>41125.6</v>
      </c>
      <c r="N9" s="12" t="n">
        <v>2730739.84</v>
      </c>
      <c r="O9" s="7" t="n">
        <v>0.2</v>
      </c>
      <c r="P9" s="8" t="n">
        <f aca="false">(K9-20)*M9</f>
        <v>1908227.84</v>
      </c>
      <c r="Q9" s="8" t="n">
        <f aca="false">SUM(P9*O9/100)</f>
        <v>3816.45568</v>
      </c>
      <c r="R9" s="12" t="n">
        <v>205673</v>
      </c>
      <c r="S9" s="13" t="n">
        <v>0.1</v>
      </c>
      <c r="T9" s="8" t="n">
        <f aca="false">SUM(R9*S9/100)</f>
        <v>205.673</v>
      </c>
      <c r="U9" s="8" t="n">
        <f aca="false">SUM(Q9-T9)</f>
        <v>3610.78268</v>
      </c>
    </row>
    <row r="10" customFormat="false" ht="31.5" hidden="false" customHeight="false" outlineLevel="0" collapsed="false">
      <c r="A10" s="14" t="n">
        <v>7</v>
      </c>
      <c r="B10" s="15"/>
      <c r="C10" s="9" t="s">
        <v>50</v>
      </c>
      <c r="D10" s="5" t="s">
        <v>37</v>
      </c>
      <c r="E10" s="5" t="s">
        <v>51</v>
      </c>
      <c r="F10" s="16"/>
      <c r="G10" s="5" t="s">
        <v>40</v>
      </c>
      <c r="H10" s="5" t="s">
        <v>41</v>
      </c>
      <c r="I10" s="5" t="s">
        <v>42</v>
      </c>
      <c r="J10" s="16"/>
      <c r="K10" s="5" t="n">
        <v>45.9</v>
      </c>
      <c r="L10" s="5" t="s">
        <v>43</v>
      </c>
      <c r="M10" s="8" t="n">
        <v>41497.79</v>
      </c>
      <c r="N10" s="8" t="n">
        <v>1904748.56</v>
      </c>
      <c r="O10" s="17" t="n">
        <v>0.2</v>
      </c>
      <c r="P10" s="8" t="n">
        <f aca="false">(K10-20)*M10</f>
        <v>1074792.761</v>
      </c>
      <c r="Q10" s="8" t="n">
        <f aca="false">SUM(P10*O10/100)</f>
        <v>2149.585522</v>
      </c>
      <c r="R10" s="8" t="n">
        <v>344036.42</v>
      </c>
      <c r="S10" s="11" t="n">
        <v>0.2</v>
      </c>
      <c r="T10" s="8" t="n">
        <f aca="false">SUM(R10*S10/100)</f>
        <v>688.07284</v>
      </c>
      <c r="U10" s="8" t="n">
        <f aca="false">SUM(Q10-T10)</f>
        <v>1461.512682</v>
      </c>
    </row>
    <row r="11" customFormat="false" ht="31.5" hidden="false" customHeight="false" outlineLevel="0" collapsed="false">
      <c r="A11" s="14" t="n">
        <v>8</v>
      </c>
      <c r="B11" s="15"/>
      <c r="C11" s="5" t="s">
        <v>52</v>
      </c>
      <c r="D11" s="5" t="s">
        <v>37</v>
      </c>
      <c r="E11" s="5" t="s">
        <v>53</v>
      </c>
      <c r="F11" s="5" t="s">
        <v>54</v>
      </c>
      <c r="G11" s="5" t="s">
        <v>40</v>
      </c>
      <c r="H11" s="5" t="s">
        <v>41</v>
      </c>
      <c r="I11" s="5" t="s">
        <v>42</v>
      </c>
      <c r="J11" s="16"/>
      <c r="K11" s="5" t="n">
        <v>53.5</v>
      </c>
      <c r="L11" s="5" t="s">
        <v>43</v>
      </c>
      <c r="M11" s="8" t="n">
        <v>42126.65</v>
      </c>
      <c r="N11" s="8" t="n">
        <v>2253775.77</v>
      </c>
      <c r="O11" s="17" t="n">
        <v>0.2</v>
      </c>
      <c r="P11" s="8" t="n">
        <f aca="false">(K11-20)*M11</f>
        <v>1411242.775</v>
      </c>
      <c r="Q11" s="8" t="n">
        <f aca="false">SUM(P11*O11/100)</f>
        <v>2822.48555</v>
      </c>
      <c r="R11" s="11" t="n">
        <v>548240.96</v>
      </c>
      <c r="S11" s="13" t="n">
        <v>0.31</v>
      </c>
      <c r="T11" s="8" t="n">
        <f aca="false">SUM(R11*S11/100)</f>
        <v>1699.546976</v>
      </c>
      <c r="U11" s="8" t="n">
        <f aca="false">SUM(Q11-T11)</f>
        <v>1122.938574</v>
      </c>
    </row>
    <row r="12" customFormat="false" ht="40.5" hidden="false" customHeight="true" outlineLevel="0" collapsed="false">
      <c r="A12" s="18" t="n">
        <v>9</v>
      </c>
      <c r="B12" s="3"/>
      <c r="C12" s="19" t="s">
        <v>36</v>
      </c>
      <c r="D12" s="19" t="s">
        <v>37</v>
      </c>
      <c r="E12" s="19" t="s">
        <v>55</v>
      </c>
      <c r="F12" s="3"/>
      <c r="G12" s="19" t="s">
        <v>40</v>
      </c>
      <c r="H12" s="19" t="s">
        <v>41</v>
      </c>
      <c r="I12" s="19" t="s">
        <v>56</v>
      </c>
      <c r="J12" s="3"/>
      <c r="K12" s="19" t="n">
        <v>35.4</v>
      </c>
      <c r="L12" s="19" t="s">
        <v>43</v>
      </c>
      <c r="M12" s="20" t="n">
        <v>6454.7</v>
      </c>
      <c r="N12" s="20" t="n">
        <v>228496.38</v>
      </c>
      <c r="O12" s="21" t="n">
        <v>0.2</v>
      </c>
      <c r="P12" s="20" t="n">
        <f aca="false">(K12-20)*M12</f>
        <v>99402.38</v>
      </c>
      <c r="Q12" s="20" t="n">
        <f aca="false">SUM(P12*O12/100)</f>
        <v>198.80476</v>
      </c>
      <c r="R12" s="22" t="n">
        <v>358331.72</v>
      </c>
      <c r="S12" s="23" t="n">
        <v>0.2</v>
      </c>
      <c r="T12" s="20" t="n">
        <f aca="false">SUM(R12*S12/100)</f>
        <v>716.66344</v>
      </c>
      <c r="U12" s="20" t="n">
        <f aca="false">SUM(Q12-T12)</f>
        <v>-517.85868</v>
      </c>
    </row>
    <row r="13" customFormat="false" ht="36" hidden="false" customHeight="true" outlineLevel="0" collapsed="false">
      <c r="A13" s="13" t="n">
        <v>10</v>
      </c>
      <c r="B13" s="24"/>
      <c r="C13" s="25" t="s">
        <v>57</v>
      </c>
      <c r="D13" s="25" t="s">
        <v>37</v>
      </c>
      <c r="E13" s="25" t="s">
        <v>58</v>
      </c>
      <c r="F13" s="24"/>
      <c r="G13" s="5" t="s">
        <v>40</v>
      </c>
      <c r="H13" s="5" t="s">
        <v>41</v>
      </c>
      <c r="I13" s="5" t="s">
        <v>56</v>
      </c>
      <c r="J13" s="24"/>
      <c r="K13" s="25" t="n">
        <v>88.6</v>
      </c>
      <c r="L13" s="25" t="s">
        <v>59</v>
      </c>
      <c r="M13" s="26" t="n">
        <v>19077.24</v>
      </c>
      <c r="N13" s="26" t="n">
        <v>1690243.46</v>
      </c>
      <c r="O13" s="17" t="n">
        <v>0.2</v>
      </c>
      <c r="P13" s="8" t="n">
        <f aca="false">(K13-20)*M13</f>
        <v>1308698.664</v>
      </c>
      <c r="Q13" s="8" t="n">
        <f aca="false">SUM(P13*O13/100)</f>
        <v>2617.397328</v>
      </c>
      <c r="R13" s="12" t="n">
        <v>783488.38</v>
      </c>
      <c r="S13" s="13" t="n">
        <v>0.31</v>
      </c>
      <c r="T13" s="12" t="n">
        <f aca="false">SUM(R13*S13/100)</f>
        <v>2428.813978</v>
      </c>
      <c r="U13" s="8" t="n">
        <f aca="false">SUM(Q13-T13)</f>
        <v>188.58335</v>
      </c>
    </row>
    <row r="14" customFormat="false" ht="48" hidden="false" customHeight="true" outlineLevel="0" collapsed="false">
      <c r="A14" s="13" t="n">
        <v>11</v>
      </c>
      <c r="B14" s="24"/>
      <c r="C14" s="25" t="s">
        <v>57</v>
      </c>
      <c r="D14" s="25" t="s">
        <v>37</v>
      </c>
      <c r="E14" s="25" t="s">
        <v>60</v>
      </c>
      <c r="F14" s="24"/>
      <c r="G14" s="5" t="s">
        <v>40</v>
      </c>
      <c r="H14" s="5" t="s">
        <v>41</v>
      </c>
      <c r="I14" s="5" t="s">
        <v>56</v>
      </c>
      <c r="J14" s="24"/>
      <c r="K14" s="25" t="n">
        <v>50.2</v>
      </c>
      <c r="L14" s="25" t="s">
        <v>43</v>
      </c>
      <c r="M14" s="26" t="n">
        <v>42899.21</v>
      </c>
      <c r="N14" s="26" t="n">
        <v>2153540.34</v>
      </c>
      <c r="O14" s="17" t="n">
        <v>0.2</v>
      </c>
      <c r="P14" s="8" t="n">
        <f aca="false">(K14-20)*M14</f>
        <v>1295556.142</v>
      </c>
      <c r="Q14" s="8" t="n">
        <f aca="false">SUM(P14*O14/100)</f>
        <v>2591.112284</v>
      </c>
      <c r="R14" s="12" t="n">
        <v>450253.71</v>
      </c>
      <c r="S14" s="11" t="n">
        <v>0.2</v>
      </c>
      <c r="T14" s="12" t="n">
        <f aca="false">SUM(R14*S14/100)</f>
        <v>900.50742</v>
      </c>
      <c r="U14" s="8" t="n">
        <f aca="false">SUM(Q14-T14)</f>
        <v>1690.604864</v>
      </c>
    </row>
    <row r="15" customFormat="false" ht="38.25" hidden="false" customHeight="false" outlineLevel="0" collapsed="false">
      <c r="A15" s="27" t="n">
        <v>12</v>
      </c>
      <c r="B15" s="24"/>
      <c r="C15" s="9" t="s">
        <v>61</v>
      </c>
      <c r="D15" s="25" t="s">
        <v>37</v>
      </c>
      <c r="E15" s="25" t="s">
        <v>62</v>
      </c>
      <c r="F15" s="24"/>
      <c r="G15" s="5" t="s">
        <v>28</v>
      </c>
      <c r="H15" s="5" t="s">
        <v>41</v>
      </c>
      <c r="I15" s="5" t="s">
        <v>56</v>
      </c>
      <c r="J15" s="24"/>
      <c r="K15" s="25" t="n">
        <v>55.3</v>
      </c>
      <c r="L15" s="25" t="s">
        <v>63</v>
      </c>
      <c r="M15" s="25" t="n">
        <v>10714.66</v>
      </c>
      <c r="N15" s="26" t="n">
        <v>592520.7</v>
      </c>
      <c r="O15" s="17" t="n">
        <v>0.2</v>
      </c>
      <c r="P15" s="8" t="n">
        <f aca="false">(K15-20)*M15</f>
        <v>378227.498</v>
      </c>
      <c r="Q15" s="8" t="n">
        <f aca="false">SUM(P15*O15/100)</f>
        <v>756.454996</v>
      </c>
      <c r="R15" s="12" t="n">
        <v>155932.28</v>
      </c>
      <c r="S15" s="13" t="n">
        <v>0.1</v>
      </c>
      <c r="T15" s="12" t="n">
        <f aca="false">SUM(R15*S15/100)</f>
        <v>155.93228</v>
      </c>
      <c r="U15" s="8" t="n">
        <f aca="false">SUM(Q15-T15)</f>
        <v>600.522716</v>
      </c>
    </row>
  </sheetData>
  <mergeCells count="1">
    <mergeCell ref="A1:U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T3" activeCellId="0" sqref="T3: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false" hidden="true" outlineLevel="0" max="2" min="2" style="0" width="9.06"/>
    <col collapsed="false" customWidth="true" hidden="false" outlineLevel="0" max="3" min="3" style="0" width="8.99"/>
    <col collapsed="false" customWidth="true" hidden="false" outlineLevel="0" max="4" min="4" style="0" width="8.41"/>
    <col collapsed="false" customWidth="true" hidden="false" outlineLevel="0" max="5" min="5" style="0" width="5.56"/>
    <col collapsed="false" customWidth="true" hidden="true" outlineLevel="0" max="6" min="6" style="0" width="22.7"/>
    <col collapsed="false" customWidth="true" hidden="false" outlineLevel="0" max="7" min="7" style="1" width="12.85"/>
    <col collapsed="false" customWidth="true" hidden="false" outlineLevel="0" max="8" min="8" style="0" width="13.56"/>
    <col collapsed="false" customWidth="true" hidden="false" outlineLevel="0" max="9" min="9" style="0" width="16.7"/>
    <col collapsed="false" customWidth="false" hidden="true" outlineLevel="0" max="10" min="10" style="0" width="9.06"/>
    <col collapsed="false" customWidth="true" hidden="false" outlineLevel="0" max="11" min="11" style="0" width="10.71"/>
    <col collapsed="false" customWidth="true" hidden="false" outlineLevel="0" max="12" min="12" style="0" width="11.56"/>
    <col collapsed="false" customWidth="true" hidden="true" outlineLevel="0" max="13" min="13" style="0" width="16.7"/>
    <col collapsed="false" customWidth="true" hidden="false" outlineLevel="0" max="14" min="14" style="0" width="15.7"/>
    <col collapsed="false" customWidth="true" hidden="false" outlineLevel="0" max="15" min="15" style="0" width="8.99"/>
    <col collapsed="false" customWidth="true" hidden="false" outlineLevel="0" max="16" min="16" style="0" width="13.85"/>
    <col collapsed="false" customWidth="true" hidden="false" outlineLevel="0" max="17" min="17" style="28" width="17.14"/>
    <col collapsed="false" customWidth="true" hidden="false" outlineLevel="0" max="18" min="18" style="0" width="14.56"/>
    <col collapsed="false" customWidth="true" hidden="false" outlineLevel="0" max="19" min="19" style="0" width="9.7"/>
    <col collapsed="false" customWidth="true" hidden="false" outlineLevel="0" max="20" min="20" style="28" width="14.41"/>
    <col collapsed="false" customWidth="true" hidden="false" outlineLevel="0" max="21" min="21" style="0" width="10.28"/>
    <col collapsed="false" customWidth="true" hidden="false" outlineLevel="0" max="22" min="22" style="0" width="13.99"/>
    <col collapsed="false" customWidth="true" hidden="false" outlineLevel="0" max="23" min="23" style="0" width="12.85"/>
    <col collapsed="false" customWidth="true" hidden="false" outlineLevel="0" max="24" min="24" style="0" width="13.28"/>
    <col collapsed="false" customWidth="true" hidden="false" outlineLevel="0" max="25" min="25" style="0" width="12.7"/>
    <col collapsed="false" customWidth="true" hidden="false" outlineLevel="0" max="26" min="26" style="0" width="13.14"/>
    <col collapsed="false" customWidth="true" hidden="false" outlineLevel="0" max="27" min="27" style="0" width="12.7"/>
    <col collapsed="false" customWidth="true" hidden="false" outlineLevel="0" max="28" min="28" style="0" width="13.28"/>
  </cols>
  <sheetData>
    <row r="1" s="3" customFormat="true" ht="18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30"/>
      <c r="W1" s="30"/>
      <c r="X1" s="30"/>
      <c r="Y1" s="30"/>
      <c r="Z1" s="30"/>
      <c r="AA1" s="30"/>
      <c r="AB1" s="30"/>
    </row>
    <row r="2" s="3" customFormat="true" ht="15.75" hidden="false" customHeight="false" outlineLevel="0" collapsed="false">
      <c r="A2" s="30"/>
      <c r="B2" s="30"/>
      <c r="C2" s="30"/>
      <c r="D2" s="30"/>
      <c r="E2" s="30"/>
      <c r="F2" s="30"/>
      <c r="G2" s="31"/>
      <c r="H2" s="30"/>
      <c r="I2" s="30"/>
      <c r="J2" s="30"/>
      <c r="K2" s="30"/>
      <c r="L2" s="30"/>
      <c r="M2" s="30"/>
      <c r="N2" s="30"/>
      <c r="O2" s="30"/>
      <c r="P2" s="30"/>
      <c r="Q2" s="32"/>
      <c r="R2" s="30"/>
      <c r="S2" s="30"/>
      <c r="T2" s="32"/>
      <c r="U2" s="30"/>
      <c r="V2" s="30"/>
      <c r="W2" s="30"/>
      <c r="X2" s="30"/>
      <c r="Y2" s="30"/>
      <c r="Z2" s="30"/>
      <c r="AA2" s="30"/>
      <c r="AB2" s="30"/>
    </row>
    <row r="3" s="3" customFormat="true" ht="78.75" hidden="false" customHeight="false" outlineLevel="0" collapsed="false">
      <c r="A3" s="33" t="s">
        <v>1</v>
      </c>
      <c r="B3" s="33" t="s">
        <v>2</v>
      </c>
      <c r="C3" s="33" t="s">
        <v>3</v>
      </c>
      <c r="D3" s="33" t="s">
        <v>4</v>
      </c>
      <c r="E3" s="33" t="s">
        <v>5</v>
      </c>
      <c r="F3" s="33" t="s">
        <v>6</v>
      </c>
      <c r="G3" s="34" t="s">
        <v>7</v>
      </c>
      <c r="H3" s="33" t="s">
        <v>8</v>
      </c>
      <c r="I3" s="33" t="s">
        <v>9</v>
      </c>
      <c r="J3" s="33" t="s">
        <v>10</v>
      </c>
      <c r="K3" s="33" t="s">
        <v>11</v>
      </c>
      <c r="L3" s="33" t="s">
        <v>12</v>
      </c>
      <c r="M3" s="33" t="s">
        <v>13</v>
      </c>
      <c r="N3" s="33" t="s">
        <v>14</v>
      </c>
      <c r="O3" s="35" t="s">
        <v>15</v>
      </c>
      <c r="P3" s="35" t="s">
        <v>16</v>
      </c>
      <c r="Q3" s="36" t="s">
        <v>64</v>
      </c>
      <c r="R3" s="37" t="s">
        <v>18</v>
      </c>
      <c r="S3" s="37" t="s">
        <v>19</v>
      </c>
      <c r="T3" s="38" t="s">
        <v>65</v>
      </c>
      <c r="U3" s="37" t="s">
        <v>66</v>
      </c>
      <c r="V3" s="39" t="s">
        <v>67</v>
      </c>
      <c r="W3" s="37" t="s">
        <v>68</v>
      </c>
      <c r="X3" s="39" t="s">
        <v>69</v>
      </c>
      <c r="Y3" s="37" t="s">
        <v>70</v>
      </c>
      <c r="Z3" s="39" t="s">
        <v>71</v>
      </c>
      <c r="AA3" s="37" t="s">
        <v>72</v>
      </c>
      <c r="AB3" s="39" t="s">
        <v>73</v>
      </c>
    </row>
    <row r="4" s="3" customFormat="true" ht="78.75" hidden="false" customHeight="false" outlineLevel="0" collapsed="false">
      <c r="A4" s="40" t="n">
        <v>1</v>
      </c>
      <c r="B4" s="41" t="s">
        <v>22</v>
      </c>
      <c r="C4" s="40" t="s">
        <v>23</v>
      </c>
      <c r="D4" s="40" t="s">
        <v>24</v>
      </c>
      <c r="E4" s="40" t="s">
        <v>25</v>
      </c>
      <c r="F4" s="40" t="s">
        <v>26</v>
      </c>
      <c r="G4" s="40" t="s">
        <v>27</v>
      </c>
      <c r="H4" s="40" t="s">
        <v>28</v>
      </c>
      <c r="I4" s="40" t="s">
        <v>29</v>
      </c>
      <c r="J4" s="40" t="n">
        <v>2</v>
      </c>
      <c r="K4" s="40" t="n">
        <v>43.1</v>
      </c>
      <c r="L4" s="40" t="s">
        <v>30</v>
      </c>
      <c r="M4" s="42" t="n">
        <v>9476.71</v>
      </c>
      <c r="N4" s="42" t="n">
        <v>408446.2</v>
      </c>
      <c r="O4" s="43" t="n">
        <v>0.2</v>
      </c>
      <c r="P4" s="42" t="n">
        <f aca="false">(K4-50)*M4</f>
        <v>-65389.299</v>
      </c>
      <c r="Q4" s="44" t="n">
        <v>0</v>
      </c>
      <c r="R4" s="42" t="n">
        <v>125303.05</v>
      </c>
      <c r="S4" s="45" t="n">
        <v>0.1</v>
      </c>
      <c r="T4" s="44" t="n">
        <f aca="false">SUM(R4*S4/100)</f>
        <v>125.30305</v>
      </c>
      <c r="U4" s="46" t="n">
        <v>0.2</v>
      </c>
      <c r="V4" s="42" t="n">
        <v>0</v>
      </c>
      <c r="W4" s="46" t="n">
        <v>0.4</v>
      </c>
      <c r="X4" s="42" t="n">
        <v>0</v>
      </c>
      <c r="Y4" s="46" t="n">
        <v>0.6</v>
      </c>
      <c r="Z4" s="42" t="n">
        <v>0</v>
      </c>
      <c r="AA4" s="46" t="n">
        <v>0.8</v>
      </c>
      <c r="AB4" s="42" t="n">
        <v>0</v>
      </c>
    </row>
    <row r="5" s="3" customFormat="true" ht="78.75" hidden="false" customHeight="false" outlineLevel="0" collapsed="false">
      <c r="A5" s="45" t="n">
        <v>2</v>
      </c>
      <c r="B5" s="41" t="s">
        <v>22</v>
      </c>
      <c r="C5" s="40" t="s">
        <v>31</v>
      </c>
      <c r="D5" s="40" t="s">
        <v>24</v>
      </c>
      <c r="E5" s="40" t="s">
        <v>32</v>
      </c>
      <c r="F5" s="40" t="s">
        <v>33</v>
      </c>
      <c r="G5" s="40" t="s">
        <v>27</v>
      </c>
      <c r="H5" s="40" t="s">
        <v>28</v>
      </c>
      <c r="I5" s="40" t="s">
        <v>34</v>
      </c>
      <c r="J5" s="40" t="n">
        <v>2</v>
      </c>
      <c r="K5" s="40" t="n">
        <v>85.8</v>
      </c>
      <c r="L5" s="40" t="s">
        <v>35</v>
      </c>
      <c r="M5" s="42" t="n">
        <v>18114.83</v>
      </c>
      <c r="N5" s="42" t="n">
        <v>1554252.41</v>
      </c>
      <c r="O5" s="43" t="n">
        <v>0.2</v>
      </c>
      <c r="P5" s="42" t="n">
        <f aca="false">(K5-50)*M5</f>
        <v>648510.914</v>
      </c>
      <c r="Q5" s="44" t="n">
        <f aca="false">SUM(P5*O5/100)</f>
        <v>1297.021828</v>
      </c>
      <c r="R5" s="47" t="n">
        <v>1175059.73</v>
      </c>
      <c r="S5" s="47" t="n">
        <v>0.31</v>
      </c>
      <c r="T5" s="44" t="n">
        <f aca="false">SUM(R5*S5/100)</f>
        <v>3642.685163</v>
      </c>
      <c r="U5" s="46" t="n">
        <v>0.2</v>
      </c>
      <c r="V5" s="42" t="n">
        <v>1297.02</v>
      </c>
      <c r="W5" s="46" t="n">
        <v>0.4</v>
      </c>
      <c r="X5" s="42" t="n">
        <v>1297.02</v>
      </c>
      <c r="Y5" s="46" t="n">
        <v>0.6</v>
      </c>
      <c r="Z5" s="42" t="n">
        <v>1297.02</v>
      </c>
      <c r="AA5" s="46" t="n">
        <v>0.8</v>
      </c>
      <c r="AB5" s="42" t="n">
        <v>1297.02</v>
      </c>
    </row>
    <row r="6" s="3" customFormat="true" ht="63" hidden="false" customHeight="false" outlineLevel="0" collapsed="false">
      <c r="A6" s="45" t="n">
        <v>3</v>
      </c>
      <c r="B6" s="41" t="s">
        <v>22</v>
      </c>
      <c r="C6" s="40" t="s">
        <v>46</v>
      </c>
      <c r="D6" s="40" t="s">
        <v>24</v>
      </c>
      <c r="E6" s="40" t="s">
        <v>47</v>
      </c>
      <c r="F6" s="40" t="s">
        <v>48</v>
      </c>
      <c r="G6" s="40" t="s">
        <v>27</v>
      </c>
      <c r="H6" s="40" t="s">
        <v>28</v>
      </c>
      <c r="I6" s="40" t="s">
        <v>49</v>
      </c>
      <c r="J6" s="40" t="n">
        <v>2</v>
      </c>
      <c r="K6" s="40" t="n">
        <v>200.3</v>
      </c>
      <c r="L6" s="40" t="s">
        <v>43</v>
      </c>
      <c r="M6" s="42" t="n">
        <v>17566.75</v>
      </c>
      <c r="N6" s="42" t="n">
        <v>3518620.03</v>
      </c>
      <c r="O6" s="43" t="n">
        <v>0.2</v>
      </c>
      <c r="P6" s="42" t="n">
        <f aca="false">(K6-50)*M6</f>
        <v>2640282.525</v>
      </c>
      <c r="Q6" s="44" t="n">
        <f aca="false">SUM(P6*O6/100)</f>
        <v>5280.56505</v>
      </c>
      <c r="R6" s="47" t="n">
        <v>1006127</v>
      </c>
      <c r="S6" s="48" t="n">
        <v>0.31</v>
      </c>
      <c r="T6" s="44" t="n">
        <f aca="false">SUM(R6*S6/100)</f>
        <v>3118.9937</v>
      </c>
      <c r="U6" s="46" t="n">
        <v>0.2</v>
      </c>
      <c r="V6" s="42" t="n">
        <f aca="false">SUM(Q6-T6)*U6+T6</f>
        <v>3551.30797</v>
      </c>
      <c r="W6" s="46" t="n">
        <v>0.4</v>
      </c>
      <c r="X6" s="42" t="n">
        <f aca="false">SUM(Q6-T6)*W6+T6</f>
        <v>3983.62224</v>
      </c>
      <c r="Y6" s="46" t="n">
        <v>0.6</v>
      </c>
      <c r="Z6" s="42" t="n">
        <f aca="false">SUM(Q6-T6)*Y6+T6</f>
        <v>4415.93651</v>
      </c>
      <c r="AA6" s="46" t="n">
        <v>0.8</v>
      </c>
      <c r="AB6" s="42" t="n">
        <f aca="false">SUM(Q6-T6)*AA6+T6</f>
        <v>4848.25078</v>
      </c>
    </row>
    <row r="7" s="3" customFormat="true" ht="47.25" hidden="false" customHeight="false" outlineLevel="0" collapsed="false">
      <c r="A7" s="45" t="n">
        <v>4</v>
      </c>
      <c r="B7" s="41" t="s">
        <v>22</v>
      </c>
      <c r="C7" s="40" t="s">
        <v>36</v>
      </c>
      <c r="D7" s="40" t="s">
        <v>37</v>
      </c>
      <c r="E7" s="40" t="s">
        <v>38</v>
      </c>
      <c r="F7" s="40" t="s">
        <v>39</v>
      </c>
      <c r="G7" s="40" t="s">
        <v>40</v>
      </c>
      <c r="H7" s="40" t="s">
        <v>41</v>
      </c>
      <c r="I7" s="40" t="s">
        <v>74</v>
      </c>
      <c r="J7" s="40" t="n">
        <v>1</v>
      </c>
      <c r="K7" s="40" t="n">
        <v>35.4</v>
      </c>
      <c r="L7" s="40" t="s">
        <v>43</v>
      </c>
      <c r="M7" s="42" t="n">
        <v>42849.37</v>
      </c>
      <c r="N7" s="42" t="n">
        <v>1516867.7</v>
      </c>
      <c r="O7" s="43" t="n">
        <v>0.2</v>
      </c>
      <c r="P7" s="42" t="n">
        <f aca="false">(K7-20)*M7</f>
        <v>659880.298</v>
      </c>
      <c r="Q7" s="44" t="n">
        <f aca="false">SUM(P7*O7/100)</f>
        <v>1319.760596</v>
      </c>
      <c r="R7" s="47" t="n">
        <v>338324.09</v>
      </c>
      <c r="S7" s="45" t="n">
        <v>0.2</v>
      </c>
      <c r="T7" s="44" t="n">
        <f aca="false">SUM(R7*S7/100)</f>
        <v>676.64818</v>
      </c>
      <c r="U7" s="46" t="n">
        <v>0.2</v>
      </c>
      <c r="V7" s="42" t="n">
        <f aca="false">SUM(Q7-T7)*U7+T7</f>
        <v>805.2706632</v>
      </c>
      <c r="W7" s="46" t="n">
        <v>0.4</v>
      </c>
      <c r="X7" s="42" t="n">
        <f aca="false">SUM(Q7-T7)*W7+T7</f>
        <v>933.8931464</v>
      </c>
      <c r="Y7" s="46" t="n">
        <v>0.6</v>
      </c>
      <c r="Z7" s="42" t="n">
        <f aca="false">SUM(Q7-T7)*Y7+T7</f>
        <v>1062.5156296</v>
      </c>
      <c r="AA7" s="46" t="n">
        <v>0.8</v>
      </c>
      <c r="AB7" s="42" t="n">
        <f aca="false">SUM(Q7-T7)*AA7+T7</f>
        <v>1191.1381128</v>
      </c>
    </row>
    <row r="8" s="3" customFormat="true" ht="47.25" hidden="false" customHeight="false" outlineLevel="0" collapsed="false">
      <c r="A8" s="45" t="n">
        <v>5</v>
      </c>
      <c r="B8" s="41" t="s">
        <v>22</v>
      </c>
      <c r="C8" s="40" t="s">
        <v>36</v>
      </c>
      <c r="D8" s="40" t="s">
        <v>37</v>
      </c>
      <c r="E8" s="40" t="s">
        <v>44</v>
      </c>
      <c r="F8" s="40" t="s">
        <v>45</v>
      </c>
      <c r="G8" s="40" t="s">
        <v>40</v>
      </c>
      <c r="H8" s="40" t="s">
        <v>41</v>
      </c>
      <c r="I8" s="40" t="s">
        <v>75</v>
      </c>
      <c r="J8" s="49" t="n">
        <v>1</v>
      </c>
      <c r="K8" s="49" t="n">
        <v>53</v>
      </c>
      <c r="L8" s="40" t="s">
        <v>43</v>
      </c>
      <c r="M8" s="42" t="n">
        <v>41897.07</v>
      </c>
      <c r="N8" s="42" t="n">
        <v>2220544.71</v>
      </c>
      <c r="O8" s="43" t="n">
        <v>0.2</v>
      </c>
      <c r="P8" s="42" t="n">
        <f aca="false">(K8-20)*M8</f>
        <v>1382603.31</v>
      </c>
      <c r="Q8" s="44" t="n">
        <f aca="false">SUM(P8*O8/100)</f>
        <v>2765.20662</v>
      </c>
      <c r="R8" s="47" t="n">
        <v>537993.47</v>
      </c>
      <c r="S8" s="48" t="n">
        <v>0.31</v>
      </c>
      <c r="T8" s="44" t="n">
        <f aca="false">SUM(R8*S8/100)</f>
        <v>1667.779757</v>
      </c>
      <c r="U8" s="46" t="n">
        <v>0.2</v>
      </c>
      <c r="V8" s="42" t="n">
        <f aca="false">SUM(Q8-T8)*U8+T8</f>
        <v>1887.2651296</v>
      </c>
      <c r="W8" s="46" t="n">
        <v>0.4</v>
      </c>
      <c r="X8" s="42" t="n">
        <f aca="false">SUM(Q8-T8)*W8+T8</f>
        <v>2106.7505022</v>
      </c>
      <c r="Y8" s="46" t="n">
        <v>0.6</v>
      </c>
      <c r="Z8" s="42" t="n">
        <f aca="false">SUM(Q8-T8)*Y8+T8</f>
        <v>2326.2358748</v>
      </c>
      <c r="AA8" s="46" t="n">
        <v>0.8</v>
      </c>
      <c r="AB8" s="42" t="n">
        <f aca="false">SUM(Q8-T8)*AA8+T8</f>
        <v>2545.7212474</v>
      </c>
    </row>
    <row r="9" customFormat="false" ht="47.25" hidden="false" customHeight="false" outlineLevel="0" collapsed="false">
      <c r="A9" s="48" t="n">
        <v>6</v>
      </c>
      <c r="B9" s="41" t="s">
        <v>22</v>
      </c>
      <c r="C9" s="40" t="s">
        <v>36</v>
      </c>
      <c r="D9" s="40" t="s">
        <v>37</v>
      </c>
      <c r="E9" s="40" t="n">
        <v>4</v>
      </c>
      <c r="F9" s="45"/>
      <c r="G9" s="40" t="s">
        <v>40</v>
      </c>
      <c r="H9" s="40" t="s">
        <v>41</v>
      </c>
      <c r="I9" s="40" t="s">
        <v>76</v>
      </c>
      <c r="J9" s="45"/>
      <c r="K9" s="49" t="n">
        <v>66.4</v>
      </c>
      <c r="L9" s="40" t="s">
        <v>43</v>
      </c>
      <c r="M9" s="47" t="n">
        <v>41125.6</v>
      </c>
      <c r="N9" s="47" t="n">
        <v>2730739.84</v>
      </c>
      <c r="O9" s="43" t="n">
        <v>0.2</v>
      </c>
      <c r="P9" s="42" t="n">
        <f aca="false">(K9-20)*M9</f>
        <v>1908227.84</v>
      </c>
      <c r="Q9" s="44" t="n">
        <f aca="false">SUM(P9*O9/100)</f>
        <v>3816.45568</v>
      </c>
      <c r="R9" s="47" t="n">
        <v>205673</v>
      </c>
      <c r="S9" s="48" t="n">
        <v>0.1</v>
      </c>
      <c r="T9" s="44" t="n">
        <f aca="false">SUM(R9*S9/100)</f>
        <v>205.673</v>
      </c>
      <c r="U9" s="46" t="n">
        <v>0.2</v>
      </c>
      <c r="V9" s="42" t="n">
        <f aca="false">SUM(Q9-T9)*U9+T9</f>
        <v>927.829536</v>
      </c>
      <c r="W9" s="46" t="n">
        <v>0.4</v>
      </c>
      <c r="X9" s="42" t="n">
        <f aca="false">SUM(Q9-T9)*W9+T9</f>
        <v>1649.986072</v>
      </c>
      <c r="Y9" s="46" t="n">
        <v>0.6</v>
      </c>
      <c r="Z9" s="42" t="n">
        <f aca="false">SUM(Q9-T9)*Y9+T9</f>
        <v>2372.142608</v>
      </c>
      <c r="AA9" s="46" t="n">
        <v>0.8</v>
      </c>
      <c r="AB9" s="42" t="n">
        <f aca="false">SUM(Q9-T9)*AA9+T9</f>
        <v>3094.299144</v>
      </c>
    </row>
    <row r="10" customFormat="false" ht="47.25" hidden="false" customHeight="false" outlineLevel="0" collapsed="false">
      <c r="A10" s="50" t="n">
        <v>7</v>
      </c>
      <c r="B10" s="51"/>
      <c r="C10" s="49" t="s">
        <v>50</v>
      </c>
      <c r="D10" s="40" t="s">
        <v>37</v>
      </c>
      <c r="E10" s="40" t="s">
        <v>51</v>
      </c>
      <c r="F10" s="52"/>
      <c r="G10" s="40" t="s">
        <v>40</v>
      </c>
      <c r="H10" s="40" t="s">
        <v>41</v>
      </c>
      <c r="I10" s="40" t="s">
        <v>75</v>
      </c>
      <c r="J10" s="52"/>
      <c r="K10" s="40" t="n">
        <v>45.9</v>
      </c>
      <c r="L10" s="40" t="s">
        <v>43</v>
      </c>
      <c r="M10" s="42" t="n">
        <v>41497.79</v>
      </c>
      <c r="N10" s="42" t="n">
        <v>1904748.56</v>
      </c>
      <c r="O10" s="53" t="n">
        <v>0.2</v>
      </c>
      <c r="P10" s="42" t="n">
        <f aca="false">(K10-20)*M10</f>
        <v>1074792.761</v>
      </c>
      <c r="Q10" s="44" t="n">
        <f aca="false">SUM(P10*O10/100)</f>
        <v>2149.585522</v>
      </c>
      <c r="R10" s="42" t="n">
        <v>344036.42</v>
      </c>
      <c r="S10" s="45" t="n">
        <v>0.2</v>
      </c>
      <c r="T10" s="44" t="n">
        <f aca="false">SUM(R10*S10/100)</f>
        <v>688.07284</v>
      </c>
      <c r="U10" s="46" t="n">
        <v>0.2</v>
      </c>
      <c r="V10" s="42" t="n">
        <f aca="false">SUM(Q10-T10)*U10+T10</f>
        <v>980.3753764</v>
      </c>
      <c r="W10" s="46" t="n">
        <v>0.4</v>
      </c>
      <c r="X10" s="42" t="n">
        <f aca="false">SUM(Q10-T10)*W10+T10</f>
        <v>1272.6779128</v>
      </c>
      <c r="Y10" s="46" t="n">
        <v>0.6</v>
      </c>
      <c r="Z10" s="42" t="n">
        <f aca="false">SUM(Q10-T10)*Y10+T10</f>
        <v>1564.9804492</v>
      </c>
      <c r="AA10" s="46" t="n">
        <v>0.8</v>
      </c>
      <c r="AB10" s="42" t="n">
        <f aca="false">SUM(Q10-T10)*AA10+T10</f>
        <v>1857.2829856</v>
      </c>
    </row>
    <row r="11" customFormat="false" ht="47.25" hidden="false" customHeight="false" outlineLevel="0" collapsed="false">
      <c r="A11" s="50" t="n">
        <v>8</v>
      </c>
      <c r="B11" s="51"/>
      <c r="C11" s="40" t="s">
        <v>52</v>
      </c>
      <c r="D11" s="40" t="s">
        <v>37</v>
      </c>
      <c r="E11" s="40" t="s">
        <v>53</v>
      </c>
      <c r="F11" s="40" t="s">
        <v>54</v>
      </c>
      <c r="G11" s="40" t="s">
        <v>40</v>
      </c>
      <c r="H11" s="40" t="s">
        <v>41</v>
      </c>
      <c r="I11" s="40" t="s">
        <v>75</v>
      </c>
      <c r="J11" s="52"/>
      <c r="K11" s="40" t="n">
        <v>53.5</v>
      </c>
      <c r="L11" s="40" t="s">
        <v>43</v>
      </c>
      <c r="M11" s="42" t="n">
        <v>42126.65</v>
      </c>
      <c r="N11" s="42" t="n">
        <v>2253775.77</v>
      </c>
      <c r="O11" s="53" t="n">
        <v>0.2</v>
      </c>
      <c r="P11" s="42" t="n">
        <f aca="false">(K11-20)*M11</f>
        <v>1411242.775</v>
      </c>
      <c r="Q11" s="44" t="n">
        <f aca="false">SUM(P11*O11/100)</f>
        <v>2822.48555</v>
      </c>
      <c r="R11" s="45" t="n">
        <v>548240.96</v>
      </c>
      <c r="S11" s="48" t="n">
        <v>0.31</v>
      </c>
      <c r="T11" s="44" t="n">
        <f aca="false">SUM(R11*S11/100)</f>
        <v>1699.546976</v>
      </c>
      <c r="U11" s="46" t="n">
        <v>0.2</v>
      </c>
      <c r="V11" s="42" t="n">
        <f aca="false">SUM(Q11-T11)*U11+T11</f>
        <v>1924.1346908</v>
      </c>
      <c r="W11" s="46" t="n">
        <v>0.4</v>
      </c>
      <c r="X11" s="42" t="n">
        <f aca="false">SUM(Q11-T11)*W11+T11</f>
        <v>2148.7224056</v>
      </c>
      <c r="Y11" s="46" t="n">
        <v>0.6</v>
      </c>
      <c r="Z11" s="42" t="n">
        <f aca="false">SUM(Q11-T11)*Y11+T11</f>
        <v>2373.3101204</v>
      </c>
      <c r="AA11" s="46" t="n">
        <v>0.8</v>
      </c>
      <c r="AB11" s="42" t="n">
        <f aca="false">SUM(Q11-T11)*AA11+T11</f>
        <v>2597.8978352</v>
      </c>
    </row>
    <row r="12" customFormat="false" ht="40.5" hidden="false" customHeight="true" outlineLevel="0" collapsed="false">
      <c r="A12" s="54" t="n">
        <v>9</v>
      </c>
      <c r="B12" s="30"/>
      <c r="C12" s="55" t="s">
        <v>36</v>
      </c>
      <c r="D12" s="55" t="s">
        <v>37</v>
      </c>
      <c r="E12" s="55" t="s">
        <v>55</v>
      </c>
      <c r="F12" s="30"/>
      <c r="G12" s="55" t="s">
        <v>40</v>
      </c>
      <c r="H12" s="55" t="s">
        <v>41</v>
      </c>
      <c r="I12" s="40" t="s">
        <v>74</v>
      </c>
      <c r="J12" s="30"/>
      <c r="K12" s="55" t="n">
        <v>35.4</v>
      </c>
      <c r="L12" s="55" t="s">
        <v>43</v>
      </c>
      <c r="M12" s="56" t="n">
        <v>6454.7</v>
      </c>
      <c r="N12" s="56" t="n">
        <v>228496.38</v>
      </c>
      <c r="O12" s="57" t="n">
        <v>0.2</v>
      </c>
      <c r="P12" s="56" t="n">
        <f aca="false">(K12-20)*M12</f>
        <v>99402.38</v>
      </c>
      <c r="Q12" s="58" t="n">
        <f aca="false">SUM(P12*O12/100)</f>
        <v>198.80476</v>
      </c>
      <c r="R12" s="59" t="n">
        <v>358331.72</v>
      </c>
      <c r="S12" s="60" t="n">
        <v>0.2</v>
      </c>
      <c r="T12" s="58" t="n">
        <f aca="false">SUM(R12*S12/100)</f>
        <v>716.66344</v>
      </c>
      <c r="U12" s="46" t="n">
        <v>0.2</v>
      </c>
      <c r="V12" s="42" t="n">
        <f aca="false">SUM(Q12-T12)*U12+T12</f>
        <v>613.091704</v>
      </c>
      <c r="W12" s="46" t="n">
        <v>0.4</v>
      </c>
      <c r="X12" s="42" t="n">
        <f aca="false">SUM(Q12-T12)*W12+T12</f>
        <v>509.519968</v>
      </c>
      <c r="Y12" s="46" t="n">
        <v>0.6</v>
      </c>
      <c r="Z12" s="42" t="n">
        <f aca="false">SUM(Q12-T12)*Y12+T12</f>
        <v>405.948232</v>
      </c>
      <c r="AA12" s="46" t="n">
        <v>0.8</v>
      </c>
      <c r="AB12" s="42" t="n">
        <f aca="false">SUM(Q12-T12)*AA12+T12</f>
        <v>302.376496</v>
      </c>
    </row>
    <row r="13" customFormat="false" ht="36" hidden="false" customHeight="true" outlineLevel="0" collapsed="false">
      <c r="A13" s="48" t="n">
        <v>10</v>
      </c>
      <c r="B13" s="61"/>
      <c r="C13" s="62" t="s">
        <v>57</v>
      </c>
      <c r="D13" s="62" t="s">
        <v>37</v>
      </c>
      <c r="E13" s="62" t="s">
        <v>58</v>
      </c>
      <c r="F13" s="61"/>
      <c r="G13" s="40" t="s">
        <v>40</v>
      </c>
      <c r="H13" s="40" t="s">
        <v>41</v>
      </c>
      <c r="I13" s="40" t="s">
        <v>56</v>
      </c>
      <c r="J13" s="61"/>
      <c r="K13" s="62" t="n">
        <v>88.6</v>
      </c>
      <c r="L13" s="62" t="s">
        <v>59</v>
      </c>
      <c r="M13" s="63" t="n">
        <v>19077.24</v>
      </c>
      <c r="N13" s="63" t="n">
        <v>1690243.46</v>
      </c>
      <c r="O13" s="53" t="n">
        <v>0.2</v>
      </c>
      <c r="P13" s="42" t="n">
        <f aca="false">(K13-20)*M13</f>
        <v>1308698.664</v>
      </c>
      <c r="Q13" s="44" t="n">
        <f aca="false">SUM(P13*O13/100)</f>
        <v>2617.397328</v>
      </c>
      <c r="R13" s="47" t="n">
        <v>783488.38</v>
      </c>
      <c r="S13" s="48" t="n">
        <v>0.31</v>
      </c>
      <c r="T13" s="44" t="n">
        <f aca="false">SUM(R13*S13/100)</f>
        <v>2428.813978</v>
      </c>
      <c r="U13" s="46" t="n">
        <v>0.2</v>
      </c>
      <c r="V13" s="42" t="n">
        <f aca="false">SUM(Q13-T13)*U13+T13</f>
        <v>2466.530648</v>
      </c>
      <c r="W13" s="46" t="n">
        <v>0.4</v>
      </c>
      <c r="X13" s="42" t="n">
        <f aca="false">SUM(Q13-T13)*W13+T13</f>
        <v>2504.247318</v>
      </c>
      <c r="Y13" s="46" t="n">
        <v>0.6</v>
      </c>
      <c r="Z13" s="42" t="n">
        <f aca="false">SUM(Q13-T13)*Y13+T13</f>
        <v>2541.963988</v>
      </c>
      <c r="AA13" s="46" t="n">
        <v>0.8</v>
      </c>
      <c r="AB13" s="42" t="n">
        <f aca="false">SUM(Q13-T13)*AA13+T13</f>
        <v>2579.680658</v>
      </c>
    </row>
    <row r="14" customFormat="false" ht="48" hidden="false" customHeight="true" outlineLevel="0" collapsed="false">
      <c r="A14" s="48" t="n">
        <v>11</v>
      </c>
      <c r="B14" s="61"/>
      <c r="C14" s="62" t="s">
        <v>57</v>
      </c>
      <c r="D14" s="62" t="s">
        <v>37</v>
      </c>
      <c r="E14" s="62" t="s">
        <v>60</v>
      </c>
      <c r="F14" s="61"/>
      <c r="G14" s="40" t="s">
        <v>40</v>
      </c>
      <c r="H14" s="40" t="s">
        <v>41</v>
      </c>
      <c r="I14" s="40" t="s">
        <v>56</v>
      </c>
      <c r="J14" s="61"/>
      <c r="K14" s="62" t="n">
        <v>50.2</v>
      </c>
      <c r="L14" s="62" t="s">
        <v>43</v>
      </c>
      <c r="M14" s="63" t="n">
        <v>42899.21</v>
      </c>
      <c r="N14" s="63" t="n">
        <v>2153540.34</v>
      </c>
      <c r="O14" s="53" t="n">
        <v>0.2</v>
      </c>
      <c r="P14" s="42" t="n">
        <f aca="false">(K14-20)*M14</f>
        <v>1295556.142</v>
      </c>
      <c r="Q14" s="44" t="n">
        <f aca="false">SUM(P14*O14/100)</f>
        <v>2591.112284</v>
      </c>
      <c r="R14" s="47" t="n">
        <v>450253.71</v>
      </c>
      <c r="S14" s="45" t="n">
        <v>0.2</v>
      </c>
      <c r="T14" s="44" t="n">
        <f aca="false">SUM(R14*S14/100)</f>
        <v>900.50742</v>
      </c>
      <c r="U14" s="46" t="n">
        <v>0.2</v>
      </c>
      <c r="V14" s="42" t="n">
        <f aca="false">SUM(Q14-T14)*U14+T14</f>
        <v>1238.6283928</v>
      </c>
      <c r="W14" s="46" t="n">
        <v>0.4</v>
      </c>
      <c r="X14" s="42" t="n">
        <f aca="false">SUM(Q14-T14)*W14+T14</f>
        <v>1576.7493656</v>
      </c>
      <c r="Y14" s="46" t="n">
        <v>0.6</v>
      </c>
      <c r="Z14" s="42" t="n">
        <f aca="false">SUM(Q14-T14)*Y14+T14</f>
        <v>1914.8703384</v>
      </c>
      <c r="AA14" s="46" t="n">
        <v>0.8</v>
      </c>
      <c r="AB14" s="42" t="n">
        <f aca="false">SUM(Q14-T14)*AA14+T14</f>
        <v>2252.9913112</v>
      </c>
    </row>
    <row r="15" customFormat="false" ht="51" hidden="false" customHeight="false" outlineLevel="0" collapsed="false">
      <c r="A15" s="64" t="n">
        <v>12</v>
      </c>
      <c r="B15" s="61"/>
      <c r="C15" s="49" t="s">
        <v>61</v>
      </c>
      <c r="D15" s="62" t="s">
        <v>37</v>
      </c>
      <c r="E15" s="62" t="s">
        <v>62</v>
      </c>
      <c r="F15" s="61"/>
      <c r="G15" s="40" t="s">
        <v>28</v>
      </c>
      <c r="H15" s="40" t="s">
        <v>41</v>
      </c>
      <c r="I15" s="40" t="s">
        <v>56</v>
      </c>
      <c r="J15" s="61"/>
      <c r="K15" s="62" t="n">
        <v>55.3</v>
      </c>
      <c r="L15" s="62" t="s">
        <v>63</v>
      </c>
      <c r="M15" s="62" t="n">
        <v>10714.66</v>
      </c>
      <c r="N15" s="63" t="n">
        <v>592520.7</v>
      </c>
      <c r="O15" s="53" t="n">
        <v>0.2</v>
      </c>
      <c r="P15" s="42" t="n">
        <f aca="false">(K15-20)*M15</f>
        <v>378227.498</v>
      </c>
      <c r="Q15" s="44" t="n">
        <f aca="false">SUM(P15*O15/100)</f>
        <v>756.454996</v>
      </c>
      <c r="R15" s="47" t="n">
        <v>155932.28</v>
      </c>
      <c r="S15" s="48" t="n">
        <v>0.1</v>
      </c>
      <c r="T15" s="44" t="n">
        <f aca="false">SUM(R15*S15/100)</f>
        <v>155.93228</v>
      </c>
      <c r="U15" s="46" t="n">
        <v>0.2</v>
      </c>
      <c r="V15" s="42" t="n">
        <f aca="false">SUM(Q15-T15)*U15+T15</f>
        <v>276.0368232</v>
      </c>
      <c r="W15" s="46" t="n">
        <v>0.4</v>
      </c>
      <c r="X15" s="42" t="n">
        <f aca="false">SUM(Q15-T15)*W15+T15</f>
        <v>396.1413664</v>
      </c>
      <c r="Y15" s="46" t="n">
        <v>0.6</v>
      </c>
      <c r="Z15" s="42" t="n">
        <f aca="false">SUM(Q15-T15)*Y15+T15</f>
        <v>516.2459096</v>
      </c>
      <c r="AA15" s="46" t="n">
        <v>0.8</v>
      </c>
      <c r="AB15" s="42" t="n">
        <f aca="false">SUM(Q15-T15)*AA15+T15</f>
        <v>636.3504528</v>
      </c>
    </row>
    <row r="17" customFormat="false" ht="15.75" hidden="false" customHeight="true" outlineLevel="0" collapsed="false">
      <c r="A17" s="65" t="s">
        <v>77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</row>
    <row r="18" customFormat="false" ht="15.75" hidden="false" customHeight="true" outlineLevel="0" collapsed="false">
      <c r="A18" s="65" t="s">
        <v>78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</row>
  </sheetData>
  <mergeCells count="3">
    <mergeCell ref="A1:U1"/>
    <mergeCell ref="A17:R17"/>
    <mergeCell ref="A18:R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оховская</cp:lastModifiedBy>
  <cp:lastPrinted>2014-10-15T08:09:26Z</cp:lastPrinted>
  <dcterms:modified xsi:type="dcterms:W3CDTF">2014-10-15T08:12:19Z</dcterms:modified>
  <cp:revision>0</cp:revision>
  <dc:subject/>
  <dc:title/>
</cp:coreProperties>
</file>