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04">
  <si>
    <t xml:space="preserve">Приложение  № 2</t>
  </si>
  <si>
    <t xml:space="preserve">к решению Думы города</t>
  </si>
  <si>
    <t xml:space="preserve">от         №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9 месяцев 2015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5 год</t>
  </si>
  <si>
    <t xml:space="preserve">Исполнено на 01.10.2015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ДОХОДЫ ОТ ОКАЗАНИЯ ПЛАТНЫХ УСЛУГ (РАБОТ) И КОМПЕНСАЦИИ ЗАТРАТ ГОСУДАРСТВА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0 00 0000 000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мерами 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- Югре в 2014-2020 годах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 инвестиции и иновации ХМАО-Югры 2014-2020 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уплату процентов 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на уплату процентов  организациям коммунального комплекса по  привлекаемым заемным средствам на реконструкцию,расширение,модернизацию,строительство,капитальный ремонт объектов коммунального комплекса,реализацию проектов альтернативной энергетики,получаемой ранее в соответствии с постановлением Правительства Ханты-Мансийского автономного округа-Югры от 26 ноября 2010 года №313-п (ОБ)</t>
  </si>
  <si>
    <t xml:space="preserve">Прочие субсидии бюджетам городских округов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 государственной программы " Развитие физичексой культуры и спорта в Ханты-Мансийском автономном округе - Югре в 2014-2020 годах"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гражданского единства,отдельных прав и законных интересов граждан,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 автономном  округе - Югре в  2014 - 2020 годах"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, в рамках непрограммого направления деятельности "Межбюджетные трансферты,передаваемые бюджетам муниципальных образований автономного округа,не отнесенные к государственным программам" (ОБ)</t>
  </si>
  <si>
    <t xml:space="preserve">040 2 02 04012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св. 1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048 1 16 90040 04 0000 140</t>
  </si>
  <si>
    <t xml:space="preserve"> Федеральное казначейство</t>
  </si>
  <si>
    <t xml:space="preserve">100 0 00 00000 00 0000 000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Управление государственного автодорожного надзора по ХМАО-Югре Федеральной службы по надзору в сфере транспорта</t>
  </si>
  <si>
    <t xml:space="preserve">106 0 00 00000 00 0000 000</t>
  </si>
  <si>
    <t xml:space="preserve">106 1 16 90040 04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141 1 16 90040 04 0000 140</t>
  </si>
  <si>
    <t xml:space="preserve">Управление Федеральной антимонопольной службы</t>
  </si>
  <si>
    <t xml:space="preserve">161 0 00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161 1 16 33040 04 6000 140 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3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, расположенным в границах городских округов</t>
  </si>
  <si>
    <t xml:space="preserve">182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                                                      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1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18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0 00 00000 00 0000 000</t>
  </si>
  <si>
    <t xml:space="preserve">410 1 16 90040 04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0"/>
    <numFmt numFmtId="168" formatCode="0.0"/>
    <numFmt numFmtId="169" formatCode="#,##0.00"/>
    <numFmt numFmtId="170" formatCode="#,##0.00;[RED]\-#,##0.00;0.00"/>
    <numFmt numFmtId="171" formatCode="_-* #,##0.00_р_._-;\-* #,##0.00_р_._-;_-* \-??_р_._-;_-@_-"/>
    <numFmt numFmtId="172" formatCode="0"/>
    <numFmt numFmtId="173" formatCode="[$-409]#,##0.00_);[RED]\(#,##0.00\)"/>
    <numFmt numFmtId="174" formatCode="[$-409]m/d/yyyy\ h:mm"/>
    <numFmt numFmtId="175" formatCode="#,##0.0;[RED]\-#,##0.0;0.0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3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Исполнение доходов 2015 года" xfId="24"/>
    <cellStyle name="Обычный_Роспись по видам доходо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04" activeCellId="0" sqref="D204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2" width="70.43"/>
    <col collapsed="false" customWidth="true" hidden="false" outlineLevel="0" max="3" min="3" style="3" width="30.87"/>
    <col collapsed="false" customWidth="true" hidden="false" outlineLevel="0" max="4" min="4" style="4" width="20.32"/>
    <col collapsed="false" customWidth="true" hidden="false" outlineLevel="0" max="5" min="5" style="4" width="20.87"/>
    <col collapsed="false" customWidth="true" hidden="false" outlineLevel="0" max="6" min="6" style="5" width="15.55"/>
    <col collapsed="false" customWidth="true" hidden="true" outlineLevel="0" max="7" min="7" style="6" width="9.99"/>
    <col collapsed="false" customWidth="false" hidden="false" outlineLevel="0" max="257" min="8" style="7" width="9.1"/>
  </cols>
  <sheetData>
    <row r="1" customFormat="false" ht="15.6" hidden="false" customHeight="false" outlineLevel="0" collapsed="false">
      <c r="A1" s="8"/>
      <c r="B1" s="8"/>
      <c r="C1" s="8"/>
      <c r="D1" s="8"/>
      <c r="E1" s="9" t="s">
        <v>0</v>
      </c>
      <c r="F1" s="9"/>
      <c r="G1" s="9"/>
    </row>
    <row r="2" customFormat="false" ht="15.6" hidden="false" customHeight="false" outlineLevel="0" collapsed="false">
      <c r="A2" s="8"/>
      <c r="B2" s="8"/>
      <c r="C2" s="8"/>
      <c r="D2" s="10" t="s">
        <v>1</v>
      </c>
      <c r="E2" s="10"/>
      <c r="F2" s="10"/>
      <c r="G2" s="10"/>
    </row>
    <row r="3" s="12" customFormat="true" ht="15.6" hidden="false" customHeight="true" outlineLevel="0" collapsed="false">
      <c r="A3" s="8"/>
      <c r="B3" s="8"/>
      <c r="C3" s="8"/>
      <c r="D3" s="8"/>
      <c r="E3" s="11" t="s">
        <v>2</v>
      </c>
      <c r="F3" s="11"/>
      <c r="G3" s="11"/>
    </row>
    <row r="4" s="12" customFormat="true" ht="15.6" hidden="false" customHeight="false" outlineLevel="0" collapsed="false">
      <c r="A4" s="8"/>
      <c r="B4" s="8"/>
      <c r="C4" s="8"/>
      <c r="D4" s="8"/>
      <c r="E4" s="8"/>
      <c r="F4" s="8"/>
      <c r="G4" s="13"/>
    </row>
    <row r="5" s="12" customFormat="true" ht="18" hidden="false" customHeight="false" outlineLevel="0" collapsed="false">
      <c r="A5" s="8"/>
      <c r="B5" s="14" t="s">
        <v>3</v>
      </c>
      <c r="C5" s="14"/>
      <c r="D5" s="14"/>
      <c r="E5" s="14"/>
      <c r="F5" s="14"/>
      <c r="G5" s="13"/>
    </row>
    <row r="6" s="12" customFormat="true" ht="18" hidden="false" customHeight="true" outlineLevel="0" collapsed="false">
      <c r="A6" s="8"/>
      <c r="B6" s="15" t="s">
        <v>4</v>
      </c>
      <c r="C6" s="15"/>
      <c r="D6" s="15"/>
      <c r="E6" s="15"/>
      <c r="F6" s="15"/>
      <c r="G6" s="13"/>
    </row>
    <row r="7" s="12" customFormat="true" ht="18" hidden="false" customHeight="true" outlineLevel="0" collapsed="false">
      <c r="A7" s="8"/>
      <c r="B7" s="15" t="s">
        <v>5</v>
      </c>
      <c r="C7" s="15"/>
      <c r="D7" s="15"/>
      <c r="E7" s="15"/>
      <c r="F7" s="15"/>
      <c r="G7" s="13"/>
    </row>
    <row r="8" s="12" customFormat="true" ht="15.6" hidden="false" customHeight="false" outlineLevel="0" collapsed="false">
      <c r="A8" s="8"/>
      <c r="B8" s="8"/>
      <c r="C8" s="8"/>
      <c r="D8" s="8"/>
      <c r="E8" s="8"/>
      <c r="F8" s="8"/>
      <c r="G8" s="13"/>
    </row>
    <row r="9" customFormat="false" ht="15.6" hidden="false" customHeight="false" outlineLevel="0" collapsed="false">
      <c r="B9" s="16"/>
      <c r="C9" s="17"/>
      <c r="D9" s="18"/>
      <c r="E9" s="19"/>
      <c r="F9" s="20" t="s">
        <v>6</v>
      </c>
    </row>
    <row r="10" s="28" customFormat="true" ht="46.2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6" t="s">
        <v>12</v>
      </c>
      <c r="G10" s="27"/>
    </row>
    <row r="11" s="34" customFormat="true" ht="31.2" hidden="false" customHeight="false" outlineLevel="0" collapsed="false">
      <c r="A11" s="29"/>
      <c r="B11" s="30" t="s">
        <v>13</v>
      </c>
      <c r="C11" s="31" t="s">
        <v>14</v>
      </c>
      <c r="D11" s="32" t="n">
        <f aca="false">D12+D48</f>
        <v>2324089209.13</v>
      </c>
      <c r="E11" s="32" t="n">
        <f aca="false">E12+E48</f>
        <v>1672187913.49</v>
      </c>
      <c r="F11" s="33" t="n">
        <f aca="false">E11/D11*100</f>
        <v>71.9502464415283</v>
      </c>
      <c r="G11" s="13" t="n">
        <f aca="false">E11/D11*100</f>
        <v>71.9502464415283</v>
      </c>
    </row>
    <row r="12" s="34" customFormat="true" ht="15.6" hidden="false" customHeight="false" outlineLevel="0" collapsed="false">
      <c r="A12" s="29"/>
      <c r="B12" s="30" t="s">
        <v>15</v>
      </c>
      <c r="C12" s="31" t="s">
        <v>16</v>
      </c>
      <c r="D12" s="32" t="n">
        <f aca="false">D13+D15+D33+D42+D45+D29</f>
        <v>158366294.81</v>
      </c>
      <c r="E12" s="32" t="n">
        <f aca="false">E13+E15+E33+E42+E45+E29</f>
        <v>143046994.15</v>
      </c>
      <c r="F12" s="33" t="n">
        <f aca="false">E12/D12*100</f>
        <v>90.3266659876211</v>
      </c>
      <c r="G12" s="13" t="n">
        <f aca="false">E12/D12*100</f>
        <v>90.3266659876211</v>
      </c>
    </row>
    <row r="13" s="34" customFormat="true" ht="15.6" hidden="false" customHeight="false" outlineLevel="0" collapsed="false">
      <c r="A13" s="29" t="n">
        <v>2</v>
      </c>
      <c r="B13" s="35" t="s">
        <v>17</v>
      </c>
      <c r="C13" s="36" t="s">
        <v>18</v>
      </c>
      <c r="D13" s="32" t="n">
        <f aca="false">+D14</f>
        <v>15000</v>
      </c>
      <c r="E13" s="32" t="n">
        <f aca="false">E14</f>
        <v>15000</v>
      </c>
      <c r="F13" s="33" t="n">
        <f aca="false">E13/D13*100</f>
        <v>100</v>
      </c>
      <c r="G13" s="13" t="n">
        <f aca="false">E13/D13*100</f>
        <v>100</v>
      </c>
    </row>
    <row r="14" s="39" customFormat="true" ht="31.2" hidden="false" customHeight="false" outlineLevel="0" collapsed="false">
      <c r="A14" s="37" t="n">
        <v>4</v>
      </c>
      <c r="B14" s="35" t="s">
        <v>19</v>
      </c>
      <c r="C14" s="36" t="s">
        <v>20</v>
      </c>
      <c r="D14" s="38" t="n">
        <v>15000</v>
      </c>
      <c r="E14" s="38" t="n">
        <v>15000</v>
      </c>
      <c r="F14" s="33" t="n">
        <f aca="false">E14/D14*100</f>
        <v>100</v>
      </c>
      <c r="G14" s="6" t="n">
        <f aca="false">E14/D14*100</f>
        <v>100</v>
      </c>
    </row>
    <row r="15" s="34" customFormat="true" ht="31.2" hidden="false" customHeight="false" outlineLevel="0" collapsed="false">
      <c r="A15" s="40" t="n">
        <v>2</v>
      </c>
      <c r="B15" s="35" t="s">
        <v>21</v>
      </c>
      <c r="C15" s="36" t="s">
        <v>22</v>
      </c>
      <c r="D15" s="32" t="n">
        <f aca="false">D18+D23+D26+D16</f>
        <v>128742400</v>
      </c>
      <c r="E15" s="32" t="n">
        <f aca="false">E18+E23+E26+E16</f>
        <v>110858285.53</v>
      </c>
      <c r="F15" s="33" t="n">
        <f aca="false">E15/D15*100</f>
        <v>86.108605657499</v>
      </c>
      <c r="G15" s="13" t="n">
        <f aca="false">E15/D15*100</f>
        <v>86.108605657499</v>
      </c>
    </row>
    <row r="16" s="34" customFormat="true" ht="62.4" hidden="false" customHeight="false" outlineLevel="0" collapsed="false">
      <c r="A16" s="40"/>
      <c r="B16" s="35" t="s">
        <v>23</v>
      </c>
      <c r="C16" s="36" t="s">
        <v>24</v>
      </c>
      <c r="D16" s="32" t="n">
        <f aca="false">D17</f>
        <v>632800</v>
      </c>
      <c r="E16" s="32" t="n">
        <f aca="false">E17</f>
        <v>632767.46</v>
      </c>
      <c r="F16" s="33" t="n">
        <f aca="false">E16/D16*100</f>
        <v>99.9948577749684</v>
      </c>
      <c r="G16" s="13"/>
    </row>
    <row r="17" s="34" customFormat="true" ht="46.8" hidden="false" customHeight="false" outlineLevel="0" collapsed="false">
      <c r="A17" s="40"/>
      <c r="B17" s="35" t="s">
        <v>25</v>
      </c>
      <c r="C17" s="36" t="s">
        <v>26</v>
      </c>
      <c r="D17" s="32" t="n">
        <v>632800</v>
      </c>
      <c r="E17" s="32" t="n">
        <v>632767.46</v>
      </c>
      <c r="F17" s="33" t="n">
        <f aca="false">E17/D17*100</f>
        <v>99.9948577749684</v>
      </c>
      <c r="G17" s="13"/>
    </row>
    <row r="18" s="34" customFormat="true" ht="78" hidden="false" customHeight="false" outlineLevel="0" collapsed="false">
      <c r="A18" s="40" t="n">
        <v>3</v>
      </c>
      <c r="B18" s="35" t="s">
        <v>27</v>
      </c>
      <c r="C18" s="36" t="s">
        <v>28</v>
      </c>
      <c r="D18" s="32" t="n">
        <f aca="false">D19+D21</f>
        <v>127414600</v>
      </c>
      <c r="E18" s="32" t="n">
        <f aca="false">E19+E21</f>
        <v>109532037.46</v>
      </c>
      <c r="F18" s="33" t="n">
        <f aca="false">E18/D18*100</f>
        <v>85.9650600951539</v>
      </c>
      <c r="G18" s="13" t="n">
        <f aca="false">E18/D18*100</f>
        <v>85.9650600951539</v>
      </c>
    </row>
    <row r="19" s="39" customFormat="true" ht="62.4" hidden="false" customHeight="false" outlineLevel="0" collapsed="false">
      <c r="A19" s="37" t="n">
        <v>4</v>
      </c>
      <c r="B19" s="35" t="s">
        <v>29</v>
      </c>
      <c r="C19" s="36" t="s">
        <v>30</v>
      </c>
      <c r="D19" s="38" t="n">
        <f aca="false">D20</f>
        <v>115914600</v>
      </c>
      <c r="E19" s="38" t="n">
        <f aca="false">E20</f>
        <v>98040085.68</v>
      </c>
      <c r="F19" s="33" t="n">
        <f aca="false">E19/D19*100</f>
        <v>84.5795833139225</v>
      </c>
      <c r="G19" s="6" t="n">
        <f aca="false">E19/D19*100</f>
        <v>84.5795833139225</v>
      </c>
    </row>
    <row r="20" s="44" customFormat="true" ht="68.4" hidden="false" customHeight="true" outlineLevel="0" collapsed="false">
      <c r="A20" s="41" t="n">
        <v>5</v>
      </c>
      <c r="B20" s="35" t="s">
        <v>31</v>
      </c>
      <c r="C20" s="36" t="s">
        <v>32</v>
      </c>
      <c r="D20" s="42" t="n">
        <v>115914600</v>
      </c>
      <c r="E20" s="42" t="n">
        <v>98040085.68</v>
      </c>
      <c r="F20" s="33" t="n">
        <f aca="false">E20/D20*100</f>
        <v>84.5795833139225</v>
      </c>
      <c r="G20" s="43" t="n">
        <f aca="false">E20/D20*100</f>
        <v>84.5795833139225</v>
      </c>
    </row>
    <row r="21" s="39" customFormat="true" ht="78" hidden="false" customHeight="false" outlineLevel="0" collapsed="false">
      <c r="A21" s="37" t="n">
        <v>4</v>
      </c>
      <c r="B21" s="35" t="s">
        <v>33</v>
      </c>
      <c r="C21" s="36" t="s">
        <v>34</v>
      </c>
      <c r="D21" s="42" t="n">
        <f aca="false">D22</f>
        <v>11500000</v>
      </c>
      <c r="E21" s="42" t="n">
        <f aca="false">E22</f>
        <v>11491951.78</v>
      </c>
      <c r="F21" s="33" t="n">
        <f aca="false">E21/D21*100</f>
        <v>99.9300154782609</v>
      </c>
      <c r="G21" s="6" t="n">
        <f aca="false">E21/D21*100</f>
        <v>99.9300154782609</v>
      </c>
    </row>
    <row r="22" s="44" customFormat="true" ht="62.4" hidden="false" customHeight="false" outlineLevel="0" collapsed="false">
      <c r="A22" s="41" t="n">
        <v>5</v>
      </c>
      <c r="B22" s="35" t="s">
        <v>35</v>
      </c>
      <c r="C22" s="36" t="s">
        <v>36</v>
      </c>
      <c r="D22" s="42" t="n">
        <v>11500000</v>
      </c>
      <c r="E22" s="42" t="n">
        <v>11491951.78</v>
      </c>
      <c r="F22" s="33" t="n">
        <f aca="false">E22/D22*100</f>
        <v>99.9300154782609</v>
      </c>
      <c r="G22" s="43" t="n">
        <f aca="false">E22/D22*100</f>
        <v>99.9300154782609</v>
      </c>
    </row>
    <row r="23" s="34" customFormat="true" ht="31.2" hidden="false" customHeight="false" outlineLevel="0" collapsed="false">
      <c r="A23" s="40" t="n">
        <v>3</v>
      </c>
      <c r="B23" s="35" t="s">
        <v>37</v>
      </c>
      <c r="C23" s="36" t="s">
        <v>38</v>
      </c>
      <c r="D23" s="45" t="n">
        <f aca="false">D24</f>
        <v>25000</v>
      </c>
      <c r="E23" s="45" t="n">
        <f aca="false">E24</f>
        <v>24978</v>
      </c>
      <c r="F23" s="33" t="n">
        <f aca="false">E23/D23*100</f>
        <v>99.912</v>
      </c>
      <c r="G23" s="13" t="n">
        <f aca="false">E23/D23*100</f>
        <v>99.912</v>
      </c>
    </row>
    <row r="24" s="39" customFormat="true" ht="46.8" hidden="false" customHeight="false" outlineLevel="0" collapsed="false">
      <c r="A24" s="37" t="n">
        <v>4</v>
      </c>
      <c r="B24" s="35" t="s">
        <v>39</v>
      </c>
      <c r="C24" s="36" t="s">
        <v>40</v>
      </c>
      <c r="D24" s="42" t="n">
        <f aca="false">D25</f>
        <v>25000</v>
      </c>
      <c r="E24" s="42" t="n">
        <f aca="false">E25</f>
        <v>24978</v>
      </c>
      <c r="F24" s="33" t="n">
        <f aca="false">E24/D24*100</f>
        <v>99.912</v>
      </c>
      <c r="G24" s="6" t="n">
        <f aca="false">E24/D24*100</f>
        <v>99.912</v>
      </c>
    </row>
    <row r="25" s="44" customFormat="true" ht="46.8" hidden="false" customHeight="false" outlineLevel="0" collapsed="false">
      <c r="A25" s="41" t="n">
        <v>5</v>
      </c>
      <c r="B25" s="35" t="s">
        <v>41</v>
      </c>
      <c r="C25" s="36" t="s">
        <v>42</v>
      </c>
      <c r="D25" s="42" t="n">
        <v>25000</v>
      </c>
      <c r="E25" s="42" t="n">
        <v>24978</v>
      </c>
      <c r="F25" s="33" t="n">
        <f aca="false">E25/D25*100</f>
        <v>99.912</v>
      </c>
      <c r="G25" s="43" t="n">
        <f aca="false">E25/D25*100</f>
        <v>99.912</v>
      </c>
    </row>
    <row r="26" s="34" customFormat="true" ht="78" hidden="false" customHeight="false" outlineLevel="0" collapsed="false">
      <c r="A26" s="40" t="n">
        <v>3</v>
      </c>
      <c r="B26" s="46" t="s">
        <v>43</v>
      </c>
      <c r="C26" s="36" t="s">
        <v>44</v>
      </c>
      <c r="D26" s="32" t="n">
        <f aca="false">D27</f>
        <v>670000</v>
      </c>
      <c r="E26" s="32" t="n">
        <f aca="false">E27</f>
        <v>668502.61</v>
      </c>
      <c r="F26" s="33" t="n">
        <f aca="false">E26/D26*100</f>
        <v>99.7765089552239</v>
      </c>
      <c r="G26" s="13" t="n">
        <f aca="false">E26/D26*100</f>
        <v>99.7765089552239</v>
      </c>
    </row>
    <row r="27" s="39" customFormat="true" ht="78" hidden="false" customHeight="false" outlineLevel="0" collapsed="false">
      <c r="A27" s="37" t="n">
        <v>4</v>
      </c>
      <c r="B27" s="46" t="s">
        <v>45</v>
      </c>
      <c r="C27" s="36" t="s">
        <v>46</v>
      </c>
      <c r="D27" s="42" t="n">
        <f aca="false">D28</f>
        <v>670000</v>
      </c>
      <c r="E27" s="42" t="n">
        <f aca="false">E28</f>
        <v>668502.61</v>
      </c>
      <c r="F27" s="33" t="n">
        <f aca="false">E27/D27*100</f>
        <v>99.7765089552239</v>
      </c>
      <c r="G27" s="6" t="n">
        <f aca="false">E27/D27*100</f>
        <v>99.7765089552239</v>
      </c>
    </row>
    <row r="28" s="44" customFormat="true" ht="78" hidden="false" customHeight="false" outlineLevel="0" collapsed="false">
      <c r="A28" s="41" t="n">
        <v>5</v>
      </c>
      <c r="B28" s="46" t="s">
        <v>47</v>
      </c>
      <c r="C28" s="36" t="s">
        <v>48</v>
      </c>
      <c r="D28" s="42" t="n">
        <v>670000</v>
      </c>
      <c r="E28" s="42" t="n">
        <v>668502.61</v>
      </c>
      <c r="F28" s="33" t="n">
        <f aca="false">E28/D28*100</f>
        <v>99.7765089552239</v>
      </c>
      <c r="G28" s="43" t="n">
        <f aca="false">E28/D28*100</f>
        <v>99.7765089552239</v>
      </c>
    </row>
    <row r="29" s="34" customFormat="true" ht="31.2" hidden="false" customHeight="false" outlineLevel="0" collapsed="false">
      <c r="A29" s="40" t="n">
        <v>3</v>
      </c>
      <c r="B29" s="35" t="s">
        <v>49</v>
      </c>
      <c r="C29" s="36" t="s">
        <v>50</v>
      </c>
      <c r="D29" s="32" t="n">
        <f aca="false">D32</f>
        <v>3285894.81</v>
      </c>
      <c r="E29" s="32" t="n">
        <f aca="false">E32</f>
        <v>6016716</v>
      </c>
      <c r="F29" s="33" t="n">
        <f aca="false">E29/D29*100</f>
        <v>183.107383160571</v>
      </c>
      <c r="G29" s="13" t="n">
        <f aca="false">E29/D29*100</f>
        <v>183.107383160571</v>
      </c>
    </row>
    <row r="30" s="34" customFormat="true" ht="31.2" hidden="false" customHeight="false" outlineLevel="0" collapsed="false">
      <c r="A30" s="40"/>
      <c r="B30" s="35" t="s">
        <v>51</v>
      </c>
      <c r="C30" s="36" t="s">
        <v>52</v>
      </c>
      <c r="D30" s="42" t="n">
        <f aca="false">D31</f>
        <v>3285894.81</v>
      </c>
      <c r="E30" s="42" t="n">
        <f aca="false">E31</f>
        <v>6016716</v>
      </c>
      <c r="F30" s="33" t="n">
        <f aca="false">E30/D30*100</f>
        <v>183.107383160571</v>
      </c>
      <c r="G30" s="13"/>
    </row>
    <row r="31" s="34" customFormat="true" ht="31.2" hidden="false" customHeight="false" outlineLevel="0" collapsed="false">
      <c r="A31" s="40"/>
      <c r="B31" s="35" t="s">
        <v>53</v>
      </c>
      <c r="C31" s="36" t="s">
        <v>54</v>
      </c>
      <c r="D31" s="42" t="n">
        <f aca="false">D32</f>
        <v>3285894.81</v>
      </c>
      <c r="E31" s="42" t="n">
        <f aca="false">E32</f>
        <v>6016716</v>
      </c>
      <c r="F31" s="33" t="n">
        <f aca="false">E31/D31*100</f>
        <v>183.107383160571</v>
      </c>
      <c r="G31" s="13"/>
    </row>
    <row r="32" s="39" customFormat="true" ht="15.6" hidden="false" customHeight="false" outlineLevel="0" collapsed="false">
      <c r="A32" s="37" t="n">
        <v>4</v>
      </c>
      <c r="B32" s="35" t="s">
        <v>55</v>
      </c>
      <c r="C32" s="36" t="s">
        <v>56</v>
      </c>
      <c r="D32" s="42" t="n">
        <v>3285894.81</v>
      </c>
      <c r="E32" s="42" t="n">
        <v>6016716</v>
      </c>
      <c r="F32" s="33" t="n">
        <f aca="false">E32/D32*100</f>
        <v>183.107383160571</v>
      </c>
      <c r="G32" s="6" t="n">
        <f aca="false">E32/D32*100</f>
        <v>183.107383160571</v>
      </c>
    </row>
    <row r="33" s="34" customFormat="true" ht="31.2" hidden="false" customHeight="false" outlineLevel="0" collapsed="false">
      <c r="A33" s="40" t="n">
        <v>2</v>
      </c>
      <c r="B33" s="35" t="s">
        <v>57</v>
      </c>
      <c r="C33" s="36" t="s">
        <v>58</v>
      </c>
      <c r="D33" s="42" t="n">
        <f aca="false">D34+D36+D39</f>
        <v>23625000</v>
      </c>
      <c r="E33" s="42" t="n">
        <f aca="false">E34+E36+E39</f>
        <v>23611329.79</v>
      </c>
      <c r="F33" s="33" t="n">
        <f aca="false">E33/D33*100</f>
        <v>99.9421366772487</v>
      </c>
      <c r="G33" s="13" t="n">
        <f aca="false">E33/D33*100</f>
        <v>99.9421366772487</v>
      </c>
    </row>
    <row r="34" s="34" customFormat="true" ht="15.6" hidden="false" customHeight="false" outlineLevel="0" collapsed="false">
      <c r="A34" s="40" t="n">
        <v>3</v>
      </c>
      <c r="B34" s="35" t="s">
        <v>59</v>
      </c>
      <c r="C34" s="36" t="s">
        <v>60</v>
      </c>
      <c r="D34" s="42" t="n">
        <f aca="false">D35</f>
        <v>8840000</v>
      </c>
      <c r="E34" s="42" t="n">
        <f aca="false">E35</f>
        <v>8834063.9</v>
      </c>
      <c r="F34" s="33" t="n">
        <f aca="false">E34/D34*100</f>
        <v>99.9328495475113</v>
      </c>
      <c r="G34" s="13" t="n">
        <f aca="false">E34/D34*100</f>
        <v>99.9328495475113</v>
      </c>
    </row>
    <row r="35" s="39" customFormat="true" ht="31.2" hidden="false" customHeight="false" outlineLevel="0" collapsed="false">
      <c r="A35" s="37" t="n">
        <v>4</v>
      </c>
      <c r="B35" s="35" t="s">
        <v>61</v>
      </c>
      <c r="C35" s="36" t="s">
        <v>62</v>
      </c>
      <c r="D35" s="42" t="n">
        <v>8840000</v>
      </c>
      <c r="E35" s="42" t="n">
        <v>8834063.9</v>
      </c>
      <c r="F35" s="33" t="n">
        <f aca="false">E35/D35*100</f>
        <v>99.9328495475113</v>
      </c>
      <c r="G35" s="6" t="n">
        <f aca="false">E35/D35*100</f>
        <v>99.9328495475113</v>
      </c>
    </row>
    <row r="36" s="34" customFormat="true" ht="78" hidden="false" customHeight="false" outlineLevel="0" collapsed="false">
      <c r="A36" s="40" t="n">
        <v>3</v>
      </c>
      <c r="B36" s="35" t="s">
        <v>63</v>
      </c>
      <c r="C36" s="36" t="s">
        <v>64</v>
      </c>
      <c r="D36" s="42" t="n">
        <f aca="false">D37</f>
        <v>6370000</v>
      </c>
      <c r="E36" s="32" t="n">
        <f aca="false">E37</f>
        <v>6364045.43</v>
      </c>
      <c r="F36" s="33" t="n">
        <f aca="false">E36/D36*100</f>
        <v>99.9065216640502</v>
      </c>
      <c r="G36" s="13" t="n">
        <f aca="false">E36/D36*100</f>
        <v>99.9065216640502</v>
      </c>
    </row>
    <row r="37" s="39" customFormat="true" ht="78" hidden="false" customHeight="false" outlineLevel="0" collapsed="false">
      <c r="A37" s="37" t="n">
        <v>4</v>
      </c>
      <c r="B37" s="35" t="s">
        <v>65</v>
      </c>
      <c r="C37" s="36" t="s">
        <v>66</v>
      </c>
      <c r="D37" s="42" t="n">
        <f aca="false">D38</f>
        <v>6370000</v>
      </c>
      <c r="E37" s="42" t="n">
        <f aca="false">E38</f>
        <v>6364045.43</v>
      </c>
      <c r="F37" s="33" t="n">
        <f aca="false">E37/D37*100</f>
        <v>99.9065216640502</v>
      </c>
      <c r="G37" s="6" t="n">
        <f aca="false">E37/D37*100</f>
        <v>99.9065216640502</v>
      </c>
    </row>
    <row r="38" s="44" customFormat="true" ht="93.6" hidden="false" customHeight="false" outlineLevel="0" collapsed="false">
      <c r="A38" s="41" t="n">
        <v>5</v>
      </c>
      <c r="B38" s="35" t="s">
        <v>67</v>
      </c>
      <c r="C38" s="36" t="s">
        <v>68</v>
      </c>
      <c r="D38" s="42" t="n">
        <v>6370000</v>
      </c>
      <c r="E38" s="42" t="n">
        <v>6364045.43</v>
      </c>
      <c r="F38" s="33" t="n">
        <f aca="false">E38/D38*100</f>
        <v>99.9065216640502</v>
      </c>
      <c r="G38" s="43" t="n">
        <f aca="false">E38/D38*100</f>
        <v>99.9065216640502</v>
      </c>
    </row>
    <row r="39" s="34" customFormat="true" ht="46.8" hidden="false" customHeight="false" outlineLevel="0" collapsed="false">
      <c r="A39" s="40" t="n">
        <v>3</v>
      </c>
      <c r="B39" s="35" t="s">
        <v>69</v>
      </c>
      <c r="C39" s="36" t="s">
        <v>70</v>
      </c>
      <c r="D39" s="42" t="n">
        <f aca="false">D40</f>
        <v>8415000</v>
      </c>
      <c r="E39" s="42" t="n">
        <f aca="false">E40</f>
        <v>8413220.46</v>
      </c>
      <c r="F39" s="33" t="n">
        <f aca="false">E39/D39*100</f>
        <v>99.9788527629234</v>
      </c>
      <c r="G39" s="13" t="n">
        <f aca="false">E39/D39*100</f>
        <v>99.9788527629234</v>
      </c>
    </row>
    <row r="40" s="39" customFormat="true" ht="31.2" hidden="false" customHeight="false" outlineLevel="0" collapsed="false">
      <c r="A40" s="37" t="n">
        <v>4</v>
      </c>
      <c r="B40" s="35" t="s">
        <v>71</v>
      </c>
      <c r="C40" s="36" t="s">
        <v>72</v>
      </c>
      <c r="D40" s="42" t="n">
        <f aca="false">D41</f>
        <v>8415000</v>
      </c>
      <c r="E40" s="42" t="n">
        <f aca="false">E41</f>
        <v>8413220.46</v>
      </c>
      <c r="F40" s="33" t="n">
        <f aca="false">E40/D40*100</f>
        <v>99.9788527629234</v>
      </c>
      <c r="G40" s="6" t="n">
        <f aca="false">E40/D40*100</f>
        <v>99.9788527629234</v>
      </c>
    </row>
    <row r="41" s="44" customFormat="true" ht="46.8" hidden="false" customHeight="false" outlineLevel="0" collapsed="false">
      <c r="A41" s="41" t="n">
        <v>5</v>
      </c>
      <c r="B41" s="46" t="s">
        <v>73</v>
      </c>
      <c r="C41" s="36" t="s">
        <v>74</v>
      </c>
      <c r="D41" s="42" t="n">
        <v>8415000</v>
      </c>
      <c r="E41" s="42" t="n">
        <v>8413220.46</v>
      </c>
      <c r="F41" s="33" t="n">
        <f aca="false">E41/D41*100</f>
        <v>99.9788527629234</v>
      </c>
      <c r="G41" s="43" t="n">
        <f aca="false">E41/D41*100</f>
        <v>99.9788527629234</v>
      </c>
    </row>
    <row r="42" s="34" customFormat="true" ht="15.6" hidden="false" customHeight="false" outlineLevel="0" collapsed="false">
      <c r="A42" s="29" t="n">
        <v>2</v>
      </c>
      <c r="B42" s="30" t="s">
        <v>75</v>
      </c>
      <c r="C42" s="31" t="s">
        <v>76</v>
      </c>
      <c r="D42" s="32" t="n">
        <f aca="false">D43</f>
        <v>115000</v>
      </c>
      <c r="E42" s="47" t="n">
        <f aca="false">E43</f>
        <v>112941.64</v>
      </c>
      <c r="F42" s="33" t="n">
        <f aca="false">E42/D42*100</f>
        <v>98.2101217391304</v>
      </c>
      <c r="G42" s="13" t="n">
        <f aca="false">E42/D42*100</f>
        <v>98.2101217391304</v>
      </c>
    </row>
    <row r="43" s="34" customFormat="true" ht="31.2" hidden="false" customHeight="false" outlineLevel="0" collapsed="false">
      <c r="A43" s="29" t="n">
        <v>3</v>
      </c>
      <c r="B43" s="30" t="s">
        <v>77</v>
      </c>
      <c r="C43" s="31" t="s">
        <v>78</v>
      </c>
      <c r="D43" s="32" t="n">
        <f aca="false">D44</f>
        <v>115000</v>
      </c>
      <c r="E43" s="47" t="n">
        <f aca="false">E44</f>
        <v>112941.64</v>
      </c>
      <c r="F43" s="33" t="n">
        <f aca="false">E43/D43*100</f>
        <v>98.2101217391304</v>
      </c>
      <c r="G43" s="13" t="n">
        <f aca="false">E43/D43*100</f>
        <v>98.2101217391304</v>
      </c>
    </row>
    <row r="44" s="39" customFormat="true" ht="31.2" hidden="false" customHeight="false" outlineLevel="0" collapsed="false">
      <c r="A44" s="48" t="n">
        <v>4</v>
      </c>
      <c r="B44" s="30" t="s">
        <v>79</v>
      </c>
      <c r="C44" s="31" t="s">
        <v>80</v>
      </c>
      <c r="D44" s="42" t="n">
        <v>115000</v>
      </c>
      <c r="E44" s="42" t="n">
        <v>112941.64</v>
      </c>
      <c r="F44" s="33" t="n">
        <f aca="false">E44/D44*100</f>
        <v>98.2101217391304</v>
      </c>
      <c r="G44" s="6" t="n">
        <f aca="false">E44/D44*100</f>
        <v>98.2101217391304</v>
      </c>
    </row>
    <row r="45" s="49" customFormat="true" ht="15.6" hidden="false" customHeight="false" outlineLevel="0" collapsed="false">
      <c r="A45" s="40" t="n">
        <v>2</v>
      </c>
      <c r="B45" s="35" t="s">
        <v>81</v>
      </c>
      <c r="C45" s="36" t="s">
        <v>82</v>
      </c>
      <c r="D45" s="45" t="n">
        <f aca="false">D46+D47</f>
        <v>2583000</v>
      </c>
      <c r="E45" s="45" t="n">
        <f aca="false">E46+E47</f>
        <v>2432721.19</v>
      </c>
      <c r="F45" s="33" t="n">
        <f aca="false">E45/D45*100</f>
        <v>94.1820050329075</v>
      </c>
      <c r="G45" s="13" t="n">
        <f aca="false">E45/D45*100</f>
        <v>94.1820050329075</v>
      </c>
    </row>
    <row r="46" s="50" customFormat="true" ht="31.2" hidden="false" customHeight="false" outlineLevel="0" collapsed="false">
      <c r="A46" s="37" t="n">
        <v>4</v>
      </c>
      <c r="B46" s="35" t="s">
        <v>83</v>
      </c>
      <c r="C46" s="36" t="s">
        <v>84</v>
      </c>
      <c r="D46" s="42" t="n">
        <v>0</v>
      </c>
      <c r="E46" s="42" t="n">
        <v>-28707</v>
      </c>
      <c r="F46" s="33" t="n">
        <v>0</v>
      </c>
      <c r="G46" s="6"/>
    </row>
    <row r="47" s="50" customFormat="true" ht="15.6" hidden="false" customHeight="false" outlineLevel="0" collapsed="false">
      <c r="A47" s="37" t="n">
        <v>4</v>
      </c>
      <c r="B47" s="35" t="s">
        <v>85</v>
      </c>
      <c r="C47" s="36" t="s">
        <v>86</v>
      </c>
      <c r="D47" s="42" t="n">
        <v>2583000</v>
      </c>
      <c r="E47" s="42" t="n">
        <v>2461428.19</v>
      </c>
      <c r="F47" s="33" t="n">
        <f aca="false">E47/D47*100</f>
        <v>95.2933871467286</v>
      </c>
      <c r="G47" s="6" t="n">
        <f aca="false">E47/D47*100</f>
        <v>95.2933871467286</v>
      </c>
    </row>
    <row r="48" s="54" customFormat="true" ht="15.6" hidden="false" customHeight="false" outlineLevel="0" collapsed="false">
      <c r="A48" s="40" t="n">
        <v>1</v>
      </c>
      <c r="B48" s="51" t="s">
        <v>87</v>
      </c>
      <c r="C48" s="36" t="s">
        <v>88</v>
      </c>
      <c r="D48" s="47" t="n">
        <f aca="false">SUM(D49+D136+D139+D144)</f>
        <v>2165722914.32</v>
      </c>
      <c r="E48" s="47" t="n">
        <f aca="false">SUM(E49+E136+E139+E144)</f>
        <v>1529140919.34</v>
      </c>
      <c r="F48" s="33" t="n">
        <f aca="false">E48/D48*100</f>
        <v>70.6064893726317</v>
      </c>
      <c r="G48" s="13" t="n">
        <f aca="false">E48/D48*100</f>
        <v>70.6064893726317</v>
      </c>
      <c r="H48" s="52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s="54" customFormat="true" ht="31.2" hidden="false" customHeight="false" outlineLevel="0" collapsed="false">
      <c r="A49" s="40" t="n">
        <v>2</v>
      </c>
      <c r="B49" s="55" t="s">
        <v>89</v>
      </c>
      <c r="C49" s="36" t="s">
        <v>90</v>
      </c>
      <c r="D49" s="47" t="n">
        <f aca="false">SUM(D50+D52+D86+D123)</f>
        <v>2072827679</v>
      </c>
      <c r="E49" s="47" t="n">
        <f aca="false">SUM(E50+E52+E86+E123)</f>
        <v>1436816277.72</v>
      </c>
      <c r="F49" s="33" t="n">
        <f aca="false">E49/D49*100</f>
        <v>69.3167257595271</v>
      </c>
      <c r="G49" s="13" t="n">
        <f aca="false">E49/D49*100</f>
        <v>69.3167257595271</v>
      </c>
      <c r="H49" s="52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s="54" customFormat="true" ht="31.2" hidden="false" customHeight="false" outlineLevel="0" collapsed="false">
      <c r="A50" s="40"/>
      <c r="B50" s="56" t="s">
        <v>91</v>
      </c>
      <c r="C50" s="36" t="s">
        <v>92</v>
      </c>
      <c r="D50" s="47" t="n">
        <f aca="false">D51</f>
        <v>149064200</v>
      </c>
      <c r="E50" s="47" t="n">
        <f aca="false">E51</f>
        <v>149064200</v>
      </c>
      <c r="F50" s="33" t="n">
        <f aca="false">E50/D50*100</f>
        <v>100</v>
      </c>
      <c r="G50" s="13"/>
      <c r="H50" s="52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s="54" customFormat="true" ht="124.8" hidden="false" customHeight="false" outlineLevel="0" collapsed="false">
      <c r="A51" s="40"/>
      <c r="B51" s="55" t="s">
        <v>93</v>
      </c>
      <c r="C51" s="36" t="s">
        <v>94</v>
      </c>
      <c r="D51" s="47" t="n">
        <v>149064200</v>
      </c>
      <c r="E51" s="47" t="n">
        <v>149064200</v>
      </c>
      <c r="F51" s="33" t="n">
        <f aca="false">E51/D51*100</f>
        <v>100</v>
      </c>
      <c r="G51" s="13"/>
      <c r="H51" s="52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s="54" customFormat="true" ht="31.2" hidden="false" customHeight="false" outlineLevel="0" collapsed="false">
      <c r="A52" s="40" t="n">
        <v>3</v>
      </c>
      <c r="B52" s="55" t="s">
        <v>95</v>
      </c>
      <c r="C52" s="36" t="s">
        <v>96</v>
      </c>
      <c r="D52" s="42" t="n">
        <f aca="false">SUM(D53+D55+D57+D59+D62+D64+D66)</f>
        <v>686638800</v>
      </c>
      <c r="E52" s="42" t="n">
        <f aca="false">SUM(E53+E55+E57+E59+E62+E64+E66)</f>
        <v>456762763.09</v>
      </c>
      <c r="F52" s="33" t="n">
        <f aca="false">E52/D52*100</f>
        <v>66.5215486060502</v>
      </c>
      <c r="G52" s="13" t="n">
        <f aca="false">E52/D52*100</f>
        <v>66.5215486060502</v>
      </c>
      <c r="H52" s="52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s="60" customFormat="true" ht="15.6" hidden="false" customHeight="false" outlineLevel="0" collapsed="false">
      <c r="A53" s="37" t="n">
        <v>4</v>
      </c>
      <c r="B53" s="35" t="s">
        <v>97</v>
      </c>
      <c r="C53" s="57" t="s">
        <v>98</v>
      </c>
      <c r="D53" s="42" t="n">
        <f aca="false">D54</f>
        <v>1325700</v>
      </c>
      <c r="E53" s="42" t="n">
        <f aca="false">E54</f>
        <v>1325700</v>
      </c>
      <c r="F53" s="33" t="n">
        <f aca="false">E53/D53*100</f>
        <v>100</v>
      </c>
      <c r="G53" s="6" t="n">
        <f aca="false">E53/D53*100</f>
        <v>100</v>
      </c>
      <c r="H53" s="58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</row>
    <row r="54" s="64" customFormat="true" ht="124.8" hidden="false" customHeight="false" outlineLevel="0" collapsed="false">
      <c r="A54" s="41" t="n">
        <v>5</v>
      </c>
      <c r="B54" s="61" t="s">
        <v>99</v>
      </c>
      <c r="C54" s="57" t="s">
        <v>100</v>
      </c>
      <c r="D54" s="42" t="n">
        <v>1325700</v>
      </c>
      <c r="E54" s="42" t="n">
        <v>1325700</v>
      </c>
      <c r="F54" s="33" t="n">
        <f aca="false">E54/D54*100</f>
        <v>100</v>
      </c>
      <c r="G54" s="43" t="n">
        <f aca="false">E54/D54*100</f>
        <v>100</v>
      </c>
      <c r="H54" s="62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</row>
    <row r="55" s="60" customFormat="true" ht="78" hidden="false" customHeight="false" outlineLevel="0" collapsed="false">
      <c r="A55" s="37" t="n">
        <v>4</v>
      </c>
      <c r="B55" s="61" t="s">
        <v>101</v>
      </c>
      <c r="C55" s="57" t="s">
        <v>102</v>
      </c>
      <c r="D55" s="42" t="n">
        <f aca="false">SUM(D56)</f>
        <v>46908500</v>
      </c>
      <c r="E55" s="42" t="n">
        <f aca="false">SUM(E56)</f>
        <v>36318615.91</v>
      </c>
      <c r="F55" s="33" t="n">
        <f aca="false">E55/D55*100</f>
        <v>77.4243813168189</v>
      </c>
      <c r="G55" s="6" t="n">
        <f aca="false">E55/D55*100</f>
        <v>77.4243813168189</v>
      </c>
      <c r="H55" s="58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</row>
    <row r="56" s="64" customFormat="true" ht="93.6" hidden="false" customHeight="false" outlineLevel="0" collapsed="false">
      <c r="A56" s="41" t="n">
        <v>5</v>
      </c>
      <c r="B56" s="61" t="s">
        <v>103</v>
      </c>
      <c r="C56" s="57" t="s">
        <v>104</v>
      </c>
      <c r="D56" s="42" t="n">
        <v>46908500</v>
      </c>
      <c r="E56" s="42" t="n">
        <v>36318615.91</v>
      </c>
      <c r="F56" s="33" t="n">
        <f aca="false">E56/D56*100</f>
        <v>77.4243813168189</v>
      </c>
      <c r="G56" s="43" t="n">
        <f aca="false">E56/D56*100</f>
        <v>77.4243813168189</v>
      </c>
      <c r="H56" s="62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</row>
    <row r="57" s="64" customFormat="true" ht="31.2" hidden="false" customHeight="false" outlineLevel="0" collapsed="false">
      <c r="A57" s="41"/>
      <c r="B57" s="61" t="s">
        <v>105</v>
      </c>
      <c r="C57" s="57" t="s">
        <v>106</v>
      </c>
      <c r="D57" s="42" t="n">
        <f aca="false">D58</f>
        <v>154300</v>
      </c>
      <c r="E57" s="42" t="n">
        <f aca="false">E58</f>
        <v>154300</v>
      </c>
      <c r="F57" s="33" t="n">
        <f aca="false">E57/D57*100</f>
        <v>100</v>
      </c>
      <c r="G57" s="43"/>
      <c r="H57" s="62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s="64" customFormat="true" ht="124.8" hidden="false" customHeight="false" outlineLevel="0" collapsed="false">
      <c r="A58" s="41"/>
      <c r="B58" s="61" t="s">
        <v>107</v>
      </c>
      <c r="C58" s="57" t="s">
        <v>108</v>
      </c>
      <c r="D58" s="42" t="n">
        <v>154300</v>
      </c>
      <c r="E58" s="42" t="n">
        <v>154300</v>
      </c>
      <c r="F58" s="33" t="n">
        <f aca="false">E58/D58*100</f>
        <v>100</v>
      </c>
      <c r="G58" s="43"/>
      <c r="H58" s="62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</row>
    <row r="59" s="71" customFormat="true" ht="31.2" hidden="false" customHeight="false" outlineLevel="0" collapsed="false">
      <c r="A59" s="41" t="n">
        <v>5</v>
      </c>
      <c r="B59" s="65" t="s">
        <v>109</v>
      </c>
      <c r="C59" s="66" t="s">
        <v>110</v>
      </c>
      <c r="D59" s="67" t="n">
        <v>43227000</v>
      </c>
      <c r="E59" s="68" t="n">
        <f aca="false">E60+E61</f>
        <v>34085571.55</v>
      </c>
      <c r="F59" s="69" t="n">
        <f aca="false">E59/D59*100</f>
        <v>78.8525031808823</v>
      </c>
      <c r="G59" s="43" t="n">
        <f aca="false">E59/D59*100</f>
        <v>78.8525031808823</v>
      </c>
      <c r="H59" s="62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</row>
    <row r="60" s="74" customFormat="true" ht="114" hidden="false" customHeight="true" outlineLevel="0" collapsed="false">
      <c r="A60" s="37" t="n">
        <v>4</v>
      </c>
      <c r="B60" s="72" t="s">
        <v>111</v>
      </c>
      <c r="C60" s="36" t="s">
        <v>112</v>
      </c>
      <c r="D60" s="47" t="n">
        <v>1687000</v>
      </c>
      <c r="E60" s="47" t="n">
        <v>0</v>
      </c>
      <c r="F60" s="33" t="n">
        <f aca="false">E60/D60*100</f>
        <v>0</v>
      </c>
      <c r="G60" s="6" t="n">
        <f aca="false">E60/D60*100</f>
        <v>0</v>
      </c>
      <c r="H60" s="58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</row>
    <row r="61" s="64" customFormat="true" ht="124.8" hidden="false" customHeight="false" outlineLevel="0" collapsed="false">
      <c r="A61" s="41" t="n">
        <v>5</v>
      </c>
      <c r="B61" s="72" t="s">
        <v>113</v>
      </c>
      <c r="C61" s="36" t="s">
        <v>112</v>
      </c>
      <c r="D61" s="47" t="n">
        <v>41540000</v>
      </c>
      <c r="E61" s="42" t="n">
        <v>34085571.55</v>
      </c>
      <c r="F61" s="33" t="n">
        <f aca="false">E61/D61*100</f>
        <v>82.0548183678382</v>
      </c>
      <c r="G61" s="43" t="n">
        <f aca="false">E61/D61*100</f>
        <v>82.0548183678382</v>
      </c>
      <c r="H61" s="62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s="64" customFormat="true" ht="93.6" hidden="false" customHeight="false" outlineLevel="0" collapsed="false">
      <c r="A62" s="41"/>
      <c r="B62" s="72" t="s">
        <v>114</v>
      </c>
      <c r="C62" s="36" t="s">
        <v>115</v>
      </c>
      <c r="D62" s="47" t="n">
        <f aca="false">D63</f>
        <v>6815500</v>
      </c>
      <c r="E62" s="47" t="n">
        <f aca="false">E63</f>
        <v>2496680.05</v>
      </c>
      <c r="F62" s="33" t="n">
        <f aca="false">E62/D62*100</f>
        <v>36.6323828039029</v>
      </c>
      <c r="G62" s="43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s="64" customFormat="true" ht="118.8" hidden="false" customHeight="true" outlineLevel="0" collapsed="false">
      <c r="A63" s="41"/>
      <c r="B63" s="61" t="s">
        <v>116</v>
      </c>
      <c r="C63" s="36" t="s">
        <v>117</v>
      </c>
      <c r="D63" s="75" t="n">
        <v>6815500</v>
      </c>
      <c r="E63" s="42" t="n">
        <v>2496680.05</v>
      </c>
      <c r="F63" s="33" t="n">
        <f aca="false">E63/D63*100</f>
        <v>36.6323828039029</v>
      </c>
      <c r="G63" s="43"/>
      <c r="H63" s="62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s="60" customFormat="true" ht="78" hidden="false" customHeight="false" outlineLevel="0" collapsed="false">
      <c r="A64" s="37" t="n">
        <v>4</v>
      </c>
      <c r="B64" s="61" t="s">
        <v>118</v>
      </c>
      <c r="C64" s="36" t="s">
        <v>119</v>
      </c>
      <c r="D64" s="76" t="n">
        <f aca="false">D65</f>
        <v>75986200</v>
      </c>
      <c r="E64" s="76" t="n">
        <f aca="false">E65</f>
        <v>67378281.78</v>
      </c>
      <c r="F64" s="33" t="n">
        <f aca="false">E64/D64*100</f>
        <v>88.6717348413265</v>
      </c>
      <c r="G64" s="6" t="n">
        <f aca="false">E64/D64*100</f>
        <v>88.6717348413265</v>
      </c>
      <c r="H64" s="58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</row>
    <row r="65" s="64" customFormat="true" ht="109.2" hidden="false" customHeight="false" outlineLevel="0" collapsed="false">
      <c r="A65" s="41" t="n">
        <v>5</v>
      </c>
      <c r="B65" s="61" t="s">
        <v>120</v>
      </c>
      <c r="C65" s="36" t="s">
        <v>121</v>
      </c>
      <c r="D65" s="76" t="n">
        <v>75986200</v>
      </c>
      <c r="E65" s="42" t="n">
        <v>67378281.78</v>
      </c>
      <c r="F65" s="33" t="n">
        <f aca="false">E65/D65*100</f>
        <v>88.6717348413265</v>
      </c>
      <c r="G65" s="43" t="n">
        <f aca="false">E65/D65*100</f>
        <v>88.6717348413265</v>
      </c>
      <c r="H65" s="62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  <row r="66" s="64" customFormat="true" ht="15.6" hidden="false" customHeight="false" outlineLevel="0" collapsed="false">
      <c r="A66" s="41" t="n">
        <v>5</v>
      </c>
      <c r="B66" s="61" t="s">
        <v>122</v>
      </c>
      <c r="C66" s="36" t="s">
        <v>123</v>
      </c>
      <c r="D66" s="76" t="n">
        <f aca="false">SUM(D67:D85)</f>
        <v>512221600</v>
      </c>
      <c r="E66" s="76" t="n">
        <f aca="false">SUM(E67:E85)</f>
        <v>315003613.8</v>
      </c>
      <c r="F66" s="33" t="n">
        <f aca="false">E66/D66*100</f>
        <v>61.4975264221579</v>
      </c>
      <c r="G66" s="43" t="n">
        <f aca="false">E66/D66*100</f>
        <v>61.4975264221579</v>
      </c>
      <c r="H66" s="62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</row>
    <row r="67" s="64" customFormat="true" ht="85.95" hidden="false" customHeight="true" outlineLevel="0" collapsed="false">
      <c r="A67" s="41"/>
      <c r="B67" s="61" t="s">
        <v>124</v>
      </c>
      <c r="C67" s="36" t="s">
        <v>125</v>
      </c>
      <c r="D67" s="76" t="n">
        <v>2755300</v>
      </c>
      <c r="E67" s="47" t="n">
        <v>2617496</v>
      </c>
      <c r="F67" s="33" t="n">
        <f aca="false">E67/D67*100</f>
        <v>94.9985845461474</v>
      </c>
      <c r="G67" s="43"/>
      <c r="H67" s="62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</row>
    <row r="68" s="64" customFormat="true" ht="167.4" hidden="false" customHeight="true" outlineLevel="0" collapsed="false">
      <c r="A68" s="41"/>
      <c r="B68" s="61" t="s">
        <v>126</v>
      </c>
      <c r="C68" s="36" t="s">
        <v>125</v>
      </c>
      <c r="D68" s="76" t="n">
        <v>99100</v>
      </c>
      <c r="E68" s="76" t="n">
        <v>99100</v>
      </c>
      <c r="F68" s="33" t="n">
        <f aca="false">E68/D68*100</f>
        <v>100</v>
      </c>
      <c r="G68" s="43"/>
      <c r="H68" s="62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</row>
    <row r="69" s="60" customFormat="true" ht="149.4" hidden="false" customHeight="true" outlineLevel="0" collapsed="false">
      <c r="A69" s="37" t="n">
        <v>4</v>
      </c>
      <c r="B69" s="61" t="s">
        <v>127</v>
      </c>
      <c r="C69" s="36" t="s">
        <v>125</v>
      </c>
      <c r="D69" s="75" t="n">
        <v>11000</v>
      </c>
      <c r="E69" s="75" t="n">
        <v>11000</v>
      </c>
      <c r="F69" s="33" t="n">
        <f aca="false">E69/D69*100</f>
        <v>100</v>
      </c>
      <c r="G69" s="6" t="n">
        <f aca="false">E69/D69*100</f>
        <v>100</v>
      </c>
      <c r="H69" s="58"/>
      <c r="I69" s="59"/>
      <c r="J69" s="59"/>
      <c r="K69" s="77"/>
      <c r="L69" s="77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</row>
    <row r="70" s="60" customFormat="true" ht="204" hidden="false" customHeight="true" outlineLevel="0" collapsed="false">
      <c r="A70" s="37"/>
      <c r="B70" s="61" t="s">
        <v>128</v>
      </c>
      <c r="C70" s="36" t="s">
        <v>125</v>
      </c>
      <c r="D70" s="75" t="n">
        <v>1000000</v>
      </c>
      <c r="E70" s="75" t="n">
        <v>0</v>
      </c>
      <c r="F70" s="33" t="n">
        <f aca="false">E70/D70*100</f>
        <v>0</v>
      </c>
      <c r="G70" s="6"/>
      <c r="H70" s="58"/>
      <c r="I70" s="59"/>
      <c r="J70" s="59"/>
      <c r="K70" s="77"/>
      <c r="L70" s="77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</row>
    <row r="71" s="64" customFormat="true" ht="85.2" hidden="false" customHeight="true" outlineLevel="0" collapsed="false">
      <c r="A71" s="41" t="n">
        <v>5</v>
      </c>
      <c r="B71" s="61" t="s">
        <v>129</v>
      </c>
      <c r="C71" s="36" t="s">
        <v>125</v>
      </c>
      <c r="D71" s="75" t="n">
        <v>1954100</v>
      </c>
      <c r="E71" s="47" t="n">
        <v>418100</v>
      </c>
      <c r="F71" s="33" t="n">
        <f aca="false">E71/D71*100</f>
        <v>21.3960390972826</v>
      </c>
      <c r="G71" s="43" t="n">
        <f aca="false">E71/D71*100</f>
        <v>21.3960390972826</v>
      </c>
      <c r="H71" s="62"/>
      <c r="I71" s="63"/>
      <c r="J71" s="63"/>
      <c r="K71" s="78"/>
      <c r="L71" s="78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</row>
    <row r="72" s="64" customFormat="true" ht="118.95" hidden="false" customHeight="true" outlineLevel="0" collapsed="false">
      <c r="A72" s="41" t="n">
        <v>5</v>
      </c>
      <c r="B72" s="61" t="s">
        <v>130</v>
      </c>
      <c r="C72" s="36" t="s">
        <v>125</v>
      </c>
      <c r="D72" s="75" t="n">
        <v>9398400</v>
      </c>
      <c r="E72" s="47" t="n">
        <v>6566500</v>
      </c>
      <c r="F72" s="33" t="n">
        <f aca="false">E72/D72*100</f>
        <v>69.8682754511406</v>
      </c>
      <c r="G72" s="43" t="n">
        <f aca="false">E72/D72*100</f>
        <v>69.8682754511406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</row>
    <row r="73" s="64" customFormat="true" ht="109.2" hidden="false" customHeight="false" outlineLevel="0" collapsed="false">
      <c r="A73" s="41"/>
      <c r="B73" s="61" t="s">
        <v>131</v>
      </c>
      <c r="C73" s="36" t="s">
        <v>125</v>
      </c>
      <c r="D73" s="75" t="n">
        <v>2311100</v>
      </c>
      <c r="E73" s="47" t="n">
        <v>2311100</v>
      </c>
      <c r="F73" s="33" t="n">
        <f aca="false">E73/D73*100</f>
        <v>100</v>
      </c>
      <c r="G73" s="43"/>
      <c r="H73" s="62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</row>
    <row r="74" s="64" customFormat="true" ht="116.4" hidden="false" customHeight="true" outlineLevel="0" collapsed="false">
      <c r="A74" s="41" t="n">
        <v>5</v>
      </c>
      <c r="B74" s="61" t="s">
        <v>132</v>
      </c>
      <c r="C74" s="36" t="s">
        <v>125</v>
      </c>
      <c r="D74" s="75" t="n">
        <v>387804200</v>
      </c>
      <c r="E74" s="42" t="n">
        <v>262251305</v>
      </c>
      <c r="F74" s="33" t="n">
        <f aca="false">E74/D74*100</f>
        <v>67.6246685827539</v>
      </c>
      <c r="G74" s="43" t="n">
        <f aca="false">E74/D74*100</f>
        <v>67.6246685827539</v>
      </c>
      <c r="H74" s="62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</row>
    <row r="75" s="64" customFormat="true" ht="124.8" hidden="false" customHeight="false" outlineLevel="0" collapsed="false">
      <c r="A75" s="41"/>
      <c r="B75" s="61" t="s">
        <v>133</v>
      </c>
      <c r="C75" s="36" t="s">
        <v>125</v>
      </c>
      <c r="D75" s="75" t="n">
        <v>18414000</v>
      </c>
      <c r="E75" s="47" t="n">
        <v>0</v>
      </c>
      <c r="F75" s="33" t="n">
        <f aca="false">E75/D75*100</f>
        <v>0</v>
      </c>
      <c r="G75" s="43" t="n">
        <f aca="false">E75/D75*100</f>
        <v>0</v>
      </c>
      <c r="H75" s="62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</row>
    <row r="76" s="64" customFormat="true" ht="114.6" hidden="false" customHeight="true" outlineLevel="0" collapsed="false">
      <c r="A76" s="41"/>
      <c r="B76" s="61" t="s">
        <v>134</v>
      </c>
      <c r="C76" s="36" t="s">
        <v>125</v>
      </c>
      <c r="D76" s="75" t="n">
        <v>6791200</v>
      </c>
      <c r="E76" s="47" t="n">
        <v>4732369.5</v>
      </c>
      <c r="F76" s="33" t="n">
        <f aca="false">E76/D76*100</f>
        <v>69.6838482153375</v>
      </c>
      <c r="G76" s="43" t="n">
        <f aca="false">E76/D76*100</f>
        <v>69.6838482153375</v>
      </c>
      <c r="H76" s="62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</row>
    <row r="77" s="64" customFormat="true" ht="130.2" hidden="false" customHeight="true" outlineLevel="0" collapsed="false">
      <c r="A77" s="41"/>
      <c r="B77" s="61" t="s">
        <v>135</v>
      </c>
      <c r="C77" s="36" t="s">
        <v>125</v>
      </c>
      <c r="D77" s="75" t="n">
        <v>6979800</v>
      </c>
      <c r="E77" s="47" t="n">
        <v>6925903.3</v>
      </c>
      <c r="F77" s="33" t="n">
        <f aca="false">E77/D77*100</f>
        <v>99.2278188486776</v>
      </c>
      <c r="G77" s="43" t="n">
        <f aca="false">E77/D77*100</f>
        <v>99.2278188486776</v>
      </c>
      <c r="H77" s="62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</row>
    <row r="78" s="64" customFormat="true" ht="138.6" hidden="false" customHeight="true" outlineLevel="0" collapsed="false">
      <c r="A78" s="41"/>
      <c r="B78" s="61" t="s">
        <v>136</v>
      </c>
      <c r="C78" s="36" t="s">
        <v>125</v>
      </c>
      <c r="D78" s="75" t="n">
        <v>37375500</v>
      </c>
      <c r="E78" s="47" t="n">
        <v>2023740</v>
      </c>
      <c r="F78" s="33" t="n">
        <f aca="false">E78/D78*100</f>
        <v>5.41461652686921</v>
      </c>
      <c r="G78" s="43" t="n">
        <f aca="false">E78/D78*100</f>
        <v>5.41461652686921</v>
      </c>
      <c r="H78" s="62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</row>
    <row r="79" s="64" customFormat="true" ht="124.8" hidden="false" customHeight="false" outlineLevel="0" collapsed="false">
      <c r="A79" s="41"/>
      <c r="B79" s="79" t="s">
        <v>137</v>
      </c>
      <c r="C79" s="36" t="s">
        <v>125</v>
      </c>
      <c r="D79" s="75" t="n">
        <v>380000</v>
      </c>
      <c r="E79" s="47" t="n">
        <v>380000</v>
      </c>
      <c r="F79" s="33" t="n">
        <f aca="false">E79/D79*100</f>
        <v>100</v>
      </c>
      <c r="G79" s="43"/>
      <c r="H79" s="62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</row>
    <row r="80" s="64" customFormat="true" ht="109.2" hidden="false" customHeight="false" outlineLevel="0" collapsed="false">
      <c r="A80" s="41" t="n">
        <v>5</v>
      </c>
      <c r="B80" s="79" t="s">
        <v>138</v>
      </c>
      <c r="C80" s="36" t="s">
        <v>125</v>
      </c>
      <c r="D80" s="47" t="n">
        <v>605200</v>
      </c>
      <c r="E80" s="47" t="n">
        <v>0</v>
      </c>
      <c r="F80" s="33" t="n">
        <f aca="false">E80/D80*100</f>
        <v>0</v>
      </c>
      <c r="G80" s="43" t="n">
        <f aca="false">E80/D80*100</f>
        <v>0</v>
      </c>
      <c r="H80" s="62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</row>
    <row r="81" s="64" customFormat="true" ht="93.6" hidden="false" customHeight="false" outlineLevel="0" collapsed="false">
      <c r="A81" s="41" t="n">
        <v>5</v>
      </c>
      <c r="B81" s="61" t="s">
        <v>139</v>
      </c>
      <c r="C81" s="36" t="s">
        <v>125</v>
      </c>
      <c r="D81" s="47" t="n">
        <v>66800</v>
      </c>
      <c r="E81" s="42" t="n">
        <v>0</v>
      </c>
      <c r="F81" s="33" t="n">
        <f aca="false">E81/D81*100</f>
        <v>0</v>
      </c>
      <c r="G81" s="43" t="n">
        <f aca="false">E81/D81*100</f>
        <v>0</v>
      </c>
      <c r="H81" s="62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</row>
    <row r="82" s="64" customFormat="true" ht="124.8" hidden="false" customHeight="false" outlineLevel="0" collapsed="false">
      <c r="A82" s="41"/>
      <c r="B82" s="61" t="s">
        <v>140</v>
      </c>
      <c r="C82" s="36" t="s">
        <v>125</v>
      </c>
      <c r="D82" s="47" t="n">
        <v>613000</v>
      </c>
      <c r="E82" s="42" t="n">
        <v>613000</v>
      </c>
      <c r="F82" s="33" t="n">
        <f aca="false">E82/D82*100</f>
        <v>100</v>
      </c>
      <c r="G82" s="43"/>
      <c r="H82" s="62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</row>
    <row r="83" s="64" customFormat="true" ht="187.2" hidden="false" customHeight="false" outlineLevel="0" collapsed="false">
      <c r="A83" s="41" t="n">
        <v>5</v>
      </c>
      <c r="B83" s="79" t="s">
        <v>141</v>
      </c>
      <c r="C83" s="36" t="s">
        <v>125</v>
      </c>
      <c r="D83" s="47" t="n">
        <v>8895700</v>
      </c>
      <c r="E83" s="42" t="n">
        <v>7764500</v>
      </c>
      <c r="F83" s="33" t="n">
        <f aca="false">E83/D83*100</f>
        <v>87.2837438312893</v>
      </c>
      <c r="G83" s="43" t="n">
        <f aca="false">E83/D83*100</f>
        <v>87.2837438312893</v>
      </c>
      <c r="H83" s="62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</row>
    <row r="84" s="64" customFormat="true" ht="201.6" hidden="false" customHeight="true" outlineLevel="0" collapsed="false">
      <c r="A84" s="41"/>
      <c r="B84" s="56" t="s">
        <v>142</v>
      </c>
      <c r="C84" s="36" t="s">
        <v>125</v>
      </c>
      <c r="D84" s="47" t="n">
        <v>12887600</v>
      </c>
      <c r="E84" s="47" t="n">
        <v>4805000</v>
      </c>
      <c r="F84" s="33" t="n">
        <f aca="false">E84/D84*100</f>
        <v>37.2839008038735</v>
      </c>
      <c r="G84" s="43" t="n">
        <f aca="false">E84/D84*100</f>
        <v>37.2839008038735</v>
      </c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</row>
    <row r="85" s="64" customFormat="true" ht="140.4" hidden="false" customHeight="false" outlineLevel="0" collapsed="false">
      <c r="A85" s="41" t="n">
        <v>5</v>
      </c>
      <c r="B85" s="61" t="s">
        <v>143</v>
      </c>
      <c r="C85" s="36" t="s">
        <v>125</v>
      </c>
      <c r="D85" s="47" t="n">
        <v>13879600</v>
      </c>
      <c r="E85" s="47" t="n">
        <v>13484500</v>
      </c>
      <c r="F85" s="33" t="n">
        <f aca="false">E85/D85*100</f>
        <v>97.1533761779878</v>
      </c>
      <c r="G85" s="43" t="n">
        <f aca="false">E85/D85*100</f>
        <v>97.1533761779878</v>
      </c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</row>
    <row r="86" s="64" customFormat="true" ht="31.2" hidden="false" customHeight="false" outlineLevel="0" collapsed="false">
      <c r="A86" s="41" t="n">
        <v>5</v>
      </c>
      <c r="B86" s="61" t="s">
        <v>144</v>
      </c>
      <c r="C86" s="36" t="s">
        <v>145</v>
      </c>
      <c r="D86" s="47" t="n">
        <f aca="false">SUM(D87+D90+D92+D94+D96+D117+D119+D121)</f>
        <v>1130420220</v>
      </c>
      <c r="E86" s="47" t="n">
        <f aca="false">SUM(E87+E90+E92+E94+E96+E117+E119+E121)</f>
        <v>745257228</v>
      </c>
      <c r="F86" s="33" t="n">
        <f aca="false">E86/D86*100</f>
        <v>65.9274502361609</v>
      </c>
      <c r="G86" s="43" t="n">
        <f aca="false">E86/D86*100</f>
        <v>65.9274502361609</v>
      </c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s="64" customFormat="true" ht="31.2" hidden="false" customHeight="false" outlineLevel="0" collapsed="false">
      <c r="A87" s="41"/>
      <c r="B87" s="61" t="s">
        <v>146</v>
      </c>
      <c r="C87" s="36" t="s">
        <v>147</v>
      </c>
      <c r="D87" s="47" t="n">
        <f aca="false">SUM(D88+D89)</f>
        <v>5929700</v>
      </c>
      <c r="E87" s="47" t="n">
        <f aca="false">E88+E89</f>
        <v>5735800</v>
      </c>
      <c r="F87" s="33" t="n">
        <f aca="false">E87/D87*100</f>
        <v>96.7300200684689</v>
      </c>
      <c r="G87" s="43" t="n">
        <f aca="false">E87/D87*100</f>
        <v>96.7300200684689</v>
      </c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</row>
    <row r="88" s="54" customFormat="true" ht="252.6" hidden="false" customHeight="true" outlineLevel="0" collapsed="false">
      <c r="A88" s="40" t="n">
        <v>3</v>
      </c>
      <c r="B88" s="61" t="s">
        <v>148</v>
      </c>
      <c r="C88" s="36" t="s">
        <v>149</v>
      </c>
      <c r="D88" s="47" t="n">
        <v>4668900</v>
      </c>
      <c r="E88" s="47" t="n">
        <v>4668900</v>
      </c>
      <c r="F88" s="33" t="n">
        <f aca="false">E88/D88*100</f>
        <v>100</v>
      </c>
      <c r="G88" s="13" t="n">
        <f aca="false">E88/D88*100</f>
        <v>100</v>
      </c>
      <c r="H88" s="52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s="60" customFormat="true" ht="256.2" hidden="false" customHeight="true" outlineLevel="0" collapsed="false">
      <c r="A89" s="37" t="n">
        <v>4</v>
      </c>
      <c r="B89" s="61" t="s">
        <v>150</v>
      </c>
      <c r="C89" s="36" t="s">
        <v>149</v>
      </c>
      <c r="D89" s="47" t="n">
        <v>1260800</v>
      </c>
      <c r="E89" s="47" t="n">
        <v>1066900</v>
      </c>
      <c r="F89" s="33" t="n">
        <f aca="false">E89/D89*100</f>
        <v>84.6208756345178</v>
      </c>
      <c r="G89" s="6" t="n">
        <f aca="false">E89/D89*100</f>
        <v>84.6208756345178</v>
      </c>
      <c r="H89" s="58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</row>
    <row r="90" s="60" customFormat="true" ht="53.4" hidden="false" customHeight="true" outlineLevel="0" collapsed="false">
      <c r="A90" s="37"/>
      <c r="B90" s="61" t="s">
        <v>151</v>
      </c>
      <c r="C90" s="36" t="s">
        <v>152</v>
      </c>
      <c r="D90" s="47" t="n">
        <f aca="false">D91</f>
        <v>5700</v>
      </c>
      <c r="E90" s="47" t="n">
        <f aca="false">E91</f>
        <v>5700</v>
      </c>
      <c r="F90" s="33" t="n">
        <f aca="false">E90/D90*100</f>
        <v>100</v>
      </c>
      <c r="G90" s="6"/>
      <c r="H90" s="58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</row>
    <row r="91" s="60" customFormat="true" ht="163.8" hidden="false" customHeight="true" outlineLevel="0" collapsed="false">
      <c r="A91" s="37"/>
      <c r="B91" s="61" t="s">
        <v>153</v>
      </c>
      <c r="C91" s="36" t="s">
        <v>154</v>
      </c>
      <c r="D91" s="47" t="n">
        <v>5700</v>
      </c>
      <c r="E91" s="47" t="n">
        <v>5700</v>
      </c>
      <c r="F91" s="33" t="n">
        <f aca="false">E91/D91*100</f>
        <v>100</v>
      </c>
      <c r="G91" s="6" t="n">
        <f aca="false">E91/D91*100</f>
        <v>100</v>
      </c>
      <c r="H91" s="58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</row>
    <row r="92" s="64" customFormat="true" ht="31.2" hidden="false" customHeight="false" outlineLevel="0" collapsed="false">
      <c r="A92" s="41"/>
      <c r="B92" s="61" t="s">
        <v>155</v>
      </c>
      <c r="C92" s="36" t="s">
        <v>156</v>
      </c>
      <c r="D92" s="47" t="n">
        <f aca="false">SUM(D93)</f>
        <v>5031100</v>
      </c>
      <c r="E92" s="47" t="n">
        <f aca="false">SUM(E93)</f>
        <v>5031100</v>
      </c>
      <c r="F92" s="33" t="n">
        <f aca="false">E92/D92*100</f>
        <v>100</v>
      </c>
      <c r="G92" s="43"/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</row>
    <row r="93" s="64" customFormat="true" ht="93.6" hidden="false" customHeight="false" outlineLevel="0" collapsed="false">
      <c r="A93" s="41"/>
      <c r="B93" s="79" t="s">
        <v>157</v>
      </c>
      <c r="C93" s="36" t="s">
        <v>158</v>
      </c>
      <c r="D93" s="47" t="n">
        <v>5031100</v>
      </c>
      <c r="E93" s="47" t="n">
        <v>5031100</v>
      </c>
      <c r="F93" s="33" t="n">
        <f aca="false">E93/D93*100</f>
        <v>100</v>
      </c>
      <c r="G93" s="43"/>
      <c r="H93" s="62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</row>
    <row r="94" s="60" customFormat="true" ht="46.8" hidden="false" customHeight="false" outlineLevel="0" collapsed="false">
      <c r="A94" s="37" t="n">
        <v>4</v>
      </c>
      <c r="B94" s="61" t="s">
        <v>159</v>
      </c>
      <c r="C94" s="36" t="s">
        <v>160</v>
      </c>
      <c r="D94" s="47" t="n">
        <f aca="false">SUM(D95)</f>
        <v>196000</v>
      </c>
      <c r="E94" s="47" t="n">
        <f aca="false">SUM(E95)</f>
        <v>173973.6</v>
      </c>
      <c r="F94" s="33" t="n">
        <f aca="false">E94/D94*100</f>
        <v>88.7620408163265</v>
      </c>
      <c r="G94" s="6" t="n">
        <f aca="false">E94/D94*100</f>
        <v>88.7620408163265</v>
      </c>
      <c r="H94" s="58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</row>
    <row r="95" s="64" customFormat="true" ht="93.6" hidden="false" customHeight="false" outlineLevel="0" collapsed="false">
      <c r="A95" s="41" t="n">
        <v>5</v>
      </c>
      <c r="B95" s="61" t="s">
        <v>161</v>
      </c>
      <c r="C95" s="36" t="s">
        <v>162</v>
      </c>
      <c r="D95" s="47" t="n">
        <v>196000</v>
      </c>
      <c r="E95" s="47" t="n">
        <v>173973.6</v>
      </c>
      <c r="F95" s="33" t="n">
        <f aca="false">E95/D95*100</f>
        <v>88.7620408163265</v>
      </c>
      <c r="G95" s="43" t="n">
        <f aca="false">E95/D95*100</f>
        <v>88.7620408163265</v>
      </c>
      <c r="H95" s="62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</row>
    <row r="96" s="60" customFormat="true" ht="31.2" hidden="false" customHeight="false" outlineLevel="0" collapsed="false">
      <c r="A96" s="37" t="n">
        <v>4</v>
      </c>
      <c r="B96" s="61" t="s">
        <v>163</v>
      </c>
      <c r="C96" s="36" t="s">
        <v>164</v>
      </c>
      <c r="D96" s="47" t="n">
        <f aca="false">SUM(D97:D116)</f>
        <v>1096478000</v>
      </c>
      <c r="E96" s="47" t="n">
        <f aca="false">SUM(E97:E116)</f>
        <v>711530947.4</v>
      </c>
      <c r="F96" s="33" t="n">
        <f aca="false">E96/D96*100</f>
        <v>64.8924052648571</v>
      </c>
      <c r="G96" s="6" t="n">
        <f aca="false">E96/D96*100</f>
        <v>64.8924052648571</v>
      </c>
      <c r="H96" s="58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</row>
    <row r="97" s="64" customFormat="true" ht="109.2" hidden="false" customHeight="false" outlineLevel="0" collapsed="false">
      <c r="A97" s="41" t="n">
        <v>5</v>
      </c>
      <c r="B97" s="61" t="s">
        <v>165</v>
      </c>
      <c r="C97" s="36" t="s">
        <v>166</v>
      </c>
      <c r="D97" s="47" t="n">
        <v>170500</v>
      </c>
      <c r="E97" s="42" t="n">
        <v>134400</v>
      </c>
      <c r="F97" s="33" t="n">
        <f aca="false">E97/D97*100</f>
        <v>78.8269794721408</v>
      </c>
      <c r="G97" s="43" t="n">
        <f aca="false">E97/D97*100</f>
        <v>78.8269794721408</v>
      </c>
      <c r="H97" s="62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</row>
    <row r="98" s="60" customFormat="true" ht="156" hidden="false" customHeight="false" outlineLevel="0" collapsed="false">
      <c r="A98" s="37" t="n">
        <v>4</v>
      </c>
      <c r="B98" s="61" t="s">
        <v>167</v>
      </c>
      <c r="C98" s="36" t="s">
        <v>166</v>
      </c>
      <c r="D98" s="47" t="n">
        <v>1632800</v>
      </c>
      <c r="E98" s="47" t="n">
        <v>1224900</v>
      </c>
      <c r="F98" s="33" t="n">
        <f aca="false">E98/D98*100</f>
        <v>75.0183733463988</v>
      </c>
      <c r="G98" s="6" t="n">
        <f aca="false">E98/D98*100</f>
        <v>75.0183733463988</v>
      </c>
      <c r="H98" s="58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</row>
    <row r="99" s="64" customFormat="true" ht="109.2" hidden="false" customHeight="false" outlineLevel="0" collapsed="false">
      <c r="A99" s="41" t="n">
        <v>5</v>
      </c>
      <c r="B99" s="61" t="s">
        <v>168</v>
      </c>
      <c r="C99" s="36" t="s">
        <v>166</v>
      </c>
      <c r="D99" s="47" t="n">
        <v>9193400</v>
      </c>
      <c r="E99" s="42" t="n">
        <v>5700000</v>
      </c>
      <c r="F99" s="33" t="n">
        <f aca="false">E99/D99*100</f>
        <v>62.0010007179063</v>
      </c>
      <c r="G99" s="43" t="n">
        <f aca="false">E99/D99*100</f>
        <v>62.0010007179063</v>
      </c>
      <c r="H99" s="62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</row>
    <row r="100" s="64" customFormat="true" ht="124.8" hidden="false" customHeight="false" outlineLevel="0" collapsed="false">
      <c r="A100" s="41" t="n">
        <v>5</v>
      </c>
      <c r="B100" s="80" t="s">
        <v>169</v>
      </c>
      <c r="C100" s="36" t="s">
        <v>166</v>
      </c>
      <c r="D100" s="47" t="n">
        <v>25396800</v>
      </c>
      <c r="E100" s="42" t="n">
        <v>16360157</v>
      </c>
      <c r="F100" s="33" t="n">
        <f aca="false">E100/D100*100</f>
        <v>64.4181826056826</v>
      </c>
      <c r="G100" s="43" t="n">
        <f aca="false">E100/D100*100</f>
        <v>64.4181826056826</v>
      </c>
      <c r="H100" s="62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s="64" customFormat="true" ht="147" hidden="false" customHeight="true" outlineLevel="0" collapsed="false">
      <c r="A101" s="41" t="n">
        <v>5</v>
      </c>
      <c r="B101" s="61" t="s">
        <v>170</v>
      </c>
      <c r="C101" s="36" t="s">
        <v>166</v>
      </c>
      <c r="D101" s="42" t="n">
        <v>240400</v>
      </c>
      <c r="E101" s="42" t="n">
        <v>240400</v>
      </c>
      <c r="F101" s="33" t="n">
        <f aca="false">E101/D101*100</f>
        <v>100</v>
      </c>
      <c r="G101" s="43" t="n">
        <f aca="false">E101/D101*100</f>
        <v>100</v>
      </c>
      <c r="H101" s="62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</row>
    <row r="102" s="64" customFormat="true" ht="100.95" hidden="false" customHeight="true" outlineLevel="0" collapsed="false">
      <c r="A102" s="41" t="n">
        <v>5</v>
      </c>
      <c r="B102" s="61" t="s">
        <v>171</v>
      </c>
      <c r="C102" s="36" t="s">
        <v>166</v>
      </c>
      <c r="D102" s="47" t="n">
        <v>13008100</v>
      </c>
      <c r="E102" s="47" t="n">
        <v>13008100</v>
      </c>
      <c r="F102" s="33" t="n">
        <f aca="false">E102/D102*100</f>
        <v>100</v>
      </c>
      <c r="G102" s="43" t="n">
        <f aca="false">E102/D102*100</f>
        <v>100</v>
      </c>
      <c r="H102" s="62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s="64" customFormat="true" ht="202.8" hidden="false" customHeight="false" outlineLevel="0" collapsed="false">
      <c r="A103" s="41" t="n">
        <v>5</v>
      </c>
      <c r="B103" s="61" t="s">
        <v>172</v>
      </c>
      <c r="C103" s="36" t="s">
        <v>166</v>
      </c>
      <c r="D103" s="42" t="n">
        <v>17400</v>
      </c>
      <c r="E103" s="42" t="n">
        <v>17372</v>
      </c>
      <c r="F103" s="33" t="n">
        <f aca="false">E103/D103*100</f>
        <v>99.8390804597701</v>
      </c>
      <c r="G103" s="43" t="n">
        <f aca="false">E103/D103*100</f>
        <v>99.8390804597701</v>
      </c>
      <c r="H103" s="62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</row>
    <row r="104" s="64" customFormat="true" ht="109.2" hidden="false" customHeight="false" outlineLevel="0" collapsed="false">
      <c r="A104" s="41" t="n">
        <v>5</v>
      </c>
      <c r="B104" s="61" t="s">
        <v>173</v>
      </c>
      <c r="C104" s="36" t="s">
        <v>166</v>
      </c>
      <c r="D104" s="42" t="n">
        <v>1985300</v>
      </c>
      <c r="E104" s="42" t="n">
        <v>985000</v>
      </c>
      <c r="F104" s="33" t="n">
        <f aca="false">E104/D104*100</f>
        <v>49.6146678083917</v>
      </c>
      <c r="G104" s="43" t="n">
        <f aca="false">E104/D104*100</f>
        <v>49.6146678083917</v>
      </c>
      <c r="H104" s="62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</row>
    <row r="105" s="64" customFormat="true" ht="78" hidden="false" customHeight="false" outlineLevel="0" collapsed="false">
      <c r="A105" s="41" t="n">
        <v>5</v>
      </c>
      <c r="B105" s="61" t="s">
        <v>174</v>
      </c>
      <c r="C105" s="36" t="s">
        <v>166</v>
      </c>
      <c r="D105" s="42" t="n">
        <v>516898000</v>
      </c>
      <c r="E105" s="42" t="n">
        <v>333787000</v>
      </c>
      <c r="F105" s="33" t="n">
        <f aca="false">E105/D105*100</f>
        <v>64.5750225382958</v>
      </c>
      <c r="G105" s="43" t="n">
        <f aca="false">E105/D105*100</f>
        <v>64.5750225382958</v>
      </c>
      <c r="H105" s="62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</row>
    <row r="106" s="64" customFormat="true" ht="78" hidden="false" customHeight="false" outlineLevel="0" collapsed="false">
      <c r="A106" s="41" t="n">
        <v>5</v>
      </c>
      <c r="B106" s="61" t="s">
        <v>175</v>
      </c>
      <c r="C106" s="36" t="s">
        <v>166</v>
      </c>
      <c r="D106" s="47" t="n">
        <v>7356000</v>
      </c>
      <c r="E106" s="42" t="n">
        <v>5898000</v>
      </c>
      <c r="F106" s="33" t="n">
        <f aca="false">E106/D106*100</f>
        <v>80.1794453507341</v>
      </c>
      <c r="G106" s="43" t="n">
        <f aca="false">E106/D106*100</f>
        <v>80.1794453507341</v>
      </c>
      <c r="H106" s="62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</row>
    <row r="107" s="64" customFormat="true" ht="93.6" hidden="false" customHeight="false" outlineLevel="0" collapsed="false">
      <c r="A107" s="41" t="n">
        <v>5</v>
      </c>
      <c r="B107" s="61" t="s">
        <v>176</v>
      </c>
      <c r="C107" s="36" t="s">
        <v>166</v>
      </c>
      <c r="D107" s="47" t="n">
        <v>372562000</v>
      </c>
      <c r="E107" s="47" t="n">
        <v>242415000</v>
      </c>
      <c r="F107" s="33" t="n">
        <f aca="false">E107/D107*100</f>
        <v>65.0670224016405</v>
      </c>
      <c r="G107" s="43" t="n">
        <f aca="false">E107/D107*100</f>
        <v>65.0670224016405</v>
      </c>
      <c r="H107" s="62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s="64" customFormat="true" ht="124.8" hidden="false" customHeight="false" outlineLevel="0" collapsed="false">
      <c r="A108" s="41"/>
      <c r="B108" s="61" t="s">
        <v>177</v>
      </c>
      <c r="C108" s="36" t="s">
        <v>166</v>
      </c>
      <c r="D108" s="47" t="n">
        <v>50201900</v>
      </c>
      <c r="E108" s="47" t="n">
        <v>25674100</v>
      </c>
      <c r="F108" s="33" t="n">
        <f aca="false">E108/D108*100</f>
        <v>51.14168985636</v>
      </c>
      <c r="G108" s="43" t="n">
        <f aca="false">E108/D108*100</f>
        <v>51.14168985636</v>
      </c>
      <c r="H108" s="62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</row>
    <row r="109" s="64" customFormat="true" ht="102.6" hidden="false" customHeight="true" outlineLevel="0" collapsed="false">
      <c r="A109" s="41" t="n">
        <v>5</v>
      </c>
      <c r="B109" s="61" t="s">
        <v>178</v>
      </c>
      <c r="C109" s="36" t="s">
        <v>166</v>
      </c>
      <c r="D109" s="47" t="n">
        <v>502000</v>
      </c>
      <c r="E109" s="47" t="n">
        <v>336000</v>
      </c>
      <c r="F109" s="33" t="n">
        <f aca="false">E109/D109*100</f>
        <v>66.9322709163347</v>
      </c>
      <c r="G109" s="43" t="n">
        <f aca="false">E109/D109*100</f>
        <v>66.9322709163347</v>
      </c>
      <c r="H109" s="62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</row>
    <row r="110" s="64" customFormat="true" ht="69.6" hidden="false" customHeight="true" outlineLevel="0" collapsed="false">
      <c r="A110" s="41" t="n">
        <v>5</v>
      </c>
      <c r="B110" s="61" t="s">
        <v>179</v>
      </c>
      <c r="C110" s="36" t="s">
        <v>166</v>
      </c>
      <c r="D110" s="42" t="n">
        <v>9571200</v>
      </c>
      <c r="E110" s="42" t="n">
        <v>6671060</v>
      </c>
      <c r="F110" s="33" t="n">
        <f aca="false">E110/D110*100</f>
        <v>69.6993062520896</v>
      </c>
      <c r="G110" s="43" t="n">
        <f aca="false">E110/D110*100</f>
        <v>69.6993062520896</v>
      </c>
      <c r="H110" s="62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</row>
    <row r="111" s="64" customFormat="true" ht="109.2" hidden="false" customHeight="false" outlineLevel="0" collapsed="false">
      <c r="A111" s="41" t="n">
        <v>5</v>
      </c>
      <c r="B111" s="61" t="s">
        <v>180</v>
      </c>
      <c r="C111" s="36" t="s">
        <v>166</v>
      </c>
      <c r="D111" s="47" t="n">
        <v>46051300</v>
      </c>
      <c r="E111" s="42" t="n">
        <v>40665000</v>
      </c>
      <c r="F111" s="33" t="n">
        <f aca="false">E111/D111*100</f>
        <v>88.3036960954414</v>
      </c>
      <c r="G111" s="43" t="n">
        <f aca="false">E111/D111*100</f>
        <v>88.3036960954414</v>
      </c>
      <c r="H111" s="62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</row>
    <row r="112" s="64" customFormat="true" ht="78" hidden="false" customHeight="false" outlineLevel="0" collapsed="false">
      <c r="A112" s="41" t="n">
        <v>5</v>
      </c>
      <c r="B112" s="61" t="s">
        <v>181</v>
      </c>
      <c r="C112" s="36" t="s">
        <v>166</v>
      </c>
      <c r="D112" s="47" t="n">
        <v>13174800</v>
      </c>
      <c r="E112" s="42" t="n">
        <v>5966400</v>
      </c>
      <c r="F112" s="33" t="n">
        <f aca="false">E112/D112*100</f>
        <v>45.2864559613808</v>
      </c>
      <c r="G112" s="43" t="n">
        <f aca="false">E112/D112*100</f>
        <v>45.2864559613808</v>
      </c>
      <c r="H112" s="62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</row>
    <row r="113" s="64" customFormat="true" ht="117" hidden="false" customHeight="true" outlineLevel="0" collapsed="false">
      <c r="A113" s="41" t="n">
        <v>5</v>
      </c>
      <c r="B113" s="61" t="s">
        <v>182</v>
      </c>
      <c r="C113" s="36" t="s">
        <v>166</v>
      </c>
      <c r="D113" s="42" t="n">
        <v>8800</v>
      </c>
      <c r="E113" s="42" t="n">
        <v>8758.4</v>
      </c>
      <c r="F113" s="33" t="n">
        <f aca="false">E113/D113*100</f>
        <v>99.5272727272727</v>
      </c>
      <c r="G113" s="43" t="n">
        <f aca="false">E113/D113*100</f>
        <v>99.5272727272727</v>
      </c>
      <c r="H113" s="62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</row>
    <row r="114" s="64" customFormat="true" ht="126.6" hidden="false" customHeight="true" outlineLevel="0" collapsed="false">
      <c r="A114" s="41" t="n">
        <v>5</v>
      </c>
      <c r="B114" s="61" t="s">
        <v>183</v>
      </c>
      <c r="C114" s="36" t="s">
        <v>166</v>
      </c>
      <c r="D114" s="47" t="n">
        <v>26992000</v>
      </c>
      <c r="E114" s="42" t="n">
        <v>11298000</v>
      </c>
      <c r="F114" s="33" t="n">
        <f aca="false">E114/D114*100</f>
        <v>41.856846473029</v>
      </c>
      <c r="G114" s="43" t="n">
        <f aca="false">E114/D114*100</f>
        <v>41.856846473029</v>
      </c>
      <c r="H114" s="62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</row>
    <row r="115" s="64" customFormat="true" ht="121.95" hidden="false" customHeight="true" outlineLevel="0" collapsed="false">
      <c r="A115" s="41"/>
      <c r="B115" s="61" t="s">
        <v>184</v>
      </c>
      <c r="C115" s="36" t="s">
        <v>166</v>
      </c>
      <c r="D115" s="47" t="n">
        <v>1475000</v>
      </c>
      <c r="E115" s="42" t="n">
        <v>1101000</v>
      </c>
      <c r="F115" s="33" t="n">
        <f aca="false">E115/D115*100</f>
        <v>74.6440677966102</v>
      </c>
      <c r="G115" s="43" t="n">
        <f aca="false">E115/D115*100</f>
        <v>74.6440677966102</v>
      </c>
      <c r="H115" s="62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</row>
    <row r="116" s="64" customFormat="true" ht="124.8" hidden="false" customHeight="false" outlineLevel="0" collapsed="false">
      <c r="A116" s="41"/>
      <c r="B116" s="61" t="s">
        <v>185</v>
      </c>
      <c r="C116" s="36" t="s">
        <v>166</v>
      </c>
      <c r="D116" s="47" t="n">
        <v>40300</v>
      </c>
      <c r="E116" s="47" t="n">
        <v>40300</v>
      </c>
      <c r="F116" s="33" t="n">
        <f aca="false">E116/D116*100</f>
        <v>100</v>
      </c>
      <c r="G116" s="43" t="n">
        <f aca="false">E116/D116*100</f>
        <v>100</v>
      </c>
      <c r="H116" s="62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</row>
    <row r="117" s="64" customFormat="true" ht="88.2" hidden="false" customHeight="true" outlineLevel="0" collapsed="false">
      <c r="A117" s="41"/>
      <c r="B117" s="61" t="s">
        <v>186</v>
      </c>
      <c r="C117" s="36" t="s">
        <v>187</v>
      </c>
      <c r="D117" s="47" t="n">
        <f aca="false">D118</f>
        <v>3873740</v>
      </c>
      <c r="E117" s="47" t="n">
        <f aca="false">E118</f>
        <v>3873740</v>
      </c>
      <c r="F117" s="33" t="n">
        <f aca="false">E117/D117*100</f>
        <v>100</v>
      </c>
      <c r="G117" s="43"/>
      <c r="H117" s="62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</row>
    <row r="118" s="64" customFormat="true" ht="192.6" hidden="false" customHeight="true" outlineLevel="0" collapsed="false">
      <c r="A118" s="41"/>
      <c r="B118" s="81" t="s">
        <v>188</v>
      </c>
      <c r="C118" s="82" t="s">
        <v>189</v>
      </c>
      <c r="D118" s="47" t="n">
        <v>3873740</v>
      </c>
      <c r="E118" s="47" t="n">
        <v>3873740</v>
      </c>
      <c r="F118" s="33" t="n">
        <f aca="false">E118/D118*100</f>
        <v>100</v>
      </c>
      <c r="G118" s="43"/>
      <c r="H118" s="62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</row>
    <row r="119" s="64" customFormat="true" ht="74.4" hidden="false" customHeight="true" outlineLevel="0" collapsed="false">
      <c r="A119" s="41" t="n">
        <v>5</v>
      </c>
      <c r="B119" s="61" t="s">
        <v>190</v>
      </c>
      <c r="C119" s="36" t="s">
        <v>191</v>
      </c>
      <c r="D119" s="47" t="n">
        <f aca="false">D120</f>
        <v>4450680</v>
      </c>
      <c r="E119" s="42" t="n">
        <f aca="false">E120</f>
        <v>4450680</v>
      </c>
      <c r="F119" s="33" t="n">
        <f aca="false">E119/D119*100</f>
        <v>100</v>
      </c>
      <c r="G119" s="43" t="n">
        <f aca="false">E119/D119*100</f>
        <v>100</v>
      </c>
      <c r="H119" s="62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</row>
    <row r="120" s="60" customFormat="true" ht="142.8" hidden="false" customHeight="true" outlineLevel="0" collapsed="false">
      <c r="A120" s="37" t="n">
        <v>4</v>
      </c>
      <c r="B120" s="61" t="s">
        <v>192</v>
      </c>
      <c r="C120" s="36" t="s">
        <v>193</v>
      </c>
      <c r="D120" s="47" t="n">
        <v>4450680</v>
      </c>
      <c r="E120" s="47" t="n">
        <v>4450680</v>
      </c>
      <c r="F120" s="33" t="n">
        <f aca="false">E120/D120*100</f>
        <v>100</v>
      </c>
      <c r="G120" s="6" t="n">
        <f aca="false">E120/D120*100</f>
        <v>100</v>
      </c>
      <c r="H120" s="58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</row>
    <row r="121" s="64" customFormat="true" ht="62.4" hidden="false" customHeight="false" outlineLevel="0" collapsed="false">
      <c r="A121" s="41" t="n">
        <v>5</v>
      </c>
      <c r="B121" s="61" t="s">
        <v>194</v>
      </c>
      <c r="C121" s="36" t="s">
        <v>195</v>
      </c>
      <c r="D121" s="47" t="n">
        <v>14455300</v>
      </c>
      <c r="E121" s="47" t="n">
        <f aca="false">E122</f>
        <v>14455287</v>
      </c>
      <c r="F121" s="33" t="n">
        <f aca="false">E121/D121*100</f>
        <v>99.9999100675877</v>
      </c>
      <c r="G121" s="43" t="n">
        <f aca="false">E121/D121*100</f>
        <v>99.9999100675877</v>
      </c>
      <c r="H121" s="62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</row>
    <row r="122" s="60" customFormat="true" ht="112.2" hidden="false" customHeight="true" outlineLevel="0" collapsed="false">
      <c r="A122" s="37" t="n">
        <v>4</v>
      </c>
      <c r="B122" s="61" t="s">
        <v>196</v>
      </c>
      <c r="C122" s="83" t="s">
        <v>197</v>
      </c>
      <c r="D122" s="47" t="n">
        <v>14455300</v>
      </c>
      <c r="E122" s="47" t="n">
        <v>14455287</v>
      </c>
      <c r="F122" s="33" t="n">
        <f aca="false">E122/D122*100</f>
        <v>99.9999100675877</v>
      </c>
      <c r="G122" s="6" t="n">
        <f aca="false">E122/D122*100</f>
        <v>99.9999100675877</v>
      </c>
      <c r="H122" s="58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</row>
    <row r="123" s="64" customFormat="true" ht="15.6" hidden="false" customHeight="false" outlineLevel="0" collapsed="false">
      <c r="A123" s="41" t="n">
        <v>5</v>
      </c>
      <c r="B123" s="61" t="s">
        <v>198</v>
      </c>
      <c r="C123" s="83" t="s">
        <v>199</v>
      </c>
      <c r="D123" s="47" t="n">
        <f aca="false">SUM(D124+D126+D128+D131)</f>
        <v>106704459</v>
      </c>
      <c r="E123" s="47" t="n">
        <f aca="false">SUM(E124+E126+E128+E131)</f>
        <v>85732086.63</v>
      </c>
      <c r="F123" s="33" t="n">
        <f aca="false">E123/D123*100</f>
        <v>80.3453646018673</v>
      </c>
      <c r="G123" s="43" t="n">
        <f aca="false">E123/D123*100</f>
        <v>80.3453646018673</v>
      </c>
      <c r="H123" s="62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</row>
    <row r="124" s="64" customFormat="true" ht="46.8" hidden="false" customHeight="false" outlineLevel="0" collapsed="false">
      <c r="A124" s="41"/>
      <c r="B124" s="61" t="s">
        <v>200</v>
      </c>
      <c r="C124" s="36" t="s">
        <v>201</v>
      </c>
      <c r="D124" s="47" t="n">
        <f aca="false">D125</f>
        <v>104200000</v>
      </c>
      <c r="E124" s="47" t="n">
        <f aca="false">E125</f>
        <v>83360000</v>
      </c>
      <c r="F124" s="33" t="n">
        <f aca="false">E124/D124*100</f>
        <v>80</v>
      </c>
      <c r="G124" s="43"/>
      <c r="H124" s="62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</row>
    <row r="125" s="64" customFormat="true" ht="109.2" hidden="false" customHeight="false" outlineLevel="0" collapsed="false">
      <c r="A125" s="41"/>
      <c r="B125" s="61" t="s">
        <v>202</v>
      </c>
      <c r="C125" s="36" t="s">
        <v>203</v>
      </c>
      <c r="D125" s="47" t="n">
        <v>104200000</v>
      </c>
      <c r="E125" s="47" t="n">
        <v>83360000</v>
      </c>
      <c r="F125" s="33" t="n">
        <f aca="false">E125/D125*100</f>
        <v>80</v>
      </c>
      <c r="G125" s="43"/>
      <c r="H125" s="62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</row>
    <row r="126" s="54" customFormat="true" ht="62.4" hidden="false" customHeight="false" outlineLevel="0" collapsed="false">
      <c r="A126" s="40" t="n">
        <v>3</v>
      </c>
      <c r="B126" s="61" t="s">
        <v>204</v>
      </c>
      <c r="C126" s="36" t="s">
        <v>205</v>
      </c>
      <c r="D126" s="42" t="n">
        <f aca="false">D127</f>
        <v>10000</v>
      </c>
      <c r="E126" s="42" t="n">
        <f aca="false">E127</f>
        <v>10000</v>
      </c>
      <c r="F126" s="33" t="n">
        <f aca="false">E126/D126*100</f>
        <v>100</v>
      </c>
      <c r="G126" s="13" t="n">
        <f aca="false">E126/D126*100</f>
        <v>100</v>
      </c>
      <c r="H126" s="52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</row>
    <row r="127" s="54" customFormat="true" ht="123" hidden="false" customHeight="true" outlineLevel="0" collapsed="false">
      <c r="A127" s="40"/>
      <c r="B127" s="61" t="s">
        <v>206</v>
      </c>
      <c r="C127" s="36" t="s">
        <v>207</v>
      </c>
      <c r="D127" s="42" t="n">
        <v>10000</v>
      </c>
      <c r="E127" s="42" t="n">
        <v>10000</v>
      </c>
      <c r="F127" s="33" t="n">
        <f aca="false">E127/D127*100</f>
        <v>100</v>
      </c>
      <c r="G127" s="13"/>
      <c r="H127" s="52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</row>
    <row r="128" s="54" customFormat="true" ht="46.8" hidden="false" customHeight="false" outlineLevel="0" collapsed="false">
      <c r="A128" s="40"/>
      <c r="B128" s="61" t="s">
        <v>208</v>
      </c>
      <c r="C128" s="36" t="s">
        <v>209</v>
      </c>
      <c r="D128" s="42" t="n">
        <f aca="false">D129+D130</f>
        <v>145380</v>
      </c>
      <c r="E128" s="42" t="n">
        <f aca="false">E129+E130</f>
        <v>145380</v>
      </c>
      <c r="F128" s="33" t="n">
        <f aca="false">E128/D128*100</f>
        <v>100</v>
      </c>
      <c r="G128" s="13"/>
      <c r="H128" s="52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</row>
    <row r="129" s="54" customFormat="true" ht="109.2" hidden="false" customHeight="false" outlineLevel="0" collapsed="false">
      <c r="A129" s="40"/>
      <c r="B129" s="84" t="s">
        <v>210</v>
      </c>
      <c r="C129" s="85" t="s">
        <v>211</v>
      </c>
      <c r="D129" s="42" t="n">
        <v>72690</v>
      </c>
      <c r="E129" s="42" t="n">
        <v>72690</v>
      </c>
      <c r="F129" s="33" t="n">
        <f aca="false">E129/D129*100</f>
        <v>100</v>
      </c>
      <c r="G129" s="13"/>
      <c r="H129" s="52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</row>
    <row r="130" s="54" customFormat="true" ht="109.2" hidden="false" customHeight="false" outlineLevel="0" collapsed="false">
      <c r="A130" s="40"/>
      <c r="B130" s="84" t="s">
        <v>212</v>
      </c>
      <c r="C130" s="86" t="s">
        <v>211</v>
      </c>
      <c r="D130" s="42" t="n">
        <v>72690</v>
      </c>
      <c r="E130" s="42" t="n">
        <v>72690</v>
      </c>
      <c r="F130" s="33" t="n">
        <f aca="false">E130/D130*100</f>
        <v>100</v>
      </c>
      <c r="G130" s="13"/>
      <c r="H130" s="52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</row>
    <row r="131" s="64" customFormat="true" ht="15.6" hidden="false" customHeight="false" outlineLevel="0" collapsed="false">
      <c r="A131" s="41" t="n">
        <v>5</v>
      </c>
      <c r="B131" s="87" t="s">
        <v>213</v>
      </c>
      <c r="C131" s="36" t="s">
        <v>214</v>
      </c>
      <c r="D131" s="47" t="n">
        <f aca="false">SUM(D132:D135)</f>
        <v>2349079</v>
      </c>
      <c r="E131" s="47" t="n">
        <f aca="false">SUM(E132:E135)</f>
        <v>2216706.63</v>
      </c>
      <c r="F131" s="33" t="n">
        <f aca="false">E131/D131*100</f>
        <v>94.3649247215611</v>
      </c>
      <c r="G131" s="43" t="n">
        <f aca="false">E134/D134*100</f>
        <v>99.9972009180989</v>
      </c>
      <c r="H131" s="62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</row>
    <row r="132" s="64" customFormat="true" ht="88.2" hidden="false" customHeight="true" outlineLevel="0" collapsed="false">
      <c r="A132" s="41"/>
      <c r="B132" s="61" t="s">
        <v>215</v>
      </c>
      <c r="C132" s="36" t="s">
        <v>216</v>
      </c>
      <c r="D132" s="47" t="n">
        <v>437279</v>
      </c>
      <c r="E132" s="47" t="n">
        <v>304956.63</v>
      </c>
      <c r="F132" s="33" t="n">
        <f aca="false">E132/D132*100</f>
        <v>69.7396010327503</v>
      </c>
      <c r="G132" s="43"/>
      <c r="H132" s="62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</row>
    <row r="133" s="64" customFormat="true" ht="114" hidden="false" customHeight="true" outlineLevel="0" collapsed="false">
      <c r="A133" s="41" t="n">
        <v>5</v>
      </c>
      <c r="B133" s="81" t="s">
        <v>217</v>
      </c>
      <c r="C133" s="82" t="s">
        <v>216</v>
      </c>
      <c r="D133" s="47" t="n">
        <v>50000</v>
      </c>
      <c r="E133" s="47" t="n">
        <v>50000</v>
      </c>
      <c r="F133" s="33" t="n">
        <f aca="false">E133/D133*100</f>
        <v>100</v>
      </c>
      <c r="G133" s="43" t="n">
        <f aca="false">E136/D136*100</f>
        <v>99.9992787428571</v>
      </c>
      <c r="H133" s="62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</row>
    <row r="134" s="64" customFormat="true" ht="93.6" hidden="false" customHeight="false" outlineLevel="0" collapsed="false">
      <c r="A134" s="41" t="n">
        <v>5</v>
      </c>
      <c r="B134" s="61" t="s">
        <v>218</v>
      </c>
      <c r="C134" s="36" t="s">
        <v>216</v>
      </c>
      <c r="D134" s="47" t="n">
        <v>1786300</v>
      </c>
      <c r="E134" s="42" t="n">
        <v>1786250</v>
      </c>
      <c r="F134" s="33" t="n">
        <f aca="false">E134/D134*100</f>
        <v>99.9972009180989</v>
      </c>
      <c r="G134" s="43" t="n">
        <f aca="false">E137/D137*100</f>
        <v>99.9992787428571</v>
      </c>
      <c r="H134" s="62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</row>
    <row r="135" s="64" customFormat="true" ht="78" hidden="false" customHeight="false" outlineLevel="0" collapsed="false">
      <c r="A135" s="41"/>
      <c r="B135" s="81" t="s">
        <v>219</v>
      </c>
      <c r="C135" s="82" t="s">
        <v>216</v>
      </c>
      <c r="D135" s="47" t="n">
        <v>75500</v>
      </c>
      <c r="E135" s="42" t="n">
        <v>75500</v>
      </c>
      <c r="F135" s="33" t="n">
        <f aca="false">E135/D135*100</f>
        <v>100</v>
      </c>
      <c r="G135" s="43" t="n">
        <f aca="false">E138/D138*100</f>
        <v>99.9992787428571</v>
      </c>
      <c r="H135" s="62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</row>
    <row r="136" s="64" customFormat="true" ht="15.6" hidden="false" customHeight="false" outlineLevel="0" collapsed="false">
      <c r="A136" s="41"/>
      <c r="B136" s="35" t="s">
        <v>220</v>
      </c>
      <c r="C136" s="36" t="s">
        <v>221</v>
      </c>
      <c r="D136" s="47" t="n">
        <f aca="false">D137</f>
        <v>122500000</v>
      </c>
      <c r="E136" s="47" t="n">
        <f aca="false">E137</f>
        <v>122499116.46</v>
      </c>
      <c r="F136" s="33" t="n">
        <f aca="false">E136/D136*100</f>
        <v>99.9992787428571</v>
      </c>
      <c r="G136" s="43"/>
      <c r="H136" s="62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</row>
    <row r="137" s="64" customFormat="true" ht="15.6" hidden="false" customHeight="false" outlineLevel="0" collapsed="false">
      <c r="A137" s="41"/>
      <c r="B137" s="35" t="s">
        <v>222</v>
      </c>
      <c r="C137" s="36" t="s">
        <v>223</v>
      </c>
      <c r="D137" s="47" t="n">
        <f aca="false">D138</f>
        <v>122500000</v>
      </c>
      <c r="E137" s="47" t="n">
        <f aca="false">E138</f>
        <v>122499116.46</v>
      </c>
      <c r="F137" s="33" t="n">
        <f aca="false">E137/D137*100</f>
        <v>99.9992787428571</v>
      </c>
      <c r="G137" s="43"/>
      <c r="H137" s="62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</row>
    <row r="138" s="54" customFormat="true" ht="15.6" hidden="false" customHeight="false" outlineLevel="0" collapsed="false">
      <c r="A138" s="40" t="n">
        <v>2</v>
      </c>
      <c r="B138" s="35" t="s">
        <v>222</v>
      </c>
      <c r="C138" s="36" t="s">
        <v>224</v>
      </c>
      <c r="D138" s="47" t="n">
        <v>122500000</v>
      </c>
      <c r="E138" s="47" t="n">
        <v>122499116.46</v>
      </c>
      <c r="F138" s="33" t="n">
        <f aca="false">E138/D138*100</f>
        <v>99.9992787428571</v>
      </c>
      <c r="G138" s="13" t="n">
        <f aca="false">E141/D141*100</f>
        <v>100.980306181555</v>
      </c>
      <c r="H138" s="88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</row>
    <row r="139" s="54" customFormat="true" ht="101.4" hidden="false" customHeight="true" outlineLevel="0" collapsed="false">
      <c r="A139" s="40" t="n">
        <v>3</v>
      </c>
      <c r="B139" s="35" t="s">
        <v>225</v>
      </c>
      <c r="C139" s="36" t="s">
        <v>226</v>
      </c>
      <c r="D139" s="47" t="n">
        <f aca="false">D140</f>
        <v>2142087.89</v>
      </c>
      <c r="E139" s="47" t="n">
        <f aca="false">E140</f>
        <v>2163086.91</v>
      </c>
      <c r="F139" s="33" t="s">
        <v>227</v>
      </c>
      <c r="G139" s="13" t="n">
        <f aca="false">E142/D142*100</f>
        <v>100</v>
      </c>
      <c r="H139" s="88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</row>
    <row r="140" s="60" customFormat="true" ht="31.2" hidden="false" customHeight="false" outlineLevel="0" collapsed="false">
      <c r="A140" s="37" t="n">
        <v>4</v>
      </c>
      <c r="B140" s="35" t="s">
        <v>228</v>
      </c>
      <c r="C140" s="36" t="s">
        <v>229</v>
      </c>
      <c r="D140" s="47" t="n">
        <f aca="false">D141</f>
        <v>2142087.89</v>
      </c>
      <c r="E140" s="47" t="n">
        <f aca="false">E141</f>
        <v>2163086.91</v>
      </c>
      <c r="F140" s="33" t="s">
        <v>227</v>
      </c>
      <c r="G140" s="6" t="n">
        <f aca="false">E143/D143*100</f>
        <v>101.252915775489</v>
      </c>
      <c r="H140" s="8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</row>
    <row r="141" s="34" customFormat="true" ht="31.2" hidden="false" customHeight="false" outlineLevel="0" collapsed="false">
      <c r="A141" s="40" t="n">
        <v>2</v>
      </c>
      <c r="B141" s="35" t="s">
        <v>230</v>
      </c>
      <c r="C141" s="36" t="s">
        <v>231</v>
      </c>
      <c r="D141" s="47" t="n">
        <f aca="false">D142+D143</f>
        <v>2142087.89</v>
      </c>
      <c r="E141" s="47" t="n">
        <f aca="false">E142+E143</f>
        <v>2163086.91</v>
      </c>
      <c r="F141" s="33" t="s">
        <v>227</v>
      </c>
      <c r="G141" s="13" t="n">
        <f aca="false">E144/D144*100</f>
        <v>101.860685807192</v>
      </c>
    </row>
    <row r="142" s="34" customFormat="true" ht="31.2" hidden="false" customHeight="false" outlineLevel="0" collapsed="false">
      <c r="A142" s="40" t="n">
        <v>3</v>
      </c>
      <c r="B142" s="35" t="s">
        <v>232</v>
      </c>
      <c r="C142" s="36" t="s">
        <v>233</v>
      </c>
      <c r="D142" s="47" t="n">
        <v>466075.79</v>
      </c>
      <c r="E142" s="47" t="n">
        <v>466075.79</v>
      </c>
      <c r="F142" s="33" t="n">
        <f aca="false">E142/D142*100</f>
        <v>100</v>
      </c>
      <c r="G142" s="13" t="n">
        <f aca="false">E145/D145*100</f>
        <v>101.860685807192</v>
      </c>
    </row>
    <row r="143" s="34" customFormat="true" ht="31.2" hidden="false" customHeight="false" outlineLevel="0" collapsed="false">
      <c r="A143" s="40"/>
      <c r="B143" s="35" t="s">
        <v>234</v>
      </c>
      <c r="C143" s="36" t="s">
        <v>235</v>
      </c>
      <c r="D143" s="47" t="n">
        <v>1676012.1</v>
      </c>
      <c r="E143" s="47" t="n">
        <v>1697011.12</v>
      </c>
      <c r="F143" s="33" t="s">
        <v>227</v>
      </c>
      <c r="G143" s="13" t="n">
        <f aca="false">E146/D146*100</f>
        <v>96.4893717656554</v>
      </c>
    </row>
    <row r="144" s="90" customFormat="true" ht="46.8" hidden="false" customHeight="false" outlineLevel="0" collapsed="false">
      <c r="A144" s="40"/>
      <c r="B144" s="35" t="s">
        <v>236</v>
      </c>
      <c r="C144" s="36" t="s">
        <v>237</v>
      </c>
      <c r="D144" s="47" t="n">
        <f aca="false">D145</f>
        <v>-31746852.57</v>
      </c>
      <c r="E144" s="47" t="n">
        <f aca="false">E145</f>
        <v>-32337561.75</v>
      </c>
      <c r="F144" s="33" t="s">
        <v>227</v>
      </c>
      <c r="G144" s="13" t="n">
        <f aca="false">E147/D147*100</f>
        <v>96.4893717656554</v>
      </c>
    </row>
    <row r="145" s="34" customFormat="true" ht="46.8" hidden="false" customHeight="false" outlineLevel="0" collapsed="false">
      <c r="A145" s="40" t="n">
        <v>2</v>
      </c>
      <c r="B145" s="35" t="s">
        <v>238</v>
      </c>
      <c r="C145" s="36" t="s">
        <v>239</v>
      </c>
      <c r="D145" s="47" t="n">
        <v>-31746852.57</v>
      </c>
      <c r="E145" s="47" t="n">
        <v>-32337561.75</v>
      </c>
      <c r="F145" s="33" t="s">
        <v>227</v>
      </c>
      <c r="G145" s="13" t="n">
        <f aca="false">E148/D148*100</f>
        <v>93.3160659405225</v>
      </c>
    </row>
    <row r="146" s="34" customFormat="true" ht="46.8" hidden="false" customHeight="false" outlineLevel="0" collapsed="false">
      <c r="A146" s="40" t="n">
        <v>3</v>
      </c>
      <c r="B146" s="30" t="s">
        <v>240</v>
      </c>
      <c r="C146" s="31" t="s">
        <v>241</v>
      </c>
      <c r="D146" s="47" t="n">
        <f aca="false">D147</f>
        <v>3370080</v>
      </c>
      <c r="E146" s="47" t="n">
        <f aca="false">E147</f>
        <v>3251769.02</v>
      </c>
      <c r="F146" s="33" t="n">
        <f aca="false">E146/D146*100</f>
        <v>96.4893717656554</v>
      </c>
      <c r="G146" s="13" t="n">
        <f aca="false">E149/D149*100</f>
        <v>93.3160659405225</v>
      </c>
    </row>
    <row r="147" s="39" customFormat="true" ht="15.6" hidden="false" customHeight="false" outlineLevel="0" collapsed="false">
      <c r="A147" s="37" t="n">
        <v>4</v>
      </c>
      <c r="B147" s="30" t="s">
        <v>15</v>
      </c>
      <c r="C147" s="31" t="s">
        <v>242</v>
      </c>
      <c r="D147" s="47" t="n">
        <f aca="false">D148+D156</f>
        <v>3370080</v>
      </c>
      <c r="E147" s="47" t="n">
        <f aca="false">E148+E156</f>
        <v>3251769.02</v>
      </c>
      <c r="F147" s="33" t="n">
        <f aca="false">E147/D147*100</f>
        <v>96.4893717656554</v>
      </c>
      <c r="G147" s="6" t="n">
        <f aca="false">E150/D150*100</f>
        <v>98.8030231092437</v>
      </c>
    </row>
    <row r="148" s="39" customFormat="true" ht="15.6" hidden="false" customHeight="false" outlineLevel="0" collapsed="false">
      <c r="A148" s="37" t="n">
        <v>4</v>
      </c>
      <c r="B148" s="55" t="s">
        <v>243</v>
      </c>
      <c r="C148" s="36" t="s">
        <v>244</v>
      </c>
      <c r="D148" s="91" t="n">
        <f aca="false">D149</f>
        <v>1770080</v>
      </c>
      <c r="E148" s="91" t="n">
        <f aca="false">E149</f>
        <v>1651769.02</v>
      </c>
      <c r="F148" s="33" t="n">
        <f aca="false">E148/D148*100</f>
        <v>93.3160659405225</v>
      </c>
      <c r="G148" s="6" t="n">
        <f aca="false">E151/D151*100</f>
        <v>59.7638</v>
      </c>
    </row>
    <row r="149" s="39" customFormat="true" ht="15.6" hidden="false" customHeight="false" outlineLevel="0" collapsed="false">
      <c r="A149" s="37" t="n">
        <v>4</v>
      </c>
      <c r="B149" s="35" t="s">
        <v>245</v>
      </c>
      <c r="C149" s="36" t="s">
        <v>246</v>
      </c>
      <c r="D149" s="91" t="n">
        <f aca="false">D150+D151+D152+D153+D154+D155</f>
        <v>1770080</v>
      </c>
      <c r="E149" s="91" t="n">
        <f aca="false">E150+E151+E152+E153+E154+E155</f>
        <v>1651769.02</v>
      </c>
      <c r="F149" s="33" t="n">
        <f aca="false">E149/D149*100</f>
        <v>93.3160659405225</v>
      </c>
      <c r="G149" s="6" t="n">
        <f aca="false">E152/D152*100</f>
        <v>89.356468220339</v>
      </c>
    </row>
    <row r="150" s="39" customFormat="true" ht="31.2" hidden="false" customHeight="false" outlineLevel="0" collapsed="false">
      <c r="A150" s="37" t="n">
        <v>4</v>
      </c>
      <c r="B150" s="35" t="s">
        <v>247</v>
      </c>
      <c r="C150" s="36" t="s">
        <v>248</v>
      </c>
      <c r="D150" s="91" t="n">
        <v>476000</v>
      </c>
      <c r="E150" s="42" t="n">
        <v>470302.39</v>
      </c>
      <c r="F150" s="33" t="n">
        <f aca="false">E150/D150*100</f>
        <v>98.8030231092437</v>
      </c>
      <c r="G150" s="6" t="n">
        <f aca="false">E153/D153*100</f>
        <v>99.1980197802198</v>
      </c>
    </row>
    <row r="151" s="39" customFormat="true" ht="39.6" hidden="false" customHeight="true" outlineLevel="0" collapsed="false">
      <c r="A151" s="37"/>
      <c r="B151" s="35" t="s">
        <v>249</v>
      </c>
      <c r="C151" s="36" t="s">
        <v>250</v>
      </c>
      <c r="D151" s="91" t="n">
        <v>145000</v>
      </c>
      <c r="E151" s="32" t="n">
        <v>86657.51</v>
      </c>
      <c r="F151" s="33" t="n">
        <f aca="false">E151/D151*100</f>
        <v>59.7638</v>
      </c>
      <c r="G151" s="6" t="n">
        <f aca="false">E155/D155*100</f>
        <v>99.8299594594595</v>
      </c>
    </row>
    <row r="152" s="39" customFormat="true" ht="15.6" hidden="false" customHeight="false" outlineLevel="0" collapsed="false">
      <c r="A152" s="37"/>
      <c r="B152" s="35" t="s">
        <v>251</v>
      </c>
      <c r="C152" s="36" t="s">
        <v>252</v>
      </c>
      <c r="D152" s="91" t="n">
        <v>472000</v>
      </c>
      <c r="E152" s="32" t="n">
        <v>421762.53</v>
      </c>
      <c r="F152" s="33" t="n">
        <f aca="false">E152/D152*100</f>
        <v>89.356468220339</v>
      </c>
      <c r="G152" s="6" t="n">
        <f aca="false">E156/D156*100</f>
        <v>100</v>
      </c>
    </row>
    <row r="153" s="34" customFormat="true" ht="15.6" hidden="false" customHeight="false" outlineLevel="0" collapsed="false">
      <c r="A153" s="40"/>
      <c r="B153" s="35" t="s">
        <v>253</v>
      </c>
      <c r="C153" s="36" t="s">
        <v>254</v>
      </c>
      <c r="D153" s="91" t="n">
        <v>455000</v>
      </c>
      <c r="E153" s="32" t="n">
        <v>451350.99</v>
      </c>
      <c r="F153" s="33" t="n">
        <f aca="false">E153/D153*100</f>
        <v>99.1980197802198</v>
      </c>
      <c r="G153" s="13" t="n">
        <f aca="false">E157/D157*100</f>
        <v>77.3062592448896</v>
      </c>
    </row>
    <row r="154" s="34" customFormat="true" ht="15.6" hidden="false" customHeight="false" outlineLevel="0" collapsed="false">
      <c r="A154" s="40"/>
      <c r="B154" s="35" t="s">
        <v>255</v>
      </c>
      <c r="C154" s="36" t="s">
        <v>256</v>
      </c>
      <c r="D154" s="91" t="n">
        <v>80</v>
      </c>
      <c r="E154" s="32" t="n">
        <v>73.09</v>
      </c>
      <c r="F154" s="33" t="n">
        <f aca="false">E154/D154*100</f>
        <v>91.3625</v>
      </c>
      <c r="G154" s="13"/>
    </row>
    <row r="155" s="90" customFormat="true" ht="46.8" hidden="false" customHeight="false" outlineLevel="0" collapsed="false">
      <c r="A155" s="40"/>
      <c r="B155" s="35" t="s">
        <v>257</v>
      </c>
      <c r="C155" s="36" t="s">
        <v>258</v>
      </c>
      <c r="D155" s="91" t="n">
        <v>222000</v>
      </c>
      <c r="E155" s="32" t="n">
        <v>221622.51</v>
      </c>
      <c r="F155" s="33" t="n">
        <f aca="false">E155/D155*100</f>
        <v>99.8299594594595</v>
      </c>
      <c r="G155" s="13" t="n">
        <f aca="false">E158/D158*100</f>
        <v>77.3062592448896</v>
      </c>
    </row>
    <row r="156" s="39" customFormat="true" ht="31.2" hidden="false" customHeight="false" outlineLevel="0" collapsed="false">
      <c r="A156" s="37"/>
      <c r="B156" s="55" t="s">
        <v>79</v>
      </c>
      <c r="C156" s="36" t="s">
        <v>259</v>
      </c>
      <c r="D156" s="42" t="n">
        <v>1600000</v>
      </c>
      <c r="E156" s="32" t="n">
        <v>1600000</v>
      </c>
      <c r="F156" s="33" t="n">
        <f aca="false">E156/D156*100</f>
        <v>100</v>
      </c>
      <c r="G156" s="6" t="n">
        <f aca="false">E159/D159*100</f>
        <v>77.3062592448896</v>
      </c>
    </row>
    <row r="157" s="39" customFormat="true" ht="15.6" hidden="false" customHeight="false" outlineLevel="0" collapsed="false">
      <c r="A157" s="37"/>
      <c r="B157" s="30" t="s">
        <v>260</v>
      </c>
      <c r="C157" s="31" t="s">
        <v>261</v>
      </c>
      <c r="D157" s="47" t="n">
        <f aca="false">D159</f>
        <v>8247800</v>
      </c>
      <c r="E157" s="47" t="n">
        <f aca="false">E159</f>
        <v>6376065.65</v>
      </c>
      <c r="F157" s="33" t="n">
        <f aca="false">E157/D157*100</f>
        <v>77.3062592448896</v>
      </c>
      <c r="G157" s="6" t="n">
        <f aca="false">E160/D160*100</f>
        <v>77.3062592448896</v>
      </c>
    </row>
    <row r="158" s="39" customFormat="true" ht="15.6" hidden="false" customHeight="false" outlineLevel="0" collapsed="false">
      <c r="A158" s="37"/>
      <c r="B158" s="30" t="s">
        <v>15</v>
      </c>
      <c r="C158" s="31" t="s">
        <v>262</v>
      </c>
      <c r="D158" s="47" t="n">
        <f aca="false">D159</f>
        <v>8247800</v>
      </c>
      <c r="E158" s="47" t="n">
        <f aca="false">E159</f>
        <v>6376065.65</v>
      </c>
      <c r="F158" s="33" t="n">
        <f aca="false">E158/D158*100</f>
        <v>77.3062592448896</v>
      </c>
      <c r="G158" s="6" t="n">
        <f aca="false">E161/D161*100</f>
        <v>67.1696669531586</v>
      </c>
    </row>
    <row r="159" s="39" customFormat="true" ht="31.2" hidden="false" customHeight="false" outlineLevel="0" collapsed="false">
      <c r="A159" s="37"/>
      <c r="B159" s="35" t="s">
        <v>263</v>
      </c>
      <c r="C159" s="36" t="s">
        <v>264</v>
      </c>
      <c r="D159" s="42" t="n">
        <v>8247800</v>
      </c>
      <c r="E159" s="42" t="n">
        <f aca="false">E160</f>
        <v>6376065.65</v>
      </c>
      <c r="F159" s="33" t="n">
        <f aca="false">E159/D159*100</f>
        <v>77.3062592448896</v>
      </c>
      <c r="G159" s="6" t="n">
        <f aca="false">E162/D162*100</f>
        <v>91.004471669219</v>
      </c>
    </row>
    <row r="160" s="39" customFormat="true" ht="31.2" hidden="false" customHeight="false" outlineLevel="0" collapsed="false">
      <c r="A160" s="37"/>
      <c r="B160" s="35" t="s">
        <v>265</v>
      </c>
      <c r="C160" s="36" t="s">
        <v>266</v>
      </c>
      <c r="D160" s="42" t="n">
        <v>8247800</v>
      </c>
      <c r="E160" s="42" t="n">
        <f aca="false">SUM(E161:E164)</f>
        <v>6376065.65</v>
      </c>
      <c r="F160" s="33" t="n">
        <f aca="false">E160/D160*100</f>
        <v>77.3062592448896</v>
      </c>
      <c r="G160" s="6" t="n">
        <f aca="false">E163/D163*100</f>
        <v>89.1623459046691</v>
      </c>
    </row>
    <row r="161" s="39" customFormat="true" ht="46.8" hidden="false" customHeight="false" outlineLevel="0" collapsed="false">
      <c r="A161" s="37"/>
      <c r="B161" s="35" t="s">
        <v>267</v>
      </c>
      <c r="C161" s="36" t="s">
        <v>268</v>
      </c>
      <c r="D161" s="42" t="n">
        <v>3257800</v>
      </c>
      <c r="E161" s="32" t="n">
        <v>2188253.41</v>
      </c>
      <c r="F161" s="33" t="n">
        <f aca="false">E161/D161*100</f>
        <v>67.1696669531586</v>
      </c>
      <c r="G161" s="6" t="n">
        <f aca="false">E164/D164*100</f>
        <v>-32734.80375</v>
      </c>
    </row>
    <row r="162" s="34" customFormat="true" ht="62.4" hidden="false" customHeight="false" outlineLevel="0" collapsed="false">
      <c r="A162" s="29"/>
      <c r="B162" s="35" t="s">
        <v>269</v>
      </c>
      <c r="C162" s="36" t="s">
        <v>270</v>
      </c>
      <c r="D162" s="42" t="n">
        <v>65300</v>
      </c>
      <c r="E162" s="32" t="n">
        <v>59425.92</v>
      </c>
      <c r="F162" s="33" t="n">
        <f aca="false">E162/D162*100</f>
        <v>91.004471669219</v>
      </c>
      <c r="G162" s="13" t="n">
        <f aca="false">E167/D167*100</f>
        <v>99.5622189189189</v>
      </c>
    </row>
    <row r="163" s="90" customFormat="true" ht="47.4" hidden="false" customHeight="false" outlineLevel="0" collapsed="false">
      <c r="A163" s="92"/>
      <c r="B163" s="35" t="s">
        <v>271</v>
      </c>
      <c r="C163" s="36" t="s">
        <v>272</v>
      </c>
      <c r="D163" s="42" t="n">
        <v>4923900</v>
      </c>
      <c r="E163" s="32" t="n">
        <v>4390264.75</v>
      </c>
      <c r="F163" s="33" t="n">
        <f aca="false">E163/D163*100</f>
        <v>89.1623459046691</v>
      </c>
      <c r="G163" s="13" t="n">
        <f aca="false">E168/D168*100</f>
        <v>99.5622189189189</v>
      </c>
    </row>
    <row r="164" s="34" customFormat="true" ht="46.8" hidden="false" customHeight="false" outlineLevel="0" collapsed="false">
      <c r="A164" s="40" t="n">
        <v>2</v>
      </c>
      <c r="B164" s="35" t="s">
        <v>273</v>
      </c>
      <c r="C164" s="36" t="s">
        <v>274</v>
      </c>
      <c r="D164" s="42" t="n">
        <v>800</v>
      </c>
      <c r="E164" s="47" t="n">
        <v>-261878.43</v>
      </c>
      <c r="F164" s="33" t="n">
        <v>0</v>
      </c>
      <c r="G164" s="13" t="n">
        <f aca="false">E169/D169*100</f>
        <v>99.5622189189189</v>
      </c>
    </row>
    <row r="165" s="34" customFormat="true" ht="31.2" hidden="false" customHeight="false" outlineLevel="0" collapsed="false">
      <c r="A165" s="40"/>
      <c r="B165" s="35" t="s">
        <v>275</v>
      </c>
      <c r="C165" s="36" t="s">
        <v>276</v>
      </c>
      <c r="D165" s="42" t="n">
        <f aca="false">D166</f>
        <v>500</v>
      </c>
      <c r="E165" s="42" t="n">
        <f aca="false">E166</f>
        <v>500</v>
      </c>
      <c r="F165" s="33" t="n">
        <f aca="false">E165/D165*100</f>
        <v>100</v>
      </c>
      <c r="G165" s="13"/>
    </row>
    <row r="166" s="34" customFormat="true" ht="31.2" hidden="false" customHeight="false" outlineLevel="0" collapsed="false">
      <c r="A166" s="40"/>
      <c r="B166" s="35" t="s">
        <v>79</v>
      </c>
      <c r="C166" s="36" t="s">
        <v>277</v>
      </c>
      <c r="D166" s="42" t="n">
        <v>500</v>
      </c>
      <c r="E166" s="47" t="n">
        <v>500</v>
      </c>
      <c r="F166" s="33" t="n">
        <f aca="false">E166/D166*100</f>
        <v>100</v>
      </c>
      <c r="G166" s="13"/>
    </row>
    <row r="167" s="34" customFormat="true" ht="46.8" hidden="false" customHeight="false" outlineLevel="0" collapsed="false">
      <c r="A167" s="40" t="n">
        <v>3</v>
      </c>
      <c r="B167" s="30" t="s">
        <v>278</v>
      </c>
      <c r="C167" s="31" t="s">
        <v>279</v>
      </c>
      <c r="D167" s="32" t="n">
        <f aca="false">D168</f>
        <v>740000</v>
      </c>
      <c r="E167" s="32" t="n">
        <f aca="false">E168</f>
        <v>736760.42</v>
      </c>
      <c r="F167" s="33" t="n">
        <f aca="false">E167/D167*100</f>
        <v>99.5622189189189</v>
      </c>
      <c r="G167" s="13" t="n">
        <f aca="false">E171/D171*100</f>
        <v>99.9109016393443</v>
      </c>
    </row>
    <row r="168" s="34" customFormat="true" ht="15.6" hidden="false" customHeight="false" outlineLevel="0" collapsed="false">
      <c r="A168" s="40" t="n">
        <v>3</v>
      </c>
      <c r="B168" s="30" t="s">
        <v>15</v>
      </c>
      <c r="C168" s="31" t="s">
        <v>280</v>
      </c>
      <c r="D168" s="32" t="n">
        <f aca="false">D169</f>
        <v>740000</v>
      </c>
      <c r="E168" s="32" t="n">
        <f aca="false">E169</f>
        <v>736760.42</v>
      </c>
      <c r="F168" s="33" t="n">
        <f aca="false">E168/D168*100</f>
        <v>99.5622189189189</v>
      </c>
      <c r="G168" s="13" t="n">
        <f aca="false">E172/D172*100</f>
        <v>97.843136</v>
      </c>
    </row>
    <row r="169" s="39" customFormat="true" ht="15.6" hidden="false" customHeight="false" outlineLevel="0" collapsed="false">
      <c r="A169" s="37" t="n">
        <v>4</v>
      </c>
      <c r="B169" s="30" t="s">
        <v>75</v>
      </c>
      <c r="C169" s="31" t="s">
        <v>281</v>
      </c>
      <c r="D169" s="32" t="n">
        <f aca="false">D171+D172+D170</f>
        <v>740000</v>
      </c>
      <c r="E169" s="32" t="n">
        <f aca="false">E171+E172+E170</f>
        <v>736760.42</v>
      </c>
      <c r="F169" s="33" t="n">
        <f aca="false">E169/D169*100</f>
        <v>99.5622189189189</v>
      </c>
      <c r="G169" s="6" t="n">
        <f aca="false">E173/D173*100</f>
        <v>97.843136</v>
      </c>
    </row>
    <row r="170" s="39" customFormat="true" ht="31.2" hidden="false" customHeight="false" outlineLevel="0" collapsed="false">
      <c r="A170" s="37"/>
      <c r="B170" s="30" t="s">
        <v>282</v>
      </c>
      <c r="C170" s="36" t="s">
        <v>283</v>
      </c>
      <c r="D170" s="32" t="n">
        <v>5000</v>
      </c>
      <c r="E170" s="32" t="n">
        <v>5000</v>
      </c>
      <c r="F170" s="33" t="n">
        <f aca="false">E170/D170*100</f>
        <v>100</v>
      </c>
      <c r="G170" s="6"/>
    </row>
    <row r="171" s="39" customFormat="true" ht="46.8" hidden="false" customHeight="false" outlineLevel="0" collapsed="false">
      <c r="A171" s="37"/>
      <c r="B171" s="35" t="s">
        <v>284</v>
      </c>
      <c r="C171" s="36" t="s">
        <v>285</v>
      </c>
      <c r="D171" s="42" t="n">
        <v>610000</v>
      </c>
      <c r="E171" s="42" t="n">
        <v>609456.5</v>
      </c>
      <c r="F171" s="33" t="n">
        <f aca="false">E171/D171*100</f>
        <v>99.9109016393443</v>
      </c>
      <c r="G171" s="6"/>
    </row>
    <row r="172" s="39" customFormat="true" ht="31.2" hidden="false" customHeight="false" outlineLevel="0" collapsed="false">
      <c r="A172" s="37"/>
      <c r="B172" s="30" t="s">
        <v>77</v>
      </c>
      <c r="C172" s="31" t="s">
        <v>286</v>
      </c>
      <c r="D172" s="42" t="n">
        <f aca="false">D173</f>
        <v>125000</v>
      </c>
      <c r="E172" s="42" t="n">
        <f aca="false">E173</f>
        <v>122303.92</v>
      </c>
      <c r="F172" s="33" t="n">
        <f aca="false">E172/D172*100</f>
        <v>97.843136</v>
      </c>
      <c r="G172" s="6"/>
    </row>
    <row r="173" s="39" customFormat="true" ht="31.2" hidden="false" customHeight="false" outlineLevel="0" collapsed="false">
      <c r="A173" s="37"/>
      <c r="B173" s="30" t="s">
        <v>77</v>
      </c>
      <c r="C173" s="31" t="s">
        <v>287</v>
      </c>
      <c r="D173" s="42" t="n">
        <v>125000</v>
      </c>
      <c r="E173" s="42" t="n">
        <v>122303.92</v>
      </c>
      <c r="F173" s="33" t="n">
        <f aca="false">E173/D173*100</f>
        <v>97.843136</v>
      </c>
      <c r="G173" s="6"/>
    </row>
    <row r="174" s="34" customFormat="true" ht="15.6" hidden="false" customHeight="false" outlineLevel="0" collapsed="false">
      <c r="A174" s="29"/>
      <c r="B174" s="30" t="s">
        <v>288</v>
      </c>
      <c r="C174" s="36" t="s">
        <v>289</v>
      </c>
      <c r="D174" s="42" t="n">
        <f aca="false">D175</f>
        <v>20000</v>
      </c>
      <c r="E174" s="42" t="n">
        <f aca="false">E175</f>
        <v>20000</v>
      </c>
      <c r="F174" s="33" t="n">
        <f aca="false">E174/D174*100</f>
        <v>100</v>
      </c>
      <c r="G174" s="13" t="n">
        <f aca="false">E177/D177*100</f>
        <v>90.2222222222222</v>
      </c>
    </row>
    <row r="175" s="34" customFormat="true" ht="93.6" hidden="false" customHeight="false" outlineLevel="0" collapsed="false">
      <c r="A175" s="29"/>
      <c r="B175" s="55" t="s">
        <v>290</v>
      </c>
      <c r="C175" s="36" t="s">
        <v>291</v>
      </c>
      <c r="D175" s="42" t="n">
        <f aca="false">D176</f>
        <v>20000</v>
      </c>
      <c r="E175" s="42" t="n">
        <f aca="false">E176</f>
        <v>20000</v>
      </c>
      <c r="F175" s="33" t="n">
        <f aca="false">E175/D175*100</f>
        <v>100</v>
      </c>
      <c r="G175" s="13" t="n">
        <f aca="false">E178/D178*100</f>
        <v>90.2222222222222</v>
      </c>
    </row>
    <row r="176" s="34" customFormat="true" ht="93.6" hidden="false" customHeight="false" outlineLevel="0" collapsed="false">
      <c r="A176" s="40" t="n">
        <v>2</v>
      </c>
      <c r="B176" s="55" t="s">
        <v>290</v>
      </c>
      <c r="C176" s="36" t="s">
        <v>292</v>
      </c>
      <c r="D176" s="42" t="n">
        <v>20000</v>
      </c>
      <c r="E176" s="42" t="n">
        <v>20000</v>
      </c>
      <c r="F176" s="33" t="n">
        <f aca="false">E176/D176*100</f>
        <v>100</v>
      </c>
      <c r="G176" s="13" t="n">
        <f aca="false">E179/D179*100</f>
        <v>90.2222222222222</v>
      </c>
    </row>
    <row r="177" s="34" customFormat="true" ht="46.8" hidden="false" customHeight="false" outlineLevel="0" collapsed="false">
      <c r="A177" s="40" t="n">
        <v>3</v>
      </c>
      <c r="B177" s="30" t="s">
        <v>293</v>
      </c>
      <c r="C177" s="31" t="s">
        <v>294</v>
      </c>
      <c r="D177" s="32" t="n">
        <f aca="false">D178</f>
        <v>45000</v>
      </c>
      <c r="E177" s="32" t="n">
        <f aca="false">E178</f>
        <v>40600</v>
      </c>
      <c r="F177" s="33" t="n">
        <f aca="false">E177/D177*100</f>
        <v>90.2222222222222</v>
      </c>
      <c r="G177" s="13" t="n">
        <f aca="false">E180/D180*100</f>
        <v>90.2222222222222</v>
      </c>
    </row>
    <row r="178" s="39" customFormat="true" ht="15.6" hidden="false" customHeight="false" outlineLevel="0" collapsed="false">
      <c r="A178" s="48" t="n">
        <v>4</v>
      </c>
      <c r="B178" s="30" t="s">
        <v>15</v>
      </c>
      <c r="C178" s="31" t="s">
        <v>295</v>
      </c>
      <c r="D178" s="32" t="n">
        <f aca="false">D179</f>
        <v>45000</v>
      </c>
      <c r="E178" s="32" t="n">
        <f aca="false">E179</f>
        <v>40600</v>
      </c>
      <c r="F178" s="33" t="n">
        <f aca="false">E178/D178*100</f>
        <v>90.2222222222222</v>
      </c>
      <c r="G178" s="6" t="n">
        <f aca="false">E181/D181*100</f>
        <v>90.2222222222222</v>
      </c>
    </row>
    <row r="179" s="34" customFormat="true" ht="15.6" hidden="false" customHeight="false" outlineLevel="0" collapsed="false">
      <c r="A179" s="29"/>
      <c r="B179" s="30" t="s">
        <v>75</v>
      </c>
      <c r="C179" s="31" t="s">
        <v>296</v>
      </c>
      <c r="D179" s="32" t="n">
        <f aca="false">D180</f>
        <v>45000</v>
      </c>
      <c r="E179" s="32" t="n">
        <f aca="false">E180</f>
        <v>40600</v>
      </c>
      <c r="F179" s="33" t="n">
        <f aca="false">E179/D179*100</f>
        <v>90.2222222222222</v>
      </c>
      <c r="G179" s="13" t="n">
        <f aca="false">E182/D182*100</f>
        <v>63.2892063834371</v>
      </c>
    </row>
    <row r="180" s="34" customFormat="true" ht="31.2" hidden="false" customHeight="false" outlineLevel="0" collapsed="false">
      <c r="A180" s="40" t="n">
        <v>1</v>
      </c>
      <c r="B180" s="30" t="s">
        <v>77</v>
      </c>
      <c r="C180" s="31" t="s">
        <v>297</v>
      </c>
      <c r="D180" s="32" t="n">
        <f aca="false">D181</f>
        <v>45000</v>
      </c>
      <c r="E180" s="32" t="n">
        <f aca="false">E181</f>
        <v>40600</v>
      </c>
      <c r="F180" s="33" t="n">
        <f aca="false">E180/D180*100</f>
        <v>90.2222222222222</v>
      </c>
      <c r="G180" s="13" t="n">
        <f aca="false">E183/D183*100</f>
        <v>63.2892063834371</v>
      </c>
    </row>
    <row r="181" s="54" customFormat="true" ht="31.2" hidden="false" customHeight="false" outlineLevel="0" collapsed="false">
      <c r="A181" s="40" t="n">
        <v>2</v>
      </c>
      <c r="B181" s="30" t="s">
        <v>79</v>
      </c>
      <c r="C181" s="31" t="s">
        <v>298</v>
      </c>
      <c r="D181" s="32" t="n">
        <v>45000</v>
      </c>
      <c r="E181" s="32" t="n">
        <v>40600</v>
      </c>
      <c r="F181" s="33" t="n">
        <f aca="false">E181/D181*100</f>
        <v>90.2222222222222</v>
      </c>
      <c r="G181" s="13" t="n">
        <f aca="false">E184/D184*100</f>
        <v>63.1828878500691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</row>
    <row r="182" s="54" customFormat="true" ht="31.2" hidden="false" customHeight="false" outlineLevel="0" collapsed="false">
      <c r="A182" s="40" t="n">
        <v>3</v>
      </c>
      <c r="B182" s="30" t="s">
        <v>299</v>
      </c>
      <c r="C182" s="31" t="s">
        <v>300</v>
      </c>
      <c r="D182" s="32" t="n">
        <f aca="false">D183</f>
        <v>940859900</v>
      </c>
      <c r="E182" s="32" t="n">
        <f aca="false">E183</f>
        <v>595462763.89</v>
      </c>
      <c r="F182" s="33" t="n">
        <f aca="false">E182/D182*100</f>
        <v>63.2892063834371</v>
      </c>
      <c r="G182" s="13" t="n">
        <f aca="false">E185/D185*100</f>
        <v>63.1828878500691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</row>
    <row r="183" s="60" customFormat="true" ht="15.6" hidden="false" customHeight="false" outlineLevel="0" collapsed="false">
      <c r="A183" s="37" t="n">
        <v>4</v>
      </c>
      <c r="B183" s="93" t="s">
        <v>15</v>
      </c>
      <c r="C183" s="36" t="s">
        <v>301</v>
      </c>
      <c r="D183" s="32" t="n">
        <f aca="false">D184+D190+D207+D213+D215</f>
        <v>940859900</v>
      </c>
      <c r="E183" s="32" t="n">
        <f aca="false">E184+E190+E207+E213+E215</f>
        <v>595462763.89</v>
      </c>
      <c r="F183" s="33" t="n">
        <f aca="false">E183/D183*100</f>
        <v>63.2892063834371</v>
      </c>
      <c r="G183" s="6" t="n">
        <f aca="false">E186/D186*100</f>
        <v>63.09082947972</v>
      </c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</row>
    <row r="184" s="60" customFormat="true" ht="15.6" hidden="false" customHeight="false" outlineLevel="0" collapsed="false">
      <c r="A184" s="37" t="n">
        <v>4</v>
      </c>
      <c r="B184" s="35" t="s">
        <v>302</v>
      </c>
      <c r="C184" s="36" t="s">
        <v>303</v>
      </c>
      <c r="D184" s="42" t="n">
        <f aca="false">D185</f>
        <v>751066000</v>
      </c>
      <c r="E184" s="42" t="n">
        <f aca="false">E185</f>
        <v>474545188.46</v>
      </c>
      <c r="F184" s="33" t="n">
        <f aca="false">E184/D184*100</f>
        <v>63.1828878500691</v>
      </c>
      <c r="G184" s="6" t="n">
        <f aca="false">E187/D187*100</f>
        <v>100.533722978383</v>
      </c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</row>
    <row r="185" s="60" customFormat="true" ht="15.6" hidden="false" customHeight="false" outlineLevel="0" collapsed="false">
      <c r="A185" s="37" t="n">
        <v>4</v>
      </c>
      <c r="B185" s="55" t="s">
        <v>304</v>
      </c>
      <c r="C185" s="36" t="s">
        <v>305</v>
      </c>
      <c r="D185" s="42" t="n">
        <f aca="false">SUM(D186:D189)</f>
        <v>751066000</v>
      </c>
      <c r="E185" s="42" t="n">
        <f aca="false">SUM(E186:E189)</f>
        <v>474545188.46</v>
      </c>
      <c r="F185" s="33" t="n">
        <f aca="false">E185/D185*100</f>
        <v>63.1828878500691</v>
      </c>
      <c r="G185" s="6" t="n">
        <f aca="false">E188/D188*100</f>
        <v>76.2120828989617</v>
      </c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</row>
    <row r="186" s="60" customFormat="true" ht="78" hidden="false" customHeight="false" outlineLevel="0" collapsed="false">
      <c r="A186" s="37" t="n">
        <v>4</v>
      </c>
      <c r="B186" s="55" t="s">
        <v>306</v>
      </c>
      <c r="C186" s="36" t="s">
        <v>307</v>
      </c>
      <c r="D186" s="42" t="n">
        <v>746701800</v>
      </c>
      <c r="E186" s="42" t="n">
        <v>471100359.36</v>
      </c>
      <c r="F186" s="33" t="n">
        <f aca="false">E186/D186*100</f>
        <v>63.09082947972</v>
      </c>
      <c r="G186" s="6" t="n">
        <f aca="false">E189/D189*100</f>
        <v>77.9494332034686</v>
      </c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</row>
    <row r="187" s="54" customFormat="true" ht="109.2" hidden="false" customHeight="false" outlineLevel="0" collapsed="false">
      <c r="A187" s="40" t="n">
        <v>2</v>
      </c>
      <c r="B187" s="55" t="s">
        <v>308</v>
      </c>
      <c r="C187" s="36" t="s">
        <v>309</v>
      </c>
      <c r="D187" s="42" t="n">
        <v>374700</v>
      </c>
      <c r="E187" s="42" t="n">
        <v>376699.86</v>
      </c>
      <c r="F187" s="33" t="n">
        <f aca="false">E187/D187*100</f>
        <v>100.533722978383</v>
      </c>
      <c r="G187" s="13" t="n">
        <f aca="false">E190/D190*100</f>
        <v>58.5569282768242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</row>
    <row r="188" s="54" customFormat="true" ht="46.8" hidden="false" customHeight="false" outlineLevel="0" collapsed="false">
      <c r="A188" s="40" t="n">
        <v>3</v>
      </c>
      <c r="B188" s="55" t="s">
        <v>310</v>
      </c>
      <c r="C188" s="36" t="s">
        <v>311</v>
      </c>
      <c r="D188" s="42" t="n">
        <v>2398100</v>
      </c>
      <c r="E188" s="42" t="n">
        <v>1827641.96</v>
      </c>
      <c r="F188" s="33" t="n">
        <f aca="false">E188/D188*100</f>
        <v>76.2120828989617</v>
      </c>
      <c r="G188" s="13" t="n">
        <f aca="false">E191/D191*100</f>
        <v>51.1623037104934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</row>
    <row r="189" s="60" customFormat="true" ht="93.6" hidden="false" customHeight="false" outlineLevel="0" collapsed="false">
      <c r="A189" s="37" t="n">
        <v>4</v>
      </c>
      <c r="B189" s="55" t="s">
        <v>312</v>
      </c>
      <c r="C189" s="36" t="s">
        <v>313</v>
      </c>
      <c r="D189" s="42" t="n">
        <v>1591400</v>
      </c>
      <c r="E189" s="42" t="n">
        <v>1240487.28</v>
      </c>
      <c r="F189" s="33" t="n">
        <f aca="false">E189/D189*100</f>
        <v>77.9494332034686</v>
      </c>
      <c r="G189" s="6" t="n">
        <f aca="false">E192/D192*100</f>
        <v>49.9178057137741</v>
      </c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</row>
    <row r="190" s="64" customFormat="true" ht="15.6" hidden="false" customHeight="false" outlineLevel="0" collapsed="false">
      <c r="A190" s="41" t="n">
        <v>5</v>
      </c>
      <c r="B190" s="55" t="s">
        <v>314</v>
      </c>
      <c r="C190" s="36" t="s">
        <v>315</v>
      </c>
      <c r="D190" s="42" t="n">
        <f aca="false">SUM(D191+D199+D202+D205)</f>
        <v>114972600</v>
      </c>
      <c r="E190" s="42" t="n">
        <f aca="false">SUM(E191+E199+E202+E205)</f>
        <v>67324422.92</v>
      </c>
      <c r="F190" s="33" t="n">
        <f aca="false">E190/D190*100</f>
        <v>58.5569282768242</v>
      </c>
      <c r="G190" s="43" t="n">
        <f aca="false">E193/D193*100</f>
        <v>49.975958497072</v>
      </c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</row>
    <row r="191" s="64" customFormat="true" ht="31.2" hidden="false" customHeight="false" outlineLevel="0" collapsed="false">
      <c r="A191" s="41" t="n">
        <v>5</v>
      </c>
      <c r="B191" s="55" t="s">
        <v>316</v>
      </c>
      <c r="C191" s="36" t="s">
        <v>317</v>
      </c>
      <c r="D191" s="42" t="n">
        <f aca="false">D192+D195+D198</f>
        <v>84441600</v>
      </c>
      <c r="E191" s="42" t="n">
        <f aca="false">E192+E195+E198</f>
        <v>43202267.85</v>
      </c>
      <c r="F191" s="33" t="n">
        <f aca="false">E191/D191*100</f>
        <v>51.1623037104934</v>
      </c>
      <c r="G191" s="43" t="e">
        <f aca="false">E194/D194*100</f>
        <v>#DIV/0!</v>
      </c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</row>
    <row r="192" s="60" customFormat="true" ht="31.2" hidden="false" customHeight="false" outlineLevel="0" collapsed="false">
      <c r="A192" s="37" t="n">
        <v>4</v>
      </c>
      <c r="B192" s="55" t="s">
        <v>318</v>
      </c>
      <c r="C192" s="36" t="s">
        <v>319</v>
      </c>
      <c r="D192" s="42" t="n">
        <f aca="false">SUM(D193:D194)</f>
        <v>73720100</v>
      </c>
      <c r="E192" s="42" t="n">
        <f aca="false">SUM(E193:E194)</f>
        <v>36799456.29</v>
      </c>
      <c r="F192" s="33" t="n">
        <f aca="false">E192/D192*100</f>
        <v>49.9178057137741</v>
      </c>
      <c r="G192" s="6" t="n">
        <f aca="false">E195/D195*100</f>
        <v>59.2647648837812</v>
      </c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s="64" customFormat="true" ht="31.2" hidden="false" customHeight="false" outlineLevel="0" collapsed="false">
      <c r="A193" s="41" t="n">
        <v>5</v>
      </c>
      <c r="B193" s="35" t="s">
        <v>318</v>
      </c>
      <c r="C193" s="36" t="s">
        <v>320</v>
      </c>
      <c r="D193" s="42" t="n">
        <v>73720100</v>
      </c>
      <c r="E193" s="42" t="n">
        <v>36842326.58</v>
      </c>
      <c r="F193" s="33" t="n">
        <f aca="false">E193/D193*100</f>
        <v>49.975958497072</v>
      </c>
      <c r="G193" s="43" t="n">
        <f aca="false">E196/D196*100</f>
        <v>59.2647648837812</v>
      </c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</row>
    <row r="194" s="64" customFormat="true" ht="46.8" hidden="false" customHeight="false" outlineLevel="0" collapsed="false">
      <c r="A194" s="41" t="n">
        <v>5</v>
      </c>
      <c r="B194" s="94" t="s">
        <v>321</v>
      </c>
      <c r="C194" s="36" t="s">
        <v>322</v>
      </c>
      <c r="D194" s="42" t="n">
        <v>0</v>
      </c>
      <c r="E194" s="42" t="n">
        <v>-42870.29</v>
      </c>
      <c r="F194" s="33" t="n">
        <v>0</v>
      </c>
      <c r="G194" s="43" t="e">
        <f aca="false">E197/D197*100</f>
        <v>#DIV/0!</v>
      </c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</row>
    <row r="195" s="60" customFormat="true" ht="46.8" hidden="false" customHeight="false" outlineLevel="0" collapsed="false">
      <c r="A195" s="37" t="n">
        <v>4</v>
      </c>
      <c r="B195" s="55" t="s">
        <v>323</v>
      </c>
      <c r="C195" s="36" t="s">
        <v>324</v>
      </c>
      <c r="D195" s="42" t="n">
        <f aca="false">SUM(D196:D197)</f>
        <v>5786500</v>
      </c>
      <c r="E195" s="42" t="n">
        <f aca="false">SUM(E196:E197)</f>
        <v>3429355.62</v>
      </c>
      <c r="F195" s="33" t="n">
        <f aca="false">E195/D195*100</f>
        <v>59.2647648837812</v>
      </c>
      <c r="G195" s="6" t="n">
        <f aca="false">E198/D198*100</f>
        <v>60.2524</v>
      </c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</row>
    <row r="196" s="54" customFormat="true" ht="46.8" hidden="false" customHeight="false" outlineLevel="0" collapsed="false">
      <c r="A196" s="40" t="n">
        <v>3</v>
      </c>
      <c r="B196" s="35" t="s">
        <v>323</v>
      </c>
      <c r="C196" s="36" t="s">
        <v>325</v>
      </c>
      <c r="D196" s="42" t="n">
        <v>5786500</v>
      </c>
      <c r="E196" s="42" t="n">
        <v>3429355.62</v>
      </c>
      <c r="F196" s="33" t="n">
        <f aca="false">E196/D196*100</f>
        <v>59.2647648837812</v>
      </c>
      <c r="G196" s="13" t="n">
        <f aca="false">E199/D199*100</f>
        <v>79.8270483103448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</row>
    <row r="197" s="60" customFormat="true" ht="46.8" hidden="false" customHeight="false" outlineLevel="0" collapsed="false">
      <c r="A197" s="37" t="n">
        <v>4</v>
      </c>
      <c r="B197" s="35" t="s">
        <v>326</v>
      </c>
      <c r="C197" s="36" t="s">
        <v>327</v>
      </c>
      <c r="D197" s="42" t="n">
        <v>0</v>
      </c>
      <c r="E197" s="42" t="n">
        <v>0</v>
      </c>
      <c r="F197" s="33" t="n">
        <v>0</v>
      </c>
      <c r="G197" s="6" t="n">
        <f aca="false">E200/D200*100</f>
        <v>79.8038454482759</v>
      </c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</row>
    <row r="198" s="60" customFormat="true" ht="31.2" hidden="false" customHeight="false" outlineLevel="0" collapsed="false">
      <c r="A198" s="37" t="n">
        <v>4</v>
      </c>
      <c r="B198" s="55" t="s">
        <v>328</v>
      </c>
      <c r="C198" s="36" t="s">
        <v>329</v>
      </c>
      <c r="D198" s="42" t="n">
        <v>4935000</v>
      </c>
      <c r="E198" s="42" t="n">
        <v>2973455.94</v>
      </c>
      <c r="F198" s="33" t="n">
        <f aca="false">E198/D198*100</f>
        <v>60.2524</v>
      </c>
      <c r="G198" s="6" t="e">
        <f aca="false">E201/D201*100</f>
        <v>#DIV/0!</v>
      </c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</row>
    <row r="199" s="60" customFormat="true" ht="15.6" hidden="false" customHeight="false" outlineLevel="0" collapsed="false">
      <c r="A199" s="37"/>
      <c r="B199" s="55" t="s">
        <v>330</v>
      </c>
      <c r="C199" s="36" t="s">
        <v>331</v>
      </c>
      <c r="D199" s="42" t="n">
        <f aca="false">SUM(D200:D201)</f>
        <v>29000000</v>
      </c>
      <c r="E199" s="42" t="n">
        <f aca="false">SUM(E200:E201)</f>
        <v>23149844.01</v>
      </c>
      <c r="F199" s="33" t="n">
        <f aca="false">E199/D199*100</f>
        <v>79.8270483103448</v>
      </c>
      <c r="G199" s="6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</row>
    <row r="200" s="60" customFormat="true" ht="15.6" hidden="false" customHeight="false" outlineLevel="0" collapsed="false">
      <c r="A200" s="37"/>
      <c r="B200" s="35" t="s">
        <v>330</v>
      </c>
      <c r="C200" s="36" t="s">
        <v>332</v>
      </c>
      <c r="D200" s="42" t="n">
        <v>29000000</v>
      </c>
      <c r="E200" s="42" t="n">
        <v>23143115.18</v>
      </c>
      <c r="F200" s="33" t="n">
        <f aca="false">E200/D200*100</f>
        <v>79.8038454482759</v>
      </c>
      <c r="G200" s="6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</row>
    <row r="201" s="54" customFormat="true" ht="31.2" hidden="false" customHeight="false" outlineLevel="0" collapsed="false">
      <c r="A201" s="40" t="n">
        <v>3</v>
      </c>
      <c r="B201" s="35" t="s">
        <v>333</v>
      </c>
      <c r="C201" s="36" t="s">
        <v>334</v>
      </c>
      <c r="D201" s="42" t="n">
        <v>0</v>
      </c>
      <c r="E201" s="42" t="n">
        <v>6728.83</v>
      </c>
      <c r="F201" s="33" t="n">
        <v>0</v>
      </c>
      <c r="G201" s="13" t="e">
        <f aca="false">E204/D204*100</f>
        <v>#DIV/0!</v>
      </c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</row>
    <row r="202" s="60" customFormat="true" ht="15.6" hidden="false" customHeight="false" outlineLevel="0" collapsed="false">
      <c r="A202" s="37" t="n">
        <v>4</v>
      </c>
      <c r="B202" s="94" t="s">
        <v>335</v>
      </c>
      <c r="C202" s="36" t="s">
        <v>336</v>
      </c>
      <c r="D202" s="42" t="n">
        <f aca="false">SUM(D203+D204)</f>
        <v>97800</v>
      </c>
      <c r="E202" s="42" t="n">
        <f aca="false">SUM(E203+E204)</f>
        <v>97655.75</v>
      </c>
      <c r="F202" s="33" t="n">
        <f aca="false">E202/D202*100</f>
        <v>99.8525051124744</v>
      </c>
      <c r="G202" s="6" t="n">
        <f aca="false">E205/D205*100</f>
        <v>61.0281405247</v>
      </c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</row>
    <row r="203" s="54" customFormat="true" ht="15.6" hidden="false" customHeight="false" outlineLevel="0" collapsed="false">
      <c r="A203" s="40" t="n">
        <v>2</v>
      </c>
      <c r="B203" s="94" t="s">
        <v>337</v>
      </c>
      <c r="C203" s="36" t="s">
        <v>338</v>
      </c>
      <c r="D203" s="42" t="n">
        <v>97800</v>
      </c>
      <c r="E203" s="42" t="n">
        <v>97655.75</v>
      </c>
      <c r="F203" s="33" t="n">
        <f aca="false">E203/D203*100</f>
        <v>99.8525051124744</v>
      </c>
      <c r="G203" s="13" t="n">
        <f aca="false">E206/D206*100</f>
        <v>61.0281405247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</row>
    <row r="204" s="54" customFormat="true" ht="31.2" hidden="false" customHeight="false" outlineLevel="0" collapsed="false">
      <c r="A204" s="40" t="n">
        <v>3</v>
      </c>
      <c r="B204" s="94" t="s">
        <v>339</v>
      </c>
      <c r="C204" s="36" t="s">
        <v>340</v>
      </c>
      <c r="D204" s="42" t="n">
        <v>0</v>
      </c>
      <c r="E204" s="42" t="n">
        <v>0</v>
      </c>
      <c r="F204" s="33" t="n">
        <v>0</v>
      </c>
      <c r="G204" s="13" t="n">
        <f aca="false">E207/D207*100</f>
        <v>70.0936445948353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</row>
    <row r="205" s="60" customFormat="true" ht="31.2" hidden="false" customHeight="false" outlineLevel="0" collapsed="false">
      <c r="A205" s="37" t="n">
        <v>4</v>
      </c>
      <c r="B205" s="94" t="s">
        <v>341</v>
      </c>
      <c r="C205" s="36" t="s">
        <v>342</v>
      </c>
      <c r="D205" s="42" t="n">
        <f aca="false">SUM(D206)</f>
        <v>1433200</v>
      </c>
      <c r="E205" s="42" t="n">
        <f aca="false">SUM(E206)</f>
        <v>874655.31</v>
      </c>
      <c r="F205" s="33" t="n">
        <f aca="false">E205/D205*100</f>
        <v>61.0281405247</v>
      </c>
      <c r="G205" s="6" t="n">
        <f aca="false">E208/D208*100</f>
        <v>57.3963950196592</v>
      </c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</row>
    <row r="206" s="54" customFormat="true" ht="31.2" hidden="false" customHeight="false" outlineLevel="0" collapsed="false">
      <c r="A206" s="40" t="n">
        <v>3</v>
      </c>
      <c r="B206" s="94" t="s">
        <v>343</v>
      </c>
      <c r="C206" s="36" t="s">
        <v>344</v>
      </c>
      <c r="D206" s="91" t="n">
        <v>1433200</v>
      </c>
      <c r="E206" s="42" t="n">
        <v>874655.31</v>
      </c>
      <c r="F206" s="33" t="n">
        <f aca="false">E206/D206*100</f>
        <v>61.0281405247</v>
      </c>
      <c r="G206" s="13" t="n">
        <f aca="false">E209/D209*100</f>
        <v>57.3963950196592</v>
      </c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</row>
    <row r="207" s="60" customFormat="true" ht="15.6" hidden="false" customHeight="false" outlineLevel="0" collapsed="false">
      <c r="A207" s="37" t="n">
        <v>4</v>
      </c>
      <c r="B207" s="55" t="s">
        <v>345</v>
      </c>
      <c r="C207" s="36" t="s">
        <v>346</v>
      </c>
      <c r="D207" s="42" t="n">
        <f aca="false">SUM(D208+D210)</f>
        <v>70187500</v>
      </c>
      <c r="E207" s="42" t="n">
        <f aca="false">SUM(E208+E210)</f>
        <v>49196976.8</v>
      </c>
      <c r="F207" s="33" t="n">
        <f aca="false">E207/D207*100</f>
        <v>70.0936445948353</v>
      </c>
      <c r="G207" s="6" t="n">
        <f aca="false">E210/D210*100</f>
        <v>71.6423000599449</v>
      </c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</row>
    <row r="208" s="64" customFormat="true" ht="15.6" hidden="false" customHeight="false" outlineLevel="0" collapsed="false">
      <c r="A208" s="41" t="n">
        <v>5</v>
      </c>
      <c r="B208" s="55" t="s">
        <v>347</v>
      </c>
      <c r="C208" s="36" t="s">
        <v>348</v>
      </c>
      <c r="D208" s="91" t="n">
        <f aca="false">SUM(D209)</f>
        <v>7630000</v>
      </c>
      <c r="E208" s="91" t="n">
        <f aca="false">SUM(E209)</f>
        <v>4379344.94</v>
      </c>
      <c r="F208" s="33" t="n">
        <f aca="false">E208/D208*100</f>
        <v>57.3963950196592</v>
      </c>
      <c r="G208" s="43" t="n">
        <f aca="false">E211/D211*100</f>
        <v>69.9347473108556</v>
      </c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</row>
    <row r="209" s="60" customFormat="true" ht="46.8" hidden="false" customHeight="false" outlineLevel="0" collapsed="false">
      <c r="A209" s="37" t="n">
        <v>4</v>
      </c>
      <c r="B209" s="95" t="s">
        <v>349</v>
      </c>
      <c r="C209" s="36" t="s">
        <v>350</v>
      </c>
      <c r="D209" s="42" t="n">
        <v>7630000</v>
      </c>
      <c r="E209" s="42" t="n">
        <v>4379344.94</v>
      </c>
      <c r="F209" s="33" t="n">
        <f aca="false">E209/D209*100</f>
        <v>57.3963950196592</v>
      </c>
      <c r="G209" s="6" t="n">
        <f aca="false">E212/D212*100</f>
        <v>93.6725764444445</v>
      </c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</row>
    <row r="210" s="96" customFormat="true" ht="15.6" hidden="false" customHeight="false" outlineLevel="0" collapsed="false">
      <c r="A210" s="41" t="n">
        <v>5</v>
      </c>
      <c r="B210" s="55" t="s">
        <v>351</v>
      </c>
      <c r="C210" s="36" t="s">
        <v>352</v>
      </c>
      <c r="D210" s="91" t="n">
        <f aca="false">SUM(D212+D211)</f>
        <v>62557500</v>
      </c>
      <c r="E210" s="91" t="n">
        <f aca="false">SUM(E212+E211)</f>
        <v>44817631.86</v>
      </c>
      <c r="F210" s="33" t="n">
        <f aca="false">E210/D210*100</f>
        <v>71.6423000599449</v>
      </c>
      <c r="G210" s="43" t="n">
        <f aca="false">E213/D213*100</f>
        <v>94.7344226666667</v>
      </c>
    </row>
    <row r="211" s="12" customFormat="true" ht="31.2" hidden="false" customHeight="false" outlineLevel="0" collapsed="false">
      <c r="A211" s="29" t="n">
        <v>2</v>
      </c>
      <c r="B211" s="35" t="s">
        <v>353</v>
      </c>
      <c r="C211" s="36" t="s">
        <v>354</v>
      </c>
      <c r="D211" s="42" t="n">
        <v>58057500</v>
      </c>
      <c r="E211" s="42" t="n">
        <v>40602365.92</v>
      </c>
      <c r="F211" s="33" t="n">
        <f aca="false">E211/D211*100</f>
        <v>69.9347473108556</v>
      </c>
      <c r="G211" s="13" t="n">
        <f aca="false">E214/D214*100</f>
        <v>94.7344226666667</v>
      </c>
    </row>
    <row r="212" s="12" customFormat="true" ht="31.2" hidden="false" customHeight="false" outlineLevel="0" collapsed="false">
      <c r="A212" s="29" t="n">
        <v>2</v>
      </c>
      <c r="B212" s="35" t="s">
        <v>355</v>
      </c>
      <c r="C212" s="36" t="s">
        <v>356</v>
      </c>
      <c r="D212" s="42" t="n">
        <v>4500000</v>
      </c>
      <c r="E212" s="42" t="n">
        <v>4215265.94</v>
      </c>
      <c r="F212" s="33" t="n">
        <f aca="false">E212/D212*100</f>
        <v>93.6725764444445</v>
      </c>
      <c r="G212" s="13" t="n">
        <f aca="false">E215/D215*100</f>
        <v>99.49677877429</v>
      </c>
    </row>
    <row r="213" s="12" customFormat="true" ht="31.2" hidden="false" customHeight="false" outlineLevel="0" collapsed="false">
      <c r="A213" s="40" t="n">
        <v>3</v>
      </c>
      <c r="B213" s="55" t="s">
        <v>357</v>
      </c>
      <c r="C213" s="36" t="s">
        <v>358</v>
      </c>
      <c r="D213" s="42" t="n">
        <f aca="false">SUM(D214)</f>
        <v>4500000</v>
      </c>
      <c r="E213" s="42" t="n">
        <f aca="false">SUM(E214)</f>
        <v>4263049.02</v>
      </c>
      <c r="F213" s="33" t="n">
        <f aca="false">E213/D213*100</f>
        <v>94.7344226666667</v>
      </c>
      <c r="G213" s="13" t="n">
        <f aca="false">E216/D216*100</f>
        <v>97.6207623318386</v>
      </c>
    </row>
    <row r="214" customFormat="false" ht="46.8" hidden="false" customHeight="false" outlineLevel="0" collapsed="false">
      <c r="A214" s="37" t="n">
        <v>4</v>
      </c>
      <c r="B214" s="55" t="s">
        <v>359</v>
      </c>
      <c r="C214" s="36" t="s">
        <v>360</v>
      </c>
      <c r="D214" s="42" t="n">
        <v>4500000</v>
      </c>
      <c r="E214" s="32" t="n">
        <v>4263049.02</v>
      </c>
      <c r="F214" s="33" t="n">
        <f aca="false">E214/D214*100</f>
        <v>94.7344226666667</v>
      </c>
      <c r="G214" s="6" t="n">
        <f aca="false">E217/D217*100</f>
        <v>97.5027567567568</v>
      </c>
    </row>
    <row r="215" customFormat="false" ht="15.6" hidden="false" customHeight="false" outlineLevel="0" collapsed="false">
      <c r="A215" s="37" t="n">
        <v>4</v>
      </c>
      <c r="B215" s="30" t="s">
        <v>75</v>
      </c>
      <c r="C215" s="31" t="s">
        <v>361</v>
      </c>
      <c r="D215" s="32" t="n">
        <f aca="false">D216+D219</f>
        <v>133800</v>
      </c>
      <c r="E215" s="32" t="n">
        <f aca="false">E216+E219</f>
        <v>133126.69</v>
      </c>
      <c r="F215" s="33" t="n">
        <f aca="false">E215/D215*100</f>
        <v>99.49677877429</v>
      </c>
      <c r="G215" s="6" t="n">
        <f aca="false">E218/D218*100</f>
        <v>98.1952631578947</v>
      </c>
    </row>
    <row r="216" s="12" customFormat="true" ht="31.2" hidden="false" customHeight="false" outlineLevel="0" collapsed="false">
      <c r="A216" s="40" t="n">
        <v>3</v>
      </c>
      <c r="B216" s="30" t="s">
        <v>362</v>
      </c>
      <c r="C216" s="31" t="s">
        <v>363</v>
      </c>
      <c r="D216" s="32" t="n">
        <f aca="false">SUM(D217+D218)</f>
        <v>22300</v>
      </c>
      <c r="E216" s="32" t="n">
        <f aca="false">SUM(E217+E218)</f>
        <v>21769.43</v>
      </c>
      <c r="F216" s="33" t="n">
        <f aca="false">E216/D216*100</f>
        <v>97.6207623318386</v>
      </c>
      <c r="G216" s="13" t="n">
        <f aca="false">E219/D219*100</f>
        <v>99.8719820627803</v>
      </c>
    </row>
    <row r="217" s="12" customFormat="true" ht="62.4" hidden="false" customHeight="false" outlineLevel="0" collapsed="false">
      <c r="A217" s="29"/>
      <c r="B217" s="35" t="s">
        <v>364</v>
      </c>
      <c r="C217" s="36" t="s">
        <v>365</v>
      </c>
      <c r="D217" s="42" t="n">
        <v>18500</v>
      </c>
      <c r="E217" s="42" t="n">
        <v>18038.01</v>
      </c>
      <c r="F217" s="33" t="n">
        <f aca="false">E217/D217*100</f>
        <v>97.5027567567568</v>
      </c>
      <c r="G217" s="13" t="n">
        <f aca="false">E220/D220*100</f>
        <v>95.4780789820097</v>
      </c>
    </row>
    <row r="218" s="12" customFormat="true" ht="62.4" hidden="false" customHeight="false" outlineLevel="0" collapsed="false">
      <c r="A218" s="29"/>
      <c r="B218" s="35" t="s">
        <v>366</v>
      </c>
      <c r="C218" s="36" t="s">
        <v>367</v>
      </c>
      <c r="D218" s="42" t="n">
        <v>3800</v>
      </c>
      <c r="E218" s="42" t="n">
        <v>3731.42</v>
      </c>
      <c r="F218" s="33" t="n">
        <f aca="false">E218/D218*100</f>
        <v>98.1952631578947</v>
      </c>
      <c r="G218" s="13" t="n">
        <f aca="false">E221/D221*100</f>
        <v>95.4780789820097</v>
      </c>
    </row>
    <row r="219" s="12" customFormat="true" ht="62.4" hidden="false" customHeight="false" outlineLevel="0" collapsed="false">
      <c r="A219" s="29" t="n">
        <v>2</v>
      </c>
      <c r="B219" s="30" t="s">
        <v>368</v>
      </c>
      <c r="C219" s="31" t="s">
        <v>369</v>
      </c>
      <c r="D219" s="42" t="n">
        <v>111500</v>
      </c>
      <c r="E219" s="42" t="n">
        <v>111357.26</v>
      </c>
      <c r="F219" s="33" t="n">
        <f aca="false">E219/D219*100</f>
        <v>99.8719820627803</v>
      </c>
      <c r="G219" s="13" t="n">
        <f aca="false">E222/D222*100</f>
        <v>95.4780789820097</v>
      </c>
    </row>
    <row r="220" s="12" customFormat="true" ht="31.2" hidden="false" customHeight="false" outlineLevel="0" collapsed="false">
      <c r="A220" s="29"/>
      <c r="B220" s="30" t="s">
        <v>370</v>
      </c>
      <c r="C220" s="31" t="s">
        <v>371</v>
      </c>
      <c r="D220" s="32" t="n">
        <f aca="false">D221</f>
        <v>1139500</v>
      </c>
      <c r="E220" s="32" t="n">
        <f aca="false">E221</f>
        <v>1087972.71</v>
      </c>
      <c r="F220" s="33" t="n">
        <f aca="false">E220/D220*100</f>
        <v>95.4780789820097</v>
      </c>
      <c r="G220" s="13"/>
    </row>
    <row r="221" customFormat="false" ht="15.6" hidden="false" customHeight="false" outlineLevel="0" collapsed="false">
      <c r="A221" s="37" t="n">
        <v>4</v>
      </c>
      <c r="B221" s="30" t="s">
        <v>15</v>
      </c>
      <c r="C221" s="31" t="s">
        <v>372</v>
      </c>
      <c r="D221" s="32" t="n">
        <f aca="false">D222</f>
        <v>1139500</v>
      </c>
      <c r="E221" s="32" t="n">
        <f aca="false">E222</f>
        <v>1087972.71</v>
      </c>
      <c r="F221" s="33" t="n">
        <f aca="false">E221/D221*100</f>
        <v>95.4780789820097</v>
      </c>
      <c r="G221" s="6" t="n">
        <f aca="false">E224/D224*100</f>
        <v>98.25</v>
      </c>
    </row>
    <row r="222" s="96" customFormat="true" ht="15.6" hidden="false" customHeight="false" outlineLevel="0" collapsed="false">
      <c r="A222" s="41" t="n">
        <v>5</v>
      </c>
      <c r="B222" s="30" t="s">
        <v>75</v>
      </c>
      <c r="C222" s="31" t="s">
        <v>373</v>
      </c>
      <c r="D222" s="32" t="n">
        <f aca="false">D223+D224+D227+D228</f>
        <v>1139500</v>
      </c>
      <c r="E222" s="32" t="n">
        <f aca="false">E223+E224+E227+E228</f>
        <v>1087972.71</v>
      </c>
      <c r="F222" s="33" t="n">
        <f aca="false">E222/D222*100</f>
        <v>95.4780789820097</v>
      </c>
      <c r="G222" s="43" t="n">
        <f aca="false">E225/D225*100</f>
        <v>98.25</v>
      </c>
    </row>
    <row r="223" s="12" customFormat="true" ht="62.4" hidden="false" customHeight="false" outlineLevel="0" collapsed="false">
      <c r="A223" s="29" t="n">
        <v>3</v>
      </c>
      <c r="B223" s="55" t="s">
        <v>374</v>
      </c>
      <c r="C223" s="36" t="s">
        <v>375</v>
      </c>
      <c r="D223" s="32" t="n">
        <v>39500</v>
      </c>
      <c r="E223" s="47" t="n">
        <v>38500</v>
      </c>
      <c r="F223" s="33" t="n">
        <f aca="false">E223/D223*100</f>
        <v>97.4683544303798</v>
      </c>
      <c r="G223" s="13" t="n">
        <f aca="false">E226/D226*100</f>
        <v>98.25</v>
      </c>
    </row>
    <row r="224" s="12" customFormat="true" ht="31.2" hidden="false" customHeight="false" outlineLevel="0" collapsed="false">
      <c r="A224" s="29" t="n">
        <v>3</v>
      </c>
      <c r="B224" s="35" t="s">
        <v>376</v>
      </c>
      <c r="C224" s="36" t="s">
        <v>377</v>
      </c>
      <c r="D224" s="32" t="n">
        <f aca="false">SUM(D225)</f>
        <v>200000</v>
      </c>
      <c r="E224" s="32" t="n">
        <f aca="false">SUM(E225)</f>
        <v>196500</v>
      </c>
      <c r="F224" s="33" t="n">
        <f aca="false">E224/D224*100</f>
        <v>98.25</v>
      </c>
      <c r="G224" s="13" t="n">
        <f aca="false">E227/D227*100</f>
        <v>93.1962222222222</v>
      </c>
    </row>
    <row r="225" customFormat="false" ht="46.8" hidden="false" customHeight="false" outlineLevel="0" collapsed="false">
      <c r="A225" s="48" t="n">
        <v>4</v>
      </c>
      <c r="B225" s="35" t="s">
        <v>378</v>
      </c>
      <c r="C225" s="36" t="s">
        <v>379</v>
      </c>
      <c r="D225" s="32" t="n">
        <f aca="false">SUM(D226)</f>
        <v>200000</v>
      </c>
      <c r="E225" s="32" t="n">
        <f aca="false">SUM(E226)</f>
        <v>196500</v>
      </c>
      <c r="F225" s="33" t="n">
        <f aca="false">E225/D225*100</f>
        <v>98.25</v>
      </c>
      <c r="G225" s="6" t="n">
        <f aca="false">E228/D228*100</f>
        <v>96.3532688888889</v>
      </c>
    </row>
    <row r="226" s="12" customFormat="true" ht="46.8" hidden="false" customHeight="false" outlineLevel="0" collapsed="false">
      <c r="A226" s="29"/>
      <c r="B226" s="46" t="s">
        <v>380</v>
      </c>
      <c r="C226" s="97" t="s">
        <v>381</v>
      </c>
      <c r="D226" s="32" t="n">
        <v>200000</v>
      </c>
      <c r="E226" s="32" t="n">
        <v>196500</v>
      </c>
      <c r="F226" s="33" t="n">
        <f aca="false">E226/D226*100</f>
        <v>98.25</v>
      </c>
      <c r="G226" s="13" t="n">
        <f aca="false">E229/D229*100</f>
        <v>100</v>
      </c>
    </row>
    <row r="227" s="12" customFormat="true" ht="62.4" hidden="false" customHeight="false" outlineLevel="0" collapsed="false">
      <c r="A227" s="29"/>
      <c r="B227" s="30" t="s">
        <v>382</v>
      </c>
      <c r="C227" s="31" t="s">
        <v>383</v>
      </c>
      <c r="D227" s="32" t="n">
        <v>450000</v>
      </c>
      <c r="E227" s="32" t="n">
        <v>419383</v>
      </c>
      <c r="F227" s="33" t="n">
        <f aca="false">E227/D227*100</f>
        <v>93.1962222222222</v>
      </c>
      <c r="G227" s="13" t="n">
        <f aca="false">E230/D230*100</f>
        <v>100</v>
      </c>
    </row>
    <row r="228" s="12" customFormat="true" ht="31.2" hidden="false" customHeight="false" outlineLevel="0" collapsed="false">
      <c r="A228" s="40" t="n">
        <v>2</v>
      </c>
      <c r="B228" s="30" t="s">
        <v>79</v>
      </c>
      <c r="C228" s="31" t="s">
        <v>384</v>
      </c>
      <c r="D228" s="32" t="n">
        <v>450000</v>
      </c>
      <c r="E228" s="47" t="n">
        <v>433589.71</v>
      </c>
      <c r="F228" s="33" t="n">
        <f aca="false">E228/D228*100</f>
        <v>96.3532688888889</v>
      </c>
      <c r="G228" s="13" t="n">
        <f aca="false">E231/D231*100</f>
        <v>100</v>
      </c>
    </row>
    <row r="229" s="12" customFormat="true" ht="46.8" hidden="false" customHeight="false" outlineLevel="0" collapsed="false">
      <c r="A229" s="29" t="n">
        <v>3</v>
      </c>
      <c r="B229" s="30" t="s">
        <v>385</v>
      </c>
      <c r="C229" s="97" t="s">
        <v>386</v>
      </c>
      <c r="D229" s="32" t="n">
        <f aca="false">D230</f>
        <v>17620</v>
      </c>
      <c r="E229" s="32" t="n">
        <f aca="false">E230</f>
        <v>17620</v>
      </c>
      <c r="F229" s="33" t="n">
        <f aca="false">E229/D229*100</f>
        <v>100</v>
      </c>
      <c r="G229" s="13" t="n">
        <f aca="false">E232/D232*100</f>
        <v>100</v>
      </c>
    </row>
    <row r="230" customFormat="false" ht="15.6" hidden="false" customHeight="false" outlineLevel="0" collapsed="false">
      <c r="A230" s="48" t="n">
        <v>4</v>
      </c>
      <c r="B230" s="30" t="s">
        <v>15</v>
      </c>
      <c r="C230" s="31" t="s">
        <v>387</v>
      </c>
      <c r="D230" s="32" t="n">
        <f aca="false">D231</f>
        <v>17620</v>
      </c>
      <c r="E230" s="32" t="n">
        <f aca="false">E231</f>
        <v>17620</v>
      </c>
      <c r="F230" s="33" t="n">
        <f aca="false">E230/D230*100</f>
        <v>100</v>
      </c>
      <c r="G230" s="6" t="n">
        <f aca="false">E233/D233*100</f>
        <v>100</v>
      </c>
    </row>
    <row r="231" s="12" customFormat="true" ht="15.6" hidden="false" customHeight="false" outlineLevel="0" collapsed="false">
      <c r="A231" s="29"/>
      <c r="B231" s="30" t="s">
        <v>75</v>
      </c>
      <c r="C231" s="31" t="s">
        <v>388</v>
      </c>
      <c r="D231" s="32" t="n">
        <f aca="false">D232+D234</f>
        <v>17620</v>
      </c>
      <c r="E231" s="32" t="n">
        <f aca="false">E232+E234</f>
        <v>17620</v>
      </c>
      <c r="F231" s="33" t="n">
        <f aca="false">E231/D231*100</f>
        <v>100</v>
      </c>
      <c r="G231" s="13" t="n">
        <f aca="false">E237/D237*100</f>
        <v>100</v>
      </c>
    </row>
    <row r="232" s="12" customFormat="true" ht="109.2" hidden="false" customHeight="false" outlineLevel="0" collapsed="false">
      <c r="A232" s="29"/>
      <c r="B232" s="30" t="s">
        <v>389</v>
      </c>
      <c r="C232" s="97" t="s">
        <v>390</v>
      </c>
      <c r="D232" s="32" t="n">
        <f aca="false">D233</f>
        <v>17100</v>
      </c>
      <c r="E232" s="32" t="n">
        <f aca="false">E233</f>
        <v>17100</v>
      </c>
      <c r="F232" s="33" t="n">
        <f aca="false">E232/D232*100</f>
        <v>100</v>
      </c>
      <c r="G232" s="13" t="n">
        <f aca="false">E238/D238*100</f>
        <v>100</v>
      </c>
    </row>
    <row r="233" s="12" customFormat="true" ht="31.2" hidden="false" customHeight="false" outlineLevel="0" collapsed="false">
      <c r="A233" s="40" t="n">
        <v>2</v>
      </c>
      <c r="B233" s="35" t="s">
        <v>391</v>
      </c>
      <c r="C233" s="97" t="s">
        <v>392</v>
      </c>
      <c r="D233" s="32" t="n">
        <v>17100</v>
      </c>
      <c r="E233" s="32" t="n">
        <v>17100</v>
      </c>
      <c r="F233" s="33" t="n">
        <f aca="false">E233/D233*100</f>
        <v>100</v>
      </c>
      <c r="G233" s="13" t="n">
        <f aca="false">E239/D239*100</f>
        <v>100</v>
      </c>
    </row>
    <row r="234" s="12" customFormat="true" ht="31.2" hidden="false" customHeight="false" outlineLevel="0" collapsed="false">
      <c r="A234" s="40"/>
      <c r="B234" s="35" t="s">
        <v>79</v>
      </c>
      <c r="C234" s="97" t="s">
        <v>393</v>
      </c>
      <c r="D234" s="32" t="n">
        <f aca="false">520</f>
        <v>520</v>
      </c>
      <c r="E234" s="32" t="n">
        <v>520</v>
      </c>
      <c r="F234" s="33" t="n">
        <f aca="false">E234/D234*100</f>
        <v>100</v>
      </c>
      <c r="G234" s="13"/>
    </row>
    <row r="235" s="12" customFormat="true" ht="31.2" hidden="false" customHeight="false" outlineLevel="0" collapsed="false">
      <c r="A235" s="40"/>
      <c r="B235" s="35" t="s">
        <v>394</v>
      </c>
      <c r="C235" s="97" t="s">
        <v>395</v>
      </c>
      <c r="D235" s="32" t="n">
        <f aca="false">D236</f>
        <v>50000</v>
      </c>
      <c r="E235" s="32" t="n">
        <f aca="false">E236</f>
        <v>50000</v>
      </c>
      <c r="F235" s="33" t="n">
        <f aca="false">E235/D235*100</f>
        <v>100</v>
      </c>
      <c r="G235" s="13"/>
    </row>
    <row r="236" s="12" customFormat="true" ht="31.2" hidden="false" customHeight="false" outlineLevel="0" collapsed="false">
      <c r="A236" s="40"/>
      <c r="B236" s="35" t="s">
        <v>79</v>
      </c>
      <c r="C236" s="31" t="s">
        <v>396</v>
      </c>
      <c r="D236" s="32" t="n">
        <v>50000</v>
      </c>
      <c r="E236" s="32" t="n">
        <v>50000</v>
      </c>
      <c r="F236" s="33" t="n">
        <f aca="false">E236/D236*100</f>
        <v>100</v>
      </c>
      <c r="G236" s="13"/>
    </row>
    <row r="237" s="12" customFormat="true" ht="31.2" hidden="false" customHeight="false" outlineLevel="0" collapsed="false">
      <c r="A237" s="40" t="n">
        <v>3</v>
      </c>
      <c r="B237" s="30" t="s">
        <v>397</v>
      </c>
      <c r="C237" s="31" t="s">
        <v>398</v>
      </c>
      <c r="D237" s="32" t="n">
        <f aca="false">D238</f>
        <v>41000</v>
      </c>
      <c r="E237" s="32" t="n">
        <f aca="false">E238</f>
        <v>41000</v>
      </c>
      <c r="F237" s="33" t="n">
        <f aca="false">E237/D237*100</f>
        <v>100</v>
      </c>
      <c r="G237" s="13" t="n">
        <f aca="false">E240/D240*100</f>
        <v>100</v>
      </c>
    </row>
    <row r="238" customFormat="false" ht="15.6" hidden="false" customHeight="false" outlineLevel="0" collapsed="false">
      <c r="A238" s="48" t="n">
        <v>4</v>
      </c>
      <c r="B238" s="30" t="s">
        <v>15</v>
      </c>
      <c r="C238" s="31" t="s">
        <v>399</v>
      </c>
      <c r="D238" s="32" t="n">
        <f aca="false">D239</f>
        <v>41000</v>
      </c>
      <c r="E238" s="32" t="n">
        <f aca="false">E239</f>
        <v>41000</v>
      </c>
      <c r="F238" s="33" t="n">
        <f aca="false">E238/D238*100</f>
        <v>100</v>
      </c>
      <c r="G238" s="6" t="n">
        <f aca="false">E241/D241*100</f>
        <v>100</v>
      </c>
    </row>
    <row r="239" s="12" customFormat="true" ht="15.6" hidden="false" customHeight="false" outlineLevel="0" collapsed="false">
      <c r="A239" s="29"/>
      <c r="B239" s="30" t="s">
        <v>75</v>
      </c>
      <c r="C239" s="31" t="s">
        <v>400</v>
      </c>
      <c r="D239" s="32" t="n">
        <f aca="false">D240</f>
        <v>41000</v>
      </c>
      <c r="E239" s="32" t="n">
        <f aca="false">E240</f>
        <v>41000</v>
      </c>
      <c r="F239" s="33" t="n">
        <f aca="false">E239/D239*100</f>
        <v>100</v>
      </c>
      <c r="G239" s="13" t="n">
        <f aca="false">E242/D242*100</f>
        <v>69.519265475026</v>
      </c>
      <c r="H239" s="98"/>
      <c r="I239" s="98"/>
    </row>
    <row r="240" customFormat="false" ht="31.2" hidden="false" customHeight="false" outlineLevel="0" collapsed="false">
      <c r="B240" s="30" t="s">
        <v>77</v>
      </c>
      <c r="C240" s="31" t="s">
        <v>401</v>
      </c>
      <c r="D240" s="32" t="n">
        <f aca="false">D241</f>
        <v>41000</v>
      </c>
      <c r="E240" s="32" t="n">
        <f aca="false">E241</f>
        <v>41000</v>
      </c>
      <c r="F240" s="33" t="n">
        <f aca="false">E240/D240*100</f>
        <v>100</v>
      </c>
    </row>
    <row r="241" customFormat="false" ht="31.2" hidden="false" customHeight="false" outlineLevel="0" collapsed="false">
      <c r="B241" s="30" t="s">
        <v>79</v>
      </c>
      <c r="C241" s="31" t="s">
        <v>402</v>
      </c>
      <c r="D241" s="32" t="n">
        <v>41000</v>
      </c>
      <c r="E241" s="32" t="n">
        <v>41000</v>
      </c>
      <c r="F241" s="33" t="n">
        <f aca="false">E241/D241*100</f>
        <v>100</v>
      </c>
    </row>
    <row r="242" s="103" customFormat="true" ht="18" hidden="false" customHeight="false" outlineLevel="0" collapsed="false">
      <c r="A242" s="99"/>
      <c r="B242" s="30" t="s">
        <v>403</v>
      </c>
      <c r="C242" s="31"/>
      <c r="D242" s="100" t="n">
        <f aca="false">SUM(D11+D146+D157+D165+D167+D177+D182+D220+D229+D235+D237+D174)</f>
        <v>3278620609.13</v>
      </c>
      <c r="E242" s="100" t="n">
        <f aca="false">SUM(E11+E146+E157+E165+E167+E177+E182+E220+E229+E235+E237+E174)</f>
        <v>2279272965.18</v>
      </c>
      <c r="F242" s="33" t="n">
        <f aca="false">E242/D242*100</f>
        <v>69.519265475026</v>
      </c>
      <c r="G242" s="101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</row>
    <row r="243" s="103" customFormat="true" ht="18" hidden="false" customHeight="false" outlineLevel="0" collapsed="false">
      <c r="A243" s="99"/>
      <c r="B243" s="104"/>
      <c r="C243" s="105"/>
      <c r="D243" s="106"/>
      <c r="E243" s="106"/>
      <c r="F243" s="107"/>
      <c r="G243" s="101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</row>
    <row r="244" s="50" customFormat="true" ht="15.6" hidden="false" customHeight="false" outlineLevel="0" collapsed="false">
      <c r="A244" s="99"/>
      <c r="B244" s="104"/>
      <c r="C244" s="108"/>
      <c r="D244" s="109"/>
      <c r="E244" s="110"/>
      <c r="F244" s="107"/>
      <c r="G244" s="10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</row>
    <row r="245" s="119" customFormat="true" ht="18" hidden="false" customHeight="false" outlineLevel="0" collapsed="false">
      <c r="A245" s="112"/>
      <c r="B245" s="113"/>
      <c r="C245" s="114"/>
      <c r="D245" s="114"/>
      <c r="E245" s="115"/>
      <c r="F245" s="116"/>
      <c r="G245" s="117"/>
      <c r="H245" s="118"/>
      <c r="I245" s="118"/>
      <c r="J245" s="118"/>
      <c r="K245" s="118"/>
      <c r="L245" s="118"/>
    </row>
    <row r="246" customFormat="false" ht="18" hidden="false" customHeight="false" outlineLevel="0" collapsed="false">
      <c r="B246" s="113"/>
      <c r="C246" s="114"/>
      <c r="D246" s="114"/>
      <c r="E246" s="115"/>
      <c r="F246" s="120"/>
    </row>
    <row r="247" customFormat="false" ht="15.6" hidden="false" customHeight="false" outlineLevel="0" collapsed="false">
      <c r="B247" s="121"/>
      <c r="C247" s="122"/>
      <c r="D247" s="123"/>
      <c r="E247" s="124"/>
      <c r="F247" s="124"/>
    </row>
    <row r="248" customFormat="false" ht="16.8" hidden="false" customHeight="false" outlineLevel="0" collapsed="false">
      <c r="B248" s="113"/>
      <c r="C248" s="125"/>
      <c r="D248" s="125"/>
      <c r="E248" s="126"/>
      <c r="F248" s="127"/>
    </row>
    <row r="249" customFormat="false" ht="15.6" hidden="false" customHeight="false" outlineLevel="0" collapsed="false">
      <c r="B249" s="104"/>
      <c r="C249" s="108"/>
      <c r="D249" s="110"/>
      <c r="E249" s="110"/>
      <c r="F249" s="107"/>
    </row>
    <row r="250" customFormat="false" ht="15.6" hidden="false" customHeight="false" outlineLevel="0" collapsed="false">
      <c r="B250" s="104"/>
      <c r="C250" s="108"/>
      <c r="D250" s="110"/>
      <c r="E250" s="110"/>
      <c r="F250" s="107"/>
    </row>
    <row r="251" customFormat="false" ht="15.6" hidden="false" customHeight="false" outlineLevel="0" collapsed="false">
      <c r="B251" s="104"/>
      <c r="C251" s="108"/>
      <c r="D251" s="110"/>
      <c r="E251" s="110"/>
      <c r="F251" s="107"/>
    </row>
    <row r="252" customFormat="false" ht="15.6" hidden="false" customHeight="false" outlineLevel="0" collapsed="false">
      <c r="B252" s="104"/>
      <c r="C252" s="108"/>
      <c r="D252" s="110"/>
      <c r="E252" s="110"/>
      <c r="F252" s="107"/>
    </row>
    <row r="253" customFormat="false" ht="15.6" hidden="false" customHeight="false" outlineLevel="0" collapsed="false">
      <c r="B253" s="104"/>
      <c r="C253" s="108"/>
      <c r="D253" s="110"/>
      <c r="E253" s="110"/>
      <c r="F253" s="107"/>
    </row>
    <row r="254" customFormat="false" ht="15.6" hidden="false" customHeight="false" outlineLevel="0" collapsed="false">
      <c r="B254" s="104"/>
      <c r="C254" s="108"/>
      <c r="D254" s="110"/>
      <c r="E254" s="110"/>
      <c r="F254" s="107"/>
    </row>
    <row r="255" customFormat="false" ht="15.6" hidden="false" customHeight="false" outlineLevel="0" collapsed="false">
      <c r="B255" s="104"/>
      <c r="C255" s="108"/>
      <c r="D255" s="110"/>
      <c r="E255" s="110"/>
      <c r="F255" s="107"/>
    </row>
    <row r="256" customFormat="false" ht="15.6" hidden="false" customHeight="false" outlineLevel="0" collapsed="false">
      <c r="B256" s="104"/>
      <c r="C256" s="108"/>
      <c r="D256" s="110"/>
      <c r="E256" s="110"/>
      <c r="F256" s="107"/>
    </row>
    <row r="257" customFormat="false" ht="15.6" hidden="false" customHeight="false" outlineLevel="0" collapsed="false">
      <c r="B257" s="104"/>
      <c r="C257" s="108"/>
      <c r="D257" s="110"/>
      <c r="E257" s="110"/>
      <c r="F257" s="107"/>
    </row>
    <row r="258" customFormat="false" ht="15.6" hidden="false" customHeight="false" outlineLevel="0" collapsed="false">
      <c r="B258" s="104"/>
      <c r="C258" s="108"/>
      <c r="D258" s="110"/>
      <c r="E258" s="110"/>
      <c r="F258" s="107"/>
    </row>
    <row r="259" customFormat="false" ht="15.6" hidden="false" customHeight="false" outlineLevel="0" collapsed="false">
      <c r="B259" s="104"/>
      <c r="C259" s="108"/>
      <c r="D259" s="110"/>
      <c r="E259" s="110"/>
      <c r="F259" s="107"/>
    </row>
    <row r="260" customFormat="false" ht="15.6" hidden="false" customHeight="false" outlineLevel="0" collapsed="false">
      <c r="B260" s="104"/>
      <c r="C260" s="108"/>
      <c r="D260" s="110"/>
      <c r="E260" s="110"/>
      <c r="F260" s="107"/>
    </row>
    <row r="261" customFormat="false" ht="15.6" hidden="false" customHeight="false" outlineLevel="0" collapsed="false">
      <c r="B261" s="104"/>
      <c r="C261" s="108"/>
      <c r="D261" s="110"/>
      <c r="E261" s="110"/>
      <c r="F261" s="107"/>
    </row>
    <row r="262" customFormat="false" ht="15.6" hidden="false" customHeight="false" outlineLevel="0" collapsed="false">
      <c r="B262" s="104"/>
      <c r="C262" s="108"/>
      <c r="D262" s="110"/>
      <c r="E262" s="110"/>
      <c r="F262" s="107"/>
    </row>
    <row r="263" customFormat="false" ht="15.6" hidden="false" customHeight="false" outlineLevel="0" collapsed="false">
      <c r="B263" s="104"/>
      <c r="C263" s="108"/>
      <c r="D263" s="110"/>
      <c r="E263" s="110"/>
      <c r="F263" s="107"/>
    </row>
    <row r="264" customFormat="false" ht="15.6" hidden="false" customHeight="false" outlineLevel="0" collapsed="false">
      <c r="B264" s="104"/>
      <c r="C264" s="108"/>
      <c r="D264" s="110"/>
      <c r="E264" s="110"/>
      <c r="F264" s="107"/>
    </row>
    <row r="265" customFormat="false" ht="15.6" hidden="false" customHeight="false" outlineLevel="0" collapsed="false">
      <c r="B265" s="104"/>
      <c r="C265" s="108"/>
      <c r="D265" s="110"/>
      <c r="E265" s="110"/>
      <c r="F265" s="107"/>
    </row>
    <row r="266" customFormat="false" ht="15.6" hidden="false" customHeight="false" outlineLevel="0" collapsed="false">
      <c r="B266" s="104"/>
      <c r="C266" s="108"/>
      <c r="D266" s="110"/>
      <c r="E266" s="110"/>
      <c r="F266" s="107"/>
    </row>
    <row r="267" customFormat="false" ht="15.6" hidden="false" customHeight="false" outlineLevel="0" collapsed="false">
      <c r="B267" s="104"/>
      <c r="C267" s="108"/>
      <c r="D267" s="110"/>
      <c r="E267" s="110"/>
      <c r="F267" s="107"/>
    </row>
    <row r="268" customFormat="false" ht="15.6" hidden="false" customHeight="false" outlineLevel="0" collapsed="false">
      <c r="B268" s="104"/>
      <c r="C268" s="108"/>
      <c r="D268" s="110"/>
      <c r="E268" s="110"/>
      <c r="F268" s="107"/>
    </row>
    <row r="269" customFormat="false" ht="15.6" hidden="false" customHeight="false" outlineLevel="0" collapsed="false">
      <c r="B269" s="104"/>
      <c r="C269" s="108"/>
      <c r="D269" s="110"/>
      <c r="E269" s="110"/>
      <c r="F269" s="107"/>
    </row>
    <row r="270" customFormat="false" ht="15.6" hidden="false" customHeight="false" outlineLevel="0" collapsed="false">
      <c r="B270" s="104"/>
      <c r="C270" s="108"/>
      <c r="D270" s="110"/>
      <c r="E270" s="110"/>
      <c r="F270" s="107"/>
    </row>
    <row r="271" customFormat="false" ht="15.6" hidden="false" customHeight="false" outlineLevel="0" collapsed="false">
      <c r="B271" s="104"/>
      <c r="C271" s="108"/>
      <c r="D271" s="110"/>
      <c r="E271" s="110"/>
      <c r="F271" s="107"/>
    </row>
    <row r="272" customFormat="false" ht="15.6" hidden="false" customHeight="false" outlineLevel="0" collapsed="false">
      <c r="B272" s="104"/>
      <c r="C272" s="108"/>
      <c r="D272" s="110"/>
      <c r="E272" s="110"/>
      <c r="F272" s="107"/>
    </row>
    <row r="273" customFormat="false" ht="15.6" hidden="false" customHeight="false" outlineLevel="0" collapsed="false">
      <c r="B273" s="104"/>
      <c r="C273" s="108"/>
      <c r="D273" s="110"/>
      <c r="E273" s="110"/>
      <c r="F273" s="107"/>
    </row>
    <row r="274" customFormat="false" ht="15.6" hidden="false" customHeight="false" outlineLevel="0" collapsed="false">
      <c r="B274" s="104"/>
      <c r="C274" s="108"/>
      <c r="D274" s="110"/>
      <c r="E274" s="110"/>
      <c r="F274" s="107"/>
    </row>
    <row r="275" customFormat="false" ht="15.6" hidden="false" customHeight="false" outlineLevel="0" collapsed="false">
      <c r="B275" s="104"/>
      <c r="C275" s="108"/>
      <c r="D275" s="110"/>
      <c r="E275" s="110"/>
      <c r="F275" s="107"/>
    </row>
    <row r="276" customFormat="false" ht="15.6" hidden="false" customHeight="false" outlineLevel="0" collapsed="false">
      <c r="B276" s="104"/>
      <c r="C276" s="108"/>
      <c r="D276" s="110"/>
      <c r="E276" s="110"/>
      <c r="F276" s="107"/>
    </row>
    <row r="277" customFormat="false" ht="15.6" hidden="false" customHeight="false" outlineLevel="0" collapsed="false">
      <c r="B277" s="104"/>
      <c r="C277" s="108"/>
      <c r="D277" s="110"/>
      <c r="E277" s="110"/>
      <c r="F277" s="107"/>
    </row>
    <row r="278" customFormat="false" ht="15.6" hidden="false" customHeight="false" outlineLevel="0" collapsed="false">
      <c r="B278" s="104"/>
      <c r="C278" s="108"/>
      <c r="D278" s="110"/>
      <c r="E278" s="110"/>
      <c r="F278" s="107"/>
    </row>
    <row r="279" customFormat="false" ht="15.6" hidden="false" customHeight="false" outlineLevel="0" collapsed="false">
      <c r="B279" s="104"/>
      <c r="C279" s="108"/>
      <c r="D279" s="110"/>
      <c r="E279" s="110"/>
      <c r="F279" s="107"/>
    </row>
    <row r="280" customFormat="false" ht="15.6" hidden="false" customHeight="false" outlineLevel="0" collapsed="false">
      <c r="B280" s="104"/>
      <c r="C280" s="108"/>
      <c r="D280" s="110"/>
      <c r="E280" s="110"/>
      <c r="F280" s="107"/>
    </row>
    <row r="281" customFormat="false" ht="15.6" hidden="false" customHeight="false" outlineLevel="0" collapsed="false">
      <c r="B281" s="104"/>
      <c r="C281" s="108"/>
      <c r="D281" s="110"/>
      <c r="E281" s="110"/>
      <c r="F281" s="107"/>
    </row>
    <row r="282" customFormat="false" ht="15.6" hidden="false" customHeight="false" outlineLevel="0" collapsed="false">
      <c r="B282" s="104"/>
      <c r="C282" s="108"/>
      <c r="D282" s="110"/>
      <c r="E282" s="110"/>
      <c r="F282" s="107"/>
    </row>
    <row r="283" customFormat="false" ht="15.6" hidden="false" customHeight="false" outlineLevel="0" collapsed="false">
      <c r="B283" s="104"/>
      <c r="C283" s="108"/>
      <c r="D283" s="110"/>
      <c r="E283" s="110"/>
      <c r="F283" s="107"/>
    </row>
    <row r="284" customFormat="false" ht="15.6" hidden="false" customHeight="false" outlineLevel="0" collapsed="false">
      <c r="B284" s="104"/>
      <c r="C284" s="108"/>
      <c r="D284" s="110"/>
      <c r="E284" s="110"/>
      <c r="F284" s="107"/>
    </row>
    <row r="285" customFormat="false" ht="15.6" hidden="false" customHeight="false" outlineLevel="0" collapsed="false">
      <c r="B285" s="104"/>
      <c r="C285" s="108"/>
      <c r="D285" s="110"/>
      <c r="E285" s="110"/>
      <c r="F285" s="107"/>
    </row>
    <row r="286" customFormat="false" ht="15.6" hidden="false" customHeight="false" outlineLevel="0" collapsed="false">
      <c r="B286" s="104"/>
      <c r="C286" s="108"/>
      <c r="D286" s="110"/>
      <c r="E286" s="110"/>
      <c r="F286" s="107"/>
    </row>
    <row r="287" customFormat="false" ht="15.6" hidden="false" customHeight="false" outlineLevel="0" collapsed="false">
      <c r="B287" s="104"/>
      <c r="C287" s="108"/>
      <c r="D287" s="110"/>
      <c r="E287" s="110"/>
      <c r="F287" s="107"/>
    </row>
    <row r="288" customFormat="false" ht="15.6" hidden="false" customHeight="false" outlineLevel="0" collapsed="false">
      <c r="B288" s="104"/>
      <c r="C288" s="108"/>
      <c r="D288" s="110"/>
      <c r="E288" s="110"/>
      <c r="F288" s="107"/>
    </row>
    <row r="289" customFormat="false" ht="15.6" hidden="false" customHeight="false" outlineLevel="0" collapsed="false">
      <c r="B289" s="104"/>
      <c r="C289" s="108"/>
      <c r="D289" s="110"/>
      <c r="E289" s="110"/>
      <c r="F289" s="107"/>
    </row>
    <row r="290" customFormat="false" ht="15.6" hidden="false" customHeight="false" outlineLevel="0" collapsed="false">
      <c r="B290" s="104"/>
      <c r="C290" s="108"/>
      <c r="D290" s="110"/>
      <c r="E290" s="110"/>
      <c r="F290" s="107"/>
    </row>
    <row r="291" customFormat="false" ht="15.6" hidden="false" customHeight="false" outlineLevel="0" collapsed="false">
      <c r="B291" s="104"/>
      <c r="C291" s="108"/>
      <c r="D291" s="110"/>
      <c r="E291" s="110"/>
      <c r="F291" s="107"/>
    </row>
    <row r="292" customFormat="false" ht="15.6" hidden="false" customHeight="false" outlineLevel="0" collapsed="false">
      <c r="B292" s="104"/>
      <c r="C292" s="108"/>
      <c r="D292" s="110"/>
      <c r="E292" s="110"/>
      <c r="F292" s="107"/>
    </row>
    <row r="293" customFormat="false" ht="15.6" hidden="false" customHeight="false" outlineLevel="0" collapsed="false">
      <c r="B293" s="104"/>
      <c r="C293" s="108"/>
      <c r="D293" s="110"/>
      <c r="E293" s="110"/>
      <c r="F293" s="107"/>
    </row>
    <row r="294" customFormat="false" ht="15.6" hidden="false" customHeight="false" outlineLevel="0" collapsed="false">
      <c r="B294" s="104"/>
      <c r="C294" s="108"/>
      <c r="D294" s="110"/>
      <c r="E294" s="110"/>
      <c r="F294" s="107"/>
    </row>
    <row r="295" customFormat="false" ht="15.6" hidden="false" customHeight="false" outlineLevel="0" collapsed="false">
      <c r="B295" s="104"/>
      <c r="C295" s="108"/>
      <c r="D295" s="110"/>
      <c r="E295" s="110"/>
      <c r="F295" s="107"/>
    </row>
    <row r="296" customFormat="false" ht="15.6" hidden="false" customHeight="false" outlineLevel="0" collapsed="false">
      <c r="B296" s="104"/>
      <c r="C296" s="108"/>
      <c r="D296" s="110"/>
      <c r="E296" s="110"/>
      <c r="F296" s="107"/>
    </row>
    <row r="297" customFormat="false" ht="15.6" hidden="false" customHeight="false" outlineLevel="0" collapsed="false">
      <c r="B297" s="104"/>
      <c r="C297" s="108"/>
      <c r="D297" s="110"/>
      <c r="E297" s="110"/>
      <c r="F297" s="107"/>
    </row>
    <row r="298" customFormat="false" ht="15.6" hidden="false" customHeight="false" outlineLevel="0" collapsed="false">
      <c r="B298" s="104"/>
      <c r="C298" s="108"/>
      <c r="D298" s="110"/>
      <c r="E298" s="110"/>
      <c r="F298" s="107"/>
    </row>
    <row r="299" customFormat="false" ht="15.6" hidden="false" customHeight="false" outlineLevel="0" collapsed="false">
      <c r="B299" s="104"/>
      <c r="C299" s="108"/>
      <c r="D299" s="110"/>
      <c r="E299" s="110"/>
      <c r="F299" s="107"/>
    </row>
    <row r="300" customFormat="false" ht="15.6" hidden="false" customHeight="false" outlineLevel="0" collapsed="false">
      <c r="B300" s="104"/>
      <c r="C300" s="108"/>
      <c r="D300" s="110"/>
      <c r="E300" s="110"/>
      <c r="F300" s="107"/>
    </row>
    <row r="301" customFormat="false" ht="15.6" hidden="false" customHeight="false" outlineLevel="0" collapsed="false">
      <c r="B301" s="104"/>
      <c r="C301" s="108"/>
      <c r="D301" s="110"/>
      <c r="E301" s="110"/>
      <c r="F301" s="107"/>
    </row>
    <row r="302" customFormat="false" ht="15.6" hidden="false" customHeight="false" outlineLevel="0" collapsed="false">
      <c r="B302" s="104"/>
      <c r="C302" s="108"/>
      <c r="D302" s="110"/>
      <c r="E302" s="110"/>
      <c r="F302" s="107"/>
    </row>
    <row r="303" customFormat="false" ht="15.6" hidden="false" customHeight="false" outlineLevel="0" collapsed="false">
      <c r="B303" s="104"/>
      <c r="C303" s="108"/>
      <c r="D303" s="110"/>
      <c r="E303" s="110"/>
      <c r="F303" s="107"/>
    </row>
    <row r="304" customFormat="false" ht="15.6" hidden="false" customHeight="false" outlineLevel="0" collapsed="false">
      <c r="B304" s="104"/>
      <c r="C304" s="108"/>
      <c r="D304" s="110"/>
      <c r="E304" s="110"/>
      <c r="F304" s="107"/>
    </row>
    <row r="305" customFormat="false" ht="15.6" hidden="false" customHeight="false" outlineLevel="0" collapsed="false">
      <c r="B305" s="104"/>
      <c r="C305" s="108"/>
      <c r="D305" s="110"/>
      <c r="E305" s="110"/>
      <c r="F305" s="107"/>
    </row>
    <row r="306" customFormat="false" ht="15.6" hidden="false" customHeight="false" outlineLevel="0" collapsed="false">
      <c r="B306" s="104"/>
      <c r="C306" s="108"/>
      <c r="D306" s="110"/>
      <c r="E306" s="110"/>
      <c r="F306" s="107"/>
    </row>
    <row r="307" customFormat="false" ht="15.6" hidden="false" customHeight="false" outlineLevel="0" collapsed="false">
      <c r="B307" s="104"/>
      <c r="C307" s="108"/>
      <c r="D307" s="110"/>
      <c r="E307" s="110"/>
      <c r="F307" s="107"/>
    </row>
    <row r="308" customFormat="false" ht="15.6" hidden="false" customHeight="false" outlineLevel="0" collapsed="false">
      <c r="B308" s="104"/>
      <c r="C308" s="108"/>
      <c r="D308" s="110"/>
      <c r="E308" s="110"/>
      <c r="F308" s="107"/>
    </row>
    <row r="309" customFormat="false" ht="15.6" hidden="false" customHeight="false" outlineLevel="0" collapsed="false">
      <c r="B309" s="104"/>
      <c r="C309" s="108"/>
      <c r="D309" s="110"/>
      <c r="E309" s="110"/>
      <c r="F309" s="107"/>
    </row>
    <row r="310" customFormat="false" ht="15.6" hidden="false" customHeight="false" outlineLevel="0" collapsed="false">
      <c r="B310" s="104"/>
      <c r="C310" s="108"/>
      <c r="D310" s="110"/>
      <c r="E310" s="110"/>
      <c r="F310" s="107"/>
    </row>
    <row r="311" customFormat="false" ht="15.6" hidden="false" customHeight="false" outlineLevel="0" collapsed="false">
      <c r="B311" s="104"/>
      <c r="C311" s="108"/>
      <c r="D311" s="110"/>
      <c r="E311" s="110"/>
      <c r="F311" s="107"/>
    </row>
    <row r="312" customFormat="false" ht="15.6" hidden="false" customHeight="false" outlineLevel="0" collapsed="false">
      <c r="B312" s="104"/>
      <c r="C312" s="108"/>
      <c r="D312" s="110"/>
      <c r="E312" s="110"/>
      <c r="F312" s="107"/>
    </row>
    <row r="313" customFormat="false" ht="15.6" hidden="false" customHeight="false" outlineLevel="0" collapsed="false">
      <c r="B313" s="104"/>
      <c r="C313" s="108"/>
      <c r="D313" s="110"/>
      <c r="E313" s="110"/>
      <c r="F313" s="107"/>
    </row>
    <row r="314" customFormat="false" ht="15.6" hidden="false" customHeight="false" outlineLevel="0" collapsed="false">
      <c r="B314" s="104"/>
      <c r="C314" s="108"/>
      <c r="D314" s="110"/>
      <c r="E314" s="110"/>
      <c r="F314" s="107"/>
    </row>
    <row r="315" customFormat="false" ht="15.6" hidden="false" customHeight="false" outlineLevel="0" collapsed="false">
      <c r="B315" s="104"/>
      <c r="C315" s="108"/>
      <c r="D315" s="110"/>
      <c r="E315" s="110"/>
      <c r="F315" s="107"/>
    </row>
    <row r="316" customFormat="false" ht="15.6" hidden="false" customHeight="false" outlineLevel="0" collapsed="false">
      <c r="B316" s="104"/>
      <c r="C316" s="108"/>
      <c r="D316" s="110"/>
      <c r="E316" s="110"/>
      <c r="F316" s="107"/>
    </row>
    <row r="317" customFormat="false" ht="15.6" hidden="false" customHeight="false" outlineLevel="0" collapsed="false">
      <c r="B317" s="104"/>
      <c r="C317" s="108"/>
      <c r="D317" s="110"/>
      <c r="E317" s="110"/>
      <c r="F317" s="107"/>
    </row>
    <row r="318" customFormat="false" ht="15.6" hidden="false" customHeight="false" outlineLevel="0" collapsed="false">
      <c r="B318" s="104"/>
      <c r="C318" s="108"/>
      <c r="D318" s="110"/>
      <c r="E318" s="110"/>
      <c r="F318" s="107"/>
    </row>
    <row r="319" customFormat="false" ht="15.6" hidden="false" customHeight="false" outlineLevel="0" collapsed="false">
      <c r="B319" s="104"/>
      <c r="C319" s="108"/>
      <c r="D319" s="110"/>
      <c r="E319" s="110"/>
      <c r="F319" s="107"/>
    </row>
    <row r="320" customFormat="false" ht="15.6" hidden="false" customHeight="false" outlineLevel="0" collapsed="false">
      <c r="B320" s="104"/>
      <c r="C320" s="108"/>
      <c r="D320" s="110"/>
      <c r="E320" s="110"/>
      <c r="F320" s="107"/>
    </row>
    <row r="321" customFormat="false" ht="15.6" hidden="false" customHeight="false" outlineLevel="0" collapsed="false">
      <c r="B321" s="104"/>
      <c r="C321" s="108"/>
      <c r="D321" s="110"/>
      <c r="E321" s="110"/>
      <c r="F321" s="107"/>
    </row>
    <row r="322" customFormat="false" ht="15.6" hidden="false" customHeight="false" outlineLevel="0" collapsed="false">
      <c r="B322" s="104"/>
      <c r="C322" s="108"/>
      <c r="D322" s="110"/>
      <c r="E322" s="110"/>
      <c r="F322" s="107"/>
    </row>
    <row r="323" customFormat="false" ht="15.6" hidden="false" customHeight="false" outlineLevel="0" collapsed="false">
      <c r="B323" s="104"/>
      <c r="C323" s="108"/>
      <c r="D323" s="110"/>
      <c r="E323" s="110"/>
      <c r="F323" s="107"/>
    </row>
    <row r="324" customFormat="false" ht="15.6" hidden="false" customHeight="false" outlineLevel="0" collapsed="false">
      <c r="B324" s="104"/>
      <c r="C324" s="108"/>
      <c r="D324" s="110"/>
      <c r="E324" s="110"/>
      <c r="F324" s="107"/>
    </row>
    <row r="325" customFormat="false" ht="15.6" hidden="false" customHeight="false" outlineLevel="0" collapsed="false">
      <c r="B325" s="104"/>
      <c r="C325" s="108"/>
      <c r="D325" s="110"/>
      <c r="E325" s="110"/>
      <c r="F325" s="107"/>
    </row>
    <row r="326" customFormat="false" ht="15.6" hidden="false" customHeight="false" outlineLevel="0" collapsed="false">
      <c r="B326" s="104"/>
      <c r="C326" s="108"/>
      <c r="D326" s="110"/>
      <c r="E326" s="110"/>
      <c r="F326" s="107"/>
    </row>
    <row r="327" customFormat="false" ht="15.6" hidden="false" customHeight="false" outlineLevel="0" collapsed="false">
      <c r="B327" s="104"/>
      <c r="C327" s="108"/>
      <c r="D327" s="110"/>
      <c r="E327" s="110"/>
      <c r="F327" s="107"/>
    </row>
    <row r="328" customFormat="false" ht="15.6" hidden="false" customHeight="false" outlineLevel="0" collapsed="false">
      <c r="B328" s="104"/>
      <c r="C328" s="108"/>
      <c r="D328" s="110"/>
      <c r="E328" s="110"/>
      <c r="F328" s="107"/>
    </row>
    <row r="329" customFormat="false" ht="15.6" hidden="false" customHeight="false" outlineLevel="0" collapsed="false">
      <c r="B329" s="104"/>
      <c r="C329" s="108"/>
      <c r="D329" s="110"/>
      <c r="E329" s="110"/>
      <c r="F329" s="107"/>
    </row>
    <row r="330" customFormat="false" ht="15.6" hidden="false" customHeight="false" outlineLevel="0" collapsed="false">
      <c r="B330" s="104"/>
      <c r="C330" s="108"/>
      <c r="D330" s="110"/>
      <c r="E330" s="110"/>
      <c r="F330" s="107"/>
    </row>
    <row r="331" customFormat="false" ht="15.6" hidden="false" customHeight="false" outlineLevel="0" collapsed="false">
      <c r="B331" s="104"/>
      <c r="C331" s="108"/>
      <c r="D331" s="110"/>
      <c r="E331" s="110"/>
      <c r="F331" s="107"/>
    </row>
    <row r="332" customFormat="false" ht="15.6" hidden="false" customHeight="false" outlineLevel="0" collapsed="false">
      <c r="B332" s="104"/>
      <c r="C332" s="108"/>
      <c r="D332" s="110"/>
      <c r="E332" s="110"/>
      <c r="F332" s="107"/>
    </row>
    <row r="333" customFormat="false" ht="15.6" hidden="false" customHeight="false" outlineLevel="0" collapsed="false">
      <c r="B333" s="104"/>
      <c r="C333" s="108"/>
      <c r="D333" s="110"/>
      <c r="E333" s="110"/>
    </row>
    <row r="334" customFormat="false" ht="15.6" hidden="false" customHeight="false" outlineLevel="0" collapsed="false">
      <c r="B334" s="104"/>
      <c r="C334" s="108"/>
      <c r="D334" s="110"/>
      <c r="E334" s="110"/>
    </row>
    <row r="335" customFormat="false" ht="15.6" hidden="false" customHeight="false" outlineLevel="0" collapsed="false">
      <c r="B335" s="104"/>
      <c r="C335" s="108"/>
      <c r="D335" s="110"/>
      <c r="E335" s="110"/>
    </row>
    <row r="336" customFormat="false" ht="15.6" hidden="false" customHeight="false" outlineLevel="0" collapsed="false">
      <c r="B336" s="104"/>
      <c r="C336" s="108"/>
      <c r="D336" s="110"/>
      <c r="E336" s="110"/>
    </row>
    <row r="337" customFormat="false" ht="15.6" hidden="false" customHeight="false" outlineLevel="0" collapsed="false">
      <c r="B337" s="104"/>
      <c r="C337" s="108"/>
      <c r="D337" s="110"/>
      <c r="E337" s="110"/>
    </row>
    <row r="338" customFormat="false" ht="15.6" hidden="false" customHeight="false" outlineLevel="0" collapsed="false">
      <c r="B338" s="104"/>
      <c r="C338" s="108"/>
      <c r="D338" s="110"/>
      <c r="E338" s="110"/>
    </row>
    <row r="339" customFormat="false" ht="15.6" hidden="false" customHeight="false" outlineLevel="0" collapsed="false">
      <c r="B339" s="104"/>
      <c r="C339" s="108"/>
      <c r="D339" s="110"/>
      <c r="E339" s="110"/>
    </row>
    <row r="340" customFormat="false" ht="15.6" hidden="false" customHeight="false" outlineLevel="0" collapsed="false">
      <c r="B340" s="104"/>
      <c r="C340" s="108"/>
      <c r="D340" s="110"/>
      <c r="E340" s="110"/>
    </row>
    <row r="341" customFormat="false" ht="15.6" hidden="false" customHeight="false" outlineLevel="0" collapsed="false">
      <c r="B341" s="104"/>
      <c r="C341" s="108"/>
      <c r="D341" s="110"/>
      <c r="E341" s="110"/>
    </row>
    <row r="342" customFormat="false" ht="15.6" hidden="false" customHeight="false" outlineLevel="0" collapsed="false">
      <c r="B342" s="104"/>
      <c r="C342" s="108"/>
      <c r="D342" s="110"/>
      <c r="E342" s="110"/>
    </row>
    <row r="343" customFormat="false" ht="15.6" hidden="false" customHeight="false" outlineLevel="0" collapsed="false">
      <c r="B343" s="104"/>
      <c r="C343" s="108"/>
      <c r="D343" s="110"/>
      <c r="E343" s="110"/>
    </row>
    <row r="344" customFormat="false" ht="15.6" hidden="false" customHeight="false" outlineLevel="0" collapsed="false">
      <c r="B344" s="104"/>
      <c r="C344" s="108"/>
      <c r="D344" s="110"/>
      <c r="E344" s="110"/>
    </row>
    <row r="345" customFormat="false" ht="15.6" hidden="false" customHeight="false" outlineLevel="0" collapsed="false">
      <c r="B345" s="104"/>
      <c r="C345" s="108"/>
      <c r="D345" s="110"/>
      <c r="E345" s="110"/>
    </row>
    <row r="346" customFormat="false" ht="15.6" hidden="false" customHeight="false" outlineLevel="0" collapsed="false">
      <c r="B346" s="104"/>
      <c r="C346" s="108"/>
      <c r="D346" s="110"/>
      <c r="E346" s="110"/>
    </row>
    <row r="347" customFormat="false" ht="15.6" hidden="false" customHeight="false" outlineLevel="0" collapsed="false">
      <c r="B347" s="104"/>
      <c r="C347" s="108"/>
      <c r="D347" s="110"/>
      <c r="E347" s="110"/>
    </row>
    <row r="348" customFormat="false" ht="15.6" hidden="false" customHeight="false" outlineLevel="0" collapsed="false">
      <c r="B348" s="104"/>
      <c r="C348" s="108"/>
      <c r="D348" s="110"/>
      <c r="E348" s="110"/>
    </row>
    <row r="349" customFormat="false" ht="15.6" hidden="false" customHeight="false" outlineLevel="0" collapsed="false">
      <c r="B349" s="104"/>
      <c r="C349" s="108"/>
      <c r="D349" s="110"/>
      <c r="E349" s="110"/>
    </row>
    <row r="350" customFormat="false" ht="15.6" hidden="false" customHeight="false" outlineLevel="0" collapsed="false">
      <c r="B350" s="104"/>
      <c r="C350" s="108"/>
      <c r="D350" s="110"/>
      <c r="E350" s="110"/>
    </row>
    <row r="351" customFormat="false" ht="15.6" hidden="false" customHeight="false" outlineLevel="0" collapsed="false">
      <c r="B351" s="104"/>
      <c r="C351" s="108"/>
      <c r="D351" s="110"/>
      <c r="E351" s="110"/>
    </row>
    <row r="352" customFormat="false" ht="15.6" hidden="false" customHeight="false" outlineLevel="0" collapsed="false">
      <c r="B352" s="104"/>
      <c r="C352" s="108"/>
      <c r="D352" s="110"/>
      <c r="E352" s="110"/>
    </row>
    <row r="353" customFormat="false" ht="15.6" hidden="false" customHeight="false" outlineLevel="0" collapsed="false">
      <c r="B353" s="104"/>
      <c r="C353" s="108"/>
      <c r="D353" s="110"/>
      <c r="E353" s="110"/>
    </row>
    <row r="354" customFormat="false" ht="15.6" hidden="false" customHeight="false" outlineLevel="0" collapsed="false">
      <c r="B354" s="104"/>
      <c r="C354" s="108"/>
      <c r="D354" s="110"/>
      <c r="E354" s="110"/>
    </row>
    <row r="355" customFormat="false" ht="15.6" hidden="false" customHeight="false" outlineLevel="0" collapsed="false">
      <c r="B355" s="104"/>
      <c r="C355" s="108"/>
      <c r="D355" s="110"/>
      <c r="E355" s="110"/>
    </row>
    <row r="356" customFormat="false" ht="15.6" hidden="false" customHeight="false" outlineLevel="0" collapsed="false">
      <c r="B356" s="104"/>
      <c r="C356" s="108"/>
      <c r="D356" s="110"/>
      <c r="E356" s="110"/>
    </row>
    <row r="357" customFormat="false" ht="15.6" hidden="false" customHeight="false" outlineLevel="0" collapsed="false">
      <c r="B357" s="104"/>
      <c r="C357" s="108"/>
      <c r="D357" s="110"/>
      <c r="E357" s="110"/>
    </row>
    <row r="358" customFormat="false" ht="15.6" hidden="false" customHeight="false" outlineLevel="0" collapsed="false">
      <c r="B358" s="104"/>
      <c r="C358" s="108"/>
      <c r="D358" s="110"/>
      <c r="E358" s="110"/>
    </row>
    <row r="359" customFormat="false" ht="15.6" hidden="false" customHeight="false" outlineLevel="0" collapsed="false">
      <c r="B359" s="104"/>
      <c r="C359" s="108"/>
      <c r="D359" s="110"/>
      <c r="E359" s="110"/>
    </row>
    <row r="360" customFormat="false" ht="15.6" hidden="false" customHeight="false" outlineLevel="0" collapsed="false">
      <c r="B360" s="104"/>
      <c r="C360" s="108"/>
      <c r="D360" s="110"/>
      <c r="E360" s="110"/>
    </row>
    <row r="361" customFormat="false" ht="15.6" hidden="false" customHeight="false" outlineLevel="0" collapsed="false">
      <c r="B361" s="104"/>
      <c r="C361" s="108"/>
      <c r="D361" s="110"/>
      <c r="E361" s="110"/>
    </row>
    <row r="362" customFormat="false" ht="15.6" hidden="false" customHeight="false" outlineLevel="0" collapsed="false">
      <c r="B362" s="104"/>
      <c r="C362" s="108"/>
      <c r="D362" s="110"/>
      <c r="E362" s="110"/>
    </row>
    <row r="363" customFormat="false" ht="15.6" hidden="false" customHeight="false" outlineLevel="0" collapsed="false">
      <c r="B363" s="104"/>
      <c r="C363" s="108"/>
      <c r="D363" s="110"/>
      <c r="E363" s="110"/>
    </row>
    <row r="364" customFormat="false" ht="15.6" hidden="false" customHeight="false" outlineLevel="0" collapsed="false">
      <c r="B364" s="104"/>
      <c r="C364" s="108"/>
      <c r="D364" s="110"/>
      <c r="E364" s="110"/>
    </row>
    <row r="365" customFormat="false" ht="15.6" hidden="false" customHeight="false" outlineLevel="0" collapsed="false">
      <c r="B365" s="104"/>
      <c r="C365" s="108"/>
      <c r="D365" s="110"/>
      <c r="E365" s="110"/>
    </row>
    <row r="366" customFormat="false" ht="15.6" hidden="false" customHeight="false" outlineLevel="0" collapsed="false">
      <c r="B366" s="104"/>
      <c r="C366" s="108"/>
      <c r="D366" s="110"/>
      <c r="E366" s="110"/>
    </row>
    <row r="367" customFormat="false" ht="15.6" hidden="false" customHeight="false" outlineLevel="0" collapsed="false">
      <c r="B367" s="104"/>
      <c r="C367" s="108"/>
      <c r="D367" s="110"/>
      <c r="E367" s="110"/>
    </row>
    <row r="368" customFormat="false" ht="15.6" hidden="false" customHeight="false" outlineLevel="0" collapsed="false">
      <c r="B368" s="104"/>
      <c r="C368" s="108"/>
      <c r="D368" s="110"/>
      <c r="E368" s="110"/>
    </row>
    <row r="369" customFormat="false" ht="15.6" hidden="false" customHeight="false" outlineLevel="0" collapsed="false">
      <c r="B369" s="104"/>
      <c r="C369" s="108"/>
      <c r="D369" s="110"/>
      <c r="E369" s="110"/>
    </row>
    <row r="370" customFormat="false" ht="15.6" hidden="false" customHeight="false" outlineLevel="0" collapsed="false">
      <c r="B370" s="104"/>
      <c r="C370" s="108"/>
      <c r="D370" s="110"/>
      <c r="E370" s="110"/>
    </row>
    <row r="371" customFormat="false" ht="15.6" hidden="false" customHeight="false" outlineLevel="0" collapsed="false">
      <c r="B371" s="104"/>
      <c r="C371" s="108"/>
      <c r="D371" s="110"/>
      <c r="E371" s="110"/>
    </row>
    <row r="372" customFormat="false" ht="15.6" hidden="false" customHeight="false" outlineLevel="0" collapsed="false">
      <c r="B372" s="104"/>
      <c r="C372" s="108"/>
      <c r="D372" s="110"/>
      <c r="E372" s="110"/>
    </row>
    <row r="373" customFormat="false" ht="15.6" hidden="false" customHeight="false" outlineLevel="0" collapsed="false">
      <c r="B373" s="104"/>
      <c r="C373" s="108"/>
      <c r="D373" s="110"/>
      <c r="E373" s="110"/>
    </row>
    <row r="374" customFormat="false" ht="15.6" hidden="false" customHeight="false" outlineLevel="0" collapsed="false">
      <c r="B374" s="104"/>
      <c r="C374" s="108"/>
      <c r="D374" s="110"/>
      <c r="E374" s="110"/>
    </row>
    <row r="375" customFormat="false" ht="15.6" hidden="false" customHeight="false" outlineLevel="0" collapsed="false">
      <c r="B375" s="104"/>
      <c r="C375" s="108"/>
      <c r="D375" s="110"/>
      <c r="E375" s="110"/>
    </row>
    <row r="376" customFormat="false" ht="15.6" hidden="false" customHeight="false" outlineLevel="0" collapsed="false">
      <c r="B376" s="104"/>
      <c r="C376" s="108"/>
      <c r="D376" s="110"/>
      <c r="E376" s="110"/>
    </row>
    <row r="377" customFormat="false" ht="15.6" hidden="false" customHeight="false" outlineLevel="0" collapsed="false">
      <c r="B377" s="104"/>
      <c r="C377" s="108"/>
      <c r="D377" s="110"/>
      <c r="E377" s="110"/>
    </row>
    <row r="378" customFormat="false" ht="15.6" hidden="false" customHeight="false" outlineLevel="0" collapsed="false">
      <c r="B378" s="104"/>
      <c r="C378" s="108"/>
      <c r="D378" s="110"/>
      <c r="E378" s="110"/>
    </row>
    <row r="379" customFormat="false" ht="15.6" hidden="false" customHeight="false" outlineLevel="0" collapsed="false">
      <c r="B379" s="104"/>
      <c r="C379" s="108"/>
      <c r="D379" s="110"/>
      <c r="E379" s="110"/>
    </row>
    <row r="380" customFormat="false" ht="15.6" hidden="false" customHeight="false" outlineLevel="0" collapsed="false">
      <c r="B380" s="104"/>
      <c r="C380" s="108"/>
      <c r="D380" s="110"/>
      <c r="E380" s="110"/>
    </row>
    <row r="381" customFormat="false" ht="15.6" hidden="false" customHeight="false" outlineLevel="0" collapsed="false">
      <c r="B381" s="104"/>
      <c r="C381" s="108"/>
      <c r="D381" s="110"/>
      <c r="E381" s="110"/>
    </row>
    <row r="382" customFormat="false" ht="15.6" hidden="false" customHeight="false" outlineLevel="0" collapsed="false">
      <c r="B382" s="104"/>
      <c r="C382" s="108"/>
      <c r="D382" s="110"/>
      <c r="E382" s="110"/>
    </row>
    <row r="383" customFormat="false" ht="15.6" hidden="false" customHeight="false" outlineLevel="0" collapsed="false">
      <c r="B383" s="104"/>
      <c r="C383" s="108"/>
      <c r="D383" s="110"/>
      <c r="E383" s="110"/>
    </row>
    <row r="384" customFormat="false" ht="15.6" hidden="false" customHeight="false" outlineLevel="0" collapsed="false">
      <c r="B384" s="104"/>
      <c r="C384" s="108"/>
      <c r="D384" s="110"/>
      <c r="E384" s="110"/>
    </row>
    <row r="385" customFormat="false" ht="15.6" hidden="false" customHeight="false" outlineLevel="0" collapsed="false">
      <c r="B385" s="104"/>
      <c r="C385" s="108"/>
      <c r="D385" s="110"/>
      <c r="E385" s="110"/>
    </row>
    <row r="386" customFormat="false" ht="15.6" hidden="false" customHeight="false" outlineLevel="0" collapsed="false">
      <c r="B386" s="104"/>
      <c r="C386" s="108"/>
      <c r="D386" s="110"/>
      <c r="E386" s="110"/>
    </row>
    <row r="387" customFormat="false" ht="15.6" hidden="false" customHeight="false" outlineLevel="0" collapsed="false">
      <c r="B387" s="104"/>
      <c r="C387" s="108"/>
      <c r="D387" s="110"/>
      <c r="E387" s="110"/>
    </row>
    <row r="388" customFormat="false" ht="15.6" hidden="false" customHeight="false" outlineLevel="0" collapsed="false">
      <c r="B388" s="104"/>
      <c r="C388" s="108"/>
      <c r="D388" s="110"/>
      <c r="E388" s="110"/>
    </row>
    <row r="389" customFormat="false" ht="15.6" hidden="false" customHeight="false" outlineLevel="0" collapsed="false">
      <c r="B389" s="104"/>
      <c r="C389" s="108"/>
      <c r="D389" s="110"/>
      <c r="E389" s="110"/>
    </row>
    <row r="390" customFormat="false" ht="15.6" hidden="false" customHeight="false" outlineLevel="0" collapsed="false">
      <c r="B390" s="104"/>
      <c r="C390" s="108"/>
      <c r="D390" s="110"/>
      <c r="E390" s="110"/>
    </row>
    <row r="391" customFormat="false" ht="15.6" hidden="false" customHeight="false" outlineLevel="0" collapsed="false">
      <c r="B391" s="104"/>
      <c r="C391" s="108"/>
      <c r="D391" s="110"/>
      <c r="E391" s="110"/>
    </row>
    <row r="392" customFormat="false" ht="15.6" hidden="false" customHeight="false" outlineLevel="0" collapsed="false">
      <c r="B392" s="104"/>
      <c r="C392" s="108"/>
      <c r="D392" s="110"/>
      <c r="E392" s="110"/>
    </row>
    <row r="393" customFormat="false" ht="15.6" hidden="false" customHeight="false" outlineLevel="0" collapsed="false">
      <c r="B393" s="104"/>
      <c r="C393" s="108"/>
      <c r="D393" s="110"/>
      <c r="E393" s="110"/>
    </row>
  </sheetData>
  <mergeCells count="9">
    <mergeCell ref="E1:G1"/>
    <mergeCell ref="D2:G2"/>
    <mergeCell ref="E3:G3"/>
    <mergeCell ref="B5:F5"/>
    <mergeCell ref="B6:F6"/>
    <mergeCell ref="B7:F7"/>
    <mergeCell ref="C245:D245"/>
    <mergeCell ref="E247:F247"/>
    <mergeCell ref="C248:D2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катерина Пахом</cp:lastModifiedBy>
  <cp:lastPrinted>2015-08-22T09:14:02Z</cp:lastPrinted>
  <dcterms:modified xsi:type="dcterms:W3CDTF">2015-11-09T13:03:48Z</dcterms:modified>
  <cp:revision>0</cp:revision>
  <dc:subject/>
  <dc:title/>
</cp:coreProperties>
</file>