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27</definedName>
    <definedName function="false" hidden="false" localSheetId="0" name="_xlnm.Print_Titles" vbProcedure="false">Лист1!$7:$7</definedName>
    <definedName function="false" hidden="false" name="BossProviderVariable?_d27f827d_4306_4acc_98bc_9866f83afef4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orcovaLA 
ПРОГН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14</xdr:row>
                <xdr:rowOff>9</xdr:rowOff>
              </xdr:from>
              <xdr:to>
                <xdr:col>13</xdr:col>
                <xdr:colOff>26</xdr:colOff>
                <xdr:row>116</xdr:row>
                <xdr:rowOff>18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umovaNA:
</t>
        </r>
        <r>
          <rPr>
            <sz val="9"/>
            <color rgb="FF000000"/>
            <rFont val="Tahoma"/>
            <family val="0"/>
            <charset val="1"/>
          </rPr>
          <t xml:space="preserve">оценка расчет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0</xdr:row>
                <xdr:rowOff>92</xdr:rowOff>
              </xdr:from>
              <xdr:to>
                <xdr:col>19</xdr:col>
                <xdr:colOff>40</xdr:colOff>
                <xdr:row>5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1">
  <si>
    <t xml:space="preserve">Приложение № 1</t>
  </si>
  <si>
    <t xml:space="preserve">Динамика основных показателей</t>
  </si>
  <si>
    <t xml:space="preserve">социально-экономического развития муниципального образования городской округ город Пыть-Ях за январь-сентябрь 2015 года</t>
  </si>
  <si>
    <t xml:space="preserve">№ п/п</t>
  </si>
  <si>
    <t xml:space="preserve">Показатели</t>
  </si>
  <si>
    <t xml:space="preserve">единицы измерения</t>
  </si>
  <si>
    <t xml:space="preserve">январь-сентябрь 2011 года</t>
  </si>
  <si>
    <t xml:space="preserve">Темп роста  января-сентября 2011 года к январю-сентябрю 2010 году, %</t>
  </si>
  <si>
    <t xml:space="preserve"> 2011 год</t>
  </si>
  <si>
    <r>
      <rPr>
        <sz val="12"/>
        <rFont val="Times New Roman Cyr"/>
        <family val="1"/>
        <charset val="204"/>
      </rPr>
      <t xml:space="preserve">Темп роста 2011 года к 2010 году, %</t>
    </r>
    <r>
      <rPr>
        <vertAlign val="superscript"/>
        <sz val="12"/>
        <rFont val="Times New Roman Cyr"/>
        <family val="1"/>
        <charset val="204"/>
      </rPr>
      <t xml:space="preserve"> </t>
    </r>
  </si>
  <si>
    <t xml:space="preserve">январь-сентябрь    2012 года</t>
  </si>
  <si>
    <t xml:space="preserve">Темп роста  января-сентября 2012 года к январю-сентябрю 2011 году, %</t>
  </si>
  <si>
    <t xml:space="preserve"> 2012 год</t>
  </si>
  <si>
    <t xml:space="preserve">Темп роста 2012 года к 2011 году, %</t>
  </si>
  <si>
    <t xml:space="preserve">январь-сентябрь    2013 года</t>
  </si>
  <si>
    <t xml:space="preserve">Темп роста  января-сентября 2013 года к январю-сентябрю 2012 году, %</t>
  </si>
  <si>
    <t xml:space="preserve"> 2013 год</t>
  </si>
  <si>
    <t xml:space="preserve">Темп роста  2013 года к 2012 году, %</t>
  </si>
  <si>
    <t xml:space="preserve">январь-сентябрь    2014 года</t>
  </si>
  <si>
    <t xml:space="preserve">Темп роста  января-сентября 2014 года к январю-сентябрю 2013 году, %</t>
  </si>
  <si>
    <t xml:space="preserve"> 2014 год</t>
  </si>
  <si>
    <t xml:space="preserve">Темп роста  2014 года к 2013 году, %</t>
  </si>
  <si>
    <t xml:space="preserve">Январь-сентябрь 2015 года</t>
  </si>
  <si>
    <t xml:space="preserve">Темп роста  января-сентября 2015 года к январю-сентябрю 2014 году, %</t>
  </si>
  <si>
    <t xml:space="preserve">2015 год</t>
  </si>
  <si>
    <t xml:space="preserve">Темп роста 2015 года к 2014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2"/>
        <rFont val="Times New Roman Cyr"/>
        <family val="1"/>
        <charset val="204"/>
      </rPr>
      <t xml:space="preserve">Естествен</t>
    </r>
    <r>
      <rPr>
        <sz val="12"/>
        <rFont val="Times New Roman Cyr"/>
        <family val="0"/>
        <charset val="204"/>
      </rPr>
      <t xml:space="preserve">ный прирост (убыль)</t>
    </r>
    <r>
      <rPr>
        <sz val="12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*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*</t>
  </si>
  <si>
    <t xml:space="preserve">3.5</t>
  </si>
  <si>
    <t xml:space="preserve">3.6</t>
  </si>
  <si>
    <t xml:space="preserve">   - производство и распределение электроэнергии, газа и воды*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естествен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*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*</t>
  </si>
  <si>
    <t xml:space="preserve">млн.рублей</t>
  </si>
  <si>
    <t xml:space="preserve">6.1</t>
  </si>
  <si>
    <t xml:space="preserve">7.</t>
  </si>
  <si>
    <t xml:space="preserve">Оборот розничной торговли</t>
  </si>
  <si>
    <t xml:space="preserve">7.1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2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2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3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11.4</t>
  </si>
  <si>
    <r>
      <rPr>
        <sz val="12"/>
        <rFont val="Times New Roman Cyr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</t>
  </si>
  <si>
    <t xml:space="preserve">-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t xml:space="preserve">Ввод жилья и объектов соцкультбыта:</t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Начисленная среднемесячная номинальная заработная плата одного работающего по крупным и средним предприятиям**</t>
  </si>
  <si>
    <t xml:space="preserve">рублей</t>
  </si>
  <si>
    <t xml:space="preserve">15.2</t>
  </si>
  <si>
    <t xml:space="preserve">Денежные доходы на душу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Товарооборот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* информация по показателю "Объем инвестиций в основной капитал"  по крупным предприятиям  и информация по показателю "Объем работ по виду деятельности "Строительство" представлены за январь-август 2015 года </t>
  </si>
  <si>
    <t xml:space="preserve">** информация по начисленной среднемесячной номинальной заработной плате одного работающего по крупным и средним предприятиям** представлена за январь-август 2015 года </t>
  </si>
  <si>
    <t xml:space="preserve">Начальник управления по экономике                                                                   Т.К. Пацей</t>
  </si>
  <si>
    <t xml:space="preserve">Исп. Наумова Н.А. </t>
  </si>
  <si>
    <t xml:space="preserve">8(3463) 46 40 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2" ySplit="8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P121" activeCellId="0" sqref="P12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1.99"/>
    <col collapsed="false" customWidth="true" hidden="false" outlineLevel="0" max="3" min="3" style="1" width="17.1"/>
    <col collapsed="false" customWidth="true" hidden="true" outlineLevel="0" max="4" min="4" style="1" width="16.99"/>
    <col collapsed="false" customWidth="true" hidden="true" outlineLevel="0" max="5" min="5" style="1" width="18.43"/>
    <col collapsed="false" customWidth="true" hidden="true" outlineLevel="0" max="6" min="6" style="1" width="18.87"/>
    <col collapsed="false" customWidth="true" hidden="true" outlineLevel="0" max="7" min="7" style="1" width="19.66"/>
    <col collapsed="false" customWidth="true" hidden="true" outlineLevel="0" max="11" min="8" style="1" width="14.87"/>
    <col collapsed="false" customWidth="true" hidden="false" outlineLevel="0" max="19" min="12" style="1" width="14.87"/>
    <col collapsed="false" customWidth="true" hidden="false" outlineLevel="0" max="20" min="20" style="1" width="17.1"/>
    <col collapsed="false" customWidth="true" hidden="false" outlineLevel="0" max="21" min="21" style="1" width="17.99"/>
    <col collapsed="false" customWidth="true" hidden="false" outlineLevel="0" max="22" min="22" style="1" width="15.99"/>
    <col collapsed="false" customWidth="true" hidden="false" outlineLevel="0" max="24" min="23" style="1" width="13.55"/>
    <col collapsed="false" customWidth="false" hidden="false" outlineLevel="0" max="257" min="25" style="1" width="9.1"/>
  </cols>
  <sheetData>
    <row r="1" customFormat="false" ht="15.6" hidden="false" customHeight="false" outlineLevel="0" collapsed="false">
      <c r="B1" s="2"/>
      <c r="V1" s="1" t="s">
        <v>0</v>
      </c>
    </row>
    <row r="2" customFormat="false" ht="15.6" hidden="false" customHeight="false" outlineLevel="0" collapsed="false">
      <c r="B2" s="2"/>
    </row>
    <row r="3" customFormat="false" ht="15.6" hidden="false" customHeight="false" outlineLevel="0" collapsed="false">
      <c r="B3" s="2"/>
    </row>
    <row r="4" customFormat="false" ht="17.4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7" customFormat="false" ht="115.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8" t="s">
        <v>17</v>
      </c>
      <c r="P7" s="8" t="s">
        <v>18</v>
      </c>
      <c r="Q7" s="8" t="s">
        <v>19</v>
      </c>
      <c r="R7" s="8" t="s">
        <v>20</v>
      </c>
      <c r="S7" s="8" t="s">
        <v>21</v>
      </c>
      <c r="T7" s="7" t="s">
        <v>22</v>
      </c>
      <c r="U7" s="7" t="s">
        <v>23</v>
      </c>
      <c r="V7" s="5" t="s">
        <v>24</v>
      </c>
      <c r="W7" s="7" t="s">
        <v>25</v>
      </c>
    </row>
    <row r="8" customFormat="false" ht="20.25" hidden="false" customHeight="true" outlineLevel="0" collapsed="false">
      <c r="A8" s="9" t="s">
        <v>26</v>
      </c>
      <c r="B8" s="10" t="s">
        <v>27</v>
      </c>
      <c r="C8" s="10"/>
      <c r="D8" s="7"/>
      <c r="E8" s="7"/>
      <c r="F8" s="7"/>
      <c r="G8" s="7"/>
      <c r="H8" s="8"/>
      <c r="I8" s="8"/>
      <c r="J8" s="8"/>
      <c r="K8" s="11"/>
      <c r="L8" s="8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25.5" hidden="false" customHeight="true" outlineLevel="0" collapsed="false">
      <c r="A9" s="12" t="s">
        <v>28</v>
      </c>
      <c r="B9" s="13" t="s">
        <v>29</v>
      </c>
      <c r="C9" s="14" t="s">
        <v>30</v>
      </c>
      <c r="D9" s="7" t="n">
        <v>41.37</v>
      </c>
      <c r="E9" s="7" t="n">
        <v>99.45</v>
      </c>
      <c r="F9" s="7" t="n">
        <v>41.33</v>
      </c>
      <c r="G9" s="7" t="n">
        <f aca="false">F9/41.52*100</f>
        <v>99.5423892100193</v>
      </c>
      <c r="H9" s="8" t="n">
        <v>41.06</v>
      </c>
      <c r="I9" s="8" t="n">
        <v>99.25</v>
      </c>
      <c r="J9" s="11" t="n">
        <v>40.98</v>
      </c>
      <c r="K9" s="11" t="n">
        <f aca="false">J9/F9*100</f>
        <v>99.1531575127026</v>
      </c>
      <c r="L9" s="8" t="n">
        <v>41.023</v>
      </c>
      <c r="M9" s="5" t="n">
        <f aca="false">L9/H9*100</f>
        <v>99.9098879688261</v>
      </c>
      <c r="N9" s="5" t="n">
        <v>40.91</v>
      </c>
      <c r="O9" s="5" t="n">
        <f aca="false">N9/J9*100</f>
        <v>99.8291849682772</v>
      </c>
      <c r="P9" s="5" t="n">
        <v>41</v>
      </c>
      <c r="Q9" s="5" t="n">
        <f aca="false">P9/L9*100</f>
        <v>99.9439338907442</v>
      </c>
      <c r="R9" s="5" t="n">
        <v>41</v>
      </c>
      <c r="S9" s="5" t="n">
        <f aca="false">R9/N9*100</f>
        <v>100.21999511122</v>
      </c>
      <c r="T9" s="12" t="n">
        <v>41.06</v>
      </c>
      <c r="U9" s="5" t="n">
        <f aca="false">T9/P9*100</f>
        <v>100.146341463415</v>
      </c>
      <c r="V9" s="12" t="n">
        <v>41.06</v>
      </c>
      <c r="W9" s="12" t="n">
        <f aca="false">V9/R9*100</f>
        <v>100.146341463415</v>
      </c>
    </row>
    <row r="10" customFormat="false" ht="18.75" hidden="false" customHeight="true" outlineLevel="0" collapsed="false">
      <c r="A10" s="12" t="s">
        <v>31</v>
      </c>
      <c r="B10" s="14" t="s">
        <v>32</v>
      </c>
      <c r="C10" s="14" t="s">
        <v>33</v>
      </c>
      <c r="D10" s="7" t="n">
        <v>350</v>
      </c>
      <c r="E10" s="7" t="n">
        <v>106.06</v>
      </c>
      <c r="F10" s="7" t="n">
        <v>463</v>
      </c>
      <c r="G10" s="7" t="n">
        <v>101.98</v>
      </c>
      <c r="H10" s="8" t="n">
        <v>390</v>
      </c>
      <c r="I10" s="8" t="n">
        <v>110.57</v>
      </c>
      <c r="J10" s="11" t="n">
        <v>546</v>
      </c>
      <c r="K10" s="11" t="n">
        <f aca="false">J10/F10*100</f>
        <v>117.92656587473</v>
      </c>
      <c r="L10" s="8" t="n">
        <v>429</v>
      </c>
      <c r="M10" s="5" t="n">
        <f aca="false">L10/H10*100</f>
        <v>110</v>
      </c>
      <c r="N10" s="5" t="n">
        <v>569</v>
      </c>
      <c r="O10" s="5" t="n">
        <f aca="false">N10/J10*100</f>
        <v>104.212454212454</v>
      </c>
      <c r="P10" s="5" t="n">
        <v>428</v>
      </c>
      <c r="Q10" s="5" t="n">
        <f aca="false">P10/L10*100</f>
        <v>99.7668997668998</v>
      </c>
      <c r="R10" s="5" t="n">
        <v>579</v>
      </c>
      <c r="S10" s="5" t="n">
        <f aca="false">R10/N10*100</f>
        <v>101.757469244288</v>
      </c>
      <c r="T10" s="12" t="n">
        <v>374</v>
      </c>
      <c r="U10" s="5" t="n">
        <f aca="false">T10/P10*100</f>
        <v>87.3831775700935</v>
      </c>
      <c r="V10" s="12" t="n">
        <v>567</v>
      </c>
      <c r="W10" s="12" t="n">
        <f aca="false">V10/R10*100</f>
        <v>97.9274611398964</v>
      </c>
    </row>
    <row r="11" customFormat="false" ht="20.25" hidden="false" customHeight="true" outlineLevel="0" collapsed="false">
      <c r="A11" s="12" t="s">
        <v>34</v>
      </c>
      <c r="B11" s="14" t="s">
        <v>35</v>
      </c>
      <c r="C11" s="14" t="s">
        <v>33</v>
      </c>
      <c r="D11" s="7" t="n">
        <v>-0.55</v>
      </c>
      <c r="E11" s="7" t="n">
        <v>211.54</v>
      </c>
      <c r="F11" s="7" t="n">
        <v>-873</v>
      </c>
      <c r="G11" s="7" t="n">
        <v>317.45</v>
      </c>
      <c r="H11" s="8" t="n">
        <v>-0.51</v>
      </c>
      <c r="I11" s="8" t="n">
        <v>93.09</v>
      </c>
      <c r="J11" s="11" t="n">
        <v>-846</v>
      </c>
      <c r="K11" s="11" t="n">
        <f aca="false">J11/F11*100</f>
        <v>96.9072164948454</v>
      </c>
      <c r="L11" s="8" t="n">
        <v>-224</v>
      </c>
      <c r="M11" s="5" t="n">
        <v>43.9</v>
      </c>
      <c r="N11" s="5" t="n">
        <v>-389</v>
      </c>
      <c r="O11" s="5" t="n">
        <f aca="false">N11/J11*100</f>
        <v>45.9810874704492</v>
      </c>
      <c r="P11" s="5" t="n">
        <v>-306</v>
      </c>
      <c r="Q11" s="5" t="n">
        <f aca="false">P11/L11*100</f>
        <v>136.607142857143</v>
      </c>
      <c r="R11" s="5" t="n">
        <v>-349</v>
      </c>
      <c r="S11" s="5" t="n">
        <f aca="false">R11/N11*100</f>
        <v>89.7172236503856</v>
      </c>
      <c r="T11" s="12" t="n">
        <v>-259</v>
      </c>
      <c r="U11" s="5" t="n">
        <f aca="false">T11/P11*100</f>
        <v>84.640522875817</v>
      </c>
      <c r="V11" s="12" t="n">
        <v>-560</v>
      </c>
      <c r="W11" s="12" t="n">
        <f aca="false">V11/R11*100</f>
        <v>160.458452722063</v>
      </c>
    </row>
    <row r="12" customFormat="false" ht="20.25" hidden="false" customHeight="true" outlineLevel="0" collapsed="false">
      <c r="A12" s="9" t="s">
        <v>36</v>
      </c>
      <c r="B12" s="15" t="s">
        <v>37</v>
      </c>
      <c r="C12" s="15"/>
      <c r="D12" s="7"/>
      <c r="E12" s="7"/>
      <c r="F12" s="7"/>
      <c r="G12" s="7"/>
      <c r="H12" s="8"/>
      <c r="I12" s="8"/>
      <c r="J12" s="8"/>
      <c r="K12" s="11"/>
      <c r="L12" s="8"/>
      <c r="M12" s="5"/>
      <c r="N12" s="5"/>
      <c r="O12" s="5"/>
      <c r="P12" s="5"/>
      <c r="Q12" s="5"/>
      <c r="R12" s="5"/>
      <c r="S12" s="5"/>
      <c r="T12" s="12"/>
      <c r="U12" s="5"/>
      <c r="V12" s="12"/>
      <c r="W12" s="12"/>
    </row>
    <row r="13" customFormat="false" ht="57.75" hidden="false" customHeight="true" outlineLevel="0" collapsed="false">
      <c r="A13" s="12" t="s">
        <v>38</v>
      </c>
      <c r="B13" s="13" t="s">
        <v>39</v>
      </c>
      <c r="C13" s="13" t="s">
        <v>30</v>
      </c>
      <c r="D13" s="7" t="n">
        <v>15</v>
      </c>
      <c r="E13" s="7" t="n">
        <v>113.46</v>
      </c>
      <c r="F13" s="7" t="n">
        <v>15</v>
      </c>
      <c r="G13" s="7" t="n">
        <v>118.11</v>
      </c>
      <c r="H13" s="8" t="n">
        <v>16.8</v>
      </c>
      <c r="I13" s="8" t="n">
        <f aca="false">H13/D13*100</f>
        <v>112</v>
      </c>
      <c r="J13" s="11" t="n">
        <v>16.8</v>
      </c>
      <c r="K13" s="11" t="n">
        <f aca="false">J13/F13*100</f>
        <v>112</v>
      </c>
      <c r="L13" s="8" t="n">
        <v>16.9</v>
      </c>
      <c r="M13" s="5" t="n">
        <f aca="false">L13/H13*100</f>
        <v>100.595238095238</v>
      </c>
      <c r="N13" s="5" t="n">
        <v>18.9</v>
      </c>
      <c r="O13" s="5" t="n">
        <f aca="false">N13/J13*100</f>
        <v>112.5</v>
      </c>
      <c r="P13" s="5" t="n">
        <v>19.1</v>
      </c>
      <c r="Q13" s="5" t="n">
        <f aca="false">P13/L13*100</f>
        <v>113.01775147929</v>
      </c>
      <c r="R13" s="5" t="n">
        <v>19.52</v>
      </c>
      <c r="S13" s="5" t="n">
        <f aca="false">R13/N13*100</f>
        <v>103.280423280423</v>
      </c>
      <c r="T13" s="5" t="n">
        <v>19.5</v>
      </c>
      <c r="U13" s="5" t="n">
        <f aca="false">T13/P13*100</f>
        <v>102.094240837696</v>
      </c>
      <c r="V13" s="5" t="n">
        <v>19.49</v>
      </c>
      <c r="W13" s="11" t="n">
        <f aca="false">V13/R13*100</f>
        <v>99.8463114754098</v>
      </c>
    </row>
    <row r="14" customFormat="false" ht="76.5" hidden="false" customHeight="true" outlineLevel="0" collapsed="false">
      <c r="A14" s="12" t="s">
        <v>40</v>
      </c>
      <c r="B14" s="13" t="s">
        <v>41</v>
      </c>
      <c r="C14" s="13" t="s">
        <v>30</v>
      </c>
      <c r="D14" s="7" t="n">
        <v>12.5</v>
      </c>
      <c r="E14" s="7" t="n">
        <v>107.7</v>
      </c>
      <c r="F14" s="7" t="n">
        <v>12.3</v>
      </c>
      <c r="G14" s="7" t="n">
        <f aca="false">F14/12.6*100</f>
        <v>97.6190476190476</v>
      </c>
      <c r="H14" s="8" t="n">
        <v>13.9</v>
      </c>
      <c r="I14" s="8" t="n">
        <f aca="false">H14/D14*100</f>
        <v>111.2</v>
      </c>
      <c r="J14" s="11" t="n">
        <v>13.9</v>
      </c>
      <c r="K14" s="11" t="n">
        <f aca="false">J14/F14*100</f>
        <v>113.008130081301</v>
      </c>
      <c r="L14" s="8" t="n">
        <v>13.9</v>
      </c>
      <c r="M14" s="5" t="n">
        <f aca="false">L14/H14*100</f>
        <v>100</v>
      </c>
      <c r="N14" s="5" t="n">
        <v>14.1</v>
      </c>
      <c r="O14" s="5" t="n">
        <f aca="false">N14/J14*100</f>
        <v>101.438848920863</v>
      </c>
      <c r="P14" s="5" t="n">
        <v>14.3</v>
      </c>
      <c r="Q14" s="5" t="n">
        <f aca="false">P14/L14*100</f>
        <v>102.877697841727</v>
      </c>
      <c r="R14" s="5" t="n">
        <v>14.4</v>
      </c>
      <c r="S14" s="5" t="n">
        <f aca="false">R14/N14*100</f>
        <v>102.127659574468</v>
      </c>
      <c r="T14" s="5" t="n">
        <v>14.8</v>
      </c>
      <c r="U14" s="5" t="n">
        <f aca="false">T14/P14*100</f>
        <v>103.496503496504</v>
      </c>
      <c r="V14" s="5" t="n">
        <v>14.8</v>
      </c>
      <c r="W14" s="5" t="n">
        <f aca="false">V14/R14*100</f>
        <v>102.777777777778</v>
      </c>
    </row>
    <row r="15" customFormat="false" ht="72" hidden="false" customHeight="true" outlineLevel="0" collapsed="false">
      <c r="A15" s="12" t="s">
        <v>42</v>
      </c>
      <c r="B15" s="13" t="s">
        <v>43</v>
      </c>
      <c r="C15" s="13" t="s">
        <v>30</v>
      </c>
      <c r="D15" s="7" t="n">
        <v>1.2</v>
      </c>
      <c r="E15" s="7" t="n">
        <v>94.49</v>
      </c>
      <c r="F15" s="7" t="n">
        <v>1.392</v>
      </c>
      <c r="G15" s="7" t="n">
        <v>81.76</v>
      </c>
      <c r="H15" s="8" t="n">
        <v>0.89</v>
      </c>
      <c r="I15" s="8" t="n">
        <f aca="false">H15/D15*100</f>
        <v>74.1666666666667</v>
      </c>
      <c r="J15" s="11" t="n">
        <v>1.112</v>
      </c>
      <c r="K15" s="11" t="n">
        <v>80</v>
      </c>
      <c r="L15" s="8" t="n">
        <v>1.029</v>
      </c>
      <c r="M15" s="5" t="n">
        <f aca="false">L15/H15*100</f>
        <v>115.61797752809</v>
      </c>
      <c r="N15" s="5" t="n">
        <v>1.5</v>
      </c>
      <c r="O15" s="5" t="n">
        <f aca="false">N15/J15*100</f>
        <v>134.892086330935</v>
      </c>
      <c r="P15" s="5" t="n">
        <v>1.045</v>
      </c>
      <c r="Q15" s="5" t="n">
        <f aca="false">P15/L15*100</f>
        <v>101.554907677357</v>
      </c>
      <c r="R15" s="5" t="n">
        <v>1.381</v>
      </c>
      <c r="S15" s="5" t="n">
        <f aca="false">R15/N15*100</f>
        <v>92.0666666666667</v>
      </c>
      <c r="T15" s="5" t="n">
        <v>0.989</v>
      </c>
      <c r="U15" s="5" t="n">
        <f aca="false">T15/P15*100</f>
        <v>94.6411483253589</v>
      </c>
      <c r="V15" s="5" t="n">
        <v>1</v>
      </c>
      <c r="W15" s="5" t="n">
        <f aca="false">V15/R15*100</f>
        <v>72.4112961622013</v>
      </c>
    </row>
    <row r="16" customFormat="false" ht="47.25" hidden="false" customHeight="true" outlineLevel="0" collapsed="false">
      <c r="A16" s="12" t="s">
        <v>44</v>
      </c>
      <c r="B16" s="13" t="s">
        <v>45</v>
      </c>
      <c r="C16" s="13" t="s">
        <v>30</v>
      </c>
      <c r="D16" s="7" t="n">
        <v>0.12</v>
      </c>
      <c r="E16" s="7" t="n">
        <v>60</v>
      </c>
      <c r="F16" s="7" t="n">
        <v>0.125</v>
      </c>
      <c r="G16" s="7" t="n">
        <v>65</v>
      </c>
      <c r="H16" s="8" t="n">
        <v>0.125</v>
      </c>
      <c r="I16" s="8" t="n">
        <f aca="false">H16/D16*100</f>
        <v>104.166666666667</v>
      </c>
      <c r="J16" s="11" t="n">
        <v>0.119</v>
      </c>
      <c r="K16" s="11" t="n">
        <f aca="false">J16/F16*100</f>
        <v>95.2</v>
      </c>
      <c r="L16" s="8" t="n">
        <v>0.105</v>
      </c>
      <c r="M16" s="5" t="n">
        <f aca="false">L16/H16*100</f>
        <v>84</v>
      </c>
      <c r="N16" s="5" t="n">
        <v>0.1</v>
      </c>
      <c r="O16" s="5" t="n">
        <f aca="false">N16/J16*100</f>
        <v>84.0336134453782</v>
      </c>
      <c r="P16" s="5" t="n">
        <v>0.075</v>
      </c>
      <c r="Q16" s="5" t="n">
        <f aca="false">P16/L16*100</f>
        <v>71.4285714285714</v>
      </c>
      <c r="R16" s="5" t="n">
        <v>0.099</v>
      </c>
      <c r="S16" s="5" t="n">
        <f aca="false">R16/N16*100</f>
        <v>99</v>
      </c>
      <c r="T16" s="5" t="n">
        <v>0.07</v>
      </c>
      <c r="U16" s="5" t="n">
        <f aca="false">T16/P16*100</f>
        <v>93.3333333333333</v>
      </c>
      <c r="V16" s="5" t="n">
        <v>0.09</v>
      </c>
      <c r="W16" s="5" t="n">
        <f aca="false">V16/R16*100</f>
        <v>90.9090909090909</v>
      </c>
    </row>
    <row r="17" customFormat="false" ht="40.5" hidden="false" customHeight="true" outlineLevel="0" collapsed="false">
      <c r="A17" s="12" t="s">
        <v>46</v>
      </c>
      <c r="B17" s="13" t="s">
        <v>47</v>
      </c>
      <c r="C17" s="13" t="s">
        <v>48</v>
      </c>
      <c r="D17" s="7" t="n">
        <v>0.5</v>
      </c>
      <c r="E17" s="7" t="s">
        <v>49</v>
      </c>
      <c r="F17" s="7" t="n">
        <v>0.52</v>
      </c>
      <c r="G17" s="7" t="s">
        <v>49</v>
      </c>
      <c r="H17" s="8" t="n">
        <v>0.52</v>
      </c>
      <c r="I17" s="8" t="s">
        <v>49</v>
      </c>
      <c r="J17" s="11" t="n">
        <v>0.49</v>
      </c>
      <c r="K17" s="11" t="s">
        <v>49</v>
      </c>
      <c r="L17" s="8" t="n">
        <v>0.4</v>
      </c>
      <c r="M17" s="11" t="s">
        <v>49</v>
      </c>
      <c r="N17" s="8" t="n">
        <v>0.38</v>
      </c>
      <c r="O17" s="11" t="s">
        <v>49</v>
      </c>
      <c r="P17" s="11" t="n">
        <v>0.26</v>
      </c>
      <c r="Q17" s="11" t="s">
        <v>49</v>
      </c>
      <c r="R17" s="11" t="n">
        <v>0.36</v>
      </c>
      <c r="S17" s="11" t="s">
        <v>49</v>
      </c>
      <c r="T17" s="11" t="n">
        <v>0.26</v>
      </c>
      <c r="U17" s="11" t="s">
        <v>49</v>
      </c>
      <c r="V17" s="11" t="n">
        <v>0.33</v>
      </c>
      <c r="W17" s="11" t="s">
        <v>49</v>
      </c>
    </row>
    <row r="18" customFormat="false" ht="31.5" hidden="false" customHeight="true" outlineLevel="0" collapsed="false">
      <c r="A18" s="12" t="s">
        <v>50</v>
      </c>
      <c r="B18" s="13" t="s">
        <v>51</v>
      </c>
      <c r="C18" s="13" t="s">
        <v>52</v>
      </c>
      <c r="D18" s="7" t="s">
        <v>49</v>
      </c>
      <c r="E18" s="7" t="s">
        <v>49</v>
      </c>
      <c r="F18" s="7" t="n">
        <f aca="false">SUM(F19:F20)</f>
        <v>691</v>
      </c>
      <c r="G18" s="7" t="n">
        <f aca="false">F18/721*100</f>
        <v>95.8391123439667</v>
      </c>
      <c r="H18" s="8" t="n">
        <f aca="false">SUM(H19:H20)</f>
        <v>475</v>
      </c>
      <c r="I18" s="8" t="s">
        <v>49</v>
      </c>
      <c r="J18" s="11" t="n">
        <v>562</v>
      </c>
      <c r="K18" s="8" t="n">
        <f aca="false">J18/F18*100</f>
        <v>81.3314037626628</v>
      </c>
      <c r="L18" s="8" t="n">
        <f aca="false">SUM(L19:L20)</f>
        <v>461</v>
      </c>
      <c r="M18" s="5" t="n">
        <f aca="false">L18/H18*100</f>
        <v>97.0526315789474</v>
      </c>
      <c r="N18" s="5" t="n">
        <v>653</v>
      </c>
      <c r="O18" s="7" t="n">
        <f aca="false">N18/J18*100</f>
        <v>116.192170818505</v>
      </c>
      <c r="P18" s="5" t="n">
        <v>518</v>
      </c>
      <c r="Q18" s="5" t="n">
        <f aca="false">P18/L18*100</f>
        <v>112.36442516269</v>
      </c>
      <c r="R18" s="5" t="n">
        <v>659</v>
      </c>
      <c r="S18" s="5" t="n">
        <f aca="false">R18/N18*100</f>
        <v>100.918836140888</v>
      </c>
      <c r="T18" s="5" t="n">
        <v>418</v>
      </c>
      <c r="U18" s="5" t="n">
        <f aca="false">T18/P18*100</f>
        <v>80.6949806949807</v>
      </c>
      <c r="V18" s="5" t="n">
        <f aca="false">SUM(V19:V20)</f>
        <v>460</v>
      </c>
      <c r="W18" s="5" t="n">
        <f aca="false">V18/R18*100</f>
        <v>69.8027314112291</v>
      </c>
    </row>
    <row r="19" customFormat="false" ht="20.25" hidden="false" customHeight="true" outlineLevel="0" collapsed="false">
      <c r="A19" s="12" t="s">
        <v>53</v>
      </c>
      <c r="B19" s="13" t="s">
        <v>54</v>
      </c>
      <c r="C19" s="13"/>
      <c r="D19" s="7" t="s">
        <v>49</v>
      </c>
      <c r="E19" s="7" t="s">
        <v>49</v>
      </c>
      <c r="F19" s="7" t="n">
        <v>27</v>
      </c>
      <c r="G19" s="7" t="n">
        <f aca="false">F19/55*100</f>
        <v>49.0909090909091</v>
      </c>
      <c r="H19" s="8" t="n">
        <v>91</v>
      </c>
      <c r="I19" s="8" t="s">
        <v>49</v>
      </c>
      <c r="J19" s="11" t="n">
        <v>34</v>
      </c>
      <c r="K19" s="8" t="n">
        <f aca="false">J19/F19*100</f>
        <v>125.925925925926</v>
      </c>
      <c r="L19" s="8" t="n">
        <v>30</v>
      </c>
      <c r="M19" s="5" t="n">
        <f aca="false">L19/H19*100</f>
        <v>32.967032967033</v>
      </c>
      <c r="N19" s="5" t="n">
        <v>183</v>
      </c>
      <c r="O19" s="7" t="n">
        <f aca="false">N19/J19*100</f>
        <v>538.235294117647</v>
      </c>
      <c r="P19" s="5" t="n">
        <v>76</v>
      </c>
      <c r="Q19" s="5" t="n">
        <f aca="false">P19/L19*100</f>
        <v>253.333333333333</v>
      </c>
      <c r="R19" s="5" t="n">
        <v>104</v>
      </c>
      <c r="S19" s="5" t="n">
        <f aca="false">R19/N19*100</f>
        <v>56.8306010928962</v>
      </c>
      <c r="T19" s="5" t="n">
        <v>12</v>
      </c>
      <c r="U19" s="5" t="n">
        <f aca="false">T19/P19*100</f>
        <v>15.7894736842105</v>
      </c>
      <c r="V19" s="12" t="n">
        <v>17</v>
      </c>
      <c r="W19" s="12" t="n">
        <f aca="false">V19/R19*100</f>
        <v>16.3461538461538</v>
      </c>
    </row>
    <row r="20" customFormat="false" ht="20.25" hidden="false" customHeight="true" outlineLevel="0" collapsed="false">
      <c r="A20" s="12" t="s">
        <v>55</v>
      </c>
      <c r="B20" s="13" t="s">
        <v>56</v>
      </c>
      <c r="C20" s="13"/>
      <c r="D20" s="7" t="s">
        <v>49</v>
      </c>
      <c r="E20" s="7" t="s">
        <v>49</v>
      </c>
      <c r="F20" s="7" t="n">
        <v>664</v>
      </c>
      <c r="G20" s="7" t="n">
        <f aca="false">F20/666*100</f>
        <v>99.6996996996997</v>
      </c>
      <c r="H20" s="8" t="n">
        <v>384</v>
      </c>
      <c r="I20" s="8" t="s">
        <v>49</v>
      </c>
      <c r="J20" s="11" t="n">
        <v>528</v>
      </c>
      <c r="K20" s="8" t="n">
        <f aca="false">J20/F20*100</f>
        <v>79.5180722891566</v>
      </c>
      <c r="L20" s="8" t="n">
        <v>431</v>
      </c>
      <c r="M20" s="5" t="n">
        <f aca="false">L20/H20*100</f>
        <v>112.239583333333</v>
      </c>
      <c r="N20" s="5" t="n">
        <v>470</v>
      </c>
      <c r="O20" s="7" t="n">
        <f aca="false">N20/J20*100</f>
        <v>89.0151515151515</v>
      </c>
      <c r="P20" s="16" t="n">
        <v>442</v>
      </c>
      <c r="Q20" s="5" t="n">
        <f aca="false">P20/L20*100</f>
        <v>102.552204176334</v>
      </c>
      <c r="R20" s="5" t="n">
        <v>555</v>
      </c>
      <c r="S20" s="5" t="n">
        <f aca="false">R20/N20*100</f>
        <v>118.085106382979</v>
      </c>
      <c r="T20" s="5" t="n">
        <v>406</v>
      </c>
      <c r="U20" s="5" t="n">
        <f aca="false">T20/P20*100</f>
        <v>91.8552036199095</v>
      </c>
      <c r="V20" s="12" t="n">
        <v>443</v>
      </c>
      <c r="W20" s="12" t="n">
        <f aca="false">V20/R20*100</f>
        <v>79.8198198198198</v>
      </c>
    </row>
    <row r="21" customFormat="false" ht="70.5" hidden="false" customHeight="true" outlineLevel="0" collapsed="false">
      <c r="A21" s="9" t="s">
        <v>57</v>
      </c>
      <c r="B21" s="15" t="s">
        <v>58</v>
      </c>
      <c r="C21" s="15"/>
      <c r="D21" s="7"/>
      <c r="E21" s="7"/>
      <c r="F21" s="7"/>
      <c r="G21" s="7"/>
      <c r="H21" s="8"/>
      <c r="I21" s="8"/>
      <c r="J21" s="8"/>
      <c r="K21" s="11"/>
      <c r="L21" s="8"/>
      <c r="M21" s="5"/>
      <c r="N21" s="5"/>
      <c r="O21" s="5"/>
      <c r="P21" s="17"/>
      <c r="Q21" s="5"/>
      <c r="R21" s="5"/>
      <c r="S21" s="5"/>
      <c r="T21" s="5"/>
      <c r="U21" s="5"/>
      <c r="V21" s="5"/>
      <c r="W21" s="12"/>
    </row>
    <row r="22" customFormat="false" ht="21" hidden="false" customHeight="true" outlineLevel="0" collapsed="false">
      <c r="A22" s="12"/>
      <c r="B22" s="14" t="s">
        <v>59</v>
      </c>
      <c r="C22" s="14" t="s">
        <v>60</v>
      </c>
      <c r="D22" s="7" t="n">
        <v>7996.3</v>
      </c>
      <c r="E22" s="7" t="n">
        <v>119.57</v>
      </c>
      <c r="F22" s="7" t="n">
        <f aca="false">F24+F26+F28</f>
        <v>11630.6</v>
      </c>
      <c r="G22" s="7" t="n">
        <f aca="false">F22/9133*100</f>
        <v>127.34698346655</v>
      </c>
      <c r="H22" s="8" t="n">
        <v>7747.1</v>
      </c>
      <c r="I22" s="8" t="n">
        <f aca="false">H22/D22*100</f>
        <v>96.8835586458737</v>
      </c>
      <c r="J22" s="8" t="n">
        <f aca="false">SUM(J24,J26,J28)</f>
        <v>10873.4</v>
      </c>
      <c r="K22" s="11" t="n">
        <f aca="false">J22/F22*100</f>
        <v>93.4895878114629</v>
      </c>
      <c r="L22" s="8" t="n">
        <f aca="false">SUM(L24,L26,L28)</f>
        <v>8619.1</v>
      </c>
      <c r="M22" s="5" t="n">
        <v>112.4</v>
      </c>
      <c r="N22" s="7" t="n">
        <f aca="false">SUM(N24,N26,N28)</f>
        <v>12602.9</v>
      </c>
      <c r="O22" s="5" t="n">
        <f aca="false">N22/J22*100</f>
        <v>115.905788437839</v>
      </c>
      <c r="P22" s="7" t="n">
        <f aca="false">SUM(P24,P26,P28)</f>
        <v>9836.3</v>
      </c>
      <c r="Q22" s="5" t="n">
        <f aca="false">P22/L22*100</f>
        <v>114.122124119688</v>
      </c>
      <c r="R22" s="7" t="n">
        <f aca="false">SUM(R24,R26,R28)</f>
        <v>13701.3</v>
      </c>
      <c r="S22" s="5" t="n">
        <f aca="false">R22/N22*100</f>
        <v>108.715454379548</v>
      </c>
      <c r="T22" s="7" t="n">
        <f aca="false">SUM(T24,T26,T28)</f>
        <v>10222</v>
      </c>
      <c r="U22" s="5" t="n">
        <f aca="false">T22/P22*100</f>
        <v>103.921189878308</v>
      </c>
      <c r="V22" s="7" t="n">
        <f aca="false">SUM(V24,V26,V28)</f>
        <v>14775.08</v>
      </c>
      <c r="W22" s="5" t="n">
        <f aca="false">V22/R22*100</f>
        <v>107.837066555728</v>
      </c>
    </row>
    <row r="23" customFormat="false" ht="35.25" hidden="false" customHeight="true" outlineLevel="0" collapsed="false">
      <c r="A23" s="12" t="s">
        <v>61</v>
      </c>
      <c r="B23" s="14" t="s">
        <v>62</v>
      </c>
      <c r="C23" s="14" t="s">
        <v>63</v>
      </c>
      <c r="D23" s="7" t="n">
        <v>102.46</v>
      </c>
      <c r="E23" s="7" t="s">
        <v>49</v>
      </c>
      <c r="F23" s="7" t="n">
        <f aca="false">F22/9133/118*10000</f>
        <v>107.92117242928</v>
      </c>
      <c r="G23" s="7" t="s">
        <v>49</v>
      </c>
      <c r="H23" s="8" t="n">
        <v>92.62</v>
      </c>
      <c r="I23" s="8" t="s">
        <v>49</v>
      </c>
      <c r="J23" s="8" t="n">
        <f aca="false">J22/F22/104.6*10000</f>
        <v>89.3781910243431</v>
      </c>
      <c r="K23" s="11" t="s">
        <v>49</v>
      </c>
      <c r="L23" s="8" t="n">
        <f aca="false">L22/103/H22*10000</f>
        <v>108.015363844886</v>
      </c>
      <c r="M23" s="5" t="s">
        <v>49</v>
      </c>
      <c r="N23" s="7" t="n">
        <v>113.49</v>
      </c>
      <c r="O23" s="5" t="s">
        <v>49</v>
      </c>
      <c r="P23" s="17" t="n">
        <f aca="false">P22/105.6/L22*10000</f>
        <v>108.070193295159</v>
      </c>
      <c r="Q23" s="5" t="s">
        <v>49</v>
      </c>
      <c r="R23" s="5" t="n">
        <f aca="false">R22/N22/108.7*10000</f>
        <v>100.014217460485</v>
      </c>
      <c r="S23" s="5" t="s">
        <v>49</v>
      </c>
      <c r="T23" s="5" t="n">
        <f aca="false">T22/P22/114.56*10000</f>
        <v>90.7133291535509</v>
      </c>
      <c r="U23" s="5" t="s">
        <v>49</v>
      </c>
      <c r="V23" s="5" t="n">
        <v>99.18</v>
      </c>
      <c r="W23" s="5" t="s">
        <v>49</v>
      </c>
    </row>
    <row r="24" customFormat="false" ht="15.6" hidden="false" customHeight="false" outlineLevel="0" collapsed="false">
      <c r="A24" s="12" t="s">
        <v>64</v>
      </c>
      <c r="B24" s="14" t="s">
        <v>65</v>
      </c>
      <c r="C24" s="14"/>
      <c r="D24" s="7" t="n">
        <v>6280.4</v>
      </c>
      <c r="E24" s="7" t="n">
        <v>128.61</v>
      </c>
      <c r="F24" s="7" t="n">
        <v>9141.3</v>
      </c>
      <c r="G24" s="7" t="n">
        <f aca="false">F24/6864.2*100</f>
        <v>133.173567203753</v>
      </c>
      <c r="H24" s="8" t="n">
        <v>5799.3</v>
      </c>
      <c r="I24" s="8" t="n">
        <f aca="false">H24/D24*100</f>
        <v>92.3396598942743</v>
      </c>
      <c r="J24" s="11" t="n">
        <v>8045.3</v>
      </c>
      <c r="K24" s="11" t="n">
        <f aca="false">J24/F24*100</f>
        <v>88.0104580311334</v>
      </c>
      <c r="L24" s="8" t="n">
        <v>6682.8</v>
      </c>
      <c r="M24" s="5" t="n">
        <v>118.7</v>
      </c>
      <c r="N24" s="5" t="n">
        <v>9713.3</v>
      </c>
      <c r="O24" s="5" t="n">
        <f aca="false">N24/J24*100</f>
        <v>120.732601643195</v>
      </c>
      <c r="P24" s="17" t="n">
        <v>7818.4</v>
      </c>
      <c r="Q24" s="5" t="n">
        <f aca="false">P24/L24*100</f>
        <v>116.992877237086</v>
      </c>
      <c r="R24" s="5" t="n">
        <v>10855.5</v>
      </c>
      <c r="S24" s="5" t="n">
        <f aca="false">R24/N24*100</f>
        <v>111.759134382754</v>
      </c>
      <c r="T24" s="12" t="n">
        <v>8341.3</v>
      </c>
      <c r="U24" s="5" t="n">
        <f aca="false">T24/P24*100</f>
        <v>106.688069170163</v>
      </c>
      <c r="V24" s="5" t="n">
        <v>11532.02</v>
      </c>
      <c r="W24" s="5" t="n">
        <f aca="false">V24/R24*100</f>
        <v>106.232048270462</v>
      </c>
    </row>
    <row r="25" customFormat="false" ht="49.95" hidden="false" customHeight="true" outlineLevel="0" collapsed="false">
      <c r="A25" s="12" t="s">
        <v>66</v>
      </c>
      <c r="B25" s="14" t="s">
        <v>67</v>
      </c>
      <c r="C25" s="14" t="s">
        <v>63</v>
      </c>
      <c r="D25" s="7" t="n">
        <v>102.4</v>
      </c>
      <c r="E25" s="7" t="s">
        <v>49</v>
      </c>
      <c r="F25" s="7" t="n">
        <v>106.03</v>
      </c>
      <c r="G25" s="7" t="s">
        <v>49</v>
      </c>
      <c r="H25" s="8" t="n">
        <f aca="false">H24/D24/112.5*10000</f>
        <v>82.0796976837994</v>
      </c>
      <c r="I25" s="8" t="s">
        <v>49</v>
      </c>
      <c r="J25" s="8" t="n">
        <f aca="false">J24/F24/104.6*10000</f>
        <v>84.1400172381773</v>
      </c>
      <c r="K25" s="11" t="s">
        <v>49</v>
      </c>
      <c r="L25" s="8" t="n">
        <f aca="false">L24/100/H24*10000</f>
        <v>115.234597278982</v>
      </c>
      <c r="M25" s="11" t="s">
        <v>49</v>
      </c>
      <c r="N25" s="7" t="n">
        <v>125.5</v>
      </c>
      <c r="O25" s="11" t="s">
        <v>49</v>
      </c>
      <c r="P25" s="17" t="n">
        <f aca="false">P24/105.6/L24*10000</f>
        <v>110.788709504817</v>
      </c>
      <c r="Q25" s="11" t="s">
        <v>49</v>
      </c>
      <c r="R25" s="5" t="n">
        <f aca="false">R24/N24/108.7*10000</f>
        <v>102.814291060491</v>
      </c>
      <c r="S25" s="11" t="s">
        <v>49</v>
      </c>
      <c r="T25" s="5" t="n">
        <f aca="false">T24/P24/114.56*10000</f>
        <v>93.1285519990945</v>
      </c>
      <c r="U25" s="11" t="s">
        <v>49</v>
      </c>
      <c r="V25" s="5" t="n">
        <v>99.18</v>
      </c>
      <c r="W25" s="11" t="s">
        <v>49</v>
      </c>
    </row>
    <row r="26" customFormat="false" ht="15.6" hidden="false" customHeight="false" outlineLevel="0" collapsed="false">
      <c r="A26" s="12" t="s">
        <v>68</v>
      </c>
      <c r="B26" s="14" t="s">
        <v>69</v>
      </c>
      <c r="C26" s="14" t="s">
        <v>60</v>
      </c>
      <c r="D26" s="7" t="n">
        <v>1114.9</v>
      </c>
      <c r="E26" s="7" t="n">
        <v>93.27</v>
      </c>
      <c r="F26" s="7" t="n">
        <v>1526.9</v>
      </c>
      <c r="G26" s="7" t="n">
        <f aca="false">F26/1592.4*100</f>
        <v>95.8867118814368</v>
      </c>
      <c r="H26" s="8" t="n">
        <v>1325.4</v>
      </c>
      <c r="I26" s="8" t="n">
        <f aca="false">H26/D26*100</f>
        <v>118.880617095704</v>
      </c>
      <c r="J26" s="11" t="n">
        <v>1752.2</v>
      </c>
      <c r="K26" s="11" t="n">
        <f aca="false">J26/F26*100</f>
        <v>114.755386731286</v>
      </c>
      <c r="L26" s="8" t="n">
        <v>1079.7</v>
      </c>
      <c r="M26" s="11" t="n">
        <v>77.7</v>
      </c>
      <c r="N26" s="5" t="n">
        <v>1679.1</v>
      </c>
      <c r="O26" s="11" t="n">
        <f aca="false">N26/J26*100</f>
        <v>95.8281018148613</v>
      </c>
      <c r="P26" s="5" t="n">
        <v>1234.8</v>
      </c>
      <c r="Q26" s="11" t="n">
        <f aca="false">P26/L26*100</f>
        <v>114.36510141706</v>
      </c>
      <c r="R26" s="5" t="n">
        <v>1765.1</v>
      </c>
      <c r="S26" s="11" t="n">
        <f aca="false">R26/N26*100</f>
        <v>105.121791435888</v>
      </c>
      <c r="T26" s="12" t="n">
        <v>1182.7</v>
      </c>
      <c r="U26" s="11" t="n">
        <f aca="false">T26/P26*100</f>
        <v>95.7806932296728</v>
      </c>
      <c r="V26" s="5" t="n">
        <v>2063.93</v>
      </c>
      <c r="W26" s="11" t="n">
        <f aca="false">V26/R26*100</f>
        <v>116.92991898476</v>
      </c>
    </row>
    <row r="27" customFormat="false" ht="51.6" hidden="false" customHeight="true" outlineLevel="0" collapsed="false">
      <c r="A27" s="12" t="s">
        <v>70</v>
      </c>
      <c r="B27" s="14" t="s">
        <v>67</v>
      </c>
      <c r="C27" s="14" t="s">
        <v>63</v>
      </c>
      <c r="D27" s="7" t="n">
        <v>81.38</v>
      </c>
      <c r="E27" s="7" t="s">
        <v>49</v>
      </c>
      <c r="F27" s="7" t="n">
        <v>83.03</v>
      </c>
      <c r="G27" s="7" t="s">
        <v>49</v>
      </c>
      <c r="H27" s="8" t="n">
        <v>114.75</v>
      </c>
      <c r="I27" s="8" t="s">
        <v>49</v>
      </c>
      <c r="J27" s="8" t="n">
        <f aca="false">J26/F26/104.6*10000</f>
        <v>109.708782725894</v>
      </c>
      <c r="K27" s="11" t="s">
        <v>49</v>
      </c>
      <c r="L27" s="8" t="n">
        <f aca="false">L26/103.5/H26*10000</f>
        <v>78.7074397010036</v>
      </c>
      <c r="M27" s="11" t="s">
        <v>49</v>
      </c>
      <c r="N27" s="7" t="n">
        <v>86.9</v>
      </c>
      <c r="O27" s="11" t="s">
        <v>49</v>
      </c>
      <c r="P27" s="17" t="n">
        <f aca="false">P26/105.6/L26*10000</f>
        <v>108.300285432822</v>
      </c>
      <c r="Q27" s="11" t="s">
        <v>49</v>
      </c>
      <c r="R27" s="5" t="n">
        <f aca="false">R26/N26/108.7*10000</f>
        <v>96.7081797938255</v>
      </c>
      <c r="S27" s="11" t="s">
        <v>49</v>
      </c>
      <c r="T27" s="5" t="n">
        <f aca="false">T26/P26/114.56*10000</f>
        <v>83.6074486990859</v>
      </c>
      <c r="U27" s="11" t="s">
        <v>49</v>
      </c>
      <c r="V27" s="5" t="n">
        <v>99.18</v>
      </c>
      <c r="W27" s="11" t="s">
        <v>49</v>
      </c>
    </row>
    <row r="28" customFormat="false" ht="31.2" hidden="false" customHeight="false" outlineLevel="0" collapsed="false">
      <c r="A28" s="12" t="s">
        <v>71</v>
      </c>
      <c r="B28" s="14" t="s">
        <v>72</v>
      </c>
      <c r="C28" s="14" t="s">
        <v>60</v>
      </c>
      <c r="D28" s="7" t="n">
        <v>601</v>
      </c>
      <c r="E28" s="7" t="n">
        <v>98.74</v>
      </c>
      <c r="F28" s="7" t="n">
        <v>962.4</v>
      </c>
      <c r="G28" s="7" t="n">
        <f aca="false">F28/676.4*100</f>
        <v>142.282672974571</v>
      </c>
      <c r="H28" s="8" t="n">
        <v>622.4</v>
      </c>
      <c r="I28" s="8" t="n">
        <f aca="false">H28/D28*100</f>
        <v>103.560732113145</v>
      </c>
      <c r="J28" s="11" t="n">
        <v>1075.9</v>
      </c>
      <c r="K28" s="11" t="n">
        <f aca="false">J28/F28*100</f>
        <v>111.793433083957</v>
      </c>
      <c r="L28" s="8" t="n">
        <v>856.6</v>
      </c>
      <c r="M28" s="11" t="n">
        <v>126.5</v>
      </c>
      <c r="N28" s="5" t="n">
        <v>1210.5</v>
      </c>
      <c r="O28" s="11" t="n">
        <f aca="false">N28/J28*100</f>
        <v>112.510456362115</v>
      </c>
      <c r="P28" s="5" t="n">
        <v>783.1</v>
      </c>
      <c r="Q28" s="11" t="n">
        <f aca="false">P28/L28*100</f>
        <v>91.4195657249591</v>
      </c>
      <c r="R28" s="5" t="n">
        <v>1080.7</v>
      </c>
      <c r="S28" s="11" t="n">
        <f aca="false">R28/N28*100</f>
        <v>89.2771581990913</v>
      </c>
      <c r="T28" s="12" t="n">
        <v>698</v>
      </c>
      <c r="U28" s="11" t="n">
        <f aca="false">T28/P28*100</f>
        <v>89.1329332141489</v>
      </c>
      <c r="V28" s="5" t="n">
        <v>1179.13</v>
      </c>
      <c r="W28" s="11" t="n">
        <f aca="false">V28/R28*100</f>
        <v>109.107985564912</v>
      </c>
    </row>
    <row r="29" customFormat="false" ht="36.75" hidden="false" customHeight="true" outlineLevel="0" collapsed="false">
      <c r="A29" s="12" t="s">
        <v>73</v>
      </c>
      <c r="B29" s="14" t="s">
        <v>67</v>
      </c>
      <c r="C29" s="14" t="s">
        <v>63</v>
      </c>
      <c r="D29" s="7" t="n">
        <v>88.08</v>
      </c>
      <c r="E29" s="7" t="s">
        <v>49</v>
      </c>
      <c r="F29" s="7" t="n">
        <v>126.93</v>
      </c>
      <c r="G29" s="7" t="s">
        <v>49</v>
      </c>
      <c r="H29" s="8" t="n">
        <v>100.35</v>
      </c>
      <c r="I29" s="8" t="s">
        <v>49</v>
      </c>
      <c r="J29" s="8" t="n">
        <f aca="false">J28/F28/104.6*10000</f>
        <v>106.877087078353</v>
      </c>
      <c r="K29" s="11" t="s">
        <v>49</v>
      </c>
      <c r="L29" s="8" t="n">
        <f aca="false">L28/111.3/H28*10000</f>
        <v>123.655466940135</v>
      </c>
      <c r="M29" s="11" t="s">
        <v>49</v>
      </c>
      <c r="N29" s="7" t="n">
        <v>113.2</v>
      </c>
      <c r="O29" s="11" t="s">
        <v>49</v>
      </c>
      <c r="P29" s="17" t="n">
        <f aca="false">P28/105.6/L28*10000</f>
        <v>86.5715584516659</v>
      </c>
      <c r="Q29" s="11" t="s">
        <v>49</v>
      </c>
      <c r="R29" s="5" t="n">
        <f aca="false">R28/N28/108.7*10000</f>
        <v>82.131700275153</v>
      </c>
      <c r="S29" s="11" t="s">
        <v>49</v>
      </c>
      <c r="T29" s="5" t="n">
        <f aca="false">T28/P28/114.56*10000</f>
        <v>77.8045855570434</v>
      </c>
      <c r="U29" s="11" t="s">
        <v>49</v>
      </c>
      <c r="V29" s="5" t="n">
        <v>100.1</v>
      </c>
      <c r="W29" s="11" t="s">
        <v>49</v>
      </c>
    </row>
    <row r="30" customFormat="false" ht="27" hidden="true" customHeight="true" outlineLevel="0" collapsed="false">
      <c r="A30" s="9" t="s">
        <v>74</v>
      </c>
      <c r="B30" s="10" t="s">
        <v>75</v>
      </c>
      <c r="C30" s="10"/>
      <c r="D30" s="7"/>
      <c r="E30" s="7"/>
      <c r="F30" s="7"/>
      <c r="G30" s="7"/>
      <c r="H30" s="8"/>
      <c r="I30" s="8"/>
      <c r="J30" s="8"/>
      <c r="K30" s="11"/>
      <c r="L30" s="8"/>
      <c r="M30" s="11"/>
      <c r="N30" s="5"/>
      <c r="O30" s="11"/>
      <c r="P30" s="5"/>
      <c r="Q30" s="11" t="e">
        <f aca="false">P30/L30*100</f>
        <v>#DIV/0!</v>
      </c>
      <c r="R30" s="5"/>
      <c r="S30" s="11" t="e">
        <f aca="false">R30/N30*100</f>
        <v>#DIV/0!</v>
      </c>
      <c r="T30" s="12"/>
      <c r="U30" s="11" t="e">
        <f aca="false">T30/P30*100</f>
        <v>#DIV/0!</v>
      </c>
      <c r="V30" s="12"/>
      <c r="W30" s="18" t="e">
        <f aca="false">V30/R30*100</f>
        <v>#DIV/0!</v>
      </c>
    </row>
    <row r="31" customFormat="false" ht="22.5" hidden="true" customHeight="true" outlineLevel="0" collapsed="false">
      <c r="A31" s="12" t="s">
        <v>76</v>
      </c>
      <c r="B31" s="14" t="s">
        <v>77</v>
      </c>
      <c r="C31" s="14" t="s">
        <v>78</v>
      </c>
      <c r="D31" s="7"/>
      <c r="E31" s="7"/>
      <c r="F31" s="7"/>
      <c r="G31" s="7"/>
      <c r="H31" s="8"/>
      <c r="I31" s="8"/>
      <c r="J31" s="8"/>
      <c r="K31" s="11"/>
      <c r="L31" s="8"/>
      <c r="M31" s="11"/>
      <c r="N31" s="5"/>
      <c r="O31" s="11"/>
      <c r="P31" s="5"/>
      <c r="Q31" s="11" t="e">
        <f aca="false">P31/L31*100</f>
        <v>#DIV/0!</v>
      </c>
      <c r="R31" s="5"/>
      <c r="S31" s="11" t="e">
        <f aca="false">R31/N31*100</f>
        <v>#DIV/0!</v>
      </c>
      <c r="T31" s="12"/>
      <c r="U31" s="11" t="e">
        <f aca="false">T31/P31*100</f>
        <v>#DIV/0!</v>
      </c>
      <c r="V31" s="12"/>
      <c r="W31" s="18" t="e">
        <f aca="false">V31/R31*100</f>
        <v>#DIV/0!</v>
      </c>
    </row>
    <row r="32" customFormat="false" ht="21.75" hidden="true" customHeight="true" outlineLevel="0" collapsed="false">
      <c r="A32" s="12" t="s">
        <v>79</v>
      </c>
      <c r="B32" s="14" t="s">
        <v>80</v>
      </c>
      <c r="C32" s="14" t="s">
        <v>81</v>
      </c>
      <c r="D32" s="7"/>
      <c r="E32" s="7"/>
      <c r="F32" s="7"/>
      <c r="G32" s="7"/>
      <c r="H32" s="8"/>
      <c r="I32" s="8"/>
      <c r="J32" s="8"/>
      <c r="K32" s="11"/>
      <c r="L32" s="8"/>
      <c r="M32" s="11"/>
      <c r="N32" s="5"/>
      <c r="O32" s="11"/>
      <c r="P32" s="5"/>
      <c r="Q32" s="11" t="e">
        <f aca="false">P32/L32*100</f>
        <v>#DIV/0!</v>
      </c>
      <c r="R32" s="5"/>
      <c r="S32" s="11" t="e">
        <f aca="false">R32/N32*100</f>
        <v>#DIV/0!</v>
      </c>
      <c r="T32" s="12"/>
      <c r="U32" s="11" t="e">
        <f aca="false">T32/P32*100</f>
        <v>#DIV/0!</v>
      </c>
      <c r="V32" s="12"/>
      <c r="W32" s="18" t="e">
        <f aca="false">V32/R32*100</f>
        <v>#DIV/0!</v>
      </c>
    </row>
    <row r="33" customFormat="false" ht="22.5" hidden="true" customHeight="true" outlineLevel="0" collapsed="false">
      <c r="A33" s="12" t="s">
        <v>82</v>
      </c>
      <c r="B33" s="14" t="s">
        <v>83</v>
      </c>
      <c r="C33" s="14" t="s">
        <v>84</v>
      </c>
      <c r="D33" s="7"/>
      <c r="E33" s="7"/>
      <c r="F33" s="7"/>
      <c r="G33" s="7"/>
      <c r="H33" s="8"/>
      <c r="I33" s="8"/>
      <c r="J33" s="8"/>
      <c r="K33" s="11"/>
      <c r="L33" s="8"/>
      <c r="M33" s="11"/>
      <c r="N33" s="5"/>
      <c r="O33" s="11"/>
      <c r="P33" s="5"/>
      <c r="Q33" s="11" t="e">
        <f aca="false">P33/L33*100</f>
        <v>#DIV/0!</v>
      </c>
      <c r="R33" s="5"/>
      <c r="S33" s="11" t="e">
        <f aca="false">R33/N33*100</f>
        <v>#DIV/0!</v>
      </c>
      <c r="T33" s="12"/>
      <c r="U33" s="11" t="e">
        <f aca="false">T33/P33*100</f>
        <v>#DIV/0!</v>
      </c>
      <c r="V33" s="12"/>
      <c r="W33" s="18" t="e">
        <f aca="false">V33/R33*100</f>
        <v>#DIV/0!</v>
      </c>
    </row>
    <row r="34" customFormat="false" ht="21" hidden="true" customHeight="true" outlineLevel="0" collapsed="false">
      <c r="A34" s="12" t="s">
        <v>85</v>
      </c>
      <c r="B34" s="14" t="s">
        <v>86</v>
      </c>
      <c r="C34" s="14" t="s">
        <v>87</v>
      </c>
      <c r="D34" s="7"/>
      <c r="E34" s="7"/>
      <c r="F34" s="7"/>
      <c r="G34" s="7"/>
      <c r="H34" s="8"/>
      <c r="I34" s="8"/>
      <c r="J34" s="8"/>
      <c r="K34" s="11"/>
      <c r="L34" s="8"/>
      <c r="M34" s="11"/>
      <c r="N34" s="5"/>
      <c r="O34" s="11"/>
      <c r="P34" s="5"/>
      <c r="Q34" s="11" t="e">
        <f aca="false">P34/L34*100</f>
        <v>#DIV/0!</v>
      </c>
      <c r="R34" s="5"/>
      <c r="S34" s="11" t="e">
        <f aca="false">R34/N34*100</f>
        <v>#DIV/0!</v>
      </c>
      <c r="T34" s="12"/>
      <c r="U34" s="11" t="e">
        <f aca="false">T34/P34*100</f>
        <v>#DIV/0!</v>
      </c>
      <c r="V34" s="12"/>
      <c r="W34" s="18" t="e">
        <f aca="false">V34/R34*100</f>
        <v>#DIV/0!</v>
      </c>
    </row>
    <row r="35" customFormat="false" ht="21" hidden="true" customHeight="true" outlineLevel="0" collapsed="false">
      <c r="A35" s="12" t="s">
        <v>88</v>
      </c>
      <c r="B35" s="14" t="s">
        <v>89</v>
      </c>
      <c r="C35" s="14" t="s">
        <v>87</v>
      </c>
      <c r="D35" s="7"/>
      <c r="E35" s="7"/>
      <c r="F35" s="7"/>
      <c r="G35" s="7"/>
      <c r="H35" s="8"/>
      <c r="I35" s="8"/>
      <c r="J35" s="8"/>
      <c r="K35" s="11"/>
      <c r="L35" s="8"/>
      <c r="M35" s="11"/>
      <c r="N35" s="5"/>
      <c r="O35" s="11"/>
      <c r="P35" s="5"/>
      <c r="Q35" s="11" t="e">
        <f aca="false">P35/L35*100</f>
        <v>#DIV/0!</v>
      </c>
      <c r="R35" s="5"/>
      <c r="S35" s="11" t="e">
        <f aca="false">R35/N35*100</f>
        <v>#DIV/0!</v>
      </c>
      <c r="T35" s="12"/>
      <c r="U35" s="11" t="e">
        <f aca="false">T35/P35*100</f>
        <v>#DIV/0!</v>
      </c>
      <c r="V35" s="12"/>
      <c r="W35" s="18" t="e">
        <f aca="false">V35/R35*100</f>
        <v>#DIV/0!</v>
      </c>
    </row>
    <row r="36" customFormat="false" ht="21.75" hidden="true" customHeight="true" outlineLevel="0" collapsed="false">
      <c r="A36" s="12" t="s">
        <v>90</v>
      </c>
      <c r="B36" s="14" t="s">
        <v>91</v>
      </c>
      <c r="C36" s="14" t="s">
        <v>87</v>
      </c>
      <c r="D36" s="7"/>
      <c r="E36" s="7"/>
      <c r="F36" s="7"/>
      <c r="G36" s="7"/>
      <c r="H36" s="8"/>
      <c r="I36" s="8"/>
      <c r="J36" s="8"/>
      <c r="K36" s="11"/>
      <c r="L36" s="8"/>
      <c r="M36" s="11"/>
      <c r="N36" s="5"/>
      <c r="O36" s="11"/>
      <c r="P36" s="5"/>
      <c r="Q36" s="11" t="e">
        <f aca="false">P36/L36*100</f>
        <v>#DIV/0!</v>
      </c>
      <c r="R36" s="5"/>
      <c r="S36" s="11" t="e">
        <f aca="false">R36/N36*100</f>
        <v>#DIV/0!</v>
      </c>
      <c r="T36" s="12"/>
      <c r="U36" s="11" t="e">
        <f aca="false">T36/P36*100</f>
        <v>#DIV/0!</v>
      </c>
      <c r="V36" s="12"/>
      <c r="W36" s="18" t="e">
        <f aca="false">V36/R36*100</f>
        <v>#DIV/0!</v>
      </c>
    </row>
    <row r="37" customFormat="false" ht="21" hidden="true" customHeight="true" outlineLevel="0" collapsed="false">
      <c r="A37" s="12" t="s">
        <v>92</v>
      </c>
      <c r="B37" s="14" t="s">
        <v>93</v>
      </c>
      <c r="C37" s="14" t="s">
        <v>87</v>
      </c>
      <c r="D37" s="7"/>
      <c r="E37" s="7"/>
      <c r="F37" s="7"/>
      <c r="G37" s="7"/>
      <c r="H37" s="8"/>
      <c r="I37" s="8"/>
      <c r="J37" s="8"/>
      <c r="K37" s="11"/>
      <c r="L37" s="8"/>
      <c r="M37" s="11"/>
      <c r="N37" s="5"/>
      <c r="O37" s="11"/>
      <c r="P37" s="5"/>
      <c r="Q37" s="11" t="e">
        <f aca="false">P37/L37*100</f>
        <v>#DIV/0!</v>
      </c>
      <c r="R37" s="5"/>
      <c r="S37" s="11" t="e">
        <f aca="false">R37/N37*100</f>
        <v>#DIV/0!</v>
      </c>
      <c r="T37" s="12"/>
      <c r="U37" s="11" t="e">
        <f aca="false">T37/P37*100</f>
        <v>#DIV/0!</v>
      </c>
      <c r="V37" s="12"/>
      <c r="W37" s="18" t="e">
        <f aca="false">V37/R37*100</f>
        <v>#DIV/0!</v>
      </c>
    </row>
    <row r="38" customFormat="false" ht="21" hidden="true" customHeight="true" outlineLevel="0" collapsed="false">
      <c r="A38" s="12" t="s">
        <v>94</v>
      </c>
      <c r="B38" s="14" t="s">
        <v>95</v>
      </c>
      <c r="C38" s="14" t="s">
        <v>96</v>
      </c>
      <c r="D38" s="7"/>
      <c r="E38" s="7"/>
      <c r="F38" s="7"/>
      <c r="G38" s="7"/>
      <c r="H38" s="8"/>
      <c r="I38" s="8"/>
      <c r="J38" s="8"/>
      <c r="K38" s="11"/>
      <c r="L38" s="8"/>
      <c r="M38" s="11"/>
      <c r="N38" s="5"/>
      <c r="O38" s="11"/>
      <c r="P38" s="5"/>
      <c r="Q38" s="11" t="e">
        <f aca="false">P38/L38*100</f>
        <v>#DIV/0!</v>
      </c>
      <c r="R38" s="5"/>
      <c r="S38" s="11" t="e">
        <f aca="false">R38/N38*100</f>
        <v>#DIV/0!</v>
      </c>
      <c r="T38" s="12"/>
      <c r="U38" s="11" t="e">
        <f aca="false">T38/P38*100</f>
        <v>#DIV/0!</v>
      </c>
      <c r="V38" s="12"/>
      <c r="W38" s="18" t="e">
        <f aca="false">V38/R38*100</f>
        <v>#DIV/0!</v>
      </c>
    </row>
    <row r="39" customFormat="false" ht="21" hidden="true" customHeight="true" outlineLevel="0" collapsed="false">
      <c r="A39" s="12" t="s">
        <v>97</v>
      </c>
      <c r="B39" s="14" t="s">
        <v>98</v>
      </c>
      <c r="C39" s="14" t="s">
        <v>96</v>
      </c>
      <c r="D39" s="7"/>
      <c r="E39" s="7"/>
      <c r="F39" s="7"/>
      <c r="G39" s="7"/>
      <c r="H39" s="8"/>
      <c r="I39" s="8"/>
      <c r="J39" s="8"/>
      <c r="K39" s="11"/>
      <c r="L39" s="8"/>
      <c r="M39" s="11"/>
      <c r="N39" s="5"/>
      <c r="O39" s="11"/>
      <c r="P39" s="5"/>
      <c r="Q39" s="11" t="e">
        <f aca="false">P39/L39*100</f>
        <v>#DIV/0!</v>
      </c>
      <c r="R39" s="5"/>
      <c r="S39" s="11" t="e">
        <f aca="false">R39/N39*100</f>
        <v>#DIV/0!</v>
      </c>
      <c r="T39" s="12"/>
      <c r="U39" s="11" t="e">
        <f aca="false">T39/P39*100</f>
        <v>#DIV/0!</v>
      </c>
      <c r="V39" s="12"/>
      <c r="W39" s="18" t="e">
        <f aca="false">V39/R39*100</f>
        <v>#DIV/0!</v>
      </c>
    </row>
    <row r="40" customFormat="false" ht="21" hidden="true" customHeight="true" outlineLevel="0" collapsed="false">
      <c r="A40" s="12" t="s">
        <v>99</v>
      </c>
      <c r="B40" s="14" t="s">
        <v>100</v>
      </c>
      <c r="C40" s="14" t="s">
        <v>101</v>
      </c>
      <c r="D40" s="7"/>
      <c r="E40" s="7"/>
      <c r="F40" s="7"/>
      <c r="G40" s="7"/>
      <c r="H40" s="8"/>
      <c r="I40" s="8"/>
      <c r="J40" s="8"/>
      <c r="K40" s="11"/>
      <c r="L40" s="8"/>
      <c r="M40" s="11"/>
      <c r="N40" s="5"/>
      <c r="O40" s="11"/>
      <c r="P40" s="5"/>
      <c r="Q40" s="11" t="e">
        <f aca="false">P40/L40*100</f>
        <v>#DIV/0!</v>
      </c>
      <c r="R40" s="5"/>
      <c r="S40" s="11" t="e">
        <f aca="false">R40/N40*100</f>
        <v>#DIV/0!</v>
      </c>
      <c r="T40" s="12"/>
      <c r="U40" s="11" t="e">
        <f aca="false">T40/P40*100</f>
        <v>#DIV/0!</v>
      </c>
      <c r="V40" s="12"/>
      <c r="W40" s="18" t="e">
        <f aca="false">V40/R40*100</f>
        <v>#DIV/0!</v>
      </c>
    </row>
    <row r="41" customFormat="false" ht="21" hidden="true" customHeight="true" outlineLevel="0" collapsed="false">
      <c r="A41" s="12" t="s">
        <v>102</v>
      </c>
      <c r="B41" s="14" t="s">
        <v>103</v>
      </c>
      <c r="C41" s="14" t="s">
        <v>104</v>
      </c>
      <c r="D41" s="7"/>
      <c r="E41" s="7"/>
      <c r="F41" s="7"/>
      <c r="G41" s="7"/>
      <c r="H41" s="8"/>
      <c r="I41" s="8"/>
      <c r="J41" s="8"/>
      <c r="K41" s="11"/>
      <c r="L41" s="8"/>
      <c r="M41" s="11"/>
      <c r="N41" s="5"/>
      <c r="O41" s="11"/>
      <c r="P41" s="5"/>
      <c r="Q41" s="11" t="e">
        <f aca="false">P41/L41*100</f>
        <v>#DIV/0!</v>
      </c>
      <c r="R41" s="5"/>
      <c r="S41" s="11" t="e">
        <f aca="false">R41/N41*100</f>
        <v>#DIV/0!</v>
      </c>
      <c r="T41" s="12"/>
      <c r="U41" s="11" t="e">
        <f aca="false">T41/P41*100</f>
        <v>#DIV/0!</v>
      </c>
      <c r="V41" s="12"/>
      <c r="W41" s="18" t="e">
        <f aca="false">V41/R41*100</f>
        <v>#DIV/0!</v>
      </c>
    </row>
    <row r="42" customFormat="false" ht="21" hidden="true" customHeight="true" outlineLevel="0" collapsed="false">
      <c r="A42" s="12" t="s">
        <v>105</v>
      </c>
      <c r="B42" s="14" t="s">
        <v>106</v>
      </c>
      <c r="C42" s="14" t="s">
        <v>107</v>
      </c>
      <c r="D42" s="7"/>
      <c r="E42" s="7"/>
      <c r="F42" s="7"/>
      <c r="G42" s="7"/>
      <c r="H42" s="8"/>
      <c r="I42" s="8"/>
      <c r="J42" s="8"/>
      <c r="K42" s="11"/>
      <c r="L42" s="8"/>
      <c r="M42" s="11"/>
      <c r="N42" s="5"/>
      <c r="O42" s="11"/>
      <c r="P42" s="5"/>
      <c r="Q42" s="11" t="e">
        <f aca="false">P42/L42*100</f>
        <v>#DIV/0!</v>
      </c>
      <c r="R42" s="5"/>
      <c r="S42" s="11" t="e">
        <f aca="false">R42/N42*100</f>
        <v>#DIV/0!</v>
      </c>
      <c r="T42" s="12"/>
      <c r="U42" s="11" t="e">
        <f aca="false">T42/P42*100</f>
        <v>#DIV/0!</v>
      </c>
      <c r="V42" s="12"/>
      <c r="W42" s="18" t="e">
        <f aca="false">V42/R42*100</f>
        <v>#DIV/0!</v>
      </c>
    </row>
    <row r="43" customFormat="false" ht="21" hidden="true" customHeight="true" outlineLevel="0" collapsed="false">
      <c r="A43" s="12" t="s">
        <v>108</v>
      </c>
      <c r="B43" s="14" t="s">
        <v>109</v>
      </c>
      <c r="C43" s="14" t="s">
        <v>107</v>
      </c>
      <c r="D43" s="7"/>
      <c r="E43" s="7"/>
      <c r="F43" s="7"/>
      <c r="G43" s="7"/>
      <c r="H43" s="8"/>
      <c r="I43" s="8"/>
      <c r="J43" s="8"/>
      <c r="K43" s="11"/>
      <c r="L43" s="8"/>
      <c r="M43" s="11"/>
      <c r="N43" s="5"/>
      <c r="O43" s="11"/>
      <c r="P43" s="5"/>
      <c r="Q43" s="11" t="e">
        <f aca="false">P43/L43*100</f>
        <v>#DIV/0!</v>
      </c>
      <c r="R43" s="5"/>
      <c r="S43" s="11" t="e">
        <f aca="false">R43/N43*100</f>
        <v>#DIV/0!</v>
      </c>
      <c r="T43" s="12"/>
      <c r="U43" s="11" t="e">
        <f aca="false">T43/P43*100</f>
        <v>#DIV/0!</v>
      </c>
      <c r="V43" s="12"/>
      <c r="W43" s="18" t="e">
        <f aca="false">V43/R43*100</f>
        <v>#DIV/0!</v>
      </c>
    </row>
    <row r="44" customFormat="false" ht="21" hidden="true" customHeight="true" outlineLevel="0" collapsed="false">
      <c r="A44" s="12" t="s">
        <v>110</v>
      </c>
      <c r="B44" s="14" t="s">
        <v>111</v>
      </c>
      <c r="C44" s="14" t="s">
        <v>107</v>
      </c>
      <c r="D44" s="7"/>
      <c r="E44" s="7"/>
      <c r="F44" s="7"/>
      <c r="G44" s="7"/>
      <c r="H44" s="8"/>
      <c r="I44" s="8"/>
      <c r="J44" s="8"/>
      <c r="K44" s="11"/>
      <c r="L44" s="8"/>
      <c r="M44" s="11"/>
      <c r="N44" s="5"/>
      <c r="O44" s="11"/>
      <c r="P44" s="5"/>
      <c r="Q44" s="11" t="e">
        <f aca="false">P44/L44*100</f>
        <v>#DIV/0!</v>
      </c>
      <c r="R44" s="5"/>
      <c r="S44" s="11" t="e">
        <f aca="false">R44/N44*100</f>
        <v>#DIV/0!</v>
      </c>
      <c r="T44" s="12"/>
      <c r="U44" s="11" t="e">
        <f aca="false">T44/P44*100</f>
        <v>#DIV/0!</v>
      </c>
      <c r="V44" s="12"/>
      <c r="W44" s="18" t="e">
        <f aca="false">V44/R44*100</f>
        <v>#DIV/0!</v>
      </c>
    </row>
    <row r="45" customFormat="false" ht="36" hidden="true" customHeight="true" outlineLevel="0" collapsed="false">
      <c r="A45" s="12" t="s">
        <v>112</v>
      </c>
      <c r="B45" s="14" t="s">
        <v>113</v>
      </c>
      <c r="C45" s="14" t="s">
        <v>96</v>
      </c>
      <c r="D45" s="7"/>
      <c r="E45" s="7"/>
      <c r="F45" s="7"/>
      <c r="G45" s="7"/>
      <c r="H45" s="8"/>
      <c r="I45" s="8"/>
      <c r="J45" s="8"/>
      <c r="K45" s="11"/>
      <c r="L45" s="8"/>
      <c r="M45" s="11"/>
      <c r="N45" s="5"/>
      <c r="O45" s="11"/>
      <c r="P45" s="5"/>
      <c r="Q45" s="11" t="e">
        <f aca="false">P45/L45*100</f>
        <v>#DIV/0!</v>
      </c>
      <c r="R45" s="5"/>
      <c r="S45" s="11" t="e">
        <f aca="false">R45/N45*100</f>
        <v>#DIV/0!</v>
      </c>
      <c r="T45" s="12"/>
      <c r="U45" s="11" t="e">
        <f aca="false">T45/P45*100</f>
        <v>#DIV/0!</v>
      </c>
      <c r="V45" s="12"/>
      <c r="W45" s="18" t="e">
        <f aca="false">V45/R45*100</f>
        <v>#DIV/0!</v>
      </c>
    </row>
    <row r="46" customFormat="false" ht="24.75" hidden="false" customHeight="true" outlineLevel="0" collapsed="false">
      <c r="A46" s="9" t="s">
        <v>114</v>
      </c>
      <c r="B46" s="15" t="s">
        <v>115</v>
      </c>
      <c r="C46" s="15"/>
      <c r="D46" s="7"/>
      <c r="E46" s="7"/>
      <c r="F46" s="7"/>
      <c r="G46" s="7"/>
      <c r="H46" s="8"/>
      <c r="I46" s="8"/>
      <c r="J46" s="8"/>
      <c r="K46" s="11"/>
      <c r="L46" s="8"/>
      <c r="M46" s="11"/>
      <c r="N46" s="5"/>
      <c r="O46" s="11"/>
      <c r="P46" s="5"/>
      <c r="Q46" s="11"/>
      <c r="R46" s="5"/>
      <c r="S46" s="11"/>
      <c r="T46" s="12"/>
      <c r="U46" s="11"/>
      <c r="V46" s="12"/>
      <c r="W46" s="18"/>
    </row>
    <row r="47" customFormat="false" ht="28.5" hidden="false" customHeight="true" outlineLevel="0" collapsed="false">
      <c r="A47" s="12"/>
      <c r="B47" s="14" t="s">
        <v>59</v>
      </c>
      <c r="C47" s="14" t="s">
        <v>116</v>
      </c>
      <c r="D47" s="7" t="n">
        <v>1420.7</v>
      </c>
      <c r="E47" s="7" t="n">
        <v>240.27</v>
      </c>
      <c r="F47" s="7" t="n">
        <v>2569.01</v>
      </c>
      <c r="G47" s="7" t="n">
        <v>280.74</v>
      </c>
      <c r="H47" s="8" t="n">
        <v>2174.7</v>
      </c>
      <c r="I47" s="8" t="n">
        <f aca="false">H47/D47*100</f>
        <v>153.072429084254</v>
      </c>
      <c r="J47" s="11" t="n">
        <v>2773.8</v>
      </c>
      <c r="K47" s="11" t="n">
        <f aca="false">J47/F47*100</f>
        <v>107.971553244246</v>
      </c>
      <c r="L47" s="8" t="n">
        <v>960</v>
      </c>
      <c r="M47" s="11" t="n">
        <f aca="false">L47/H47*100</f>
        <v>44.1440198648089</v>
      </c>
      <c r="N47" s="5" t="n">
        <v>910.94</v>
      </c>
      <c r="O47" s="11" t="n">
        <f aca="false">N47/J47*100</f>
        <v>32.8408681231524</v>
      </c>
      <c r="P47" s="5" t="n">
        <v>323.9</v>
      </c>
      <c r="Q47" s="11" t="n">
        <f aca="false">P47/L47*100</f>
        <v>33.7395833333333</v>
      </c>
      <c r="R47" s="5" t="n">
        <v>1158.14</v>
      </c>
      <c r="S47" s="11" t="n">
        <f aca="false">R47/N47*100</f>
        <v>127.13680374119</v>
      </c>
      <c r="T47" s="12" t="n">
        <v>426.9</v>
      </c>
      <c r="U47" s="11" t="n">
        <f aca="false">T47/P47*100</f>
        <v>131.799938252547</v>
      </c>
      <c r="V47" s="5" t="n">
        <v>2087.13</v>
      </c>
      <c r="W47" s="11" t="n">
        <f aca="false">V47/R47*100</f>
        <v>180.213963769492</v>
      </c>
    </row>
    <row r="48" customFormat="false" ht="79.5" hidden="false" customHeight="true" outlineLevel="0" collapsed="false">
      <c r="A48" s="12" t="s">
        <v>117</v>
      </c>
      <c r="B48" s="6" t="s">
        <v>118</v>
      </c>
      <c r="C48" s="6" t="s">
        <v>119</v>
      </c>
      <c r="D48" s="7" t="n">
        <v>221.04</v>
      </c>
      <c r="E48" s="7" t="s">
        <v>49</v>
      </c>
      <c r="F48" s="7" t="n">
        <f aca="false">F47/910.3/108.1*10000</f>
        <v>261.069151756194</v>
      </c>
      <c r="G48" s="7" t="s">
        <v>49</v>
      </c>
      <c r="H48" s="8" t="n">
        <v>196.07</v>
      </c>
      <c r="I48" s="8" t="s">
        <v>49</v>
      </c>
      <c r="J48" s="11" t="n">
        <v>188.55</v>
      </c>
      <c r="K48" s="11" t="s">
        <v>49</v>
      </c>
      <c r="L48" s="8" t="n">
        <f aca="false">L47/H47/105.9*10000</f>
        <v>41.6846268789508</v>
      </c>
      <c r="M48" s="11" t="s">
        <v>49</v>
      </c>
      <c r="N48" s="5" t="n">
        <v>31.2</v>
      </c>
      <c r="O48" s="11" t="s">
        <v>49</v>
      </c>
      <c r="P48" s="5" t="n">
        <f aca="false">P47/105.6/L47*10000</f>
        <v>31.9503630050505</v>
      </c>
      <c r="Q48" s="11" t="s">
        <v>49</v>
      </c>
      <c r="R48" s="5" t="n">
        <f aca="false">R47/N47/104.6*10000</f>
        <v>121.545701473413</v>
      </c>
      <c r="S48" s="11" t="s">
        <v>49</v>
      </c>
      <c r="T48" s="5" t="n">
        <f aca="false">T47/P47/114.56*10000</f>
        <v>115.048828781902</v>
      </c>
      <c r="U48" s="11" t="s">
        <v>49</v>
      </c>
      <c r="V48" s="5" t="n">
        <v>138.74</v>
      </c>
      <c r="W48" s="11" t="s">
        <v>49</v>
      </c>
    </row>
    <row r="49" customFormat="false" ht="39.75" hidden="false" customHeight="true" outlineLevel="0" collapsed="false">
      <c r="A49" s="9" t="s">
        <v>120</v>
      </c>
      <c r="B49" s="10" t="s">
        <v>121</v>
      </c>
      <c r="C49" s="10"/>
      <c r="D49" s="7"/>
      <c r="E49" s="7"/>
      <c r="F49" s="7"/>
      <c r="G49" s="7"/>
      <c r="H49" s="8"/>
      <c r="I49" s="8"/>
      <c r="J49" s="11"/>
      <c r="K49" s="11"/>
      <c r="L49" s="8"/>
      <c r="M49" s="5"/>
      <c r="N49" s="5"/>
      <c r="O49" s="5"/>
      <c r="P49" s="5"/>
      <c r="Q49" s="5"/>
      <c r="R49" s="5"/>
      <c r="S49" s="5"/>
      <c r="T49" s="5"/>
      <c r="U49" s="5"/>
      <c r="V49" s="5"/>
      <c r="W49" s="12"/>
    </row>
    <row r="50" customFormat="false" ht="15.6" hidden="false" customHeight="false" outlineLevel="0" collapsed="false">
      <c r="A50" s="12"/>
      <c r="B50" s="14" t="s">
        <v>59</v>
      </c>
      <c r="C50" s="14" t="s">
        <v>122</v>
      </c>
      <c r="D50" s="7" t="n">
        <v>104.1</v>
      </c>
      <c r="E50" s="7" t="n">
        <v>104.41</v>
      </c>
      <c r="F50" s="7" t="n">
        <v>210.3</v>
      </c>
      <c r="G50" s="7" t="n">
        <f aca="false">F50/305.9*100</f>
        <v>68.7479568486434</v>
      </c>
      <c r="H50" s="8" t="n">
        <v>647.1</v>
      </c>
      <c r="I50" s="8" t="n">
        <v>621.61</v>
      </c>
      <c r="J50" s="11" t="n">
        <v>701.7</v>
      </c>
      <c r="K50" s="11" t="n">
        <f aca="false">J50/F50*100</f>
        <v>333.666191155492</v>
      </c>
      <c r="L50" s="8" t="n">
        <v>150</v>
      </c>
      <c r="M50" s="5" t="n">
        <f aca="false">L50/H50*100</f>
        <v>23.1803430690774</v>
      </c>
      <c r="N50" s="5" t="n">
        <v>733.98</v>
      </c>
      <c r="O50" s="5" t="n">
        <f aca="false">N50/J50*100</f>
        <v>104.60025651988</v>
      </c>
      <c r="P50" s="5" t="n">
        <v>401.766</v>
      </c>
      <c r="Q50" s="5" t="n">
        <f aca="false">P50/L50*100</f>
        <v>267.844</v>
      </c>
      <c r="R50" s="5" t="n">
        <v>723.9</v>
      </c>
      <c r="S50" s="5" t="n">
        <f aca="false">R50/N50*100</f>
        <v>98.6266655767187</v>
      </c>
      <c r="T50" s="12" t="n">
        <v>575.5</v>
      </c>
      <c r="U50" s="5" t="n">
        <f aca="false">T50/P50*100</f>
        <v>143.242583991677</v>
      </c>
      <c r="V50" s="12" t="n">
        <v>763.78</v>
      </c>
      <c r="W50" s="12" t="n">
        <f aca="false">V50/R50*100</f>
        <v>105.509048211079</v>
      </c>
    </row>
    <row r="51" customFormat="false" ht="73.5" hidden="false" customHeight="true" outlineLevel="0" collapsed="false">
      <c r="A51" s="12" t="s">
        <v>123</v>
      </c>
      <c r="B51" s="6" t="s">
        <v>118</v>
      </c>
      <c r="C51" s="6" t="s">
        <v>119</v>
      </c>
      <c r="D51" s="7" t="n">
        <v>95.01</v>
      </c>
      <c r="E51" s="7" t="s">
        <v>49</v>
      </c>
      <c r="F51" s="7" t="n">
        <v>47.4</v>
      </c>
      <c r="G51" s="7" t="s">
        <v>49</v>
      </c>
      <c r="H51" s="8" t="n">
        <v>573.44</v>
      </c>
      <c r="I51" s="8" t="s">
        <v>49</v>
      </c>
      <c r="J51" s="8" t="n">
        <f aca="false">J50/F50/108.6*10000</f>
        <v>307.243269940601</v>
      </c>
      <c r="K51" s="11" t="s">
        <v>49</v>
      </c>
      <c r="L51" s="8" t="n">
        <f aca="false">L50/H50/106.4*10000</f>
        <v>21.7860367190577</v>
      </c>
      <c r="M51" s="5" t="s">
        <v>49</v>
      </c>
      <c r="N51" s="7" t="n">
        <f aca="false">N50/J50/106.4*10000</f>
        <v>98.3085117668048</v>
      </c>
      <c r="O51" s="5" t="s">
        <v>49</v>
      </c>
      <c r="P51" s="5" t="n">
        <f aca="false">P50/105.6/L50*10000</f>
        <v>253.640151515152</v>
      </c>
      <c r="Q51" s="5" t="s">
        <v>49</v>
      </c>
      <c r="R51" s="5" t="n">
        <f aca="false">R50/105.6/N50*10000</f>
        <v>93.396463614317</v>
      </c>
      <c r="S51" s="5" t="s">
        <v>49</v>
      </c>
      <c r="T51" s="5" t="n">
        <f aca="false">T50/114.56/P50*10000</f>
        <v>125.037171780444</v>
      </c>
      <c r="U51" s="5" t="s">
        <v>49</v>
      </c>
      <c r="V51" s="5" t="n">
        <v>98.7</v>
      </c>
      <c r="W51" s="5" t="s">
        <v>49</v>
      </c>
    </row>
    <row r="52" customFormat="false" ht="24" hidden="false" customHeight="true" outlineLevel="0" collapsed="false">
      <c r="A52" s="9" t="s">
        <v>124</v>
      </c>
      <c r="B52" s="15" t="s">
        <v>125</v>
      </c>
      <c r="C52" s="15"/>
      <c r="D52" s="7"/>
      <c r="E52" s="7"/>
      <c r="F52" s="7"/>
      <c r="G52" s="7"/>
      <c r="H52" s="8"/>
      <c r="I52" s="8"/>
      <c r="J52" s="11"/>
      <c r="K52" s="11"/>
      <c r="L52" s="8"/>
      <c r="M52" s="5"/>
      <c r="N52" s="5"/>
      <c r="O52" s="5"/>
      <c r="P52" s="5"/>
      <c r="Q52" s="5"/>
      <c r="R52" s="5"/>
      <c r="S52" s="5"/>
      <c r="T52" s="12"/>
      <c r="U52" s="5"/>
      <c r="V52" s="12"/>
      <c r="W52" s="12"/>
    </row>
    <row r="53" customFormat="false" ht="16.8" hidden="false" customHeight="false" outlineLevel="0" collapsed="false">
      <c r="A53" s="12"/>
      <c r="B53" s="14" t="s">
        <v>59</v>
      </c>
      <c r="C53" s="14" t="s">
        <v>122</v>
      </c>
      <c r="D53" s="7" t="n">
        <v>2200</v>
      </c>
      <c r="E53" s="7" t="n">
        <v>110</v>
      </c>
      <c r="F53" s="7" t="n">
        <v>2995.6</v>
      </c>
      <c r="G53" s="7" t="n">
        <v>57.45</v>
      </c>
      <c r="H53" s="8" t="n">
        <v>2400</v>
      </c>
      <c r="I53" s="8" t="n">
        <f aca="false">H53/D53*100</f>
        <v>109.090909090909</v>
      </c>
      <c r="J53" s="11" t="n">
        <v>4453.64</v>
      </c>
      <c r="K53" s="11" t="n">
        <f aca="false">J53/F53*100</f>
        <v>148.672719989318</v>
      </c>
      <c r="L53" s="8" t="n">
        <v>3699.855</v>
      </c>
      <c r="M53" s="5" t="n">
        <f aca="false">L53/H53*100</f>
        <v>154.160625</v>
      </c>
      <c r="N53" s="5" t="n">
        <v>4932.73</v>
      </c>
      <c r="O53" s="5" t="n">
        <f aca="false">N53/J53*100</f>
        <v>110.757268212069</v>
      </c>
      <c r="P53" s="5" t="n">
        <v>3700</v>
      </c>
      <c r="Q53" s="5" t="n">
        <f aca="false">P53/L53*100</f>
        <v>100.003919072504</v>
      </c>
      <c r="R53" s="5" t="n">
        <v>5440.31</v>
      </c>
      <c r="S53" s="5" t="n">
        <f aca="false">R53/N53*100</f>
        <v>110.290042228137</v>
      </c>
      <c r="T53" s="19" t="n">
        <v>4150</v>
      </c>
      <c r="U53" s="5" t="n">
        <f aca="false">T53/P53*100</f>
        <v>112.162162162162</v>
      </c>
      <c r="V53" s="12" t="n">
        <v>5570.88</v>
      </c>
      <c r="W53" s="12" t="n">
        <f aca="false">V53/R53*100</f>
        <v>102.400047056142</v>
      </c>
    </row>
    <row r="54" customFormat="false" ht="75" hidden="false" customHeight="true" outlineLevel="0" collapsed="false">
      <c r="A54" s="12" t="s">
        <v>126</v>
      </c>
      <c r="B54" s="6" t="s">
        <v>118</v>
      </c>
      <c r="C54" s="6" t="s">
        <v>119</v>
      </c>
      <c r="D54" s="7" t="n">
        <v>101.85</v>
      </c>
      <c r="E54" s="7" t="s">
        <v>49</v>
      </c>
      <c r="F54" s="7" t="n">
        <v>100.4</v>
      </c>
      <c r="G54" s="7" t="s">
        <v>49</v>
      </c>
      <c r="H54" s="8" t="n">
        <v>103.4</v>
      </c>
      <c r="I54" s="8" t="s">
        <v>49</v>
      </c>
      <c r="J54" s="11" t="n">
        <v>104.58</v>
      </c>
      <c r="K54" s="11" t="s">
        <v>49</v>
      </c>
      <c r="L54" s="8" t="n">
        <f aca="false">L53/H53/106.2*10000</f>
        <v>145.160663841808</v>
      </c>
      <c r="M54" s="11" t="s">
        <v>49</v>
      </c>
      <c r="N54" s="5" t="n">
        <v>103.9</v>
      </c>
      <c r="O54" s="11" t="s">
        <v>49</v>
      </c>
      <c r="P54" s="5" t="n">
        <f aca="false">P53/105.6/L53*10000</f>
        <v>94.7006809398714</v>
      </c>
      <c r="Q54" s="11" t="s">
        <v>49</v>
      </c>
      <c r="R54" s="5" t="n">
        <v>102.5</v>
      </c>
      <c r="S54" s="11" t="s">
        <v>49</v>
      </c>
      <c r="T54" s="5" t="n">
        <f aca="false">T53/114.56/P53*10000</f>
        <v>97.9069152951835</v>
      </c>
      <c r="U54" s="11" t="s">
        <v>49</v>
      </c>
      <c r="V54" s="5" t="n">
        <v>91.8</v>
      </c>
      <c r="W54" s="11" t="s">
        <v>49</v>
      </c>
    </row>
    <row r="55" customFormat="false" ht="24" hidden="false" customHeight="true" outlineLevel="0" collapsed="false">
      <c r="A55" s="9" t="s">
        <v>127</v>
      </c>
      <c r="B55" s="15" t="s">
        <v>128</v>
      </c>
      <c r="C55" s="15"/>
      <c r="D55" s="7"/>
      <c r="E55" s="7"/>
      <c r="F55" s="7"/>
      <c r="G55" s="7"/>
      <c r="H55" s="8"/>
      <c r="I55" s="8"/>
      <c r="J55" s="11"/>
      <c r="K55" s="11"/>
      <c r="L55" s="8"/>
      <c r="M55" s="11"/>
      <c r="N55" s="5"/>
      <c r="O55" s="11"/>
      <c r="P55" s="5"/>
      <c r="Q55" s="11"/>
      <c r="R55" s="5"/>
      <c r="S55" s="11"/>
      <c r="T55" s="12"/>
      <c r="U55" s="11"/>
      <c r="V55" s="12"/>
      <c r="W55" s="11"/>
    </row>
    <row r="56" customFormat="false" ht="21" hidden="false" customHeight="true" outlineLevel="0" collapsed="false">
      <c r="A56" s="12"/>
      <c r="B56" s="14" t="s">
        <v>59</v>
      </c>
      <c r="C56" s="14" t="s">
        <v>122</v>
      </c>
      <c r="D56" s="7" t="n">
        <v>855</v>
      </c>
      <c r="E56" s="7" t="n">
        <v>108.38</v>
      </c>
      <c r="F56" s="7" t="n">
        <v>1203</v>
      </c>
      <c r="G56" s="7" t="n">
        <f aca="false">F56/1095.8*100</f>
        <v>109.782807081584</v>
      </c>
      <c r="H56" s="8" t="n">
        <v>895.8</v>
      </c>
      <c r="I56" s="8" t="n">
        <f aca="false">H56/D56*100</f>
        <v>104.771929824561</v>
      </c>
      <c r="J56" s="11" t="n">
        <v>1267.52</v>
      </c>
      <c r="K56" s="11" t="n">
        <f aca="false">J56/F56*100</f>
        <v>105.363258520366</v>
      </c>
      <c r="L56" s="8" t="n">
        <v>1061.8275</v>
      </c>
      <c r="M56" s="11" t="n">
        <f aca="false">L56/H56*100</f>
        <v>118.533991962492</v>
      </c>
      <c r="N56" s="5" t="n">
        <v>1357.26</v>
      </c>
      <c r="O56" s="11" t="n">
        <f aca="false">N56/J56*100</f>
        <v>107.079967180005</v>
      </c>
      <c r="P56" s="5" t="n">
        <v>1095</v>
      </c>
      <c r="Q56" s="11" t="n">
        <f aca="false">P56/L56*100</f>
        <v>103.124095015433</v>
      </c>
      <c r="R56" s="5" t="n">
        <v>1461.31</v>
      </c>
      <c r="S56" s="11" t="n">
        <f aca="false">R56/N56*100</f>
        <v>107.66618039285</v>
      </c>
      <c r="T56" s="12" t="n">
        <v>1200</v>
      </c>
      <c r="U56" s="11" t="n">
        <f aca="false">T56/P56*100</f>
        <v>109.58904109589</v>
      </c>
      <c r="V56" s="12" t="n">
        <v>1599.32</v>
      </c>
      <c r="W56" s="11" t="n">
        <f aca="false">V56/R56*100</f>
        <v>109.444265761543</v>
      </c>
    </row>
    <row r="57" customFormat="false" ht="72" hidden="false" customHeight="true" outlineLevel="0" collapsed="false">
      <c r="A57" s="12" t="s">
        <v>129</v>
      </c>
      <c r="B57" s="6" t="s">
        <v>118</v>
      </c>
      <c r="C57" s="6" t="s">
        <v>119</v>
      </c>
      <c r="D57" s="7" t="n">
        <v>99.89</v>
      </c>
      <c r="E57" s="7" t="s">
        <v>49</v>
      </c>
      <c r="F57" s="7" t="n">
        <v>102.1</v>
      </c>
      <c r="G57" s="7" t="s">
        <v>49</v>
      </c>
      <c r="H57" s="8" t="n">
        <v>102.8</v>
      </c>
      <c r="I57" s="8" t="s">
        <v>49</v>
      </c>
      <c r="J57" s="11" t="n">
        <f aca="false">J56/F56/106*10000</f>
        <v>99.3993004909111</v>
      </c>
      <c r="K57" s="11" t="s">
        <v>49</v>
      </c>
      <c r="L57" s="11" t="n">
        <f aca="false">L56/H56/107.4*10000</f>
        <v>110.366845402692</v>
      </c>
      <c r="M57" s="11" t="s">
        <v>49</v>
      </c>
      <c r="N57" s="5" t="n">
        <v>104</v>
      </c>
      <c r="O57" s="11" t="s">
        <v>49</v>
      </c>
      <c r="P57" s="5" t="n">
        <f aca="false">P56/105.6/L56*10000</f>
        <v>97.6553930070391</v>
      </c>
      <c r="Q57" s="11" t="s">
        <v>49</v>
      </c>
      <c r="R57" s="5" t="n">
        <v>101</v>
      </c>
      <c r="S57" s="11" t="s">
        <v>49</v>
      </c>
      <c r="T57" s="5" t="n">
        <f aca="false">T56/114.56/P56*10000</f>
        <v>95.6608249789546</v>
      </c>
      <c r="U57" s="11" t="s">
        <v>49</v>
      </c>
      <c r="V57" s="5" t="n">
        <v>97.5</v>
      </c>
      <c r="W57" s="11" t="s">
        <v>49</v>
      </c>
    </row>
    <row r="58" customFormat="false" ht="40.5" hidden="true" customHeight="true" outlineLevel="0" collapsed="false">
      <c r="A58" s="9" t="s">
        <v>130</v>
      </c>
      <c r="B58" s="15" t="s">
        <v>131</v>
      </c>
      <c r="C58" s="15"/>
      <c r="D58" s="7"/>
      <c r="E58" s="7"/>
      <c r="F58" s="7"/>
      <c r="G58" s="7"/>
      <c r="H58" s="8"/>
      <c r="I58" s="8"/>
      <c r="J58" s="8"/>
      <c r="K58" s="11"/>
      <c r="L58" s="8"/>
      <c r="M58" s="11"/>
      <c r="N58" s="5"/>
      <c r="O58" s="5"/>
      <c r="P58" s="5"/>
      <c r="Q58" s="5" t="e">
        <f aca="false">P58/L58*100</f>
        <v>#DIV/0!</v>
      </c>
      <c r="R58" s="5"/>
      <c r="S58" s="5" t="e">
        <f aca="false">R58/N58*100</f>
        <v>#DIV/0!</v>
      </c>
      <c r="T58" s="12"/>
      <c r="U58" s="5" t="e">
        <f aca="false">P58/T58*100</f>
        <v>#DIV/0!</v>
      </c>
      <c r="V58" s="12"/>
      <c r="W58" s="12" t="e">
        <f aca="false">V58/R58*100</f>
        <v>#DIV/0!</v>
      </c>
    </row>
    <row r="59" customFormat="false" ht="27" hidden="true" customHeight="true" outlineLevel="0" collapsed="false">
      <c r="A59" s="12"/>
      <c r="B59" s="14" t="s">
        <v>59</v>
      </c>
      <c r="C59" s="14" t="s">
        <v>60</v>
      </c>
      <c r="D59" s="7"/>
      <c r="E59" s="7"/>
      <c r="F59" s="7"/>
      <c r="G59" s="7"/>
      <c r="H59" s="8"/>
      <c r="I59" s="8"/>
      <c r="J59" s="8"/>
      <c r="K59" s="11"/>
      <c r="L59" s="8"/>
      <c r="M59" s="11"/>
      <c r="N59" s="5"/>
      <c r="O59" s="5"/>
      <c r="P59" s="5"/>
      <c r="Q59" s="5" t="e">
        <f aca="false">P59/L59*100</f>
        <v>#DIV/0!</v>
      </c>
      <c r="R59" s="5"/>
      <c r="S59" s="5" t="e">
        <f aca="false">R59/N59*100</f>
        <v>#DIV/0!</v>
      </c>
      <c r="T59" s="12"/>
      <c r="U59" s="5" t="e">
        <f aca="false">P59/T59*100</f>
        <v>#DIV/0!</v>
      </c>
      <c r="V59" s="12"/>
      <c r="W59" s="12" t="e">
        <f aca="false">V59/R59*100</f>
        <v>#DIV/0!</v>
      </c>
    </row>
    <row r="60" customFormat="false" ht="70.5" hidden="true" customHeight="true" outlineLevel="0" collapsed="false">
      <c r="A60" s="12" t="s">
        <v>132</v>
      </c>
      <c r="B60" s="14" t="s">
        <v>133</v>
      </c>
      <c r="C60" s="14" t="s">
        <v>63</v>
      </c>
      <c r="D60" s="7"/>
      <c r="E60" s="7"/>
      <c r="F60" s="7"/>
      <c r="G60" s="7"/>
      <c r="H60" s="8"/>
      <c r="I60" s="8"/>
      <c r="J60" s="8"/>
      <c r="K60" s="11"/>
      <c r="L60" s="8"/>
      <c r="M60" s="11"/>
      <c r="N60" s="5"/>
      <c r="O60" s="5"/>
      <c r="P60" s="5"/>
      <c r="Q60" s="5" t="e">
        <f aca="false">P60/L60*100</f>
        <v>#DIV/0!</v>
      </c>
      <c r="R60" s="5"/>
      <c r="S60" s="5" t="e">
        <f aca="false">R60/N60*100</f>
        <v>#DIV/0!</v>
      </c>
      <c r="T60" s="12"/>
      <c r="U60" s="5" t="e">
        <f aca="false">P60/T60*100</f>
        <v>#DIV/0!</v>
      </c>
      <c r="V60" s="12"/>
      <c r="W60" s="12" t="e">
        <f aca="false">V60/R60*100</f>
        <v>#DIV/0!</v>
      </c>
    </row>
    <row r="61" customFormat="false" ht="21" hidden="true" customHeight="true" outlineLevel="0" collapsed="false">
      <c r="A61" s="12" t="s">
        <v>134</v>
      </c>
      <c r="B61" s="14" t="s">
        <v>135</v>
      </c>
      <c r="C61" s="14" t="s">
        <v>136</v>
      </c>
      <c r="D61" s="7"/>
      <c r="E61" s="7"/>
      <c r="F61" s="7"/>
      <c r="G61" s="7"/>
      <c r="H61" s="8"/>
      <c r="I61" s="8"/>
      <c r="J61" s="8"/>
      <c r="K61" s="11"/>
      <c r="L61" s="8"/>
      <c r="M61" s="11"/>
      <c r="N61" s="5"/>
      <c r="O61" s="5"/>
      <c r="P61" s="5"/>
      <c r="Q61" s="5" t="e">
        <f aca="false">P61/L61*100</f>
        <v>#DIV/0!</v>
      </c>
      <c r="R61" s="5"/>
      <c r="S61" s="5" t="e">
        <f aca="false">R61/N61*100</f>
        <v>#DIV/0!</v>
      </c>
      <c r="T61" s="12"/>
      <c r="U61" s="5" t="e">
        <f aca="false">P61/T61*100</f>
        <v>#DIV/0!</v>
      </c>
      <c r="V61" s="12"/>
      <c r="W61" s="12" t="e">
        <f aca="false">V61/R61*100</f>
        <v>#DIV/0!</v>
      </c>
    </row>
    <row r="62" customFormat="false" ht="21" hidden="true" customHeight="true" outlineLevel="0" collapsed="false">
      <c r="A62" s="12" t="s">
        <v>137</v>
      </c>
      <c r="B62" s="14" t="s">
        <v>138</v>
      </c>
      <c r="C62" s="14" t="s">
        <v>136</v>
      </c>
      <c r="D62" s="7"/>
      <c r="E62" s="7"/>
      <c r="F62" s="7"/>
      <c r="G62" s="7"/>
      <c r="H62" s="8"/>
      <c r="I62" s="8"/>
      <c r="J62" s="8"/>
      <c r="K62" s="11"/>
      <c r="L62" s="8"/>
      <c r="M62" s="11"/>
      <c r="N62" s="5"/>
      <c r="O62" s="5"/>
      <c r="P62" s="5"/>
      <c r="Q62" s="5" t="e">
        <f aca="false">P62/L62*100</f>
        <v>#DIV/0!</v>
      </c>
      <c r="R62" s="5"/>
      <c r="S62" s="5" t="e">
        <f aca="false">R62/N62*100</f>
        <v>#DIV/0!</v>
      </c>
      <c r="T62" s="12"/>
      <c r="U62" s="5" t="e">
        <f aca="false">P62/T62*100</f>
        <v>#DIV/0!</v>
      </c>
      <c r="V62" s="12"/>
      <c r="W62" s="12" t="e">
        <f aca="false">V62/R62*100</f>
        <v>#DIV/0!</v>
      </c>
    </row>
    <row r="63" customFormat="false" ht="22.5" hidden="true" customHeight="true" outlineLevel="0" collapsed="false">
      <c r="A63" s="12" t="s">
        <v>139</v>
      </c>
      <c r="B63" s="14" t="s">
        <v>140</v>
      </c>
      <c r="C63" s="14" t="s">
        <v>141</v>
      </c>
      <c r="D63" s="7"/>
      <c r="E63" s="7"/>
      <c r="F63" s="7"/>
      <c r="G63" s="7"/>
      <c r="H63" s="8"/>
      <c r="I63" s="8"/>
      <c r="J63" s="8"/>
      <c r="K63" s="11"/>
      <c r="L63" s="8"/>
      <c r="M63" s="11"/>
      <c r="N63" s="5"/>
      <c r="O63" s="5"/>
      <c r="P63" s="5"/>
      <c r="Q63" s="5" t="e">
        <f aca="false">P63/L63*100</f>
        <v>#DIV/0!</v>
      </c>
      <c r="R63" s="5"/>
      <c r="S63" s="5" t="e">
        <f aca="false">R63/N63*100</f>
        <v>#DIV/0!</v>
      </c>
      <c r="T63" s="12"/>
      <c r="U63" s="5" t="e">
        <f aca="false">P63/T63*100</f>
        <v>#DIV/0!</v>
      </c>
      <c r="V63" s="12"/>
      <c r="W63" s="12" t="e">
        <f aca="false">V63/R63*100</f>
        <v>#DIV/0!</v>
      </c>
    </row>
    <row r="64" customFormat="false" ht="18.75" hidden="true" customHeight="true" outlineLevel="0" collapsed="false">
      <c r="A64" s="12" t="s">
        <v>142</v>
      </c>
      <c r="B64" s="14" t="s">
        <v>143</v>
      </c>
      <c r="C64" s="14" t="s">
        <v>136</v>
      </c>
      <c r="D64" s="7"/>
      <c r="E64" s="7"/>
      <c r="F64" s="7"/>
      <c r="G64" s="7"/>
      <c r="H64" s="8"/>
      <c r="I64" s="8"/>
      <c r="J64" s="8"/>
      <c r="K64" s="11"/>
      <c r="L64" s="8"/>
      <c r="M64" s="11"/>
      <c r="N64" s="5"/>
      <c r="O64" s="5"/>
      <c r="P64" s="5"/>
      <c r="Q64" s="5" t="e">
        <f aca="false">P64/L64*100</f>
        <v>#DIV/0!</v>
      </c>
      <c r="R64" s="5"/>
      <c r="S64" s="5" t="e">
        <f aca="false">R64/N64*100</f>
        <v>#DIV/0!</v>
      </c>
      <c r="T64" s="12"/>
      <c r="U64" s="5" t="e">
        <f aca="false">P64/T64*100</f>
        <v>#DIV/0!</v>
      </c>
      <c r="V64" s="12"/>
      <c r="W64" s="12" t="e">
        <f aca="false">V64/R64*100</f>
        <v>#DIV/0!</v>
      </c>
    </row>
    <row r="65" customFormat="false" ht="18.75" hidden="true" customHeight="true" outlineLevel="0" collapsed="false">
      <c r="A65" s="12" t="s">
        <v>144</v>
      </c>
      <c r="B65" s="14" t="s">
        <v>145</v>
      </c>
      <c r="C65" s="14" t="s">
        <v>136</v>
      </c>
      <c r="D65" s="7"/>
      <c r="E65" s="7"/>
      <c r="F65" s="7"/>
      <c r="G65" s="7"/>
      <c r="H65" s="8"/>
      <c r="I65" s="8"/>
      <c r="J65" s="8"/>
      <c r="K65" s="11"/>
      <c r="L65" s="8"/>
      <c r="M65" s="11"/>
      <c r="N65" s="5"/>
      <c r="O65" s="5"/>
      <c r="P65" s="5"/>
      <c r="Q65" s="5" t="e">
        <f aca="false">P65/L65*100</f>
        <v>#DIV/0!</v>
      </c>
      <c r="R65" s="5"/>
      <c r="S65" s="5" t="e">
        <f aca="false">R65/N65*100</f>
        <v>#DIV/0!</v>
      </c>
      <c r="T65" s="12"/>
      <c r="U65" s="5" t="e">
        <f aca="false">P65/T65*100</f>
        <v>#DIV/0!</v>
      </c>
      <c r="V65" s="12"/>
      <c r="W65" s="12" t="e">
        <f aca="false">V65/R65*100</f>
        <v>#DIV/0!</v>
      </c>
    </row>
    <row r="66" customFormat="false" ht="24" hidden="true" customHeight="true" outlineLevel="0" collapsed="false">
      <c r="A66" s="12" t="s">
        <v>146</v>
      </c>
      <c r="B66" s="14" t="s">
        <v>147</v>
      </c>
      <c r="C66" s="14" t="s">
        <v>148</v>
      </c>
      <c r="D66" s="7"/>
      <c r="E66" s="7"/>
      <c r="F66" s="7"/>
      <c r="G66" s="7"/>
      <c r="H66" s="8"/>
      <c r="I66" s="8"/>
      <c r="J66" s="8"/>
      <c r="K66" s="11"/>
      <c r="L66" s="8"/>
      <c r="M66" s="11"/>
      <c r="N66" s="5"/>
      <c r="O66" s="5"/>
      <c r="P66" s="5"/>
      <c r="Q66" s="5" t="e">
        <f aca="false">P66/L66*100</f>
        <v>#DIV/0!</v>
      </c>
      <c r="R66" s="5"/>
      <c r="S66" s="5" t="e">
        <f aca="false">R66/N66*100</f>
        <v>#DIV/0!</v>
      </c>
      <c r="T66" s="12"/>
      <c r="U66" s="5" t="e">
        <f aca="false">P66/T66*100</f>
        <v>#DIV/0!</v>
      </c>
      <c r="V66" s="12"/>
      <c r="W66" s="12" t="e">
        <f aca="false">V66/R66*100</f>
        <v>#DIV/0!</v>
      </c>
    </row>
    <row r="67" customFormat="false" ht="24" hidden="true" customHeight="true" outlineLevel="0" collapsed="false">
      <c r="A67" s="9" t="s">
        <v>149</v>
      </c>
      <c r="B67" s="10" t="s">
        <v>150</v>
      </c>
      <c r="C67" s="10"/>
      <c r="D67" s="7"/>
      <c r="E67" s="7"/>
      <c r="F67" s="7"/>
      <c r="G67" s="7"/>
      <c r="H67" s="8"/>
      <c r="I67" s="8"/>
      <c r="J67" s="8"/>
      <c r="K67" s="11"/>
      <c r="L67" s="8"/>
      <c r="M67" s="11"/>
      <c r="N67" s="5"/>
      <c r="O67" s="5"/>
      <c r="P67" s="5"/>
      <c r="Q67" s="5" t="e">
        <f aca="false">P67/L67*100</f>
        <v>#DIV/0!</v>
      </c>
      <c r="R67" s="5"/>
      <c r="S67" s="5" t="e">
        <f aca="false">R67/N67*100</f>
        <v>#DIV/0!</v>
      </c>
      <c r="T67" s="12"/>
      <c r="U67" s="5" t="e">
        <f aca="false">P67/T67*100</f>
        <v>#DIV/0!</v>
      </c>
      <c r="V67" s="12"/>
      <c r="W67" s="12" t="e">
        <f aca="false">V67/R67*100</f>
        <v>#DIV/0!</v>
      </c>
    </row>
    <row r="68" customFormat="false" ht="22.5" hidden="true" customHeight="true" outlineLevel="0" collapsed="false">
      <c r="A68" s="12" t="s">
        <v>151</v>
      </c>
      <c r="B68" s="20" t="s">
        <v>152</v>
      </c>
      <c r="C68" s="20" t="s">
        <v>153</v>
      </c>
      <c r="D68" s="7"/>
      <c r="E68" s="7"/>
      <c r="F68" s="7"/>
      <c r="G68" s="7"/>
      <c r="H68" s="8"/>
      <c r="I68" s="8"/>
      <c r="J68" s="8"/>
      <c r="K68" s="11"/>
      <c r="L68" s="8"/>
      <c r="M68" s="11"/>
      <c r="N68" s="5"/>
      <c r="O68" s="5"/>
      <c r="P68" s="5"/>
      <c r="Q68" s="5" t="e">
        <f aca="false">P68/L68*100</f>
        <v>#DIV/0!</v>
      </c>
      <c r="R68" s="5"/>
      <c r="S68" s="5" t="e">
        <f aca="false">R68/N68*100</f>
        <v>#DIV/0!</v>
      </c>
      <c r="T68" s="12"/>
      <c r="U68" s="5" t="e">
        <f aca="false">P68/T68*100</f>
        <v>#DIV/0!</v>
      </c>
      <c r="V68" s="12"/>
      <c r="W68" s="12" t="e">
        <f aca="false">V68/R68*100</f>
        <v>#DIV/0!</v>
      </c>
    </row>
    <row r="69" customFormat="false" ht="28.5" hidden="true" customHeight="true" outlineLevel="0" collapsed="false">
      <c r="A69" s="12" t="s">
        <v>154</v>
      </c>
      <c r="B69" s="20" t="s">
        <v>155</v>
      </c>
      <c r="C69" s="20" t="s">
        <v>153</v>
      </c>
      <c r="D69" s="7"/>
      <c r="E69" s="7"/>
      <c r="F69" s="7"/>
      <c r="G69" s="7"/>
      <c r="H69" s="8"/>
      <c r="I69" s="8"/>
      <c r="J69" s="8"/>
      <c r="K69" s="11"/>
      <c r="L69" s="8"/>
      <c r="M69" s="11"/>
      <c r="N69" s="5"/>
      <c r="O69" s="5"/>
      <c r="P69" s="5"/>
      <c r="Q69" s="5" t="e">
        <f aca="false">P69/L69*100</f>
        <v>#DIV/0!</v>
      </c>
      <c r="R69" s="5"/>
      <c r="S69" s="5" t="e">
        <f aca="false">R69/N69*100</f>
        <v>#DIV/0!</v>
      </c>
      <c r="T69" s="12"/>
      <c r="U69" s="5" t="e">
        <f aca="false">P69/T69*100</f>
        <v>#DIV/0!</v>
      </c>
      <c r="V69" s="12"/>
      <c r="W69" s="12" t="e">
        <f aca="false">V69/R69*100</f>
        <v>#DIV/0!</v>
      </c>
    </row>
    <row r="70" customFormat="false" ht="15.6" hidden="true" customHeight="false" outlineLevel="0" collapsed="false">
      <c r="A70" s="12" t="s">
        <v>156</v>
      </c>
      <c r="B70" s="20" t="s">
        <v>157</v>
      </c>
      <c r="C70" s="20" t="s">
        <v>153</v>
      </c>
      <c r="D70" s="7"/>
      <c r="E70" s="7"/>
      <c r="F70" s="7"/>
      <c r="G70" s="7"/>
      <c r="H70" s="8"/>
      <c r="I70" s="8"/>
      <c r="J70" s="8"/>
      <c r="K70" s="11"/>
      <c r="L70" s="8"/>
      <c r="M70" s="11"/>
      <c r="N70" s="5"/>
      <c r="O70" s="5"/>
      <c r="P70" s="5"/>
      <c r="Q70" s="5" t="e">
        <f aca="false">P70/L70*100</f>
        <v>#DIV/0!</v>
      </c>
      <c r="R70" s="5"/>
      <c r="S70" s="5" t="e">
        <f aca="false">R70/N70*100</f>
        <v>#DIV/0!</v>
      </c>
      <c r="T70" s="12"/>
      <c r="U70" s="5" t="e">
        <f aca="false">P70/T70*100</f>
        <v>#DIV/0!</v>
      </c>
      <c r="V70" s="12"/>
      <c r="W70" s="12" t="e">
        <f aca="false">V70/R70*100</f>
        <v>#DIV/0!</v>
      </c>
    </row>
    <row r="71" customFormat="false" ht="15.6" hidden="true" customHeight="true" outlineLevel="0" collapsed="false">
      <c r="A71" s="9" t="s">
        <v>158</v>
      </c>
      <c r="B71" s="10" t="s">
        <v>159</v>
      </c>
      <c r="C71" s="10"/>
      <c r="D71" s="7"/>
      <c r="E71" s="7"/>
      <c r="F71" s="7"/>
      <c r="G71" s="7"/>
      <c r="H71" s="8"/>
      <c r="I71" s="8"/>
      <c r="J71" s="8"/>
      <c r="K71" s="11"/>
      <c r="L71" s="8"/>
      <c r="M71" s="11"/>
      <c r="N71" s="5"/>
      <c r="O71" s="5"/>
      <c r="P71" s="5"/>
      <c r="Q71" s="5" t="e">
        <f aca="false">P71/L71*100</f>
        <v>#DIV/0!</v>
      </c>
      <c r="R71" s="5"/>
      <c r="S71" s="5" t="e">
        <f aca="false">R71/N71*100</f>
        <v>#DIV/0!</v>
      </c>
      <c r="T71" s="12"/>
      <c r="U71" s="5" t="e">
        <f aca="false">P71/T71*100</f>
        <v>#DIV/0!</v>
      </c>
      <c r="V71" s="12"/>
      <c r="W71" s="12" t="e">
        <f aca="false">V71/R71*100</f>
        <v>#DIV/0!</v>
      </c>
    </row>
    <row r="72" customFormat="false" ht="40.5" hidden="true" customHeight="true" outlineLevel="0" collapsed="false">
      <c r="A72" s="12" t="s">
        <v>160</v>
      </c>
      <c r="B72" s="20" t="s">
        <v>161</v>
      </c>
      <c r="C72" s="20" t="s">
        <v>52</v>
      </c>
      <c r="D72" s="7"/>
      <c r="E72" s="7"/>
      <c r="F72" s="7"/>
      <c r="G72" s="7"/>
      <c r="H72" s="8"/>
      <c r="I72" s="8"/>
      <c r="J72" s="8"/>
      <c r="K72" s="11"/>
      <c r="L72" s="8"/>
      <c r="M72" s="11"/>
      <c r="N72" s="5"/>
      <c r="O72" s="5"/>
      <c r="P72" s="5"/>
      <c r="Q72" s="5" t="e">
        <f aca="false">P72/L72*100</f>
        <v>#DIV/0!</v>
      </c>
      <c r="R72" s="5"/>
      <c r="S72" s="5" t="e">
        <f aca="false">R72/N72*100</f>
        <v>#DIV/0!</v>
      </c>
      <c r="T72" s="12"/>
      <c r="U72" s="5" t="e">
        <f aca="false">P72/T72*100</f>
        <v>#DIV/0!</v>
      </c>
      <c r="V72" s="12"/>
      <c r="W72" s="12" t="e">
        <f aca="false">V72/R72*100</f>
        <v>#DIV/0!</v>
      </c>
    </row>
    <row r="73" customFormat="false" ht="87.75" hidden="true" customHeight="true" outlineLevel="0" collapsed="false">
      <c r="A73" s="12" t="s">
        <v>162</v>
      </c>
      <c r="B73" s="20" t="s">
        <v>163</v>
      </c>
      <c r="C73" s="20" t="s">
        <v>52</v>
      </c>
      <c r="D73" s="7"/>
      <c r="E73" s="7"/>
      <c r="F73" s="7"/>
      <c r="G73" s="7"/>
      <c r="H73" s="8"/>
      <c r="I73" s="8"/>
      <c r="J73" s="8"/>
      <c r="K73" s="11"/>
      <c r="L73" s="8"/>
      <c r="M73" s="11"/>
      <c r="N73" s="5"/>
      <c r="O73" s="5"/>
      <c r="P73" s="5"/>
      <c r="Q73" s="5" t="e">
        <f aca="false">P73/L73*100</f>
        <v>#DIV/0!</v>
      </c>
      <c r="R73" s="5"/>
      <c r="S73" s="5" t="e">
        <f aca="false">R73/N73*100</f>
        <v>#DIV/0!</v>
      </c>
      <c r="T73" s="12"/>
      <c r="U73" s="5" t="e">
        <f aca="false">P73/T73*100</f>
        <v>#DIV/0!</v>
      </c>
      <c r="V73" s="12"/>
      <c r="W73" s="12" t="e">
        <f aca="false">V73/R73*100</f>
        <v>#DIV/0!</v>
      </c>
    </row>
    <row r="74" customFormat="false" ht="39.75" hidden="true" customHeight="true" outlineLevel="0" collapsed="false">
      <c r="A74" s="12" t="s">
        <v>164</v>
      </c>
      <c r="B74" s="20" t="s">
        <v>165</v>
      </c>
      <c r="C74" s="14" t="s">
        <v>52</v>
      </c>
      <c r="D74" s="7"/>
      <c r="E74" s="7"/>
      <c r="F74" s="7"/>
      <c r="G74" s="7"/>
      <c r="H74" s="8"/>
      <c r="I74" s="8"/>
      <c r="J74" s="8"/>
      <c r="K74" s="11"/>
      <c r="L74" s="8"/>
      <c r="M74" s="11"/>
      <c r="N74" s="5"/>
      <c r="O74" s="5"/>
      <c r="P74" s="5"/>
      <c r="Q74" s="5" t="e">
        <f aca="false">P74/L74*100</f>
        <v>#DIV/0!</v>
      </c>
      <c r="R74" s="5"/>
      <c r="S74" s="5" t="e">
        <f aca="false">R74/N74*100</f>
        <v>#DIV/0!</v>
      </c>
      <c r="T74" s="12"/>
      <c r="U74" s="5" t="e">
        <f aca="false">P74/T74*100</f>
        <v>#DIV/0!</v>
      </c>
      <c r="V74" s="12"/>
      <c r="W74" s="12" t="e">
        <f aca="false">V74/R74*100</f>
        <v>#DIV/0!</v>
      </c>
    </row>
    <row r="75" customFormat="false" ht="45.75" hidden="true" customHeight="true" outlineLevel="0" collapsed="false">
      <c r="A75" s="12" t="s">
        <v>166</v>
      </c>
      <c r="B75" s="14" t="s">
        <v>167</v>
      </c>
      <c r="C75" s="14" t="s">
        <v>52</v>
      </c>
      <c r="D75" s="7"/>
      <c r="E75" s="7"/>
      <c r="F75" s="7"/>
      <c r="G75" s="7"/>
      <c r="H75" s="8"/>
      <c r="I75" s="8"/>
      <c r="J75" s="8"/>
      <c r="K75" s="11"/>
      <c r="L75" s="8"/>
      <c r="M75" s="11"/>
      <c r="N75" s="5"/>
      <c r="O75" s="5"/>
      <c r="P75" s="5"/>
      <c r="Q75" s="5" t="e">
        <f aca="false">P75/L75*100</f>
        <v>#DIV/0!</v>
      </c>
      <c r="R75" s="5"/>
      <c r="S75" s="5" t="e">
        <f aca="false">R75/N75*100</f>
        <v>#DIV/0!</v>
      </c>
      <c r="T75" s="12"/>
      <c r="U75" s="5" t="e">
        <f aca="false">P75/T75*100</f>
        <v>#DIV/0!</v>
      </c>
      <c r="V75" s="12"/>
      <c r="W75" s="12" t="e">
        <f aca="false">V75/R75*100</f>
        <v>#DIV/0!</v>
      </c>
    </row>
    <row r="76" customFormat="false" ht="15.6" hidden="false" customHeight="true" outlineLevel="0" collapsed="false">
      <c r="A76" s="9" t="s">
        <v>168</v>
      </c>
      <c r="B76" s="15" t="s">
        <v>169</v>
      </c>
      <c r="C76" s="15"/>
      <c r="D76" s="7"/>
      <c r="E76" s="7"/>
      <c r="F76" s="7"/>
      <c r="G76" s="7"/>
      <c r="H76" s="8"/>
      <c r="I76" s="8"/>
      <c r="J76" s="8"/>
      <c r="K76" s="11"/>
      <c r="L76" s="8"/>
      <c r="M76" s="11"/>
      <c r="N76" s="5"/>
      <c r="O76" s="5"/>
      <c r="P76" s="5"/>
      <c r="Q76" s="5"/>
      <c r="R76" s="5"/>
      <c r="S76" s="5"/>
      <c r="T76" s="12"/>
      <c r="U76" s="5"/>
      <c r="V76" s="12"/>
      <c r="W76" s="12"/>
    </row>
    <row r="77" customFormat="false" ht="42" hidden="false" customHeight="true" outlineLevel="0" collapsed="false">
      <c r="A77" s="12" t="s">
        <v>170</v>
      </c>
      <c r="B77" s="14" t="s">
        <v>171</v>
      </c>
      <c r="C77" s="14" t="s">
        <v>122</v>
      </c>
      <c r="D77" s="7" t="n">
        <v>1947</v>
      </c>
      <c r="E77" s="7" t="n">
        <v>106.96</v>
      </c>
      <c r="F77" s="7" t="n">
        <v>2751.7</v>
      </c>
      <c r="G77" s="7" t="n">
        <f aca="false">F77/2558.8*100</f>
        <v>107.538690010943</v>
      </c>
      <c r="H77" s="8" t="n">
        <v>2164</v>
      </c>
      <c r="I77" s="8" t="n">
        <f aca="false">H77/D77*100</f>
        <v>111.145351823318</v>
      </c>
      <c r="J77" s="11" t="n">
        <v>3599.7</v>
      </c>
      <c r="K77" s="11" t="n">
        <f aca="false">J77/F77*100</f>
        <v>130.817312933823</v>
      </c>
      <c r="L77" s="8" t="n">
        <v>1830.1</v>
      </c>
      <c r="M77" s="5" t="n">
        <f aca="false">L77/H77*100</f>
        <v>84.5702402957486</v>
      </c>
      <c r="N77" s="5" t="n">
        <v>3393.5</v>
      </c>
      <c r="O77" s="5" t="n">
        <f aca="false">N77/J77*100</f>
        <v>94.2717448676279</v>
      </c>
      <c r="P77" s="5" t="n">
        <v>1676.7</v>
      </c>
      <c r="Q77" s="5" t="n">
        <f aca="false">P77/L77*100</f>
        <v>91.6179443746243</v>
      </c>
      <c r="R77" s="5" t="n">
        <v>2811</v>
      </c>
      <c r="S77" s="5" t="n">
        <f aca="false">R77/N77*100</f>
        <v>82.834831295123</v>
      </c>
      <c r="T77" s="5" t="n">
        <v>2279.3</v>
      </c>
      <c r="U77" s="5" t="n">
        <f aca="false">T77/P77*100</f>
        <v>135.939643347051</v>
      </c>
      <c r="V77" s="5" t="n">
        <v>3219.5</v>
      </c>
      <c r="W77" s="5" t="n">
        <f aca="false">V77/R77*100</f>
        <v>114.532194948417</v>
      </c>
    </row>
    <row r="78" customFormat="false" ht="58.5" hidden="false" customHeight="true" outlineLevel="0" collapsed="false">
      <c r="A78" s="12" t="s">
        <v>172</v>
      </c>
      <c r="B78" s="14" t="s">
        <v>173</v>
      </c>
      <c r="C78" s="14" t="s">
        <v>122</v>
      </c>
      <c r="D78" s="7" t="n">
        <v>1284.9</v>
      </c>
      <c r="E78" s="7" t="n">
        <v>120.83</v>
      </c>
      <c r="F78" s="7" t="n">
        <v>1741.3</v>
      </c>
      <c r="G78" s="7" t="n">
        <f aca="false">F78/1511.8*100</f>
        <v>115.180579441725</v>
      </c>
      <c r="H78" s="8" t="n">
        <v>1187.2</v>
      </c>
      <c r="I78" s="8" t="n">
        <f aca="false">H78/D78*100</f>
        <v>92.3962954315511</v>
      </c>
      <c r="J78" s="11" t="n">
        <v>2149.9</v>
      </c>
      <c r="K78" s="11" t="n">
        <f aca="false">J78/F78*100</f>
        <v>123.465227129156</v>
      </c>
      <c r="L78" s="8" t="n">
        <v>1002.7</v>
      </c>
      <c r="M78" s="5" t="n">
        <f aca="false">L78/H78*100</f>
        <v>84.4592318059299</v>
      </c>
      <c r="N78" s="5" t="n">
        <v>1881.9</v>
      </c>
      <c r="O78" s="5" t="n">
        <f aca="false">N78/J78*100</f>
        <v>87.5343039211126</v>
      </c>
      <c r="P78" s="5" t="n">
        <v>1016.6</v>
      </c>
      <c r="Q78" s="5" t="n">
        <f aca="false">P78/L78*100</f>
        <v>101.386257105814</v>
      </c>
      <c r="R78" s="5" t="n">
        <v>1715.8</v>
      </c>
      <c r="S78" s="5" t="n">
        <f aca="false">R78/N78*100</f>
        <v>91.1738136989213</v>
      </c>
      <c r="T78" s="5" t="n">
        <v>1436.8</v>
      </c>
      <c r="U78" s="5" t="n">
        <f aca="false">T78/P78*100</f>
        <v>141.333857957899</v>
      </c>
      <c r="V78" s="5" t="n">
        <v>2013.7</v>
      </c>
      <c r="W78" s="5" t="n">
        <f aca="false">V78/R78*100</f>
        <v>117.36216342231</v>
      </c>
    </row>
    <row r="79" customFormat="false" ht="21" hidden="false" customHeight="true" outlineLevel="0" collapsed="false">
      <c r="A79" s="12" t="s">
        <v>174</v>
      </c>
      <c r="B79" s="14" t="s">
        <v>175</v>
      </c>
      <c r="C79" s="14" t="s">
        <v>122</v>
      </c>
      <c r="D79" s="7" t="n">
        <v>1771</v>
      </c>
      <c r="E79" s="7" t="n">
        <v>99.97</v>
      </c>
      <c r="F79" s="7" t="n">
        <v>2682.6</v>
      </c>
      <c r="G79" s="7" t="n">
        <f aca="false">F79/2734.1*100</f>
        <v>98.1163819904173</v>
      </c>
      <c r="H79" s="8" t="n">
        <v>1824.2</v>
      </c>
      <c r="I79" s="8" t="n">
        <f aca="false">H79/D79*100</f>
        <v>103.00395256917</v>
      </c>
      <c r="J79" s="11" t="n">
        <v>2863.7</v>
      </c>
      <c r="K79" s="11" t="n">
        <f aca="false">J79/F79*100</f>
        <v>106.750913293074</v>
      </c>
      <c r="L79" s="8" t="n">
        <v>2088.8</v>
      </c>
      <c r="M79" s="5" t="n">
        <f aca="false">L79/H79*100</f>
        <v>114.504988488104</v>
      </c>
      <c r="N79" s="5" t="n">
        <v>3755.4</v>
      </c>
      <c r="O79" s="5" t="n">
        <f aca="false">N79/J79*100</f>
        <v>131.138038202326</v>
      </c>
      <c r="P79" s="5" t="n">
        <v>2030.6</v>
      </c>
      <c r="Q79" s="5" t="n">
        <f aca="false">P79/L79*100</f>
        <v>97.2137112217541</v>
      </c>
      <c r="R79" s="5" t="n">
        <v>3334.3</v>
      </c>
      <c r="S79" s="5" t="n">
        <f aca="false">R79/N79*100</f>
        <v>88.7868136550035</v>
      </c>
      <c r="T79" s="5" t="n">
        <v>2249</v>
      </c>
      <c r="U79" s="5" t="n">
        <f aca="false">T79/P79*100</f>
        <v>110.755441741357</v>
      </c>
      <c r="V79" s="5" t="n">
        <v>3473.1</v>
      </c>
      <c r="W79" s="5" t="n">
        <f aca="false">V79/R79*100</f>
        <v>104.162792790091</v>
      </c>
    </row>
    <row r="80" customFormat="false" ht="22.5" hidden="false" customHeight="true" outlineLevel="0" collapsed="false">
      <c r="A80" s="12" t="s">
        <v>176</v>
      </c>
      <c r="B80" s="14" t="s">
        <v>177</v>
      </c>
      <c r="C80" s="14" t="s">
        <v>122</v>
      </c>
      <c r="D80" s="7" t="n">
        <v>1034.1</v>
      </c>
      <c r="E80" s="7" t="n">
        <v>309.33</v>
      </c>
      <c r="F80" s="7" t="n">
        <v>1233</v>
      </c>
      <c r="G80" s="7" t="n">
        <f aca="false">F80/226.5*100</f>
        <v>544.370860927152</v>
      </c>
      <c r="H80" s="8" t="n">
        <v>541.3</v>
      </c>
      <c r="I80" s="8" t="s">
        <v>178</v>
      </c>
      <c r="J80" s="11" t="n">
        <v>512</v>
      </c>
      <c r="K80" s="11" t="n">
        <f aca="false">J80/F80*100</f>
        <v>41.5247364152474</v>
      </c>
      <c r="L80" s="8" t="n">
        <v>400</v>
      </c>
      <c r="M80" s="5" t="n">
        <f aca="false">L80/H80*100</f>
        <v>73.8961758728986</v>
      </c>
      <c r="N80" s="5" t="n">
        <v>650</v>
      </c>
      <c r="O80" s="5" t="n">
        <f aca="false">N80/J80*100</f>
        <v>126.953125</v>
      </c>
      <c r="P80" s="5" t="n">
        <v>420</v>
      </c>
      <c r="Q80" s="5" t="n">
        <f aca="false">P80/L80*100</f>
        <v>105</v>
      </c>
      <c r="R80" s="5" t="n">
        <v>440</v>
      </c>
      <c r="S80" s="5" t="n">
        <f aca="false">R80/N80*100</f>
        <v>67.6923076923077</v>
      </c>
      <c r="T80" s="12" t="n">
        <v>430</v>
      </c>
      <c r="U80" s="5" t="n">
        <f aca="false">P80/T80*100</f>
        <v>97.6744186046512</v>
      </c>
      <c r="V80" s="12" t="n">
        <v>455</v>
      </c>
      <c r="W80" s="12" t="n">
        <f aca="false">V80/R80*100</f>
        <v>103.409090909091</v>
      </c>
    </row>
    <row r="81" customFormat="false" ht="22.5" hidden="false" customHeight="true" outlineLevel="0" collapsed="false">
      <c r="A81" s="12" t="s">
        <v>179</v>
      </c>
      <c r="B81" s="14" t="s">
        <v>180</v>
      </c>
      <c r="C81" s="14" t="s">
        <v>122</v>
      </c>
      <c r="D81" s="7" t="n">
        <v>3295</v>
      </c>
      <c r="E81" s="7" t="n">
        <v>170.37</v>
      </c>
      <c r="F81" s="7" t="n">
        <v>2519.1</v>
      </c>
      <c r="G81" s="7" t="n">
        <f aca="false">F81/1737.1*100</f>
        <v>145.017557998964</v>
      </c>
      <c r="H81" s="8" t="n">
        <v>3435.6</v>
      </c>
      <c r="I81" s="8" t="s">
        <v>178</v>
      </c>
      <c r="J81" s="11" t="n">
        <v>3450.4</v>
      </c>
      <c r="K81" s="11" t="n">
        <f aca="false">J81/F81*100</f>
        <v>136.969552617999</v>
      </c>
      <c r="L81" s="8" t="n">
        <v>2213.5</v>
      </c>
      <c r="M81" s="5" t="n">
        <f aca="false">L81/H81*100</f>
        <v>64.4283385725929</v>
      </c>
      <c r="N81" s="5" t="n">
        <v>3000</v>
      </c>
      <c r="O81" s="5" t="n">
        <f aca="false">N81/J81*100</f>
        <v>86.9464409923487</v>
      </c>
      <c r="P81" s="5" t="n">
        <v>850</v>
      </c>
      <c r="Q81" s="5" t="n">
        <f aca="false">P81/L81*100</f>
        <v>38.4007228371358</v>
      </c>
      <c r="R81" s="5" t="n">
        <v>3054.8</v>
      </c>
      <c r="S81" s="5" t="n">
        <f aca="false">R81/N81*100</f>
        <v>101.826666666667</v>
      </c>
      <c r="T81" s="12" t="n">
        <v>780</v>
      </c>
      <c r="U81" s="5" t="n">
        <f aca="false">P81/T81*100</f>
        <v>108.974358974359</v>
      </c>
      <c r="V81" s="12" t="n">
        <v>2044.4</v>
      </c>
      <c r="W81" s="12" t="n">
        <f aca="false">V81/R81*100</f>
        <v>66.9241848893545</v>
      </c>
    </row>
    <row r="82" customFormat="false" ht="18.75" hidden="false" customHeight="true" outlineLevel="0" collapsed="false">
      <c r="A82" s="12" t="s">
        <v>181</v>
      </c>
      <c r="B82" s="14" t="s">
        <v>182</v>
      </c>
      <c r="C82" s="14" t="s">
        <v>122</v>
      </c>
      <c r="D82" s="7" t="n">
        <v>74.7</v>
      </c>
      <c r="E82" s="7" t="n">
        <v>30.8</v>
      </c>
      <c r="F82" s="7" t="n">
        <v>65</v>
      </c>
      <c r="G82" s="7" t="n">
        <f aca="false">F82/179.1*100</f>
        <v>36.2925739810162</v>
      </c>
      <c r="H82" s="8" t="n">
        <v>162.3</v>
      </c>
      <c r="I82" s="8" t="s">
        <v>178</v>
      </c>
      <c r="J82" s="11" t="n">
        <v>178.9</v>
      </c>
      <c r="K82" s="11" t="n">
        <f aca="false">J82/F82*100</f>
        <v>275.230769230769</v>
      </c>
      <c r="L82" s="8" t="n">
        <v>208.8</v>
      </c>
      <c r="M82" s="5" t="n">
        <f aca="false">L82/H82*100</f>
        <v>128.650646950092</v>
      </c>
      <c r="N82" s="5" t="n">
        <v>150</v>
      </c>
      <c r="O82" s="5" t="n">
        <f aca="false">N82/J82*100</f>
        <v>83.8457238680827</v>
      </c>
      <c r="P82" s="5" t="n">
        <v>160</v>
      </c>
      <c r="Q82" s="5" t="n">
        <f aca="false">P82/L82*100</f>
        <v>76.6283524904215</v>
      </c>
      <c r="R82" s="5" t="n">
        <v>361.3</v>
      </c>
      <c r="S82" s="5" t="n">
        <f aca="false">R82/N82*100</f>
        <v>240.866666666667</v>
      </c>
      <c r="T82" s="12" t="n">
        <v>100</v>
      </c>
      <c r="U82" s="5" t="n">
        <f aca="false">P82/T82*100</f>
        <v>160</v>
      </c>
      <c r="V82" s="12" t="n">
        <v>423.9</v>
      </c>
      <c r="W82" s="12" t="n">
        <f aca="false">V82/R82*100</f>
        <v>117.326321616385</v>
      </c>
    </row>
    <row r="83" customFormat="false" ht="27" hidden="false" customHeight="true" outlineLevel="0" collapsed="false">
      <c r="A83" s="12" t="s">
        <v>183</v>
      </c>
      <c r="B83" s="14" t="s">
        <v>184</v>
      </c>
      <c r="C83" s="14" t="s">
        <v>122</v>
      </c>
      <c r="D83" s="7" t="n">
        <v>5411.8</v>
      </c>
      <c r="E83" s="7" t="n">
        <v>230.88</v>
      </c>
      <c r="F83" s="7" t="n">
        <v>5964.1</v>
      </c>
      <c r="G83" s="7" t="n">
        <f aca="false">F83/2487.9*100</f>
        <v>239.724265444753</v>
      </c>
      <c r="H83" s="8" t="n">
        <v>5785.5</v>
      </c>
      <c r="I83" s="8" t="s">
        <v>178</v>
      </c>
      <c r="J83" s="11" t="n">
        <v>5235.7</v>
      </c>
      <c r="K83" s="11" t="n">
        <f aca="false">J83/F83*100</f>
        <v>87.7869251018595</v>
      </c>
      <c r="L83" s="8" t="n">
        <v>3187.9</v>
      </c>
      <c r="M83" s="5" t="n">
        <f aca="false">L83/H83*100</f>
        <v>55.1015469708755</v>
      </c>
      <c r="N83" s="5" t="n">
        <v>4000</v>
      </c>
      <c r="O83" s="5" t="n">
        <f aca="false">N83/J83*100</f>
        <v>76.3985713467158</v>
      </c>
      <c r="P83" s="5" t="n">
        <v>1890</v>
      </c>
      <c r="Q83" s="5" t="n">
        <f aca="false">P83/L83*100</f>
        <v>59.2866777502431</v>
      </c>
      <c r="R83" s="5" t="n">
        <v>2255.8</v>
      </c>
      <c r="S83" s="5" t="n">
        <f aca="false">R83/N83*100</f>
        <v>56.395</v>
      </c>
      <c r="T83" s="12" t="n">
        <v>1900</v>
      </c>
      <c r="U83" s="5" t="n">
        <f aca="false">P83/T83*100</f>
        <v>99.4736842105263</v>
      </c>
      <c r="V83" s="12" t="n">
        <v>2678.9</v>
      </c>
      <c r="W83" s="12" t="n">
        <f aca="false">V83/R83*100</f>
        <v>118.756095398528</v>
      </c>
    </row>
    <row r="84" customFormat="false" ht="19.5" hidden="false" customHeight="true" outlineLevel="0" collapsed="false">
      <c r="A84" s="12" t="s">
        <v>185</v>
      </c>
      <c r="B84" s="14" t="s">
        <v>182</v>
      </c>
      <c r="C84" s="14" t="s">
        <v>122</v>
      </c>
      <c r="D84" s="7" t="n">
        <v>185</v>
      </c>
      <c r="E84" s="7" t="n">
        <v>105.17</v>
      </c>
      <c r="F84" s="7" t="n">
        <v>175</v>
      </c>
      <c r="G84" s="7" t="n">
        <f aca="false">F84/155.3*100</f>
        <v>112.685125563426</v>
      </c>
      <c r="H84" s="8" t="n">
        <v>291.3</v>
      </c>
      <c r="I84" s="8" t="s">
        <v>178</v>
      </c>
      <c r="J84" s="11" t="n">
        <v>240</v>
      </c>
      <c r="K84" s="11" t="n">
        <f aca="false">J84/F84*100</f>
        <v>137.142857142857</v>
      </c>
      <c r="L84" s="8" t="n">
        <v>256.1</v>
      </c>
      <c r="M84" s="5" t="n">
        <f aca="false">L84/H84*100</f>
        <v>87.9162375557844</v>
      </c>
      <c r="N84" s="5" t="n">
        <v>150</v>
      </c>
      <c r="O84" s="5" t="n">
        <f aca="false">N84/J84*100</f>
        <v>62.5</v>
      </c>
      <c r="P84" s="5" t="n">
        <v>165</v>
      </c>
      <c r="Q84" s="5" t="n">
        <f aca="false">P84/L84*100</f>
        <v>64.4279578289731</v>
      </c>
      <c r="R84" s="5" t="n">
        <v>208.2</v>
      </c>
      <c r="S84" s="5" t="n">
        <f aca="false">R84/N84*100</f>
        <v>138.8</v>
      </c>
      <c r="T84" s="12" t="n">
        <v>170</v>
      </c>
      <c r="U84" s="5" t="n">
        <f aca="false">P84/T84*100</f>
        <v>97.0588235294118</v>
      </c>
      <c r="V84" s="12" t="n">
        <v>222.4</v>
      </c>
      <c r="W84" s="12" t="n">
        <f aca="false">V84/R84*100</f>
        <v>106.820365033622</v>
      </c>
    </row>
    <row r="85" customFormat="false" ht="21.75" hidden="false" customHeight="true" outlineLevel="0" collapsed="false">
      <c r="A85" s="9" t="s">
        <v>186</v>
      </c>
      <c r="B85" s="15" t="s">
        <v>187</v>
      </c>
      <c r="C85" s="15"/>
      <c r="D85" s="7"/>
      <c r="E85" s="7"/>
      <c r="F85" s="7"/>
      <c r="G85" s="7"/>
      <c r="H85" s="8"/>
      <c r="I85" s="8"/>
      <c r="J85" s="8"/>
      <c r="K85" s="11"/>
      <c r="L85" s="8"/>
      <c r="M85" s="5"/>
      <c r="N85" s="5"/>
      <c r="O85" s="5"/>
      <c r="P85" s="5"/>
      <c r="Q85" s="5"/>
      <c r="R85" s="5"/>
      <c r="S85" s="5"/>
      <c r="T85" s="12"/>
      <c r="U85" s="5"/>
      <c r="V85" s="12"/>
      <c r="W85" s="12"/>
    </row>
    <row r="86" customFormat="false" ht="22.5" hidden="false" customHeight="true" outlineLevel="0" collapsed="false">
      <c r="A86" s="12" t="s">
        <v>188</v>
      </c>
      <c r="B86" s="14" t="s">
        <v>189</v>
      </c>
      <c r="C86" s="14" t="s">
        <v>96</v>
      </c>
      <c r="D86" s="7" t="n">
        <v>1.38</v>
      </c>
      <c r="E86" s="7" t="n">
        <v>15.81</v>
      </c>
      <c r="F86" s="7" t="n">
        <v>1.91</v>
      </c>
      <c r="G86" s="7" t="n">
        <f aca="false">F86/14.91*100</f>
        <v>12.8101945003353</v>
      </c>
      <c r="H86" s="8" t="n">
        <v>1.141</v>
      </c>
      <c r="I86" s="8" t="n">
        <v>72.39</v>
      </c>
      <c r="J86" s="11" t="n">
        <v>13.893</v>
      </c>
      <c r="K86" s="11" t="n">
        <f aca="false">J86/F86*100</f>
        <v>727.38219895288</v>
      </c>
      <c r="L86" s="8" t="n">
        <v>15.2396</v>
      </c>
      <c r="M86" s="5" t="n">
        <f aca="false">L86/H86*100</f>
        <v>1335.63540753725</v>
      </c>
      <c r="N86" s="5" t="n">
        <v>22.51</v>
      </c>
      <c r="O86" s="5" t="n">
        <f aca="false">N86/J86*100</f>
        <v>162.024040883898</v>
      </c>
      <c r="P86" s="5" t="n">
        <v>26.255</v>
      </c>
      <c r="Q86" s="5" t="n">
        <f aca="false">P86/L86*100</f>
        <v>172.28142470931</v>
      </c>
      <c r="R86" s="21" t="n">
        <v>36.752</v>
      </c>
      <c r="S86" s="5" t="n">
        <f aca="false">R86/N86*100</f>
        <v>163.269657929809</v>
      </c>
      <c r="T86" s="5" t="n">
        <v>2.419</v>
      </c>
      <c r="U86" s="5" t="n">
        <f aca="false">T86/P86*100</f>
        <v>9.21348314606742</v>
      </c>
      <c r="V86" s="5" t="n">
        <v>43.33</v>
      </c>
      <c r="W86" s="5" t="n">
        <f aca="false">V86/R86*100</f>
        <v>117.898345668263</v>
      </c>
    </row>
    <row r="87" customFormat="false" ht="19.5" hidden="false" customHeight="true" outlineLevel="0" collapsed="false">
      <c r="A87" s="12" t="s">
        <v>190</v>
      </c>
      <c r="B87" s="14" t="s">
        <v>191</v>
      </c>
      <c r="C87" s="14" t="s">
        <v>192</v>
      </c>
      <c r="D87" s="7"/>
      <c r="E87" s="7"/>
      <c r="F87" s="7"/>
      <c r="G87" s="7"/>
      <c r="H87" s="8"/>
      <c r="I87" s="8"/>
      <c r="J87" s="11"/>
      <c r="K87" s="11"/>
      <c r="L87" s="8"/>
      <c r="M87" s="5"/>
      <c r="N87" s="5"/>
      <c r="O87" s="5"/>
      <c r="P87" s="5"/>
      <c r="Q87" s="5"/>
      <c r="R87" s="5"/>
      <c r="S87" s="5"/>
      <c r="T87" s="12"/>
      <c r="U87" s="5"/>
      <c r="V87" s="12"/>
      <c r="W87" s="12"/>
    </row>
    <row r="88" customFormat="false" ht="21.75" hidden="false" customHeight="true" outlineLevel="0" collapsed="false">
      <c r="A88" s="12" t="s">
        <v>193</v>
      </c>
      <c r="B88" s="14" t="s">
        <v>194</v>
      </c>
      <c r="C88" s="14" t="s">
        <v>195</v>
      </c>
      <c r="D88" s="7" t="n">
        <v>260</v>
      </c>
      <c r="E88" s="7"/>
      <c r="F88" s="7" t="n">
        <v>260</v>
      </c>
      <c r="G88" s="7"/>
      <c r="H88" s="8"/>
      <c r="I88" s="8"/>
      <c r="J88" s="11" t="n">
        <v>290</v>
      </c>
      <c r="K88" s="11" t="n">
        <f aca="false">J88/F88*100</f>
        <v>111.538461538462</v>
      </c>
      <c r="L88" s="8"/>
      <c r="M88" s="5"/>
      <c r="N88" s="5" t="n">
        <v>260</v>
      </c>
      <c r="O88" s="5" t="n">
        <f aca="false">N88/J88*100</f>
        <v>89.6551724137931</v>
      </c>
      <c r="P88" s="5"/>
      <c r="Q88" s="5"/>
      <c r="R88" s="5"/>
      <c r="S88" s="5" t="n">
        <f aca="false">R88/N88*100</f>
        <v>0</v>
      </c>
      <c r="T88" s="12"/>
      <c r="U88" s="5"/>
      <c r="V88" s="12" t="n">
        <v>260</v>
      </c>
      <c r="W88" s="12"/>
    </row>
    <row r="89" customFormat="false" ht="18.75" hidden="false" customHeight="true" outlineLevel="0" collapsed="false">
      <c r="A89" s="12" t="s">
        <v>196</v>
      </c>
      <c r="B89" s="14" t="s">
        <v>197</v>
      </c>
      <c r="C89" s="14" t="s">
        <v>198</v>
      </c>
      <c r="D89" s="7"/>
      <c r="E89" s="7"/>
      <c r="F89" s="7"/>
      <c r="G89" s="7"/>
      <c r="H89" s="8"/>
      <c r="I89" s="8"/>
      <c r="J89" s="11"/>
      <c r="K89" s="11"/>
      <c r="L89" s="8"/>
      <c r="M89" s="5"/>
      <c r="N89" s="5"/>
      <c r="O89" s="5"/>
      <c r="P89" s="5"/>
      <c r="Q89" s="5"/>
      <c r="R89" s="5" t="n">
        <v>600</v>
      </c>
      <c r="S89" s="5"/>
      <c r="T89" s="12"/>
      <c r="U89" s="5"/>
      <c r="V89" s="12"/>
      <c r="W89" s="12"/>
    </row>
    <row r="90" customFormat="false" ht="19.5" hidden="false" customHeight="true" outlineLevel="0" collapsed="false">
      <c r="A90" s="12" t="s">
        <v>199</v>
      </c>
      <c r="B90" s="14" t="s">
        <v>200</v>
      </c>
      <c r="C90" s="14" t="s">
        <v>201</v>
      </c>
      <c r="D90" s="7"/>
      <c r="E90" s="7"/>
      <c r="F90" s="7"/>
      <c r="G90" s="7"/>
      <c r="H90" s="8"/>
      <c r="I90" s="8"/>
      <c r="J90" s="11"/>
      <c r="K90" s="11"/>
      <c r="L90" s="8"/>
      <c r="M90" s="5"/>
      <c r="N90" s="5"/>
      <c r="O90" s="5"/>
      <c r="P90" s="5"/>
      <c r="Q90" s="5"/>
      <c r="R90" s="5"/>
      <c r="S90" s="5"/>
      <c r="T90" s="12"/>
      <c r="U90" s="5"/>
      <c r="V90" s="12"/>
      <c r="W90" s="12"/>
    </row>
    <row r="91" customFormat="false" ht="21.75" hidden="false" customHeight="true" outlineLevel="0" collapsed="false">
      <c r="A91" s="9" t="s">
        <v>202</v>
      </c>
      <c r="B91" s="15" t="s">
        <v>203</v>
      </c>
      <c r="C91" s="15"/>
      <c r="D91" s="7"/>
      <c r="E91" s="7"/>
      <c r="F91" s="7"/>
      <c r="G91" s="7"/>
      <c r="H91" s="8"/>
      <c r="I91" s="8"/>
      <c r="J91" s="8"/>
      <c r="K91" s="11"/>
      <c r="L91" s="8"/>
      <c r="M91" s="5"/>
      <c r="N91" s="5"/>
      <c r="O91" s="5"/>
      <c r="P91" s="5"/>
      <c r="Q91" s="5"/>
      <c r="R91" s="5"/>
      <c r="S91" s="5"/>
      <c r="T91" s="12"/>
      <c r="U91" s="5"/>
      <c r="V91" s="12"/>
      <c r="W91" s="12"/>
    </row>
    <row r="92" customFormat="false" ht="38.25" hidden="false" customHeight="true" outlineLevel="0" collapsed="false">
      <c r="A92" s="12" t="s">
        <v>204</v>
      </c>
      <c r="B92" s="14" t="s">
        <v>205</v>
      </c>
      <c r="C92" s="14" t="s">
        <v>52</v>
      </c>
      <c r="D92" s="7" t="n">
        <v>19</v>
      </c>
      <c r="E92" s="7" t="n">
        <f aca="false">D92/17*100</f>
        <v>111.764705882353</v>
      </c>
      <c r="F92" s="7" t="n">
        <v>19</v>
      </c>
      <c r="G92" s="7" t="n">
        <f aca="false">F92/17*100</f>
        <v>111.764705882353</v>
      </c>
      <c r="H92" s="8" t="n">
        <v>19</v>
      </c>
      <c r="I92" s="8" t="n">
        <v>111.76</v>
      </c>
      <c r="J92" s="11" t="n">
        <v>18</v>
      </c>
      <c r="K92" s="11" t="n">
        <f aca="false">J92/F92*100</f>
        <v>94.7368421052632</v>
      </c>
      <c r="L92" s="8" t="n">
        <v>20</v>
      </c>
      <c r="M92" s="5" t="n">
        <f aca="false">L92/H92*100</f>
        <v>105.263157894737</v>
      </c>
      <c r="N92" s="7" t="n">
        <v>19</v>
      </c>
      <c r="O92" s="5" t="n">
        <f aca="false">N92/J92*100</f>
        <v>105.555555555556</v>
      </c>
      <c r="P92" s="5" t="n">
        <v>22</v>
      </c>
      <c r="Q92" s="5" t="n">
        <f aca="false">P92/L92*100</f>
        <v>110</v>
      </c>
      <c r="R92" s="5" t="n">
        <f aca="false">SUM(R95,R93)</f>
        <v>22</v>
      </c>
      <c r="S92" s="5" t="n">
        <f aca="false">R92/N92*100</f>
        <v>115.789473684211</v>
      </c>
      <c r="T92" s="5" t="n">
        <v>21</v>
      </c>
      <c r="U92" s="5" t="n">
        <f aca="false">T92/P92*100</f>
        <v>95.4545454545455</v>
      </c>
      <c r="V92" s="5" t="n">
        <v>21</v>
      </c>
      <c r="W92" s="12" t="n">
        <f aca="false">V92/R92*100</f>
        <v>95.4545454545455</v>
      </c>
    </row>
    <row r="93" customFormat="false" ht="30" hidden="false" customHeight="true" outlineLevel="0" collapsed="false">
      <c r="A93" s="12" t="s">
        <v>206</v>
      </c>
      <c r="B93" s="22" t="s">
        <v>207</v>
      </c>
      <c r="C93" s="14" t="s">
        <v>52</v>
      </c>
      <c r="D93" s="7" t="n">
        <v>15</v>
      </c>
      <c r="E93" s="7" t="n">
        <f aca="false">D93/13*100</f>
        <v>115.384615384615</v>
      </c>
      <c r="F93" s="7" t="n">
        <v>15</v>
      </c>
      <c r="G93" s="7" t="n">
        <f aca="false">F93/13*100</f>
        <v>115.384615384615</v>
      </c>
      <c r="H93" s="8" t="n">
        <v>15</v>
      </c>
      <c r="I93" s="8" t="n">
        <v>115.38</v>
      </c>
      <c r="J93" s="11" t="n">
        <v>15</v>
      </c>
      <c r="K93" s="11" t="n">
        <f aca="false">J93/F93*100</f>
        <v>100</v>
      </c>
      <c r="L93" s="8" t="n">
        <v>16</v>
      </c>
      <c r="M93" s="5" t="n">
        <f aca="false">L93/H93*100</f>
        <v>106.666666666667</v>
      </c>
      <c r="N93" s="7" t="n">
        <v>15</v>
      </c>
      <c r="O93" s="5" t="n">
        <f aca="false">N93/J93*100</f>
        <v>100</v>
      </c>
      <c r="P93" s="5" t="n">
        <v>16</v>
      </c>
      <c r="Q93" s="5" t="n">
        <f aca="false">P93/L93*100</f>
        <v>100</v>
      </c>
      <c r="R93" s="5" t="n">
        <v>16</v>
      </c>
      <c r="S93" s="5" t="n">
        <f aca="false">R93/N93*100</f>
        <v>106.666666666667</v>
      </c>
      <c r="T93" s="5" t="n">
        <v>15</v>
      </c>
      <c r="U93" s="5" t="n">
        <f aca="false">T93/P93*100</f>
        <v>93.75</v>
      </c>
      <c r="V93" s="5" t="n">
        <v>15</v>
      </c>
      <c r="W93" s="12" t="n">
        <f aca="false">V93/R93*100</f>
        <v>93.75</v>
      </c>
    </row>
    <row r="94" customFormat="false" ht="27.75" hidden="false" customHeight="true" outlineLevel="0" collapsed="false">
      <c r="A94" s="12" t="s">
        <v>208</v>
      </c>
      <c r="B94" s="23" t="s">
        <v>209</v>
      </c>
      <c r="C94" s="14" t="s">
        <v>52</v>
      </c>
      <c r="D94" s="7" t="n">
        <v>15</v>
      </c>
      <c r="E94" s="7" t="n">
        <f aca="false">D94/12*100</f>
        <v>125</v>
      </c>
      <c r="F94" s="7" t="n">
        <v>15</v>
      </c>
      <c r="G94" s="7" t="n">
        <f aca="false">F94/12*100</f>
        <v>125</v>
      </c>
      <c r="H94" s="8" t="n">
        <v>15</v>
      </c>
      <c r="I94" s="8" t="n">
        <f aca="false">H94/D94*100</f>
        <v>100</v>
      </c>
      <c r="J94" s="11" t="n">
        <v>15</v>
      </c>
      <c r="K94" s="11" t="n">
        <f aca="false">J94/F94*100</f>
        <v>100</v>
      </c>
      <c r="L94" s="8" t="n">
        <v>16</v>
      </c>
      <c r="M94" s="5" t="n">
        <f aca="false">L94/H94*100</f>
        <v>106.666666666667</v>
      </c>
      <c r="N94" s="7" t="n">
        <v>15</v>
      </c>
      <c r="O94" s="5" t="n">
        <f aca="false">N94/J94*100</f>
        <v>100</v>
      </c>
      <c r="P94" s="5" t="n">
        <v>15</v>
      </c>
      <c r="Q94" s="5" t="n">
        <f aca="false">P94/L94*100</f>
        <v>93.75</v>
      </c>
      <c r="R94" s="5" t="n">
        <v>15</v>
      </c>
      <c r="S94" s="5" t="n">
        <f aca="false">R94/N94*100</f>
        <v>100</v>
      </c>
      <c r="T94" s="5" t="n">
        <v>15</v>
      </c>
      <c r="U94" s="5" t="n">
        <f aca="false">T94/P94*100</f>
        <v>100</v>
      </c>
      <c r="V94" s="5" t="n">
        <v>15</v>
      </c>
      <c r="W94" s="12" t="n">
        <f aca="false">V94/R94*100</f>
        <v>100</v>
      </c>
    </row>
    <row r="95" customFormat="false" ht="37.5" hidden="false" customHeight="true" outlineLevel="0" collapsed="false">
      <c r="A95" s="12" t="s">
        <v>210</v>
      </c>
      <c r="B95" s="22" t="s">
        <v>211</v>
      </c>
      <c r="C95" s="14" t="s">
        <v>52</v>
      </c>
      <c r="D95" s="7" t="n">
        <v>4</v>
      </c>
      <c r="E95" s="7" t="n">
        <f aca="false">D95/4*100</f>
        <v>100</v>
      </c>
      <c r="F95" s="7" t="n">
        <v>4</v>
      </c>
      <c r="G95" s="7" t="n">
        <f aca="false">F95/4*100</f>
        <v>100</v>
      </c>
      <c r="H95" s="8" t="n">
        <v>3</v>
      </c>
      <c r="I95" s="8" t="n">
        <f aca="false">H95/D95*100</f>
        <v>75</v>
      </c>
      <c r="J95" s="11" t="n">
        <v>3</v>
      </c>
      <c r="K95" s="11" t="n">
        <f aca="false">J95/F95*100</f>
        <v>75</v>
      </c>
      <c r="L95" s="8" t="n">
        <v>4</v>
      </c>
      <c r="M95" s="5" t="n">
        <f aca="false">L95/H95*100</f>
        <v>133.333333333333</v>
      </c>
      <c r="N95" s="7" t="n">
        <v>4</v>
      </c>
      <c r="O95" s="5" t="n">
        <f aca="false">N95/J95*100</f>
        <v>133.333333333333</v>
      </c>
      <c r="P95" s="5" t="n">
        <v>6</v>
      </c>
      <c r="Q95" s="5" t="n">
        <f aca="false">P95/L95*100</f>
        <v>150</v>
      </c>
      <c r="R95" s="5" t="n">
        <v>6</v>
      </c>
      <c r="S95" s="5" t="n">
        <f aca="false">R95/N95*100</f>
        <v>150</v>
      </c>
      <c r="T95" s="5" t="n">
        <v>6</v>
      </c>
      <c r="U95" s="5" t="n">
        <f aca="false">T95/P95*100</f>
        <v>100</v>
      </c>
      <c r="V95" s="5" t="n">
        <v>6</v>
      </c>
      <c r="W95" s="12" t="n">
        <f aca="false">V95/R95*100</f>
        <v>100</v>
      </c>
    </row>
    <row r="96" customFormat="false" ht="29.25" hidden="false" customHeight="true" outlineLevel="0" collapsed="false">
      <c r="A96" s="12" t="s">
        <v>212</v>
      </c>
      <c r="B96" s="23" t="s">
        <v>209</v>
      </c>
      <c r="C96" s="14" t="s">
        <v>52</v>
      </c>
      <c r="D96" s="7" t="n">
        <v>3</v>
      </c>
      <c r="E96" s="7" t="n">
        <f aca="false">D96/3*100</f>
        <v>100</v>
      </c>
      <c r="F96" s="7" t="n">
        <v>3</v>
      </c>
      <c r="G96" s="7" t="n">
        <f aca="false">F96/3*100</f>
        <v>100</v>
      </c>
      <c r="H96" s="8" t="n">
        <v>3</v>
      </c>
      <c r="I96" s="8" t="n">
        <f aca="false">H96/D96*100</f>
        <v>100</v>
      </c>
      <c r="J96" s="11" t="n">
        <v>3</v>
      </c>
      <c r="K96" s="11" t="n">
        <f aca="false">J96/F96*100</f>
        <v>100</v>
      </c>
      <c r="L96" s="8" t="n">
        <v>3</v>
      </c>
      <c r="M96" s="5" t="n">
        <f aca="false">L96/H96*100</f>
        <v>100</v>
      </c>
      <c r="N96" s="7" t="n">
        <v>3</v>
      </c>
      <c r="O96" s="5" t="n">
        <f aca="false">N96/J96*100</f>
        <v>100</v>
      </c>
      <c r="P96" s="5" t="n">
        <v>5</v>
      </c>
      <c r="Q96" s="5" t="n">
        <f aca="false">P96/L96*100</f>
        <v>166.666666666667</v>
      </c>
      <c r="R96" s="5" t="n">
        <v>5</v>
      </c>
      <c r="S96" s="5" t="n">
        <f aca="false">R96/N96*100</f>
        <v>166.666666666667</v>
      </c>
      <c r="T96" s="5" t="n">
        <v>5</v>
      </c>
      <c r="U96" s="5" t="n">
        <f aca="false">T96/P96*100</f>
        <v>100</v>
      </c>
      <c r="V96" s="5" t="n">
        <v>5</v>
      </c>
      <c r="W96" s="12" t="n">
        <f aca="false">V96/R96*100</f>
        <v>100</v>
      </c>
    </row>
    <row r="97" customFormat="false" ht="36.75" hidden="false" customHeight="true" outlineLevel="0" collapsed="false">
      <c r="A97" s="12" t="s">
        <v>213</v>
      </c>
      <c r="B97" s="14" t="s">
        <v>214</v>
      </c>
      <c r="C97" s="14" t="s">
        <v>48</v>
      </c>
      <c r="D97" s="7" t="n">
        <v>22</v>
      </c>
      <c r="E97" s="7" t="s">
        <v>49</v>
      </c>
      <c r="F97" s="7" t="n">
        <v>22</v>
      </c>
      <c r="G97" s="7" t="s">
        <v>49</v>
      </c>
      <c r="H97" s="8" t="n">
        <v>22</v>
      </c>
      <c r="I97" s="8" t="s">
        <v>49</v>
      </c>
      <c r="J97" s="11" t="n">
        <v>22</v>
      </c>
      <c r="K97" s="11" t="s">
        <v>49</v>
      </c>
      <c r="L97" s="8" t="n">
        <v>22</v>
      </c>
      <c r="M97" s="11" t="s">
        <v>49</v>
      </c>
      <c r="N97" s="8" t="n">
        <v>22</v>
      </c>
      <c r="O97" s="11" t="s">
        <v>49</v>
      </c>
      <c r="P97" s="11" t="n">
        <v>22</v>
      </c>
      <c r="Q97" s="11" t="s">
        <v>49</v>
      </c>
      <c r="R97" s="11" t="n">
        <v>22</v>
      </c>
      <c r="S97" s="11" t="s">
        <v>49</v>
      </c>
      <c r="T97" s="11" t="n">
        <v>22</v>
      </c>
      <c r="U97" s="11" t="s">
        <v>49</v>
      </c>
      <c r="V97" s="11" t="n">
        <v>22</v>
      </c>
      <c r="W97" s="11" t="s">
        <v>49</v>
      </c>
      <c r="X97" s="24"/>
    </row>
    <row r="98" customFormat="false" ht="21.75" hidden="false" customHeight="true" outlineLevel="0" collapsed="false">
      <c r="A98" s="12" t="s">
        <v>215</v>
      </c>
      <c r="B98" s="14" t="s">
        <v>216</v>
      </c>
      <c r="C98" s="14" t="s">
        <v>60</v>
      </c>
      <c r="D98" s="7" t="n">
        <v>216.9</v>
      </c>
      <c r="E98" s="7" t="n">
        <v>131.77</v>
      </c>
      <c r="F98" s="7" t="n">
        <v>256.2</v>
      </c>
      <c r="G98" s="7" t="n">
        <f aca="false">F98/233.3*100</f>
        <v>109.815687955422</v>
      </c>
      <c r="H98" s="8" t="n">
        <v>263.3</v>
      </c>
      <c r="I98" s="8" t="s">
        <v>49</v>
      </c>
      <c r="J98" s="11" t="n">
        <v>224.6</v>
      </c>
      <c r="K98" s="11" t="n">
        <f aca="false">J98/F98*100</f>
        <v>87.6658860265418</v>
      </c>
      <c r="L98" s="8" t="n">
        <v>233</v>
      </c>
      <c r="M98" s="5" t="n">
        <f aca="false">L98/H98*100</f>
        <v>88.4922142043297</v>
      </c>
      <c r="N98" s="5" t="n">
        <v>254.4</v>
      </c>
      <c r="O98" s="5" t="n">
        <f aca="false">N98/J98*100</f>
        <v>113.26803205699</v>
      </c>
      <c r="P98" s="5" t="n">
        <v>187.08</v>
      </c>
      <c r="Q98" s="5" t="n">
        <f aca="false">P98/L98*100</f>
        <v>80.2918454935622</v>
      </c>
      <c r="R98" s="5" t="n">
        <v>103.4</v>
      </c>
      <c r="S98" s="5" t="n">
        <f aca="false">R98/N98*100</f>
        <v>40.6446540880503</v>
      </c>
      <c r="T98" s="5" t="n">
        <v>206.04</v>
      </c>
      <c r="U98" s="5" t="n">
        <f aca="false">T98/P98*100</f>
        <v>110.134701731879</v>
      </c>
      <c r="V98" s="12" t="n">
        <v>150</v>
      </c>
      <c r="W98" s="12" t="n">
        <f aca="false">V98/R98*100</f>
        <v>145.067698259188</v>
      </c>
    </row>
    <row r="99" customFormat="false" ht="39.75" hidden="false" customHeight="true" outlineLevel="0" collapsed="false">
      <c r="A99" s="12" t="s">
        <v>217</v>
      </c>
      <c r="B99" s="14" t="s">
        <v>218</v>
      </c>
      <c r="C99" s="14" t="s">
        <v>48</v>
      </c>
      <c r="D99" s="7" t="n">
        <v>77</v>
      </c>
      <c r="E99" s="7" t="s">
        <v>49</v>
      </c>
      <c r="F99" s="7" t="n">
        <v>27.9</v>
      </c>
      <c r="G99" s="7" t="s">
        <v>49</v>
      </c>
      <c r="H99" s="8" t="n">
        <v>89.2</v>
      </c>
      <c r="I99" s="8" t="s">
        <v>49</v>
      </c>
      <c r="J99" s="11" t="n">
        <v>87.8</v>
      </c>
      <c r="K99" s="11" t="s">
        <v>49</v>
      </c>
      <c r="L99" s="8" t="n">
        <v>72.8</v>
      </c>
      <c r="M99" s="11" t="s">
        <v>49</v>
      </c>
      <c r="N99" s="11" t="n">
        <v>81.1</v>
      </c>
      <c r="O99" s="11" t="s">
        <v>49</v>
      </c>
      <c r="P99" s="11" t="n">
        <v>94.3</v>
      </c>
      <c r="Q99" s="11" t="s">
        <v>49</v>
      </c>
      <c r="R99" s="11" t="n">
        <v>80</v>
      </c>
      <c r="S99" s="11" t="s">
        <v>49</v>
      </c>
      <c r="T99" s="11" t="n">
        <v>92</v>
      </c>
      <c r="U99" s="11" t="s">
        <v>49</v>
      </c>
      <c r="V99" s="18" t="n">
        <v>93</v>
      </c>
      <c r="W99" s="18" t="s">
        <v>49</v>
      </c>
    </row>
    <row r="100" customFormat="false" ht="53.25" hidden="false" customHeight="true" outlineLevel="0" collapsed="false">
      <c r="A100" s="12" t="s">
        <v>219</v>
      </c>
      <c r="B100" s="22" t="s">
        <v>220</v>
      </c>
      <c r="C100" s="14" t="s">
        <v>60</v>
      </c>
      <c r="D100" s="7" t="n">
        <v>17.42</v>
      </c>
      <c r="E100" s="7" t="n">
        <v>123.02</v>
      </c>
      <c r="F100" s="7" t="n">
        <v>23.1</v>
      </c>
      <c r="G100" s="7" t="n">
        <f aca="false">F100/18.4*100</f>
        <v>125.54347826087</v>
      </c>
      <c r="H100" s="8" t="n">
        <v>19.18</v>
      </c>
      <c r="I100" s="8" t="n">
        <f aca="false">H100/D100*100</f>
        <v>110.103329506315</v>
      </c>
      <c r="J100" s="11" t="n">
        <v>23.3</v>
      </c>
      <c r="K100" s="11" t="n">
        <f aca="false">J100/F100*100</f>
        <v>100.865800865801</v>
      </c>
      <c r="L100" s="8" t="n">
        <v>20.1995</v>
      </c>
      <c r="M100" s="11" t="n">
        <f aca="false">L100/H100*100</f>
        <v>105.31543274244</v>
      </c>
      <c r="N100" s="11" t="n">
        <v>28.9</v>
      </c>
      <c r="O100" s="11" t="n">
        <f aca="false">N100/J100*100</f>
        <v>124.034334763949</v>
      </c>
      <c r="P100" s="11" t="n">
        <v>26.3</v>
      </c>
      <c r="Q100" s="11" t="n">
        <f aca="false">P100/L100*100</f>
        <v>130.201242605015</v>
      </c>
      <c r="R100" s="11" t="n">
        <v>25.3</v>
      </c>
      <c r="S100" s="11" t="n">
        <f aca="false">R100/N100*100</f>
        <v>87.5432525951557</v>
      </c>
      <c r="T100" s="11" t="n">
        <v>17</v>
      </c>
      <c r="U100" s="11" t="n">
        <f aca="false">T100/P100*100</f>
        <v>64.638783269962</v>
      </c>
      <c r="V100" s="11" t="n">
        <v>21</v>
      </c>
      <c r="W100" s="11" t="n">
        <f aca="false">V100/R100*100</f>
        <v>83.00395256917</v>
      </c>
    </row>
    <row r="101" customFormat="false" ht="54" hidden="false" customHeight="true" outlineLevel="0" collapsed="false">
      <c r="A101" s="12" t="s">
        <v>221</v>
      </c>
      <c r="B101" s="22" t="s">
        <v>222</v>
      </c>
      <c r="C101" s="7" t="s">
        <v>48</v>
      </c>
      <c r="D101" s="7" t="n">
        <v>100</v>
      </c>
      <c r="E101" s="7" t="s">
        <v>49</v>
      </c>
      <c r="F101" s="7" t="n">
        <v>100</v>
      </c>
      <c r="G101" s="7" t="s">
        <v>49</v>
      </c>
      <c r="H101" s="8" t="n">
        <v>100</v>
      </c>
      <c r="I101" s="8" t="s">
        <v>49</v>
      </c>
      <c r="J101" s="11" t="n">
        <v>100</v>
      </c>
      <c r="K101" s="11" t="s">
        <v>49</v>
      </c>
      <c r="L101" s="8" t="n">
        <v>100</v>
      </c>
      <c r="M101" s="11" t="s">
        <v>49</v>
      </c>
      <c r="N101" s="11" t="n">
        <v>100</v>
      </c>
      <c r="O101" s="11" t="s">
        <v>49</v>
      </c>
      <c r="P101" s="11" t="n">
        <v>100</v>
      </c>
      <c r="Q101" s="11" t="s">
        <v>49</v>
      </c>
      <c r="R101" s="11" t="n">
        <v>100</v>
      </c>
      <c r="S101" s="11" t="s">
        <v>49</v>
      </c>
      <c r="T101" s="11" t="n">
        <v>100</v>
      </c>
      <c r="U101" s="11" t="s">
        <v>49</v>
      </c>
      <c r="V101" s="11" t="n">
        <v>100</v>
      </c>
      <c r="W101" s="11" t="s">
        <v>49</v>
      </c>
    </row>
    <row r="102" customFormat="false" ht="68.4" hidden="false" customHeight="true" outlineLevel="0" collapsed="false">
      <c r="A102" s="12" t="s">
        <v>223</v>
      </c>
      <c r="B102" s="22" t="s">
        <v>224</v>
      </c>
      <c r="C102" s="14" t="s">
        <v>52</v>
      </c>
      <c r="D102" s="7" t="n">
        <v>591</v>
      </c>
      <c r="E102" s="7" t="n">
        <v>78.91</v>
      </c>
      <c r="F102" s="7" t="n">
        <v>575</v>
      </c>
      <c r="G102" s="7" t="n">
        <f aca="false">F102/802*100</f>
        <v>71.6957605985037</v>
      </c>
      <c r="H102" s="8" t="n">
        <v>620</v>
      </c>
      <c r="I102" s="8" t="n">
        <f aca="false">H102/D102*100</f>
        <v>104.906937394247</v>
      </c>
      <c r="J102" s="11" t="n">
        <v>620</v>
      </c>
      <c r="K102" s="11" t="n">
        <f aca="false">J102/F102*100</f>
        <v>107.826086956522</v>
      </c>
      <c r="L102" s="8" t="n">
        <v>625</v>
      </c>
      <c r="M102" s="5" t="n">
        <f aca="false">L102/H102*100</f>
        <v>100.806451612903</v>
      </c>
      <c r="N102" s="5" t="n">
        <v>629</v>
      </c>
      <c r="O102" s="5" t="n">
        <f aca="false">N102/J102*100</f>
        <v>101.451612903226</v>
      </c>
      <c r="P102" s="5" t="n">
        <v>642</v>
      </c>
      <c r="Q102" s="5" t="n">
        <f aca="false">P102/L102*100</f>
        <v>102.72</v>
      </c>
      <c r="R102" s="5" t="n">
        <v>627</v>
      </c>
      <c r="S102" s="5" t="n">
        <f aca="false">R102/N102*100</f>
        <v>99.6820349761526</v>
      </c>
      <c r="T102" s="5" t="n">
        <v>574</v>
      </c>
      <c r="U102" s="5" t="n">
        <f aca="false">T102/P102*100</f>
        <v>89.4080996884735</v>
      </c>
      <c r="V102" s="5" t="n">
        <v>560</v>
      </c>
      <c r="W102" s="5" t="n">
        <f aca="false">V102/R102*100</f>
        <v>89.3141945773525</v>
      </c>
    </row>
    <row r="103" customFormat="false" ht="69.75" hidden="false" customHeight="true" outlineLevel="0" collapsed="false">
      <c r="A103" s="12" t="s">
        <v>225</v>
      </c>
      <c r="B103" s="22" t="s">
        <v>226</v>
      </c>
      <c r="C103" s="14" t="s">
        <v>33</v>
      </c>
      <c r="D103" s="7" t="n">
        <v>1469</v>
      </c>
      <c r="E103" s="7" t="s">
        <v>49</v>
      </c>
      <c r="F103" s="7" t="n">
        <v>1476</v>
      </c>
      <c r="G103" s="7" t="n">
        <f aca="false">F103/1417*100</f>
        <v>104.163726182075</v>
      </c>
      <c r="H103" s="8" t="n">
        <v>1630</v>
      </c>
      <c r="I103" s="8" t="n">
        <f aca="false">H103/D103*100</f>
        <v>110.959836623553</v>
      </c>
      <c r="J103" s="11" t="n">
        <v>1632</v>
      </c>
      <c r="K103" s="11" t="n">
        <f aca="false">J103/F103*100</f>
        <v>110.569105691057</v>
      </c>
      <c r="L103" s="8" t="n">
        <v>1643</v>
      </c>
      <c r="M103" s="5" t="n">
        <f aca="false">L103/H103*100</f>
        <v>100.79754601227</v>
      </c>
      <c r="N103" s="5" t="n">
        <v>1653</v>
      </c>
      <c r="O103" s="5" t="n">
        <f aca="false">N103/J103*100</f>
        <v>101.286764705882</v>
      </c>
      <c r="P103" s="5" t="n">
        <v>1652</v>
      </c>
      <c r="Q103" s="5" t="n">
        <f aca="false">P103/L103*100</f>
        <v>100.547778454047</v>
      </c>
      <c r="R103" s="5" t="n">
        <v>1605</v>
      </c>
      <c r="S103" s="5" t="n">
        <f aca="false">R103/N103*100</f>
        <v>97.0961887477314</v>
      </c>
      <c r="T103" s="5" t="n">
        <v>1993</v>
      </c>
      <c r="U103" s="5" t="n">
        <f aca="false">T103/P103*100</f>
        <v>120.641646489104</v>
      </c>
      <c r="V103" s="5" t="n">
        <v>1990</v>
      </c>
      <c r="W103" s="5" t="n">
        <f aca="false">V103/R103*100</f>
        <v>123.98753894081</v>
      </c>
    </row>
    <row r="104" customFormat="false" ht="119.4" hidden="false" customHeight="true" outlineLevel="0" collapsed="false">
      <c r="A104" s="12" t="s">
        <v>227</v>
      </c>
      <c r="B104" s="14" t="s">
        <v>228</v>
      </c>
      <c r="C104" s="14" t="s">
        <v>48</v>
      </c>
      <c r="D104" s="7" t="n">
        <v>97.5</v>
      </c>
      <c r="E104" s="7" t="s">
        <v>49</v>
      </c>
      <c r="F104" s="7" t="n">
        <v>97.5</v>
      </c>
      <c r="G104" s="7" t="s">
        <v>49</v>
      </c>
      <c r="H104" s="8" t="n">
        <v>97.5</v>
      </c>
      <c r="I104" s="8" t="s">
        <v>49</v>
      </c>
      <c r="J104" s="11" t="n">
        <v>97.5</v>
      </c>
      <c r="K104" s="11" t="s">
        <v>49</v>
      </c>
      <c r="L104" s="8" t="n">
        <v>97.5</v>
      </c>
      <c r="M104" s="11" t="s">
        <v>49</v>
      </c>
      <c r="N104" s="8" t="n">
        <v>97.5</v>
      </c>
      <c r="O104" s="11" t="s">
        <v>49</v>
      </c>
      <c r="P104" s="11" t="n">
        <v>98</v>
      </c>
      <c r="Q104" s="11" t="s">
        <v>49</v>
      </c>
      <c r="R104" s="8" t="n">
        <v>97.6</v>
      </c>
      <c r="S104" s="11" t="s">
        <v>49</v>
      </c>
      <c r="T104" s="11" t="n">
        <v>98</v>
      </c>
      <c r="U104" s="11" t="s">
        <v>49</v>
      </c>
      <c r="V104" s="11" t="n">
        <v>98</v>
      </c>
      <c r="W104" s="11" t="s">
        <v>49</v>
      </c>
    </row>
    <row r="105" customFormat="false" ht="38.25" hidden="false" customHeight="true" outlineLevel="0" collapsed="false">
      <c r="A105" s="12" t="s">
        <v>229</v>
      </c>
      <c r="B105" s="14" t="s">
        <v>230</v>
      </c>
      <c r="C105" s="14" t="s">
        <v>48</v>
      </c>
      <c r="D105" s="7" t="n">
        <v>100</v>
      </c>
      <c r="E105" s="7" t="s">
        <v>49</v>
      </c>
      <c r="F105" s="7" t="n">
        <v>100</v>
      </c>
      <c r="G105" s="7" t="s">
        <v>49</v>
      </c>
      <c r="H105" s="8" t="n">
        <v>100</v>
      </c>
      <c r="I105" s="8" t="s">
        <v>49</v>
      </c>
      <c r="J105" s="8" t="n">
        <v>100</v>
      </c>
      <c r="K105" s="8" t="s">
        <v>49</v>
      </c>
      <c r="L105" s="8" t="n">
        <v>100</v>
      </c>
      <c r="M105" s="8" t="s">
        <v>49</v>
      </c>
      <c r="N105" s="8" t="n">
        <v>100</v>
      </c>
      <c r="O105" s="8" t="s">
        <v>49</v>
      </c>
      <c r="P105" s="11" t="n">
        <v>100</v>
      </c>
      <c r="Q105" s="11" t="s">
        <v>49</v>
      </c>
      <c r="R105" s="8" t="n">
        <v>100</v>
      </c>
      <c r="S105" s="11" t="s">
        <v>49</v>
      </c>
      <c r="T105" s="11" t="n">
        <v>100</v>
      </c>
      <c r="U105" s="11" t="s">
        <v>49</v>
      </c>
      <c r="V105" s="8" t="n">
        <v>100</v>
      </c>
      <c r="W105" s="11" t="s">
        <v>49</v>
      </c>
    </row>
    <row r="106" customFormat="false" ht="39.75" hidden="false" customHeight="true" outlineLevel="0" collapsed="false">
      <c r="A106" s="12" t="s">
        <v>231</v>
      </c>
      <c r="B106" s="14" t="s">
        <v>232</v>
      </c>
      <c r="C106" s="14" t="s">
        <v>48</v>
      </c>
      <c r="D106" s="7" t="n">
        <v>98.3</v>
      </c>
      <c r="E106" s="7" t="s">
        <v>49</v>
      </c>
      <c r="F106" s="7" t="n">
        <v>98.3</v>
      </c>
      <c r="G106" s="7" t="s">
        <v>49</v>
      </c>
      <c r="H106" s="8" t="n">
        <v>98.3</v>
      </c>
      <c r="I106" s="8" t="s">
        <v>49</v>
      </c>
      <c r="J106" s="8" t="n">
        <v>98.3</v>
      </c>
      <c r="K106" s="8" t="s">
        <v>49</v>
      </c>
      <c r="L106" s="8" t="n">
        <v>98.3</v>
      </c>
      <c r="M106" s="8" t="s">
        <v>49</v>
      </c>
      <c r="N106" s="8" t="n">
        <v>98.3</v>
      </c>
      <c r="O106" s="8" t="s">
        <v>49</v>
      </c>
      <c r="P106" s="11" t="n">
        <v>98.5</v>
      </c>
      <c r="Q106" s="11" t="s">
        <v>49</v>
      </c>
      <c r="R106" s="8" t="n">
        <v>98.7</v>
      </c>
      <c r="S106" s="11" t="s">
        <v>49</v>
      </c>
      <c r="T106" s="11" t="n">
        <v>98.5</v>
      </c>
      <c r="U106" s="11" t="s">
        <v>49</v>
      </c>
      <c r="V106" s="8" t="n">
        <v>98.7</v>
      </c>
      <c r="W106" s="11" t="s">
        <v>49</v>
      </c>
    </row>
    <row r="107" customFormat="false" ht="40.5" hidden="false" customHeight="true" outlineLevel="0" collapsed="false">
      <c r="A107" s="12" t="s">
        <v>233</v>
      </c>
      <c r="B107" s="14" t="s">
        <v>234</v>
      </c>
      <c r="C107" s="14" t="s">
        <v>48</v>
      </c>
      <c r="D107" s="7" t="n">
        <v>100</v>
      </c>
      <c r="E107" s="7" t="s">
        <v>49</v>
      </c>
      <c r="F107" s="7" t="n">
        <v>100</v>
      </c>
      <c r="G107" s="7" t="s">
        <v>49</v>
      </c>
      <c r="H107" s="8" t="n">
        <v>100</v>
      </c>
      <c r="I107" s="8" t="s">
        <v>49</v>
      </c>
      <c r="J107" s="8" t="n">
        <v>100</v>
      </c>
      <c r="K107" s="8" t="s">
        <v>49</v>
      </c>
      <c r="L107" s="8" t="n">
        <v>100</v>
      </c>
      <c r="M107" s="8" t="s">
        <v>49</v>
      </c>
      <c r="N107" s="8" t="n">
        <v>100</v>
      </c>
      <c r="O107" s="8" t="s">
        <v>49</v>
      </c>
      <c r="P107" s="11" t="n">
        <v>100</v>
      </c>
      <c r="Q107" s="11" t="s">
        <v>49</v>
      </c>
      <c r="R107" s="8" t="n">
        <v>100</v>
      </c>
      <c r="S107" s="11" t="s">
        <v>49</v>
      </c>
      <c r="T107" s="11" t="n">
        <v>100</v>
      </c>
      <c r="U107" s="11" t="s">
        <v>49</v>
      </c>
      <c r="V107" s="8" t="n">
        <v>100</v>
      </c>
      <c r="W107" s="11" t="s">
        <v>49</v>
      </c>
    </row>
    <row r="108" customFormat="false" ht="38.25" hidden="false" customHeight="true" outlineLevel="0" collapsed="false">
      <c r="A108" s="12" t="s">
        <v>235</v>
      </c>
      <c r="B108" s="14" t="s">
        <v>236</v>
      </c>
      <c r="C108" s="14" t="s">
        <v>48</v>
      </c>
      <c r="D108" s="7" t="n">
        <v>95</v>
      </c>
      <c r="E108" s="7" t="s">
        <v>49</v>
      </c>
      <c r="F108" s="7" t="n">
        <v>95</v>
      </c>
      <c r="G108" s="7" t="s">
        <v>49</v>
      </c>
      <c r="H108" s="8" t="n">
        <v>95</v>
      </c>
      <c r="I108" s="8" t="s">
        <v>49</v>
      </c>
      <c r="J108" s="8" t="n">
        <v>95</v>
      </c>
      <c r="K108" s="8" t="s">
        <v>49</v>
      </c>
      <c r="L108" s="8" t="n">
        <v>95</v>
      </c>
      <c r="M108" s="8" t="s">
        <v>49</v>
      </c>
      <c r="N108" s="8" t="n">
        <v>95</v>
      </c>
      <c r="O108" s="8" t="s">
        <v>49</v>
      </c>
      <c r="P108" s="11" t="n">
        <v>96</v>
      </c>
      <c r="Q108" s="11" t="s">
        <v>49</v>
      </c>
      <c r="R108" s="8" t="n">
        <v>97</v>
      </c>
      <c r="S108" s="11" t="s">
        <v>49</v>
      </c>
      <c r="T108" s="11" t="n">
        <v>98</v>
      </c>
      <c r="U108" s="11" t="s">
        <v>49</v>
      </c>
      <c r="V108" s="18" t="n">
        <v>98</v>
      </c>
      <c r="W108" s="11" t="s">
        <v>49</v>
      </c>
    </row>
    <row r="109" customFormat="false" ht="39.9" hidden="false" customHeight="true" outlineLevel="0" collapsed="false">
      <c r="A109" s="12" t="s">
        <v>237</v>
      </c>
      <c r="B109" s="14" t="s">
        <v>238</v>
      </c>
      <c r="C109" s="14" t="s">
        <v>48</v>
      </c>
      <c r="D109" s="7" t="n">
        <v>0</v>
      </c>
      <c r="E109" s="7" t="s">
        <v>49</v>
      </c>
      <c r="F109" s="7" t="n">
        <v>0</v>
      </c>
      <c r="G109" s="7" t="s">
        <v>49</v>
      </c>
      <c r="H109" s="8" t="n">
        <v>0</v>
      </c>
      <c r="I109" s="8" t="s">
        <v>49</v>
      </c>
      <c r="J109" s="8" t="s">
        <v>178</v>
      </c>
      <c r="K109" s="8" t="s">
        <v>49</v>
      </c>
      <c r="L109" s="8" t="s">
        <v>178</v>
      </c>
      <c r="M109" s="8" t="s">
        <v>49</v>
      </c>
      <c r="N109" s="8" t="s">
        <v>178</v>
      </c>
      <c r="O109" s="8" t="s">
        <v>49</v>
      </c>
      <c r="P109" s="11" t="n">
        <v>0</v>
      </c>
      <c r="Q109" s="11" t="s">
        <v>49</v>
      </c>
      <c r="R109" s="8" t="s">
        <v>178</v>
      </c>
      <c r="S109" s="11" t="s">
        <v>49</v>
      </c>
      <c r="T109" s="18" t="n">
        <v>0</v>
      </c>
      <c r="U109" s="11" t="s">
        <v>49</v>
      </c>
      <c r="V109" s="18" t="n">
        <v>0</v>
      </c>
      <c r="W109" s="11" t="s">
        <v>49</v>
      </c>
    </row>
    <row r="110" customFormat="false" ht="39.75" hidden="false" customHeight="true" outlineLevel="0" collapsed="false">
      <c r="A110" s="12" t="s">
        <v>239</v>
      </c>
      <c r="B110" s="14" t="s">
        <v>240</v>
      </c>
      <c r="C110" s="14" t="s">
        <v>48</v>
      </c>
      <c r="D110" s="7" t="n">
        <v>97.3</v>
      </c>
      <c r="E110" s="7" t="s">
        <v>49</v>
      </c>
      <c r="F110" s="7" t="n">
        <v>97.3</v>
      </c>
      <c r="G110" s="7" t="s">
        <v>49</v>
      </c>
      <c r="H110" s="8" t="n">
        <v>97.3</v>
      </c>
      <c r="I110" s="8" t="s">
        <v>49</v>
      </c>
      <c r="J110" s="8" t="n">
        <v>97.3</v>
      </c>
      <c r="K110" s="8" t="s">
        <v>49</v>
      </c>
      <c r="L110" s="8" t="n">
        <v>97.3</v>
      </c>
      <c r="M110" s="8" t="s">
        <v>49</v>
      </c>
      <c r="N110" s="8" t="n">
        <v>97.3</v>
      </c>
      <c r="O110" s="8" t="s">
        <v>49</v>
      </c>
      <c r="P110" s="11" t="n">
        <v>97.5</v>
      </c>
      <c r="Q110" s="11" t="s">
        <v>49</v>
      </c>
      <c r="R110" s="8" t="n">
        <v>97.5</v>
      </c>
      <c r="S110" s="11" t="s">
        <v>49</v>
      </c>
      <c r="T110" s="18" t="n">
        <v>98</v>
      </c>
      <c r="U110" s="11" t="s">
        <v>49</v>
      </c>
      <c r="V110" s="18" t="n">
        <v>98</v>
      </c>
      <c r="W110" s="18" t="s">
        <v>49</v>
      </c>
    </row>
    <row r="111" customFormat="false" ht="38.25" hidden="false" customHeight="true" outlineLevel="0" collapsed="false">
      <c r="A111" s="12" t="s">
        <v>241</v>
      </c>
      <c r="B111" s="14" t="s">
        <v>242</v>
      </c>
      <c r="C111" s="14" t="s">
        <v>48</v>
      </c>
      <c r="D111" s="7" t="n">
        <v>98.4</v>
      </c>
      <c r="E111" s="7" t="s">
        <v>49</v>
      </c>
      <c r="F111" s="7" t="n">
        <v>98.3</v>
      </c>
      <c r="G111" s="7" t="s">
        <v>49</v>
      </c>
      <c r="H111" s="8" t="n">
        <v>98.3</v>
      </c>
      <c r="I111" s="8" t="s">
        <v>49</v>
      </c>
      <c r="J111" s="8" t="n">
        <v>98.3</v>
      </c>
      <c r="K111" s="8" t="s">
        <v>49</v>
      </c>
      <c r="L111" s="8" t="n">
        <v>98.3</v>
      </c>
      <c r="M111" s="8" t="s">
        <v>49</v>
      </c>
      <c r="N111" s="8" t="n">
        <v>98.3</v>
      </c>
      <c r="O111" s="8" t="s">
        <v>49</v>
      </c>
      <c r="P111" s="11" t="n">
        <v>98.5</v>
      </c>
      <c r="Q111" s="11" t="s">
        <v>49</v>
      </c>
      <c r="R111" s="8" t="n">
        <v>98.5</v>
      </c>
      <c r="S111" s="11" t="s">
        <v>49</v>
      </c>
      <c r="T111" s="18" t="n">
        <v>98.7</v>
      </c>
      <c r="U111" s="11" t="s">
        <v>49</v>
      </c>
      <c r="V111" s="18" t="n">
        <v>98.7</v>
      </c>
      <c r="W111" s="18" t="s">
        <v>49</v>
      </c>
    </row>
    <row r="112" customFormat="false" ht="22.5" hidden="false" customHeight="true" outlineLevel="0" collapsed="false">
      <c r="A112" s="9" t="s">
        <v>243</v>
      </c>
      <c r="B112" s="15" t="s">
        <v>244</v>
      </c>
      <c r="C112" s="15"/>
      <c r="D112" s="7"/>
      <c r="E112" s="7"/>
      <c r="F112" s="7"/>
      <c r="G112" s="7"/>
      <c r="H112" s="8"/>
      <c r="I112" s="8"/>
      <c r="J112" s="8"/>
      <c r="K112" s="11"/>
      <c r="L112" s="8"/>
      <c r="M112" s="5"/>
      <c r="N112" s="5"/>
      <c r="O112" s="5"/>
      <c r="P112" s="5"/>
      <c r="Q112" s="5"/>
      <c r="R112" s="5"/>
      <c r="S112" s="5"/>
      <c r="T112" s="12"/>
      <c r="U112" s="5"/>
      <c r="V112" s="12"/>
      <c r="W112" s="12"/>
    </row>
    <row r="113" customFormat="false" ht="66" hidden="false" customHeight="true" outlineLevel="0" collapsed="false">
      <c r="A113" s="12" t="s">
        <v>245</v>
      </c>
      <c r="B113" s="14" t="s">
        <v>246</v>
      </c>
      <c r="C113" s="14" t="s">
        <v>247</v>
      </c>
      <c r="D113" s="7" t="n">
        <v>36664.4</v>
      </c>
      <c r="E113" s="7" t="n">
        <v>107.92</v>
      </c>
      <c r="F113" s="7" t="n">
        <v>38333</v>
      </c>
      <c r="G113" s="7" t="n">
        <f aca="false">F113/35076.7*100</f>
        <v>109.283370442487</v>
      </c>
      <c r="H113" s="8" t="n">
        <v>40000</v>
      </c>
      <c r="I113" s="8" t="n">
        <f aca="false">H113/D113*100</f>
        <v>109.097653309477</v>
      </c>
      <c r="J113" s="11" t="n">
        <v>41742.5</v>
      </c>
      <c r="K113" s="11" t="n">
        <f aca="false">J113/F113*100</f>
        <v>108.894425168915</v>
      </c>
      <c r="L113" s="8" t="n">
        <v>41099.4</v>
      </c>
      <c r="M113" s="7" t="n">
        <f aca="false">L113/H113*100</f>
        <v>102.7485</v>
      </c>
      <c r="N113" s="7" t="n">
        <v>45810</v>
      </c>
      <c r="O113" s="7" t="n">
        <f aca="false">N113/J113*100</f>
        <v>109.744265436905</v>
      </c>
      <c r="P113" s="5" t="n">
        <v>45830.4</v>
      </c>
      <c r="Q113" s="5" t="n">
        <f aca="false">P113/L113*100</f>
        <v>111.511116950612</v>
      </c>
      <c r="R113" s="5" t="n">
        <v>46093.6</v>
      </c>
      <c r="S113" s="5" t="n">
        <f aca="false">R113/N113*100</f>
        <v>100.619078803755</v>
      </c>
      <c r="T113" s="5" t="n">
        <v>47367.3</v>
      </c>
      <c r="U113" s="5" t="n">
        <f aca="false">T113/P113*100</f>
        <v>103.353450984499</v>
      </c>
      <c r="V113" s="5" t="n">
        <v>48859.17</v>
      </c>
      <c r="W113" s="5" t="n">
        <f aca="false">V113/R113*100</f>
        <v>105.999900203065</v>
      </c>
    </row>
    <row r="114" customFormat="false" ht="22.5" hidden="false" customHeight="true" outlineLevel="0" collapsed="false">
      <c r="A114" s="12" t="s">
        <v>248</v>
      </c>
      <c r="B114" s="14" t="s">
        <v>249</v>
      </c>
      <c r="C114" s="14" t="s">
        <v>247</v>
      </c>
      <c r="D114" s="7" t="n">
        <v>27525</v>
      </c>
      <c r="E114" s="7" t="n">
        <v>110</v>
      </c>
      <c r="F114" s="7" t="n">
        <v>30000</v>
      </c>
      <c r="G114" s="7" t="n">
        <f aca="false">F114/28600*100</f>
        <v>104.895104895105</v>
      </c>
      <c r="H114" s="8" t="n">
        <v>30500</v>
      </c>
      <c r="I114" s="8" t="n">
        <f aca="false">H114/D114*100</f>
        <v>110.808356039964</v>
      </c>
      <c r="J114" s="11" t="n">
        <v>30886.85</v>
      </c>
      <c r="K114" s="11" t="n">
        <f aca="false">J114/F114*100</f>
        <v>102.956166666667</v>
      </c>
      <c r="L114" s="8" t="n">
        <v>33000</v>
      </c>
      <c r="M114" s="7" t="n">
        <f aca="false">L114/H114*100</f>
        <v>108.196721311475</v>
      </c>
      <c r="N114" s="7" t="n">
        <v>33779.11</v>
      </c>
      <c r="O114" s="7" t="n">
        <f aca="false">N114/J114*100</f>
        <v>109.364049749327</v>
      </c>
      <c r="P114" s="5" t="n">
        <v>35000</v>
      </c>
      <c r="Q114" s="5" t="n">
        <f aca="false">P114/L114*100</f>
        <v>106.060606060606</v>
      </c>
      <c r="R114" s="5" t="n">
        <v>36267.76</v>
      </c>
      <c r="S114" s="5" t="n">
        <f aca="false">R114/N114*100</f>
        <v>107.367423238801</v>
      </c>
      <c r="T114" s="12" t="n">
        <v>37360</v>
      </c>
      <c r="U114" s="5" t="n">
        <f aca="false">T114/P114*100</f>
        <v>106.742857142857</v>
      </c>
      <c r="V114" s="5" t="n">
        <v>37926.22</v>
      </c>
      <c r="W114" s="12" t="n">
        <f aca="false">V114/R114*100</f>
        <v>104.572821701699</v>
      </c>
    </row>
    <row r="115" customFormat="false" ht="19.5" hidden="false" customHeight="true" outlineLevel="0" collapsed="false">
      <c r="A115" s="12" t="s">
        <v>250</v>
      </c>
      <c r="B115" s="14" t="s">
        <v>251</v>
      </c>
      <c r="C115" s="14" t="s">
        <v>247</v>
      </c>
      <c r="D115" s="7" t="n">
        <f aca="false">74355.81</f>
        <v>74355.81</v>
      </c>
      <c r="E115" s="7" t="s">
        <v>49</v>
      </c>
      <c r="F115" s="7" t="n">
        <f aca="false">(F53+F56+365.75)/F9*1000</f>
        <v>110436.728768449</v>
      </c>
      <c r="G115" s="7" t="n">
        <f aca="false">F115/8585/12*100</f>
        <v>107.199309617986</v>
      </c>
      <c r="H115" s="8" t="n">
        <f aca="false">80876.77</f>
        <v>80876.77</v>
      </c>
      <c r="I115" s="8" t="n">
        <f aca="false">H115/D115*100</f>
        <v>108.769940102865</v>
      </c>
      <c r="J115" s="11" t="n">
        <f aca="false">(J53+J56+507.3)/J9*1000</f>
        <v>151987.798926306</v>
      </c>
      <c r="K115" s="11" t="n">
        <f aca="false">J115/F115*100</f>
        <v>137.624321746233</v>
      </c>
      <c r="L115" s="8" t="n">
        <f aca="false">(L53+L56+412.5)/L9*1000</f>
        <v>126128.817980157</v>
      </c>
      <c r="M115" s="7" t="n">
        <f aca="false">L115/H115*100</f>
        <v>155.951848695438</v>
      </c>
      <c r="N115" s="7" t="n">
        <v>158400.12</v>
      </c>
      <c r="O115" s="7" t="n">
        <f aca="false">N115/J115*100</f>
        <v>104.218970943058</v>
      </c>
      <c r="P115" s="7" t="n">
        <f aca="false">(P53+P56+450)/P9*1000</f>
        <v>127926.829268293</v>
      </c>
      <c r="Q115" s="5" t="n">
        <f aca="false">P115/L115*100</f>
        <v>101.42553566816</v>
      </c>
      <c r="R115" s="7" t="n">
        <f aca="false">(R53+R56+617.27)/R9*1000</f>
        <v>183387.56097561</v>
      </c>
      <c r="S115" s="5" t="n">
        <f aca="false">R115/N115*100</f>
        <v>115.774887655142</v>
      </c>
      <c r="T115" s="7" t="n">
        <f aca="false">(T53+T56+450)/T9*1000</f>
        <v>141256.69751583</v>
      </c>
      <c r="U115" s="5" t="n">
        <f aca="false">T115/P115*100</f>
        <v>110.419916075292</v>
      </c>
      <c r="V115" s="7" t="n">
        <f aca="false">(V53+V56+609.21)/V9*1000</f>
        <v>189464.442279591</v>
      </c>
      <c r="W115" s="12" t="n">
        <f aca="false">V115/R115*100</f>
        <v>103.31368238481</v>
      </c>
    </row>
    <row r="116" customFormat="false" ht="34.5" hidden="false" customHeight="true" outlineLevel="0" collapsed="false">
      <c r="A116" s="12" t="s">
        <v>252</v>
      </c>
      <c r="B116" s="14" t="s">
        <v>253</v>
      </c>
      <c r="C116" s="14" t="s">
        <v>48</v>
      </c>
      <c r="D116" s="7" t="n">
        <v>97.66</v>
      </c>
      <c r="E116" s="7" t="s">
        <v>49</v>
      </c>
      <c r="F116" s="7" t="n">
        <f aca="false">F114/28600*100/106.81*100</f>
        <v>98.2071949209858</v>
      </c>
      <c r="G116" s="7" t="s">
        <v>49</v>
      </c>
      <c r="H116" s="8" t="n">
        <v>94.28</v>
      </c>
      <c r="I116" s="8" t="s">
        <v>49</v>
      </c>
      <c r="J116" s="11" t="n">
        <f aca="false">J114/F114*100/103.32*100</f>
        <v>99.6478577881017</v>
      </c>
      <c r="K116" s="11" t="s">
        <v>49</v>
      </c>
      <c r="L116" s="8" t="n">
        <v>102</v>
      </c>
      <c r="M116" s="8" t="s">
        <v>49</v>
      </c>
      <c r="N116" s="8" t="n">
        <v>100</v>
      </c>
      <c r="O116" s="8" t="s">
        <v>49</v>
      </c>
      <c r="P116" s="11" t="n">
        <v>99</v>
      </c>
      <c r="Q116" s="11" t="s">
        <v>49</v>
      </c>
      <c r="R116" s="11" t="n">
        <v>100.48</v>
      </c>
      <c r="S116" s="11" t="s">
        <v>49</v>
      </c>
      <c r="T116" s="11" t="n">
        <f aca="false">T114/P114/114.56*10000</f>
        <v>93.1763766959298</v>
      </c>
      <c r="U116" s="11" t="s">
        <v>49</v>
      </c>
      <c r="V116" s="18" t="n">
        <v>97.01</v>
      </c>
      <c r="W116" s="18" t="s">
        <v>49</v>
      </c>
    </row>
    <row r="117" customFormat="false" ht="43.5" hidden="false" customHeight="true" outlineLevel="0" collapsed="false">
      <c r="A117" s="12" t="s">
        <v>254</v>
      </c>
      <c r="B117" s="14" t="s">
        <v>255</v>
      </c>
      <c r="C117" s="14" t="s">
        <v>247</v>
      </c>
      <c r="D117" s="7" t="n">
        <v>12593.9</v>
      </c>
      <c r="E117" s="7" t="n">
        <v>118.89</v>
      </c>
      <c r="F117" s="7" t="n">
        <v>12760</v>
      </c>
      <c r="G117" s="7" t="n">
        <f aca="false">F117/10860*100</f>
        <v>117.495395948435</v>
      </c>
      <c r="H117" s="8" t="n">
        <v>13750.6</v>
      </c>
      <c r="I117" s="8" t="n">
        <f aca="false">H117/D117*100</f>
        <v>109.184605245397</v>
      </c>
      <c r="J117" s="25" t="n">
        <v>13818.9</v>
      </c>
      <c r="K117" s="11" t="n">
        <f aca="false">J117/F117*100</f>
        <v>108.298589341693</v>
      </c>
      <c r="L117" s="8" t="n">
        <v>15151.1</v>
      </c>
      <c r="M117" s="8" t="n">
        <f aca="false">L117/H117*100</f>
        <v>110.18501010865</v>
      </c>
      <c r="N117" s="8" t="n">
        <v>15220</v>
      </c>
      <c r="O117" s="8" t="n">
        <f aca="false">N117/J117*100</f>
        <v>110.13901251185</v>
      </c>
      <c r="P117" s="11" t="n">
        <v>16606.5</v>
      </c>
      <c r="Q117" s="11" t="n">
        <f aca="false">P117/L117*100</f>
        <v>109.605903201748</v>
      </c>
      <c r="R117" s="11" t="n">
        <v>16633</v>
      </c>
      <c r="S117" s="11" t="n">
        <f aca="false">R117/N117*100</f>
        <v>109.283837056505</v>
      </c>
      <c r="T117" s="11" t="n">
        <v>18296</v>
      </c>
      <c r="U117" s="11" t="n">
        <f aca="false">T117/P117*100</f>
        <v>110.17372715503</v>
      </c>
      <c r="V117" s="18" t="n">
        <v>18500</v>
      </c>
      <c r="W117" s="18" t="n">
        <f aca="false">V117/R117*100</f>
        <v>111.224673841159</v>
      </c>
    </row>
    <row r="118" customFormat="false" ht="40.5" hidden="false" customHeight="true" outlineLevel="0" collapsed="false">
      <c r="A118" s="12" t="s">
        <v>256</v>
      </c>
      <c r="B118" s="14" t="s">
        <v>257</v>
      </c>
      <c r="C118" s="14" t="s">
        <v>48</v>
      </c>
      <c r="D118" s="7" t="n">
        <v>170</v>
      </c>
      <c r="E118" s="7" t="s">
        <v>49</v>
      </c>
      <c r="F118" s="7" t="n">
        <f aca="false">F117/7457*100</f>
        <v>171.114389164543</v>
      </c>
      <c r="G118" s="7" t="s">
        <v>49</v>
      </c>
      <c r="H118" s="8" t="n">
        <v>183</v>
      </c>
      <c r="I118" s="8" t="s">
        <v>49</v>
      </c>
      <c r="J118" s="11" t="n">
        <v>177.03</v>
      </c>
      <c r="K118" s="11" t="s">
        <v>49</v>
      </c>
      <c r="L118" s="8" t="n">
        <v>176</v>
      </c>
      <c r="M118" s="8" t="s">
        <v>49</v>
      </c>
      <c r="N118" s="8" t="n">
        <v>172</v>
      </c>
      <c r="O118" s="8" t="s">
        <v>49</v>
      </c>
      <c r="P118" s="11" t="n">
        <v>180</v>
      </c>
      <c r="Q118" s="11" t="s">
        <v>49</v>
      </c>
      <c r="R118" s="11" t="n">
        <v>180</v>
      </c>
      <c r="S118" s="11" t="s">
        <v>49</v>
      </c>
      <c r="T118" s="11" t="n">
        <v>160</v>
      </c>
      <c r="U118" s="11" t="s">
        <v>49</v>
      </c>
      <c r="V118" s="18" t="n">
        <v>180</v>
      </c>
      <c r="W118" s="18" t="s">
        <v>49</v>
      </c>
    </row>
    <row r="119" customFormat="false" ht="24.75" hidden="false" customHeight="true" outlineLevel="0" collapsed="false">
      <c r="A119" s="12" t="s">
        <v>258</v>
      </c>
      <c r="B119" s="14" t="s">
        <v>259</v>
      </c>
      <c r="C119" s="14" t="s">
        <v>260</v>
      </c>
      <c r="D119" s="7" t="n">
        <f aca="false">D53/D9</f>
        <v>53.1786318588349</v>
      </c>
      <c r="E119" s="7" t="n">
        <v>110.61</v>
      </c>
      <c r="F119" s="7" t="n">
        <v>70.71</v>
      </c>
      <c r="G119" s="7" t="n">
        <f aca="false">F119/66.96*100</f>
        <v>105.600358422939</v>
      </c>
      <c r="H119" s="8" t="n">
        <f aca="false">H53/H9</f>
        <v>58.4510472479299</v>
      </c>
      <c r="I119" s="8" t="n">
        <f aca="false">H119/D119*100</f>
        <v>109.914537483948</v>
      </c>
      <c r="J119" s="11" t="n">
        <f aca="false">J53/J9</f>
        <v>108.678379697413</v>
      </c>
      <c r="K119" s="11" t="n">
        <f aca="false">J119/F119*100</f>
        <v>153.695912455683</v>
      </c>
      <c r="L119" s="8" t="n">
        <f aca="false">L53/L9</f>
        <v>90.1897715915462</v>
      </c>
      <c r="M119" s="7" t="n">
        <f aca="false">L119/H119*100</f>
        <v>154.299667564537</v>
      </c>
      <c r="N119" s="7" t="n">
        <f aca="false">N53/N9</f>
        <v>120.575164996333</v>
      </c>
      <c r="O119" s="7" t="n">
        <f aca="false">N119/J119*100</f>
        <v>110.946781992926</v>
      </c>
      <c r="P119" s="7" t="n">
        <f aca="false">P53/P9</f>
        <v>90.2439024390244</v>
      </c>
      <c r="Q119" s="5" t="n">
        <f aca="false">P119/L119*100</f>
        <v>100.060018831984</v>
      </c>
      <c r="R119" s="7" t="n">
        <f aca="false">R53/R9</f>
        <v>132.690487804878</v>
      </c>
      <c r="S119" s="5" t="n">
        <f aca="false">R119/N119*100</f>
        <v>110.047942135441</v>
      </c>
      <c r="T119" s="7" t="n">
        <f aca="false">T53/T9</f>
        <v>101.071602532879</v>
      </c>
      <c r="U119" s="5" t="n">
        <f aca="false">T119/P119*100</f>
        <v>111.998262266163</v>
      </c>
      <c r="V119" s="7" t="n">
        <f aca="false">V53/V9</f>
        <v>135.676570871895</v>
      </c>
      <c r="W119" s="12" t="n">
        <f aca="false">V119/R119*100</f>
        <v>102.250412306425</v>
      </c>
    </row>
    <row r="120" customFormat="false" ht="39" hidden="false" customHeight="true" outlineLevel="0" collapsed="false">
      <c r="A120" s="12" t="s">
        <v>261</v>
      </c>
      <c r="B120" s="14" t="s">
        <v>262</v>
      </c>
      <c r="C120" s="14" t="s">
        <v>260</v>
      </c>
      <c r="D120" s="7" t="n">
        <f aca="false">D56/D9</f>
        <v>20.6671501087745</v>
      </c>
      <c r="E120" s="7" t="n">
        <v>109</v>
      </c>
      <c r="F120" s="7" t="n">
        <v>28.47</v>
      </c>
      <c r="G120" s="7" t="n">
        <f aca="false">F120/26.39*100</f>
        <v>107.881773399015</v>
      </c>
      <c r="H120" s="8" t="n">
        <f aca="false">H56/H9</f>
        <v>21.8168533852898</v>
      </c>
      <c r="I120" s="8" t="n">
        <f aca="false">H120/D120*100</f>
        <v>105.562950239701</v>
      </c>
      <c r="J120" s="11" t="n">
        <f aca="false">J56/J9</f>
        <v>30.9302098584675</v>
      </c>
      <c r="K120" s="11" t="n">
        <f aca="false">J120/F120*100</f>
        <v>108.641411515517</v>
      </c>
      <c r="L120" s="8" t="n">
        <f aca="false">L56/L9</f>
        <v>25.8837115764327</v>
      </c>
      <c r="M120" s="7" t="n">
        <f aca="false">L120/H120*100</f>
        <v>118.640901688806</v>
      </c>
      <c r="N120" s="7" t="n">
        <f aca="false">N56/N9</f>
        <v>33.1767294060132</v>
      </c>
      <c r="O120" s="7" t="n">
        <f aca="false">N120/J120*100</f>
        <v>107.263188830032</v>
      </c>
      <c r="P120" s="7" t="n">
        <f aca="false">P56/P9</f>
        <v>26.7073170731707</v>
      </c>
      <c r="Q120" s="5" t="n">
        <f aca="false">P120/L120*100</f>
        <v>103.181945117515</v>
      </c>
      <c r="R120" s="7" t="n">
        <f aca="false">R56/R9</f>
        <v>35.6417073170732</v>
      </c>
      <c r="S120" s="5" t="n">
        <f aca="false">R120/N120*100</f>
        <v>107.429839996866</v>
      </c>
      <c r="T120" s="7" t="n">
        <f aca="false">T56/T9</f>
        <v>29.2255236239649</v>
      </c>
      <c r="U120" s="5" t="n">
        <f aca="false">T120/P120*100</f>
        <v>109.428901240417</v>
      </c>
      <c r="V120" s="7" t="n">
        <f aca="false">V56/V9</f>
        <v>38.9508037018997</v>
      </c>
      <c r="W120" s="5" t="n">
        <f aca="false">V120/R120*100</f>
        <v>109.284337462817</v>
      </c>
    </row>
    <row r="121" customFormat="false" ht="67.5" hidden="false" customHeight="true" outlineLevel="0" collapsed="false">
      <c r="A121" s="12" t="s">
        <v>263</v>
      </c>
      <c r="B121" s="20" t="s">
        <v>264</v>
      </c>
      <c r="C121" s="20" t="s">
        <v>265</v>
      </c>
      <c r="D121" s="7" t="n">
        <v>14.64</v>
      </c>
      <c r="E121" s="7" t="n">
        <f aca="false">D121/13.9*100</f>
        <v>105.323741007194</v>
      </c>
      <c r="F121" s="7" t="n">
        <v>16.023</v>
      </c>
      <c r="G121" s="7" t="n">
        <f aca="false">F121/14.08*100</f>
        <v>113.799715909091</v>
      </c>
      <c r="H121" s="8" t="n">
        <v>14.87</v>
      </c>
      <c r="I121" s="8" t="n">
        <f aca="false">H121/D121*100</f>
        <v>101.571038251366</v>
      </c>
      <c r="J121" s="26" t="n">
        <v>15.865</v>
      </c>
      <c r="K121" s="11" t="n">
        <f aca="false">J121/F121*100</f>
        <v>99.013917493603</v>
      </c>
      <c r="L121" s="8" t="n">
        <v>16.096</v>
      </c>
      <c r="M121" s="7" t="n">
        <f aca="false">L121/H121*100</f>
        <v>108.244788164089</v>
      </c>
      <c r="N121" s="7" t="n">
        <v>15.69</v>
      </c>
      <c r="O121" s="7" t="n">
        <f aca="false">N121/J121*100</f>
        <v>98.8969429561929</v>
      </c>
      <c r="P121" s="5" t="n">
        <v>18.107</v>
      </c>
      <c r="Q121" s="5" t="n">
        <f aca="false">P121/L121*100</f>
        <v>112.493787276342</v>
      </c>
      <c r="R121" s="5" t="n">
        <v>20.892</v>
      </c>
      <c r="S121" s="5" t="n">
        <f aca="false">R121/N121*100</f>
        <v>133.154875717017</v>
      </c>
      <c r="T121" s="5" t="n">
        <v>23.1</v>
      </c>
      <c r="U121" s="5" t="n">
        <f aca="false">T121/P121*100</f>
        <v>127.574971005688</v>
      </c>
      <c r="V121" s="5" t="n">
        <v>25</v>
      </c>
      <c r="W121" s="5" t="n">
        <f aca="false">V121/R121*100</f>
        <v>119.663028910588</v>
      </c>
    </row>
    <row r="122" customFormat="false" ht="27" hidden="false" customHeight="true" outlineLevel="0" collapsed="false">
      <c r="A122" s="27" t="s">
        <v>266</v>
      </c>
      <c r="B122" s="28"/>
      <c r="C122" s="28"/>
      <c r="D122" s="28"/>
      <c r="E122" s="28"/>
      <c r="F122" s="28"/>
      <c r="G122" s="28"/>
      <c r="H122" s="29"/>
      <c r="I122" s="29"/>
      <c r="J122" s="30"/>
      <c r="K122" s="21"/>
      <c r="L122" s="29"/>
      <c r="M122" s="29"/>
      <c r="N122" s="29"/>
      <c r="O122" s="29"/>
    </row>
    <row r="123" customFormat="false" ht="20.1" hidden="false" customHeight="true" outlineLevel="0" collapsed="false">
      <c r="A123" s="27" t="s">
        <v>267</v>
      </c>
      <c r="B123" s="31"/>
      <c r="C123" s="31"/>
      <c r="D123" s="29"/>
      <c r="E123" s="29"/>
      <c r="F123" s="29"/>
      <c r="G123" s="29"/>
      <c r="H123" s="29"/>
      <c r="I123" s="29"/>
      <c r="J123" s="30"/>
      <c r="K123" s="21"/>
      <c r="L123" s="29"/>
      <c r="M123" s="21"/>
      <c r="N123" s="21"/>
      <c r="O123" s="21"/>
    </row>
    <row r="124" s="32" customFormat="true" ht="36.6" hidden="false" customHeight="true" outlineLevel="0" collapsed="false">
      <c r="A124" s="32" t="s">
        <v>268</v>
      </c>
    </row>
    <row r="125" customFormat="false" ht="18.6" hidden="false" customHeight="false" outlineLevel="0" collapsed="false"/>
    <row r="126" customFormat="false" ht="15.6" hidden="false" customHeight="false" outlineLevel="0" collapsed="false">
      <c r="A126" s="1" t="s">
        <v>269</v>
      </c>
    </row>
    <row r="127" customFormat="false" ht="15.6" hidden="false" customHeight="false" outlineLevel="0" collapsed="false">
      <c r="A127" s="1" t="s">
        <v>270</v>
      </c>
      <c r="B127" s="33"/>
    </row>
  </sheetData>
  <mergeCells count="17">
    <mergeCell ref="A4:T4"/>
    <mergeCell ref="A5:T5"/>
    <mergeCell ref="B8:C8"/>
    <mergeCell ref="B12:C12"/>
    <mergeCell ref="B21:C21"/>
    <mergeCell ref="B30:C30"/>
    <mergeCell ref="B46:C46"/>
    <mergeCell ref="B49:C49"/>
    <mergeCell ref="B52:C52"/>
    <mergeCell ref="B55:C55"/>
    <mergeCell ref="B58:C58"/>
    <mergeCell ref="B67:C67"/>
    <mergeCell ref="B71:C71"/>
    <mergeCell ref="B76:C76"/>
    <mergeCell ref="B85:C85"/>
    <mergeCell ref="B91:C91"/>
    <mergeCell ref="B112:C112"/>
  </mergeCells>
  <printOptions headings="false" gridLines="false" gridLinesSet="true" horizontalCentered="true" verticalCentered="true"/>
  <pageMargins left="0.315277777777778" right="0.354166666666667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9" man="true" max="16383" min="0"/>
    <brk id="10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Алина Твердохлеб</cp:lastModifiedBy>
  <cp:lastPrinted>2015-11-16T10:19:31Z</cp:lastPrinted>
  <dcterms:modified xsi:type="dcterms:W3CDTF">2015-11-16T10:19:39Z</dcterms:modified>
  <cp:revision>0</cp:revision>
  <dc:subject/>
  <dc:title/>
</cp:coreProperties>
</file>