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январь-сентябрь 2015" sheetId="1" state="visible" r:id="rId2"/>
  </sheets>
  <definedNames>
    <definedName function="false" hidden="false" localSheetId="0" name="_xlnm.Print_Area" vbProcedure="false">'январь-сентябрь 2015'!$A$1:$Z$103</definedName>
    <definedName function="false" hidden="false" localSheetId="0" name="_xlnm.Print_Titles" vbProcedure="false">'январь-сентябрь 2015'!$3:$5</definedName>
  </definedNames>
  <calcPr iterateCount="5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59">
  <si>
    <t xml:space="preserve">Информация о произведенных расходах в рамках муниципальных и ведомственных целевых программ, 
реализуемых на территории муниципального образования городской округ город Пыть-Ях 
по состоянию на 01.10.2015 года   </t>
  </si>
  <si>
    <t xml:space="preserve">       </t>
  </si>
  <si>
    <t xml:space="preserve">тыс. руб.</t>
  </si>
  <si>
    <t xml:space="preserve">№ п/п</t>
  </si>
  <si>
    <t xml:space="preserve">№№
ФКК</t>
  </si>
  <si>
    <t xml:space="preserve">Наименование программы</t>
  </si>
  <si>
    <t xml:space="preserve">Утвержденный план на год по программе 
(с внесениями изменений)</t>
  </si>
  <si>
    <t xml:space="preserve">Уточненный план на год по бюджету</t>
  </si>
  <si>
    <t xml:space="preserve">Профинансировано на 01.07.2015</t>
  </si>
  <si>
    <t xml:space="preserve">Исполнено на отчетную дату </t>
  </si>
  <si>
    <t xml:space="preserve">Исполнено %  </t>
  </si>
  <si>
    <t xml:space="preserve">Результаты реализации 
программы на 1 июля 2015 года</t>
  </si>
  <si>
    <t xml:space="preserve">Достижение основных целевых показателей
план/факт</t>
  </si>
  <si>
    <t xml:space="preserve">общая 
сумма</t>
  </si>
  <si>
    <t xml:space="preserve">ФБ</t>
  </si>
  <si>
    <t xml:space="preserve">ОБ</t>
  </si>
  <si>
    <t xml:space="preserve">МБ</t>
  </si>
  <si>
    <t xml:space="preserve">другие
источники</t>
  </si>
  <si>
    <t xml:space="preserve">В том числе за счет переходящих остатков прошлого года</t>
  </si>
  <si>
    <t xml:space="preserve">Общая 
сумма</t>
  </si>
  <si>
    <t xml:space="preserve">к 
общей сумме по Программе</t>
  </si>
  <si>
    <t xml:space="preserve">к 
общей сумме по бюджету</t>
  </si>
  <si>
    <t xml:space="preserve">к 
общей сумме финансирования</t>
  </si>
  <si>
    <t xml:space="preserve">Ответственный исполнитель: Департамент образования и молодежной политики</t>
  </si>
  <si>
    <t xml:space="preserve">Развитие образования в муниципальном образовании городской округ город Пыть-Ях на 2014-2020 годы, утвержденная постановлением администрации города от 22.11.2013 № 300-па (с изм. от 15.07.2015 № 212-па)
</t>
  </si>
  <si>
    <t xml:space="preserve">За отчетный период выполнены следующие мероприятия:
- обеспечение реализации основных общеобразовательных программ  в школах города  запланировано 524 254,0 тыс. руб. из окружного бюджета (расходы на оплату труда работников, в том числе ежемесячные выплаты за осуществление функций классного руководства 7 356,0 тыс.руб.). Исполнение на 01.10.2015г. на сумму 337 813,6 тыс.руб. (расходы на оплату труда работников, в том числе ежемесячные выплаты за осуществление функций классного руководства 5 313,8 тыс.руб.);
- обеспечение реализации основных общеобразовательных программ дошкольного образования в детских садах предусмотрено 372 562,0 тыс.руб. из окружного бюджета, исполнение на 01.10.2015г. на сумму 229 040,2 тыс.руб.;
- предоставление обучающимся питания в школах предусмотрено 50 201,9 тыс. руб. из окружного бюджета, исполнение на 01.10.2015г. - 23 900,7 тыс.руб.;
- выплата компенсации части родительской платы за содержание детей (присмотр и уход за детьми) предусмотрено 28 467,0 тыс.руб. из окружного бюджета, исполнение на 01.10.2015г. на сумму 11 856,8 тыс.руб.;
- информационное обеспечение общеобразовательных программ, 
предусмотрено 502,0 тыс.руб. из окружного бюджета, исполнение на 
01.10.2015г. на сумму 334,7 тыс.руб.;
</t>
  </si>
  <si>
    <t xml:space="preserve">Показатель "Среднемесячная заработная плата..." рассчитываются по итогам года.
Текущее значение показателя рассчитывается ежемесячно в срок до 12 числа месяца следующего за отчетным месяцем.
Среднемесячная заработная плата педагогических работников дошкольных учреждений, руб., - на 01.09.2015 - 42,7 тыс. руб. или 84,1% к плану (план - 50 833,0 руб. или 100% к среднемесячной заработной плате в сфере общего образования);
Среднемесячная заработная плата педагогических работников общеобразовательных учреждений, руб.,  на 01.09.2015 - 61,5 тыс.руб. или 94,2% к плану (план - 65,3 тыс. руб.или 100% к среднемесячной заработной плате в автономном округе);
Среднемесячная заработная плата педагогических работников организаций дополнительного образования, руб., - на 01.09.2015 – 43,9 тыс.руб. или 86,8% к плану (план - 50 6 тыс. руб. или 85,0% к среднемесячной заработной плате учителей общеобразовательных организаций в автономном округе);
Увеличение количества молодых людей в возрасте 14-23 лет, трудоустроенных за счет создания временных и постоянных рабочих мест - 16 человек (100%);
Обеспеченность детей дошкольного возраста местами в 
дошкольных образовательных организациях (количество 
мест на 1000 детей) - 495 мест на 1000 детей или 97,1% 
к плану (план - 510/1000);
Доля общеобразовательных организаций, реализующих 
мониторинг индивидуальных достижений учащихся. (%) - 
100%;
Количество молодых людей в возрасте 14-30 лет, 
вовлеченных в реализуемые проекты и программы в 
сфере поддержки талантливой молодежи. (человек) -
2 387 или 86,8% к плану (план - 2 750).
</t>
  </si>
  <si>
    <t xml:space="preserve"> - развитие системы оценки качества образования, предусмотрено 50,0 тыс. 
руб. из окружного бюджета, по состоянию на 01.10.2015г исполнение 100%; 
В целях реализации Указа Президента РФ № 597 от 07 мая 2012г. 
заключено на 2015 год Соглашение на софинансирование расходных 
обязательств на повышение оплаты труда педагогических работников 
МОАУ ДОД "ЦДТ" на сумму из окружного бюджета 5 002,6 тыс. руб., 
99% от общей суммы финансирования (софинансирование местного 
бюджета 1% - 50,5 тыс. руб.), исполнение на 01.10.2015г.:  окружной 
бюджет - 1 664,1 тыс.руб., местный бюджет 16,8 тыс. руб.;
 - на трудоустройство подростков и молодежи от 14 до 18 лет (организация 
работы молодежных трудовых отрядов), предусмотрено 75,5 тыс. руб. 
из окружного бюджета, по состоянию на 01.10.2015г. профинансировано 75,5 тыс.
руб. Заключено трехстороннее соглашение между КУ ХМАО-Югра 
"Пыть-Яхский ЦЗН", МКУ "Централизованная бухгалтерия г.Пыть-Яха" 
и МБУ Центр "Современник" на трудоустройство подростков и молодежи. 
Заключены договоры с 16 подростками, оплата 100%;</t>
  </si>
  <si>
    <t xml:space="preserve">В рамках реализации наказов избирателей депутатам Думы 
Ханты-Мансийского автономного округа-Югры запланировано:
- 200,0 тыс.руб. на обустройство Монтессори-класса в д/с "Солнышко", исполнение на 01.10.2015г. - 100,0%. По договору с ООО "Монтессори-Питер" от 03.04.2015 №11 приобретено  и установлено оборудование для организации занятий с детьми с 3 до 6 лет (музыкальные инструменты, стол для рисования на песке и т.д.);
- 86,0 тыс. руб. на оснащение школьной видеостудии в МБОУ СОШ №6, исполнение на 01.10.2015г. - 100%;
</t>
  </si>
  <si>
    <t xml:space="preserve"> - 350,3 тыс.руб. на укрепление материально-технической базы МАО ГЛБ "Северное сияние", исполнение на 01.10.2015г. - 100,0%. По договору с ООО "Спортивный стиль" от 05.05.2015 №751 приобретено спортивное оборудование;
- 350,0 тыс.руб. на приобретение мебели МБОУ СОШ №2, исполнение на 01.10.2015г. - 100%;
- 350,0 тыс.руб. на приобретение мебели МОАУ ДОД "ЦДТ", исполнение на 01.10.2015 - 100%.
Предусмотрены субсидии на реализацию приоритетных направлений развития на 
условиях софинансирования 99% к 1 %: на мероприятие
обеспечение комплексной безопасности запланирован ремонт кровли  
МБОУ СОШ№6 на сумму 6 000,0 тыс. руб. (5 940,0 тыс. руб. из окружного бюджета,
60,0 тыс. руб. из местного бюджета), исполнено на 01.10.2015 - 4559,3 тыс.руб. (4 513,7 - окружной бюджет, 45,6 - местный бюджет). Срок выполнения работ по контракту - 20.08.2015, работы выполнены, окончательный расчет будет произведен после подписания акта выполненных работ в октябре 2015 года.
Предусмотрена субсидия из окружного бюджета на обеспечение 
комплексной безопасности МОАУ ДОД "ЦДТ" в сумме 1 340,3 тыс.руб.,
 исполнение на 01.10.2015г. - 877,4 тыс.руб.
Кроме того, остатки средств субсидии окружного бюджета 
на обеспечение комплексной безопасности МОАУ ДОД "ЦДТ" составили
2 963,7 тыс.руб., исполнение на 01.10.2015г. -100%.</t>
  </si>
  <si>
    <t xml:space="preserve">Ответственный исполнитель: Отдел по труду и социальным вопросам</t>
  </si>
  <si>
    <t xml:space="preserve">Социальная поддержка жителей муниципального образования городской округ город Пыть-Ях на 2014-2020 годы, утвержденная постановлением администрации города от 27.11.2013 № 318-па (с изм. от 24.09.2015 № 264-па)</t>
  </si>
  <si>
    <t xml:space="preserve">В рамках программы на 2015 год предусмотрено:  
1) за счет средств федерального бюджета предусмотрено 196,0 тыс.руб. на выплату единовременного пособия при устройстве детей в семью. На 01.10.2015г.  выплачено  8 единовременных пособий при всех формах устройства детей в семью в сумме 174,0 тыс.руб.;
2) социальная поддержка семей с детьми – план 46 051,3 тыс.руб., средства окружного бюджета. По состоянию на 01.10.2015г., выплачены пособия в размере 40 665,0 тыс. руб.:                                                                                                                              - ежемесячное пособие опекаемым детям, план 19 431,9 тыс. руб., по состоянию на 01.10.2015г. выплачено 100% тыс. руб., 121 получатель;
- ежемесячное пособие усыновителям - план 11 468,2 тыс. руб., по состоянию на 01.10.2015г. освоение 100%, пособие выплачено 69 усыновителям на содержание 76 детей;
- ежемесячное вознаграждение приемным родителям - план 14 006,9 тыс. руб., по состоянию на 01.10.2015г. выплачено 8 620,6 тыс. руб. за январь-август 2015 года 25 приемным родителям за воспитание 34 детей;  </t>
  </si>
  <si>
    <t xml:space="preserve">Количество  детей, охваченных организованным отдыхом в лагерях с дневным пребыванием (чел.)  - 1141 или 78,9% к плану (план - 1 447);
Количество лиц-получателей  гарантий и мер социальной поддержки, из числа  детей-сирот,  детей, оставшихся без попечения родителей, лиц, принявших на воспитание детей  (чел.) - 339 или 99,7% к плану (план - 340);
Количество  детей, охваченных организованным отдыхом в оздоровительных учреждениях различных типов, санаторно-курортных учреждениях- 247 человек или 57,2% (план 432);
Количество детей - сирот  и детей, оставшихся без попечения родителей, являющихся единственными собственниками жилых помещений, либо собственниками выделенных в натуре долей жилых помещений, в которых произведен ремонт - 1 человек или 100% к плану (план 1);
Количество  детей-сирот и детей, оставшихся без попечения родителей, обеспечиваемых  жилыми помещениями (чел.) - 9 или 100,0% к плану (план - 9);
Количество детей - сирот  и детей, оставшихся без попечения родителей, обеспеченных денежными средствами на оплату жилого помещения и коммунальных услуг 1 человек или 100% к плану (план -1);
Количество школьников - получателей социальной 
поддержки на проезд в городском транспорте - 
5 384 или 100% к плану (план - 5 384);
Количество Почетных граждан – получателей 
мер социальной поддержки - 16 или 80,0% к плану (план - 20);
Количество получателей выплаты ко Дню Победы  в 
Великой Отечественной войне - 23 или 100% к плану
(план - 23);
Количество получателей дополнительного пенсионного 
обеспечения - 51 или 79,7% к плану ( план - 64);
Количество получателей льготы на оплату стоимости 
одной помывки в городской бане - 4 631 или 69,6% к 
плану ( план - 6650).</t>
  </si>
  <si>
    <t xml:space="preserve"> - единовременное пособие и компенсация по окончании общеобразовательного учреждения, план 405,0 тыс. руб., исполнение на 01.10.2015г. 100%, 9 получателей;
 - ежемесячная выплата на оплату проезда на городском транспорте, план 463,7 тыс. руб., исполнение на 01.10.2015 - 100%, 95 получателей;                             
 - ремонт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план 275,6 тыс.руб., исполнение на 01.10.2015г. - 100%, проведен ремонт 1 жилого помещения, принадлежащего на праве собственности ребенку, оставшемуся без попечения родителей;</t>
  </si>
  <si>
    <t xml:space="preserve">3) на организацию деятельности по опеке и попечительству предусмотрено из окружного бюджета 13 174,8  тыс.руб., освоено на 01.10.2015г. - 5 481,2 тыс.руб.;       
4) на организацию питания детей  в лагерях с дневным пребыванием предусмотрено 3 936,1 тыс.руб. (в т.ч. из окружного бюджета - 2 755,3 тыс.руб., софинансирование м/б - 1 180,8 тыс.руб. Реализация мероприятия осуществляется в каникулярный период. В весенние каникулы, первую, вторую, третью смену оздоровились 1 141 ребенок. Расходы составили 3 395,9 тыс.руб. (2 377,1 тыс.руб. -  окружной бюджет, 1 018,8 тыс.руб. - местный бюджет);  
5) на организацию отдыха и оздоровления детей предусмотрено 9 571,2 тыс.руб. из окружного бюджета. Планируется направить на отдых и оздоровление 432 человека из них: Краснодарский край - 120 детей, Республика Крым - 127 детей, в осенние каникулы  в Тюменскую область - 135 человек, ХМАО-Югра - 50 детей.  По состоянию на 01.10.2015г. исполнение 6 108,3 тыс.руб., оздоровились 248 детей;    
6) дополнительные гарантии прав на жилое помещение детей-сирот  - предусмотрено 8,8 тыс.руб. окружного бюджета. На 01.10.2015 г.
выплачена компенсация за ЖКУ 1 ребенку за февраль-июнь в размере 8,8 тыс.руб.;                 </t>
  </si>
  <si>
    <t xml:space="preserve">7) на обеспечение жилыми помещениями детей-сирот, детей, оставшихся без попечения родителей предусмотрено 14 455,3 тыс.руб. из окружного бюджета. На 01.10.2015 исполнение 100,0%, оплачены муниципальные контракты на приобретение 9 жилых помещений для детей-сирот в строящихся домах;   </t>
  </si>
  <si>
    <t xml:space="preserve">8) денежные выплаты лицам, замещавшим должности муниципальной службы или муниципальные должности в органах местного самоуправления город Пыть-Ях - предусмотрен 4 638,0 тыс.руб. из местного бюджета. На 01.10.2015г. исполнение 2 606,5 тыс. руб. или 56,2%, количество получателей пенсии за выслугу лет 51 человек;
9) единовременная выплата в связи с присвоением звания "Почетный гражданин города Пыть-Яха", ежемесячная выплата, ежегодная выплата ко Дню города, средства на погребение - предусмотрен 676,0 тыс.руб. из местного бюджета. На 01.10.2015г. исполнение 424,0 тыс. руб. или 62,7%.  В реестре получателей, удостоенных звания «Почетный гражданин города Пыть-Яха» состоит 16 человек;
10) субсидия на возмещение  недополученных доходов организациям, предоставляющим населению услуги бань по тарифам, не обеспечивающим возмещение издержек, в том числе кредиторская задолженность 2014-119,5 тыс.руб. - предусмотрен 1 200,0 тыс.руб. из местного бюджета. На 01.10.2015г. исполнение 550,5 тыс. руб. или 45,9%, количество  получателей льготы на оплату стоимости одной помывки в городской бане составило 4631 человек;
11) денежные выплаты ко Дню Победы - предусмотрен 410,0 тыс.руб. из местного бюджета, на 
01.10.2015г. исполнение 100%, произведена выплата ко Дню Победы и памятной дате - 
70 летию в связи с окончанием военных действий во Второй мировой войне 23 лицам, из числа 
участников и инвалидов  Великой Отечественной войны, а также приравненным к ним категориям.</t>
  </si>
  <si>
    <t xml:space="preserve">Доступная среда в муниципальном образовании городской округ город Пыть-Ях на 2014-2020 годы, утвержденная постановлением администрации города от 27.11.2013 № 327-па (с изм. от 10.06.2015 № 180-па)</t>
  </si>
  <si>
    <t xml:space="preserve">В соответствии с Соглашением от 24.02.2015 № 21 о предоставлении субсидии на развитие общественной инфраструктуры и реализацию приоритетных направлений развития на 2015 год, выделена субсидия в размере 1121,1 тыс. руб. из окружного бюджета:
 - выполнение СМР для обеспечения доступа маломобильных групп для  Пыть-Яхской городской организации Общероссийской общественной организации «Всероссийское общество инвалидов»  (2мкр., дом 29) - 77,6 тыс. руб. (0,8 тыс. руб. местный бюджет). Заключен и оплачен муниципальный контракт с ООО "Лучший выбор" на выполнение работ по оснащению пандуса  навесом от осадков на сумму 78,4 тыс.руб. 
 - выполнение работ для обеспечения доступа маломобильных групп, МБОУ ДОД «ЦДТ» - 1 043,5 тыс. руб. (10,5 тыс. руб. местный бюджет). Выполнены и оплачены работы по разработке документации (ПИР) на сумму 78,6 тыс. руб.( в т.ч. окружной бюджет - 77,8 тыс.руб., местный бюджет - 0,8 тыс.руб.).
</t>
  </si>
  <si>
    <t xml:space="preserve">Показатели непосредственных результатов:
Увеличение доли доступных для инвалидов и других маломобильных групп населения приоритетных объектов  социальной инфраструктуры в общем количестве приоритетных объектов, % - 43,1 или 86,2% к плану (план - 50,0);
Увеличение количества нежилых объектов социального назначения, находящихся в муниципальной собственности, полностью доступных для инвалидов и других маломобильных групп населения, ед. - 16 или 94,1% (план - 17,0);
Показатели конечных результатов:     
Увеличение объектов социального назначения, находящихся в муниципальной собственности, полностью доступных для инвалидов и других маломобильных групп населения, в общей численности нежилых, % - 24,6 или 93,9% к плану (план - 26,2). 
Средний процент достижения показателей по состоянию на 01.10.2015г. - 91,4%.</t>
  </si>
  <si>
    <t xml:space="preserve">Заключен муниципальный контракт с  ООО "ЭКО-СИСТЕМА" на проведение строительно-монтажных работ на объекте на сумму 975,5 тыс.руб., срок выполнения работ - до 21.09.2015. С момента заключения контракта подрядчик приступил к выполнению работ. С 24.08.2015 года производства работ не ведется, кроме того, были выявлены дефекты в работе, которые в настоящее время не устранены. МКУ УКС проведена претензионная работа. Согласно условиям контракта, за ненадлежащее неполное и несвоевременное исполнение подрядчиком обязательств по контракту, с 22.09.2015 начисляются пени.  Расчет за выполненные работы будет произведен  после завершения всего комплекса работ, согласно условиям, обозначенным в контракте. С 05.10.2015 подрядчик возобновляет работы. Обязуется в срок до 09.10.2015 работы завершить.</t>
  </si>
  <si>
    <t xml:space="preserve">Содействие занятости населения в муниципальном образовании городской округ город Пыть-Ях на 2014-2020 годы, утвержденная постановлением администрации города от 27.11.2013 № 322-па (с изм. от 16.07.2015 № 213-па)</t>
  </si>
  <si>
    <t xml:space="preserve">Заключено соглашение от 05.02.2015 №1 о совместной деятельности по организации временного трудоустройства несовершеннолетних граждан в 2015 году между КУ ХМАО- Югры "Пыть - Яхский центр занятости населения" и МБУ Центр профилактики "Современник". Планируется компенсация расходов по оплате труда  419 несовершеннолетних в размере 437,3 тыс.руб., средства окружного бюджета. Заключено 20 договоров по организации временного трудоустройства 338 несовершеннолетних граждан в возрасте от 14 до 18 лет, по состоянию на 01.10.2015 г. оплачено 298,8 тыс.руб., трудоустроен 338 человек.   
На организацию трудоустройства незанятых инвалидов на вновь созданные специальные  рабочие места предусмотрено:
- 72,7 тыс.руб., средства федерального бюджета. Заключен и оплачен в сумме 72,7 тыс.руб. договор с МОАУ ДОД "Центр детского творчества"от 19.03.15 № 23 по созданию специальных рабочих мест для трудоустройства незанятых инвалидов, трудоустроен 1 человек. 
- 72,7 тыс.руб., средства окружного бюджета. Заключен и оплачен в сумме 72,7 тыс.руб. договор с МАУК "Централизованная библиотечная система" от 07.05.2015г. №42 по созданию специальных 
рабочих мест, трудоустроен 1 человек.
</t>
  </si>
  <si>
    <t xml:space="preserve">Показатели непосредственных результатов:
Количество трудоустроенных несовершеннолетних граждан в возрасте от 14 до 18 лет в свободное от учёбы  время (чел.) - 338 или 80,7% к плану (план - 419);
Количество незанятых инвалидов, трудоустроенных на вновь созданные специальные рабочие места (чел.) - 2 или 100,0% к плану (план - 2);
Количество конкурсов по охране труда, ед. 2 или 66,7% к плану (план - 3);
Количество публикаций в СМИ - 59 или 109,3% к плану (план - 54);
Показатели конечных результатов:
Доля граждан, трудоустроенных на временные работы, из числа лиц в возрасте  до 18 лет и выпускников образовательных учреждений в возрасте до 25 лет, обратившихся в ЦЗН - 16,2 или 80,5% к плану (план - 20,12);
Средний процент достижения показателей по состоянию на 01.10.2015г. - 87,4%.</t>
  </si>
  <si>
    <t xml:space="preserve">На осуществление государственных полномочий по управлению охраной труда запланировано 
1 985,3 тыс.руб., средства окружного бюджета. По состоянию на 01.10.2015  кассовый расход 891,1 тыс. руб., в т.ч:
 - заработная плата и начисление на заработную плату январь -август - 688,0
тыс.руб.;  
 - оказание услуг связи - 2,6 тыс. руб.;
 - информационное обслуживание системы "Консультант Плюс" - 106,5 тыс.руб.,  
 - поставка бумаги, заправка картриджей - 24,6 тыс.руб.;
- материальное обеспечение конкурсов проф.мастерства - 29,4 тыс.руб.                                  
 - приобретение компьютера - 40,0 тыс.руб.
На содержание муниципальных органов по труду (отдел по труду и социальным вопросам) предусмотрено 3 451,6 тыс.руб. из местного бюджета., по состоянию на 01.10.2015г. исполнение - 3 016,8 тыс. руб. или 87,4% (заработная плата, отпускные, начисления на заработную плату).</t>
  </si>
  <si>
    <t xml:space="preserve">Ответственный исполнитель: Управление по экономике</t>
  </si>
  <si>
    <t xml:space="preserve">Развитие агропромышленного комплекса и рынков сельскохозяйственной продукции, сырья и продовольствия в  муниципальном образовании городской округ город Пыть-Ях в 2014-2020 годах, утвержденная постановлением администрации города от 01.11.2013 № 286-па (с изм. от 29.09.2015 № 268-па) </t>
  </si>
  <si>
    <t xml:space="preserve">Плановый объем субсидий на 2015 год  из бюджета автономного округа 38 645,3 тыс. руб., на 01.10.2015г. освоено 29 582,8  тыс. руб.,  в том числе:                                                                                                            
- производство и реализация продукции животноводства (молоко, мясо, яйца) в сумме 16 233,8 тыс.руб. (получателями субсидий стали 7 КФХ); 
- поддержка развития малых форм хозяйствования (МТБ) в сумме 13 008,1 тыс.руб. (получатель субсидии стали 2 КФХ); 
- предоставление субсидии на содержание маточного поголовья животных (личные подсобные хозяйства) в сумме 126,4 тыс.руб.  (получателями субсидий стали 4 ЛПХ);                                                                                                                                                               
- осуществление отлова, транспортировки, учета, содержания, утилизации бродячих животных в сумме 214,5 тыс.руб.
Проведены обследования 7 крестьянско-фермерских хозяйств на предмет организации сельскохозяйственного производства и наличия материально-технической базы.
Проведен сбор и обобщение информации о приобретении сельскохозяйственной техники, 
оборудования в хозяйствах КФХ на период 2016-2018 годы. 
Информация направлена в Департамент природных ресурсов и несырьевого сектора экономики от 
29.09.2015 № 8-942
По мере внесения изменений в действующие нормативно правовые акты автономного округа, 
проводятся работы по разъяснению  действующих нормативных актов в сфере 
сельскохозяйственной деятельности,  в части субсидирования агропромышленного 
комплекса, с руководителями сельскохозяйственных предприятий. 
Проведены выездные консультации  к главам крестьянских (фермерских) хозяйств по 
действующим мероприятиям государственной поддержки развития АПК в ХМАО-Югре, 
в том числе: Курячему В.Г. - 24.02.2015 г.;26.05.15; 18.09.2015;
Лебедевой Е.Л. - 26.02.2015.;17.04.15;17.09.2015
Колещатову В.Д. - 27.02.2015.;13.05.15;14.09.2015
Захаренко А.А. - 26.02.2015.;26.06.15; 17.09.2015
Захарову Д.А. - 19.02.2015.;19.05.15; 15.09.2015
Захарову М.Д. - 19.02.2015.;19.05.15;15.09.2015 
Матвеевой С.В. - 26.02.2015;18.05.15;18.09.2015                                  
                                 </t>
  </si>
  <si>
    <t xml:space="preserve">Производство скота и птицы на убой в хозяйствах (в живом весе), (тонн) - 168,48 или 99,1% к плану (план - 170,0);
Производство молока в хозяйствах (тонн) - 383,3 или 96,6% к плану (план - 400,0);
Уровень обеспеченности собственной продукцией населения города Пыть-Яха от норматива потребления продукции, %:
 - мясо и мясопродукты (в пересчете на мясо) - 5,9 или 100% к плану (план - 5,9);
 - молоко и молокопродукты (в пересчете на молоко - 3,8 или 97,4% к плану (план - 3,9);
Маточное поголовье  коз в личных подсобных хозяйствах (голов) - 44 или 100% к плану (план - 44);
Количество крестьянских (фермерских) хозяйств (ед.) - 7 или 100% к плану (план - 7);
Создание дополнительных рабочих мест малыми  формами  хозяйствования - 2 или 100% к плану (план - 2);
Объем заготовки дикоросов, тонн - план 33,0;
Объем переработки дикоросов, тонн - план 33,0;
Количество хозяйствующих субъектов в заготовке и переработке дикоросов (ед.) - 1 или 50,0% к плану (план - 2);
Количество рабочих  мест в заготовке и переработке дикоросов (ед.) - 1  или 50,0% к плану (план - 2);                                                                           
Количество отлова, транспортировки, учета, содержания, 
умерщвления, утилизации безнадзорных и бродячих 
животных (ед.) - 54 или 24,0% к плану (план - 225).
Отсутствие жалоб населения о нападении безнадзорных и 
бродячих животных - по состоянию на 01.10.2015г. - 
жалобы не зарегистрированы , исполнение 100,0%.  
Средний процент достижения показателей - 70,5%.</t>
  </si>
  <si>
    <t xml:space="preserve">На организацию и проведение городского конкурса  «Лучшее сельскохозяйственное предприятие» среди крестьянских (фермерских) хозяйств и личных подворий предусмотрено 135,0 тыс.руб. из местного бюджета, по состоянию на 01.10.2015г. исполнение 1,6 тыс. руб., приобретены фоторамки, дипломы.
На публикация в средствах массовой информации  материалов, связанных с реализацией проекта  на территории города  предусмотрено 14,0 тыс.руб. из местного бюджета, по состоянию на 01.10.2015г. исполнение 2,6 тыс.руб. Заключен муниципальный контракт с МАУ "Телерадиокомпания Пыть-Яхинформ" от 29.06.2014 № 172 на размещение информации в СМИ "Мой Северный город".  </t>
  </si>
  <si>
    <t xml:space="preserve">Социально-экономическое развитие, инвестиции муниципального образования городской округ город Пыть-Ях на 2014-2020 годы, утвержденная постановлением администрации города от 25.11.2013 № 306-па (с изм. от 14.08.2015 № 244-па)  </t>
  </si>
  <si>
    <t xml:space="preserve">По подпрограмме 1 «Совершенствование системы муниципального стратегического управления» осуществлялись мероприятия (без финансирования):
- сформированы Итоги социально-экономического развития г.Пыть-Ях за первое полугодие 2015 года, ежемесячно ведется мониторинг СЭР города;
- сформирован Прогноз социально-экономического развития на 2016 год и на плановый период 2017 и 2018 годов (распоряжение администрации города от 20.07.2015 №1481-ра, от 29.09.2015 № 1856-ра);
- разработан и утвержден план мероприятий ("Дорожная карта") по реализации стратегии социально-экономического развития муниципального образования городской округ город Пыть-Ях до 2020 года и на период до 2030 года (распоряжение администрации города от 02.03.2015 № 474-ра). 
Постоянно ведется мониторинг исполнения муниципальных, ведомственных и адресных программ, осуществляется обновление методологического материала.  
</t>
  </si>
  <si>
    <t xml:space="preserve">Количество предоставляемых государственных и муниципальных 
услуг в МФЦ, единиц - 21 663 или 108,3% (план - 20 000); 
Среднее время ожидания в очереди при обращении заявителя о предоставлении муниципальных услуг (минут) - 15 или 100% (план- 15); 
Количество малых  и средних предприятий, единиц  - 539 или 98,9% к плану (план 545);            
Количество индивидуальных предпринимателей, единиц - 1 217 или 94,2% к плану (план - 1 292);      
Количество субъектов малого и среднего предпринимательства - получателей финансовой поддержки по программе, единиц - план 11;
Количество малых и средних предприятий на 10 тыс. населения, единиц - 131,4 или 99,1% к плану (план - 132,6).   
Объем инвестиций в основной капитал, млн. руб.- 426,9 (январь-август) или 26,1% к плану (план - 1 635,79). 
Реальная среднемесячная заработная плата  работников, % - 90,3 (январь-август) или 86,0% к плану (план - 105,0%).
Уровень удовлетворенности населения муниципального образования качеством предоставления   муниципальных услуг МФЦ, в % - 100,0 или 111,1% к плану (план - 90,0%).
Доля граждан, имеющих доступ  к получению 
государственных и муниципальных услуг по принципу 
«одного окна», в том числе в МФЦ,% - 52,8 или 107,8% к 
плану (план- 49,0%).
Средний процент достижения показателей - 83,1%.</t>
  </si>
  <si>
    <t xml:space="preserve">По подпрограмме 2 "Совершенствование муниципального управления":
В соответствии с дополнительным соглашением №1 от 25.02.2015 к Соглашению №171 от 10.12.2014, соглашением о предоставлении субсидии из бюджета автономного округа на софинансирование расходных обязательств по предоставлению государственных услуг в МФЦ от 06.03.2015 № 7 запланировано - 9 398,4 тыс.руб., поступило финансирование в сумме 6 566,5 тыс.рублей. В январе-сентябре 2015 года на оказание государственных и муниципальных услуг выделена субсидия  МБУ "МФЦ" в размере 16 499,1 тыс.рублей (в т.ч. 3 078,4 тыс. руб. - средства окружного бюджета, 13 420,7 тыс.руб. - средства местного бюджета).  За 9 месяцев 2015 года оказано 21 661 консультаций и услуг, в том числе 4 390 муниципальных. Кроме этого, выдано 5 335 готовых документов. 
В соответствии с Соглашением от 09.04.2015 № 48 о предоставлении субсидии на развитие МФЦ поступило финансирование из средств окружного бюджета в сумме 2 311,1 тыс.руб. По состоянию на 01.10.2015 профинансировано 100%, приобретено оборудование на сумму 129,3 тыс.руб.</t>
  </si>
  <si>
    <t xml:space="preserve">По подпрограмме 3 «Развитие конкуренции и потребительского рынка» осуществлялись мероприятия (без финансирования): 
 - в 1 квартале 2015г. проведена инвентаризация объектов потребительского рынка, согласно распоряжению администрации города от 10.12.2013 № 2919-ра «О проведении мониторинга объектов торговли на территории муниципального образования»;
 - ведется еженедельный мониторинг цен на социально значимые продукты питания первой необходимости, а также контроль за их состоянием, в соответствии с формами доведенными Министерством промышленности и торговли Российской Федерации от 08.08.2014 №ЕВ-12285/08. Организована «Горячая линия» для рассмотрения обращений граждан, права которых нарушены, в связи необоснованным повышением цен на социально значимые продовольственные товары (за январь-сентябрь 2015г. поступило 15 обращений от жителей города по вопросам повышения цен на молочную продукцию и масло сливочное);
 - на официальном сайте размещена «Горячая линия» для граждан, по вопросам необоснованного повышения цен на продовольственные товары. Кроме того, для защиты законных интересов граждан, специалистом по защите прав потребителей регулярно оказывается консультационная помощь;
- проведено 2 ярмарки, в т.ч.:
- 22.08.2015 года  ярмарка свежей сельскохозяйственной продукции от местных 
товаропроизводителей. Участие в ярмарке приняли 5 глав крестьянских (фермерских) 
хозяйств города Пыть-Яха;
</t>
  </si>
  <si>
    <t xml:space="preserve"> - 12-13.09.2015 года выставка-ярмарка «Ежегодный день урожая Ханты-Мансийского
автономного округа – Югры» по реализации сельскохозяйственной и продовольственной 
продукции. Участниками ярмарки стали 16 товаропроизводителей, в том числе: местные товаропроизводители, а также товаропроизводители Тюменской области, Нефтеюганского и Сургутского районов.
По подпрограмме 4 «Формирование благоприятной инвестиционной среды»: 
 - осуществлялось методическое  обеспечение  деятельности  организаций инвестиционной инфраструктуры методом размещения всех необходимых НПА на официальном сайте администрации города в разделе «Инвестиционная деятельность».  Также, в данном разделе  размещен Перечень инвестиционных проектов, реализуемых и планируемых к реализации на территории города, не связанных с добычей и переработкой нефти и газа;
 - внесены изменения в План мероприятий по инвестиционной привлекательности муниципального образования городской округ город Пыть-Ях на 2013-2015 годы (распоряжение администрации от 18.06.2015 №1298-ра).
</t>
  </si>
  <si>
    <t xml:space="preserve">По подпрограмме 5 «Развитие малого и среднего предпринимательства» заключен договор о предоставлении субсидии из бюджета ХМАО – Югры на реализацию муниципальной программы развития малого и среднего предпринимательства от 23.03.2015г. № 29 (на основании протокола ДЭР ХМАО-Югры № 2 от 13.03.2015г.)  в размере 1 954,1 тыс.руб. Исполнение на 01.10.2015г.- 418,1 тыс.руб. средства окружного бюджета (43,5 тыс.руб. местный бюджет). 
За отчетный период предоставлена информационно-консультационная поддержка по 58 обращениям от субъектов малого бизнеса и физических лиц; на официальном сайте администрации города http://adm.gov86.org/ размещена информация для субъектов малого и среднего предпринимательства в разделах «Экономика», «Лента новостей» (88 публикаций), а также проведены: 
- 4 заседания координационного совета по вопросам развития малого и среднего предпринимательства 
- 3 круглых стола на темы: «Развитие негосударственного сектора в сфере социального обслуживания граждан» с участием представителей 
органов местного самоуправления, предпринимательского сообщества и 
организаций инфраструктуры поддержки предпринимательства Югры 
(11 участников); "Инструменты государственной поддержки субъектов малого и среднего 
предпринимательства" (19 участников); "Доступность кредитных ресурсов на 
территории г.Пыть-Яха" ( 19 участников).
- муниципальный конкурс детских творческих работ "Предпринимательство 
сегодня" (на участие в конкурсе поступило 23 творческие работы, 12 учащихся заняли призовые 
места);
- классные часы и деловые игры для учащихся общеобразовательных школ, книжные 
выставки, приуроченные ко Дню российского предпринимательства. 
- городские конкурсы "Предприниматель года-2014", "Лучший молодой предприниматель 
г.Пыть-Яха" (на участие в конкурсах было представлено 16 конкурсных заявок, по итогам 
рассмотрения которых 10 субъектов малого бизнеса заняли призовые места).
- 5 обучающих семинаров-тренингов (курс "Основы предпринимательства и бизнес-планирование" 
(50 академических часов); семинар-тренинг "Клиенто-ориентированный сервис на предприятиях 
розничной торговли" (8 академических часов); семинар-тренинг "Повышение качества сервиса на 
предприятиях общественного питания" (8 академических часов).</t>
  </si>
  <si>
    <t xml:space="preserve">Ответственный исполнитель: Отдел по культуре и искусству </t>
  </si>
  <si>
    <t xml:space="preserve">Развитие культуры и туризма в муниципальном образовании городской округ город Пыть-Ях на 2014-2020 годы, утвержденная постановлением администрации города от 28.11.2013 № 330-па (с изм. от 30.09.2015 №274-па)  </t>
  </si>
  <si>
    <t xml:space="preserve">Заключено Соглашение от 19.05.2015 № 32 на предоставление из федерального бюджета межбюджетных трансфертов на комплектование книжных фондов библиотек на сумму 10,0 тыс. руб. Исполнение на 01.10.2015 - 100,0%, приобретены 44 экземпляра отраслевой литературы.
Проект Соглашения "О сотрудничестве в сфере реализации государственной программы "Развитие культуры и туризма в ХМАО-Югре на 2014-2020 годы" на сумму 672,0 тыс.руб.находится на подписании в Департаменте культуры ХМАО-Югры", в связи с оптимизацией расходов бюджета автономного округа финансирование приостановлено: 
1) Формирование информационных ресурсов библиотек - 132,5 тыс.руб. (окружной бюджет - 66,8 тыс. руб.; местный бюджет - 11,8 тыс. руб.). Исполнение на 01.10.2015 -  местный бюджет - 11,8 тыс. руб.;
2) Обновление  материально-технической  базы МБОУ ДОД "ДШИ" - 712,0 
тыс. руб. (окружной бюджет - 605,2 тыс.руб.; местный бюджет - 
106,8 тыс.руб.), на 01.10.2015 финансирование не осуществлялось.  
3) Развитие системы дистанционного и внестационарного библиотечного обслуживания (сайты, порталы, Интернет, сводные ресурсы)  -  местный бюджет 
- 19,0 тыс. руб., на 01.10.2015 исполнение 8,4 тыс. руб. (ежемесячная 
абонентская плата за услуги Интернет);                                                                         
4) Модернизация программно-аппаратных комплексов общедоступных 
библиотек г.Пыть-Яха (приобретение оборудования) - местный бюджет - 7,0 тыс.руб.
По мероприятию " Создание условий для сохранения документального 
наследия и расширения доступа пользователей к архивным документам" 
предусмотрено финансирование 170,5 тыс. руб., средства окружного
бюджета, по состоянию на 01.10.2015 исполнение - 15,1 тыс.руб., 
произведены расходы на оказание услуг по сопровождению, обслуживанию и 
развитию сайта отдела по делам архивов.
В целях реализации Указа Президента РФ № 597 от 07 мая 2012г. 
заключены Соглашения на 2015 год на софинансирование расходных
обязательств на повышение оплаты труда педагогических работников
МБОУ ДОД "ДШИ", МАУК "ЦБС", МАУК "КДЦ" на общую сумму 13478,6 тыс.руб., 99% от 
общей суммы финансирования (софинансирование местного бюджета не менее 1% - 136,2 тыс. руб.,). 
Исполнение на 01.10.2015: окружной бюджет - 8 142,7 тыс. руб., местный бюджет - 82,2 тыс. руб. 
Проведение мероприятий городского уровня, из окружного бюджета предусмотрено 100,0 тыс.руб., 
заключен договор с ИП Агаев от 22.04.2015г. №46 на проведение акции "Полевая кухня", 
исполнение на 01.10.2015г.- 100%.</t>
  </si>
  <si>
    <t xml:space="preserve">Увеличение  количества библиотечного 
фонда  на 1000 жителей, (экз.) - рассчитывается по итогам года, по состоянию на 01.10.2015г. - 3 174 или 88,4% (план 3 589);
Предоставление  доступа  к  справочно-поисковому  аппарату  и  базам  данных   муниципальных  библиотек г.Пыть-Яха (ед.) - 75 071 или 99,7% к плану (план - 
75 299);
Увеличение количества  выставок, осуществляемых из фондов муниципального музея муниципального образования городской округ город Пыть-Ях  (количество) - 14 или 155,5% к плану (план - 9);
Увеличение  материально-технической  базы МБОУ ДОД «ДШИ» (единиц) - план 90,0;
Доля архивных дел, прошедших реставрацию и улучшение физического состояния архивных дел, от общего объема архивных дел, нуждающихся в реставрации и улучшении физического состояния (%) - 45 или 75,0% к плану ( план - 60);
Число посещений веб-сайта отдела по делам архивов удаленными  пользователями, (человек) - 9 000 или 81,8% (план - 11 000);
Доля оцифрованных архивных дел, включенных в информационную систему «Электронный архив Югры», от общего объема архивных дел, 
хранящихся в муниципальном архиве ( %)  - 11 или 85,3% к плану (план- 12,9%);
Уровень средней заработной платы: фактическое значение 
показателя рассчитывается ежемесячно в срок до 12 числа 
месяца следующего за отчетным месяцем.
Уровень средней заработной платы
педагогических работников 
муниципальных образовательных 
организаций дополнительного 
образования детей, руб. по состоянию на 01.09.2015г. -  
43 595,95 или 89,3% к плану (план - 48 840,2), 
показатель рассчитывается по итогам года;
Уровень средней заработной платы 
работников учреждений культуры по 
муниципальному образованию, руб. по состоянию 
на 01.09.2015г. - 41 000,67 или 103,7% к плану (план - 39 540,8), 
показатель рассчитывается по итогам года.</t>
  </si>
  <si>
    <t xml:space="preserve">Ответственный исполнитель: Отдел по физической культуре и спорту</t>
  </si>
  <si>
    <t xml:space="preserve">Развитие физической культуры и спорта в муниципальном образовании городской округ город Пыть-Ях на 2014-2020 годы, утвержденная постановлением администрации города от 31.10.2013 № 280-па (с изм. от 14.08.2015 № 245-па)</t>
  </si>
  <si>
    <t xml:space="preserve">На реализацию программных мероприятий на 2015 год предусмотрено из окружного бюджета 4 977,3 тыс. руб., в т.ч.:
- на осуществление органом местного самоуправления муниципального образования городской округ город Пыть-Ях отдельного государственного полномочия Ханты-Мансийского автономного округа - Югры по присвоению спортивных разрядов и квалификационных категорий спортивных судей на 2015 год запланировано  40,3 тыс. руб., средства окружного бюджета, исполнение на 01.10.2015г. - 40,3 тыс. руб.: оплачен муниципальный контракт от 05.05.2015 № 123 с ООО "Спортивная элита" на поставку товара на сумму 13,0 тыс.руб.; оплата труда специалиста - 27,3 тыс. руб.;
- на установку и монтаж многофункциональных спортивных площадок, в 3 мкр."  - окружной бюджет - 671,9 тыс.руб.; местный бюджет - 125,9 тыс. руб., исполнение на 01.10.2015г-100,0%;
- в рамках реализации наказов избирателей депутатам Думы 
Ханты-Мансийского автономного округа-Югры:  МАУ "Спортивный комплекс" - 350,0 тыс. руб., исполнение на 01.10.2015г. - 350,0 тыс.руб., 100,0%, в т.ч.: на приобретение снегоуборочной машины - 43,7 тыс.руб.; приобретение спортивного 
инвентаря - 280,0 тыс.руб.; приобретение футзальных мячей  - 26,3 тыс.руб.  
</t>
  </si>
  <si>
    <t xml:space="preserve">Количество присвоенных спортивных
разрядов и квалификационных категорий спортивных судей (ед.) - 268 или 70,5% к плану (план - 380);  
Количество спортивных сооружений (ед.) - 77 или 100% к плану (план 77, вт.ч. в 2015 году - 4);
Количество тренеров по видам спорта и физкультурных работников по месту жительства - 131 или 99,2% к плану (план - 132 по штатному расписанию);
Количество детей, подростков и юношей, занимающихся в детско-юношеских спортивных школах - 1 304 или 89,1% к плану (план - 1 463);
Количество физкультурно-массовых и спортивных мероприятий различного уровня проводимых на территории МО - 81 или 61,3% к плану (план - 132);
Сохранение отделений  по видам спорта - 10 или 90,9% (план -11);
Сохранение секций по видам спорта - 10 или 90,9 (план - 11)%;
Обеспеченность единовременной пропускной способности (ЕПС) спортивных сооружений - 27,6 или 100,0% к плану (план - 27,6);
Обеспеченность тренерско-преподавательским составом - 35,6 или 94,4% к плану (план - 37,7);
Доля детей, занимающихся в специализированных спортивных учреждениях, в общей численности детей от 
6-15 лет - 18,7 или 83,9% к плану (план - 22,3).
Средний процент достижения показателей по 
состоянию на 01.10.2015г. - 88,02%.</t>
  </si>
  <si>
    <t xml:space="preserve"> - на реализацию Указов Президента Российской Федерации от 07 мая 2012 года №597 и от 01.06.2012 №761 предусмотрено 3 302,1 тыс. рублей. 
Исполнение средств планируется в течение 2015 года на оплату труда педагогических работников дополнительного образования МБОУ ДОД ДЮСШ, МБОУ ДОД СДЮСШОР;
- на обеспечение спортсменов спортивной экипировкой, оборудованием и инвентарем для 
организации качественного учебно-тренировочного и соревновательного процесса; 
запланировано из бюджета автономного округа 613,0 тыс. руб., финансирование по состоянию на 01.10.2015г. не осуществлялось.     </t>
  </si>
  <si>
    <t xml:space="preserve">Подпрограмма 1 "Развитие массовой физической культуры и спорта":
 "Мероприятия по развитию массовой физической культуры и спорта", запланировано 1 838,0 тыс. руб., исполнение на 01.10.2015г. - 1 354,3 тыс. руб., 73,7% к плану: 
- по МАУ «Спортивный комплекс» - проведено 61 городское мероприятие, из них 21 мероприятий за счет внебюджетных средств, участвовали в 16 выездных мероприятиях; 
 "Создание условий для удовлетворения потребности населения муниципального образования в предоставлении физкультурно-оздоровительных услуг, предоставление в пользование населению спортивных сооружений" - общий объем финансовых средств, необходимых для реализации мероприятия программы на 2015 год, составляет  20 063,4 тыс. рублей, в т.ч.:
- за счет бюджетных ассигнований –  19 303 тыс. рублей;
- за счет предпринимательской и иной приносящей доход деятельности – 760,4 тыс. рублей. Исполнение на 01.10.2015г.  – 14 086,1тыс. рублей, 70,2%:  за счет бюджетных ассигнований – 13 530,0 тыс. рублей,  за счет предпринимательской и иной приносящей доход деятельности – 556,1 тыс.рублей, заключены договоры на 
содержание имущества (тепловодоснабжение МУП УГХ, электроэнергия ТЭК, 
техническое облуживание электрооборудования, вывоз ТБО и т.д.); </t>
  </si>
  <si>
    <t xml:space="preserve">Подпрограмма 2  "Развитие детско-юношеского спорта"
 - по мероприятию "Создание условий для удовлетворения потребности населения муниципального образования в предоставлении дополнительного образования в области физической культуры и спорта, предоставление в пользование населению спортивных сооружений" предусмотрен 61 309 тыс. руб. ( в том числе, средства местного бюджета - 60 119,6 тыс. руб. ; предпринимательская деятельность - 1 190,0 тыс. руб.). Исполнение на 01.10.2015г. - 45 908,9 тыс. руб. ( в том числе, средства местного бюджета - 44 872,2 тыс. руб. ; предпринимательская деятельность - 1 036,7 тыс. руб.), 74,9%. Заключены договоры на обслуживание зданий, сооружений, поставку энергоресурсов и коммунальное обслуживание; Расходование средств программы осуществляется в соответствии с утвержденными муниципальными заданиями и планами финансово-хозяйственной деятельности на 2015 год;
 - по мероприятию "Спортивные мероприятия, направленные на развитие детско-юношеского спорта"  запланировано 2 976,0 тыс. руб., исполнение на 01.10.2015г. составило 1 545,2 тыс. руб., 51,9% к плану:
по МБОУ ДОД ДЮСШ – проведено 8 городских мероприятий, из нх 7 мероприятий за счет внебюджетных средств, участвовали в 16 
выездных мероприятиях;
по МБОУ ДОД СДЮСШОР - проведено 2 городских мероприятия, из них 1 мероприятие за счет внебюджетных средств, участвовали в 
21 выездных мероприятиях</t>
  </si>
  <si>
    <t xml:space="preserve">Заключено соглашение между ООО «РН-Юганскнефтегаз» и МКУ Администрацией города Пыть-Яха на сумму 93 000 тыс. рублей на строительство объекта ФСК с ледовой ареной. МКУ Управлением капитального строительства разработана конкурсная документация для объявления аукциона на определение подрядчика (исполнителя) по разработке технического задания  на строительство объекта ФСК с ледовой ареной,  в 4 квартале 2015 года планируется проведение аукциона для определения подрядчика.  Исполнение средств на 01.10.2015 года составило - 330,0 тыс. рублей, проведена ценовая экспертиза по объекту.
</t>
  </si>
  <si>
    <t xml:space="preserve">Ответственный исполнитель: Управление по жилищным вопросам</t>
  </si>
  <si>
    <t xml:space="preserve">Обеспечение доступным и комфортным жильем жителей муниципального образования городской округ город Пыть-Ях в 2014-2020 годах, утвержденная постановлением администрации города от 09.12.2013 № 343-па (с изм. от 24.09.2015 № 263-па)</t>
  </si>
  <si>
    <t xml:space="preserve"> - На реализацию мероприятия улучшение жилищных условий ветеранов боевых действий, инвалидов и семей имеющих детей инвалидов, вставших на учет в качестве нуждающихся в жилых помещениях до 1 января 2005 года. запланировано предоставление субсидии из средств федерального бюджета в размере 4 450,7 тыс.руб., по состоянию на 01.10.2015г.  профинансировано 100%. Выдано 8 гарантийных писем со сроком реализации сентябрь - октябрь 2015г. (3 месяца с даты выдачи);
 - улучшение жилищных условий молодых семей в соответствии с ФЦП «Жилище» - 1 529,7 тыс.руб., в т.ч. ф/б - 154,3 тыс.руб., о/б. - 1 325,7 тыс. руб.; м/б - 49,7 тыс.руб., на финансирование включены 2 семьи;                                
 - улучшение жилищных условий отдельных категорий граждан по категории молодые учителя - 380,0 тыс.руб., на финансирование включен 1 специалист;</t>
  </si>
  <si>
    <t xml:space="preserve">Количество молодых семей, которым предоставлены меры социальной поддержки  - план 2;
Количество семей, улучшивших жилищные условия, 65 семей или 39,2% к плану (план -166); 
Количество ветеранов боевых действий, инвалидов и семей, имеющих детей-инвалидов, улучшивших жилищные условия, чел. - план 7;  
Количество ветеранов ВОВ, улучшивших жилищные условия, чел. - 2 человека или 100% (план - 2).</t>
  </si>
  <si>
    <t xml:space="preserve"> - приобретение жилья для переселения граждан из жилых помещений, признанных непригодными для проживания, на обеспечение жильем граждан, состоящих на учете для его получения на условиях социального найма, и на обеспечение работников бюджетной сферы служебным жильем и общежитиями, формирование маневренного жилищного фонда - 426 929,9 тыс.руб. (в т.ч. о/б - 387 804,2 тыс. руб., м/б - 39 125,7 тыс.руб.). 
Оплачены контракты на приобретение 127 жилых помещений на общую сумму 291 390,4 тыс.руб. (262 251,3 тыс.руб. - окружной бюджет, 29 139,1 тыс.руб. - местный бюджет), по условиям контрактов предоставление жилья по факту ввода жилого дома в эксплуатацию.
Кроме того, освоены остатки средств окружного бюджета прошлого года в сумме 1 506,1 тыс.руб. (софинансирование местного бюджета - 167,3 тыс.руб.) на приобретение 1 жилого помещения. 
 - строительство КНС в мкр. №6 "Пионерный" - запланировано 1 687,0 тыс. руб. (местный бюджет - 187,5 тыс. руб.). Заключен контракт с ООО "СеверСтройПроект № 0187300019415000143-0210055-01 от 26.06.2015 на сумму 989,49 тыс.руб. со сроком исполнения до 01.11.2015г. Работы ведутся 
в соответствии с сетевым графиком;
</t>
  </si>
  <si>
    <t xml:space="preserve"> - осуществление переданных отдельных государственных полномочий, предусмотрено 17,4 тыс. руб., освоено 100%. 
 - обеспечение жильем ветеранов ВОВ - предусмотрено 3 873,7 тыс.руб., средства окружного бюджета. Исполнение на 01.10.2015г.  - 100,0%, предоставлена субсидия двум участникам подпрограммы на приобретение жилых помещений.                      
По итогам состоявшихся аукционов подписаны и оплачены контракты на приобретение 17 жилых помещений для расселения граждан (пос. "Вертолетка"), на сумму 29 515,7 тыс. руб. (в т.ч. 26 561,1 тыс.руб. о/б; 2 951,6 тыс. руб. м/б). Предоставлено 15 субсидий гражданам в сумме 28 684,1 тыс.руб. (в т.ч. 24 740,5 тыс.руб. о/б; 3 943,6 тыс. руб. м/б).  
На демонтаж домов запланировано 2 826,3 тыс. руб. из окружного бюджета, 600,5 тыс.руб. из местного бюджета. На 01.10.2015 произведен демонтаж 144 строений на сумму 1 697,1 тыс.руб. (в т.ч. 1 680,1 тыс.руб. о/б; 17,0 тыс. руб. м/б).
</t>
  </si>
  <si>
    <t xml:space="preserve"> - обеспечение выполнения функций казенного учреждения "Управление капитального строительства» - предусмотрено 24 215,0 тыс. руб. из местного бюджета.  Исполнение на 01.10.2015г.  - 21 369,9 тыс.руб., оплачены услуги междугородней и международной связи, осуществлена заправка картриджей, оплата коммунальных услуг, выплачена заработная плата; 
 - разработка местных нормативов градостроительной деятельности - предусмотрено 96,2 тыс.руб. Заключен контракт с ООО "Проектно-изыскательский институт ВолгаГражданПроект" от 28.04.2015г. №0187300019415000105-0269542-01 на сумму 96,2 тыс.руб. на разработку местных нормативов градостроительного проектирования, работы выполнены, исполнение на 01.10.2015г. -100%, </t>
  </si>
  <si>
    <t xml:space="preserve">Ответственный исполнитель: Управление по ЖКК, транспорту и дорогам </t>
  </si>
  <si>
    <t xml:space="preserve">Развитие жилищно-коммунального комплекса и повышение энергетической эффективности в муниципальном образовании городской округ город Пыть-Ях на 2014-2020 годы, утвержденная постановлением администрации города от 26.12.2013 № 384-па (с изм. от 16.07.2015 №214-па)</t>
  </si>
  <si>
    <t xml:space="preserve">1) По объекту "Реконструкция ВОС-1 (2 очередь)" на 2015 год запланировано 43 789,1 тыс.руб. (в т.ч. окружной бюджет - 41 540,0 тыс.руб., местный бюджет - 2 249,1 тыс.руб.). Заключен муниципальный контракт на СМР от 22.11.2013 на сумму 97 704,0 тыс.руб. На 01.10.2015 кассовый расход составил 35 790,35 тыс. руб., в том числе: работы, выполненные в 2015г. 35 574,47 тыс. руб., оплата кредиторской задолженности за 2014 год 215,88 тыс. руб. В процессе изготовления и монтажа оборудования обнаружились конструктивные особенности, потребовавшие внесение изменения в  проектную документацию. В настоящее время проектно-сметной документации переутверждена. Выполнены работы по контракту № 20-ПД от 15.04.2015 с ООО "Ренессанс" на обследование технического состояния конструкций здания БКО, фтораторной и кабельной эстакады. Кассовый расход по данному контракту составил 89,2 тыс. руб. Готовность объекта 87%. Работы ведутся в соответствии с сетевым графиком выполнения работ. Ввод объекта ожидается в 4 кв. 2015г. 
2) В рамках мероприятий по проведению капитального ремонта (с заменой) газопроводов, систем ТВС для подготовки к осенне-зимнему периоду 
запланировано средств окружного бюджета 18 414,0 тыс.руб. 
(софинансирование местного бюджета 5% - 977,5 тыс.руб.), 
исполнение на 01.09.2015г. - 0,4 тыс.руб., средства местного бюджета. 
Определен перечень объектов, проведен конкурс на определение подрядной организации, 
в настоящее время победитель конкурса ООО "ГРАДОС" приступил к выполнению работ,
по условиям контракта срок выполнения работ до 01.11.2015г.</t>
  </si>
  <si>
    <t xml:space="preserve">Показатели непосредственных результатов:
Обеспеченность населения централизованными услугами водоснабжения, % - 100% к плану (план - 97,4);
Обеспеченность населения централизованными услугами водоотведения, % - 100% к плану (план - 97,3);
Доля тепловых сетей, нуждающихся в замене, % - 100% к плану (план - 13);
Приведение в соответствие установленным санитарным и техническим правилам и нормам, повышение энергетической эффективности многоквартирных домов, общей площадью (тыс. кв. м.) - 52,8 или 98,5% (план - 53,6).
Показатели конечных результатов
Доля населения, обеспеченного качественной питьевой водой, % - 35% на уровне 2013 г. (план - 45), показатель будет достигнут после ввода ВОС-1 (2 очередь);
Уровень износа коммунальной инфраструктуры, % - 48 или 100% от плана (за счет всех источников);
Доля площади жилищного фонда, обеспеченного всеми видами благоустройства, в общей площади жилищного фонда, % - 95,7 или 100% от плана (с учетом ввода МКД);
Доля многоквартирных домов в целом по муниципальному образованию, в которых собственники помещений выбрали и реализуют управление 
многоквартирными домами посредством товариществ 
собственников жилья либо жилищных кооперативов или 
иного специализированного потребительского кооператива, 
% -100% к плану (план - 34,1);
Доля убыточных организаций жилищно-коммунального 
хозяйства, % - 5,3 или 100% к плану (план - 5,3);
Средний процент достижения показателей - 99,7%</t>
  </si>
  <si>
    <t xml:space="preserve">3) По мероприятию "Проведение капитального ремонта многоквартирных домов" запланировано софинансирование из местного бюджета 1 016,6 тыс. руб. Постановлением администрации города от 20.06.2014 № 126-па (с изм. от 26.06.2015 № 192-па) утвержден краткосрочный план реализации программы капитального ремонта общего имущества в многоквартирных домах, расположенных на территории муниципального образования г. Пыть-Ях на 2014-2016 годы.
В 2015 году запланировано провести капитальный ремонт 3 многоквартирных домов (1 мкр. д. 3, 4, 7), плановый объем финансирования 56 827,9 тыс. руб., в т.ч. бюджет Югорского фонда капитального ремонта - 1 176,6 тыс. руб., бюджет автономного округа - 2 889,4 тыс. руб., местный бюджет - 1 016,5 тыс. руб., средства собственников помещений - 51 745,4 тыс.руб. 
4) В соответствии с постановлением Правительства ХМАО-Югры от 26.06.2015 № 198-рп определен объем финансовых средств из окружного бюджета на частичное субсидирование процентных ставок по заемным средствам ЕБРР в сумме 6 979,8 тыс.руб., исполнение на 01.10.2015г. - 6 925,9 тыс.руб.;
                             </t>
  </si>
  <si>
    <t xml:space="preserve">5) В соответствии с распоряжением Правительства ХМАО-Югры от 04.06.2015 № 296-рп установлен  размер субсидии из окружного бюджета на 
возмещение части затрат на уплату процентов по привлекаемым заемным средствам на оплату задолженности за энергоресурсы на 2015 год в сумме 6 791,2 тыс. руб., исполнение на 01.10.2015г. - 4 732,4 тыс.руб.
6) В соответствии с распоряжением администрации города от 24.08.2015 №1655-ра МУП "УГХ" предоставлена субсидия на возмещение недополученных доходов организациям, предоставляющим услуги по теплоснабжению, водоснабжению, водоотведению в размере 18 000,0 тыс.руб.                                                                                                      7) Имущественный взнос на увеличение уставного капитала, на погашение задолженности по кредитному договору - 86 200,0 тыс.руб.    </t>
  </si>
  <si>
    <t xml:space="preserve">Обеспечение экологической безопасности муниципального образования городской округ город Пыть-Ях на 2014-2020 годы, утвержденная постановлением администрации города от 25.11.2013 № 303-па (с изм. от 01.12.2014 № 276-па)</t>
  </si>
  <si>
    <t xml:space="preserve">Подпрограмма 1 «Регулирование качества окружающей среды в муниципальном образовании городской округ город Пыть-Ях»:
 - Организация и проведении мероприятий в рамках международной экологической акции «Спасти и сохранить» предусмотрено из местного бюджета 373,0 тыс.руб., исполнение на 01.10.2015г. - 277,7 тыс.руб.; Разработано и утверждено распоряжение администрации города от  23.04.2015 № 886-ра «О проведении мероприятий, приуроченных  к XIII Международной экологической акции  «Спасти и сохранить»  в городе Пыть-Ях» были проведены: конкурсы, театрализованные представления, слайд –шоу, игры- путешествия, мастер классы, беседы, коллажи, экологически игры, викторины, акции, презентации, конкурсы рисунков и плакатов, классные часы. В рамках акции Администрацией были проведены фотоконкурс "Природа в объективе", конкурс детского рисунка "Зеленый автобус", высажена кедровая аллея в 4 мкр.  «Молодежный»  между «Культурный комплекс. Библиотека, краеведческий музей» и МАУ «Аквацентр «Дельфин», проведены общегородские субботники и акция «Чистый берег». Всего за  время проведение акции управляющими компаниями, ТСЖ, 
организациями и предприятиями города было высажено более 500 саженцев деревьев. Всего в ходе 
акции проведено 85 мероприятий.
</t>
  </si>
  <si>
    <t xml:space="preserve">Увеличение доли населения, вовлеченного в эколого-просветительские мероприятия, от общего количества населения города, % - 100% к плану (план 46,39%);
Увеличение количества табличек запрещающих организацию несанкционированных свалок, шт.- 100% к плану (план 5);   
Увеличение очищенной площади территории от свалок, га - 100% к плану (план 6);    
Увеличение объема вывезенного мусора, м3 - 1 223,9 м3 или 138,1% к плану (план 886);                        
Увеличение доли очищенной территории от ликвидации несанкционированных свалок % - 19% или 104,3% к плану (план - 18,22);
Участие муниципального образования в окружном конкурсе в сфере отношений, связанных с охраной окружающей среды - 1 или 100% (план - принять участие в 1 конкурсе).
Средний процент достижения показателей - 107,1%</t>
  </si>
  <si>
    <t xml:space="preserve"> - Участие в окружном конкурсе «Лучшее муниципальное образование Ханты-Мансийского 
автономного округа-Югры в сфере отношений, связанных с охраной окружающей среды» 
предусмотрено из местного бюджета 100,0 тыс.руб., исполнение на 01.10.2015г. - 99,0 тыс.руб. 
Заключен муниципальный контракт с ООО "Рекламная компания Медиа Тайм" от 27.04.2015 №115 на сумму 99,00 тыс. руб.
Для участия в конкурсе разработан буклет с фотографиями и текстовой информацией 
(согласно Положению о конкурсе) и направлен в Службу по контролю и надзору в сфере охраны окружающей среды, объектов животного мира и лесных отношений ХМАО-Югры.
</t>
  </si>
  <si>
    <t xml:space="preserve">Подпрограмма 2 «Развитие системы обращения с отходами производства и потребления в муниципальном образовании городской округ г. Пыть-Ях»:
 - Разработка и реализация мероприятий по ликвидации несанкционированных свалок, предусмотрено из местного бюджета 584,0 тыс.руб., исполнение на 01.10.2015г. - 423,5 тыс.руб.
Составлен реестр несанкционированных свалок, заключен муниципальный контракт  с ООО "ДРСК" от 22.06.2015г. № 12/15 на 400,0 тыс. руб. на выполнение работ по ликвидации несанкционированных свалок, срок исполнения контракта до 30.08.2015, работы выполнены, кассовое исполнение на 01.10.2015г. - 239,5 тыс.руб.;
По предписанию прокуратуры по 8 мкр. «Горка» в/п Автомобилистов заключены муниципальные контракты с ООО  СП «Лифттехсервис» № 215 от 03.08.2015 на сумму  84,0 тыс.руб., исполнение на 01.10.2015г.-100% и № 216 от 03.08.2015 на сумму 100,0 тыс. руб., исполнение на 01.10.2015г.-100%, произведены работы по сбору, вывозу и транспортировке до полигона ТБО несанкционированной свалки. 
За январь-сентябрь 2015 года было составлено 28 протоколов об административных правонарушениях 
(по 2 административной комиссией было вынесено предупреждение); выписано 54 предписания 
индивидуальным предпринимателям и управляющим компаниям, выдано 19 уведомлений, 
проведено 13  плановых проверок совместно с ОМВД Росси по г. Пыть-Яху и 6 внеплановых 
проверок по жалобе жителей.</t>
  </si>
  <si>
    <t xml:space="preserve">Развитие транспортной системы муниципального образования городской округ город Пыть-Ях на 2014-2020 годы, утвержденная постановлением администрации города от 25.11.2013 № 305-па ( с изм. от 16.04.2015 №111-па)</t>
  </si>
  <si>
    <t xml:space="preserve">Заключено Соглашение от 16.04.2015 № 14 о предоставлении в 2015 году субсидии из бюджета ХМАО-Югры на софинансирование расходных обязательств по капитальному ремонту и ремонту автомобильных дорог общего пользования местного значения   на сумму 49 377,3 тыс. руб. (окружной бюджет - 46 908,5 тыс. руб., софинансирование из  местного бюджета 5% - 2 468,8 тыс. руб.).     
По состоянию на 01.10.2015г. выполнен ремонт 4 автомобильных дорог общего пользования местного значения, площадью 19270,0 кв.м., протяженностью 2 307,0 пог.м.:
 - ремонт ул. Е. Котина (7 345,0 кв.м./1 065,0 пог.м.) - 20 017,8 тыс. руб. (окружной бюджет - 19 016,9 тыс.руб.; местный бюджет - 1 000,9 тыс.руб.). Заключен муниципальный контракт от 25.05.2015., срок выполнения работ до 03.08.2015.; Доп. соглашение № 1 от 21.07.2015 на сумму 1 446,1 тыс. руб., общая цена контракта 15 907,4 тыс. руб. Работы выполнены в полном объеме, исполнение 100,0%;
 - ремонт ул. Первопроходцев (7 993,0 кв.м./ 695,0 пог.м.)  - 20 297,7 тыс. руб. (окружной бюджет - 19 282,8 тыс.руб.; местный бюджет - 1 014,9 тыс.руб.). Заключен муниципальный контракт от 25.05.2015 на сумму 
15 223,3 тыс. руб., срок выполнения работ до 06.08.2015. Работы выполнены
 в полном объеме, исполнение 100,0%;  </t>
  </si>
  <si>
    <t xml:space="preserve">Показатели непосредственных результатов
Объем пассажирских перевозок автомобильным транспортом в внутригородском сообщении, тыс.чел. - 907,2  или 69,2% к плану (план - 1 310,2). 
Показатель достигается по итогам года. ;
Уровень износа парка автобусов организаций автомобильного транспорта, осуществляющих перевозки пассажиров в  внутригородском, % - 77,, или 100% к плану (план -77,0);
Протяженность сети автомобильных дорог общего пользования местного значения, км - 75,357 или 100% к плану (план - 75,357);
Протяженность сети автомобильных дорог общего пользования местного значения с капитальным типом покрытия, км. 64,47 или 100% к плану (план - 64,47);
Протяженность сети автомобильных дорог общего пользования местного значения, приходящаяся на 1000 чел. населения, км/1000чел. -1,8 или 100% к плану (план - 1,8)
Показатели конечных результатов
Капитальный ремонт и ремонт автомобильных дорог общего пользования местного значения и искусственных сооружений на них, кв.м. - 100% (план 19 270,0 кв.м.);
Транспортная подвижность населения муниципального образования в внутригородском сообщении, 
поездок/1 жителя/год - 22,6 или 69,8% к плану 
(план - 32,4). Показатель достигается по итогам года; 
Плотность сети автомобильных дорог общего пользования 
местного значения на 1000 кв. км территории, 
км/1000кв.км - 100% к плану (план 0,941);
Прирост протяженности автомобильных дорог общего 
пользования местного значения, соответствующих 
нормативным требованиям к транспортно-
эксплуатационным показателям, % к 2011 
году -100% к плану (план 9,1);
Доля протяженности автомобильных дорог общего 
пользования местного значения, не отвечающих 
нормативным требованиям, в общей протяженности 
автомобильных дорог общего пользования местного
значения, % - 42,6 или 95,9% к плану ( план - 44,4);
Протяженность автомобильных дорог общего
пользования местного значения, соответствующих 
нормативным требованиям к транспортно-
эксплуатационным показателям, км -100% к плану 
(план - 42,799).
Средний процент достижения показателей - 94,1%</t>
  </si>
  <si>
    <t xml:space="preserve"> - ремонт ул. Мира (от пересечения с ул. Дружбы - разворотное кольцо) (1 580,0 кв.м. /170,0 пог.м.) -  4 257,3 тыс. руб. (окружной бюджет 4 044,5 тыс.руб.; местный бюджет - 212,8 тыс.руб.).  Заключен муниципальный контракт  от 27.04.2015., срок выполнения работ до 12.07.2015. Расторжение на сумму 37,6 тыс. руб. Общая цена контракта 3 155,3 тыс. руб. Работы выполнены в полном объеме, исполнение 100,0%;  
 - ремонт ул. Дружба (2 352,0 кв.м./ 377,0 пог.м.) - 4 804,5  тыс. руб. (окружной бюджет 4 564,3 тыс.руб.; местный бюджет - 240,2 тыс.руб.). Заключен муниципальный контракт от 27.04.2015, срок выполнения работ до 27.07.2015., доп. соглашение №1 от 21.07.2015 на сумму 342,3 тыс. руб., общая цена контракта 3 944,1 тыс.руб. Работы выполнены в полном объеме, исполнение 100,0%.
Сложившаяся экономия в размере 11 147,2 тыс. руб.(о/б - 10 589,9 тыс.руб., м/б - 557,3 тыс. руб.). перераспределена на другие объекты, в соответствии с  дополнительным соглашением №1 от 03.08.2015 к Соглашению с Департаментом дорожного хозяйства ХМАО-Югры от 16.04.2015 №14 на ремонт автомобильных дорог общего пользования местного значения.</t>
  </si>
  <si>
    <t xml:space="preserve">Заключено соглашение с МУ ПАТП города Пыть-Ях  от 12.01.2015 г.  № 01 о предоставлении субсидии на сумму 58 983,0 тыс. руб., период выполнения работ до 31.12.2015 года. По состоянию на 01.10.2015г. исполнение - 58 953,0 тыс.руб., предоставлена субсидия на возмещение убытков в связи с оказанием услуг по городским пассажирским перевозкам транспортом общего пользования на территории города Пыть-Ях;
Заключено соглашение с МУП "Городское лесничество"  от 12.01.2015 № 04 о предоставлении субсидии, на сумму 41 781,3 тыс. руб., период выполнения работ до 31.12.2015 г. по состоянию на 01.10.2015г.  исполнение - 34 261,6 тыс. руб. Предоставлены субсидии на возмещение затрат:
- за содержание и ремонт светофорных объектов в сумме 664,6 тыс. руб., 
- понесенных предприятием на выполнение работ ремонту и содержанию автомобильных дорог в сумме 33 597,0 тыс.руб. </t>
  </si>
  <si>
    <t xml:space="preserve">В </t>
  </si>
  <si>
    <t xml:space="preserve">Благоустройство города Пыть-Ях на 2014-2016 годы, утвержденная постановлением администрации города от 25.11.2013 № 304-па (с изм. от 07.08.2015 № 231-па)</t>
  </si>
  <si>
    <t xml:space="preserve">Задача 1 Организация освещения улиц, запланировано 11 057,8 тыс. руб., исполнение на 01.10.2015г. - 8 406,5 тыс. руб.(76,0%). Поставку электроэнергии на территории м.о. г.о. город Пыть-Ях осуществляет ОАО "ТЭК" на 73,325 км линий электросетей. 
В соответствии с графиками производства работ, подрядной организацией ООО "ЮграЭлектроСервис" выполняются плановые работы по техническому обслуживанию электрооборудования и электрических сетей протяженностью 73,325 км линий; Заключен договор с МРО ОАО "Тюменская Энергетическая Компания" от 01.12.2014  № 200/ПЮ на поставку электроэнергии для уличного освещения. 
Задача 2 Озеленение городских территорий, запланировано 18 345,0 тыс. руб., исполнение на 01.10.2015г. - 15 203,7 тыс. руб. (82,9%). Подрядной организацией МУП "Городское лесничество" на территории лесов площадью 4539 га выполняется патрулирование (объезды - проведение профилактических мероприятий, выявление нарушений в лесопарковых зонах на территории МО г.Пыть-Ях). Предоставлена субсидия МУП "Городское лесничество" г.Пыть-Ях на возмещение затрат в связи с выполнением работ по направлению "Озеленение и благоустройство территории, в т.ч. санитарное содержание территории" в размере 13 608,5 тыс.руб.; субсидия на возмещение затрат в связи с выполнением работ по охране, защите 
городских лесов в размере 1 595,0 тыс.руб.  
</t>
  </si>
  <si>
    <t xml:space="preserve">Санитарное содержание зоны отдыха в 5 мкр., м2. - 10 350 или 100% к плану (план 10 350 м2);
Подготовка мест для массового отдыха для  праздничных
мероприятий (ед.) -  6 или 85,7% к плану (план 7 праздничных мероприятий - Проводы зимы, 23 февраля, 8 марта, 9 Мая, День России, День города, Новый год);
Освещение улиц, км  линий. - 75,935 (100%);
Оформление  цветочных композиций, содержание газонов (пос.), м2 -  155 518 м2 (100%);
Зимнее и летнее содержание скверов и аллей, м2. - 297 326  (100%);
Содержание городского кладбища, м2. - 53 900 (100%);
Летнее содержание городской территории, м2 - 649 624 м2 (100%);  
Механизированная уборка внутриквартальных проездов  в зимнее время, м2 - 154 950,8 (100%); 
Избежание материального ущерба от лесных пожаров на территории лесопарковых зон площадью 4539  га, руб. - 
по состоянию на 01.10.2015г. жалобы не поступали. 
Демонтаж детских игровых площадок с морально устаревшими малыми формами и не имеющими сертификатов, паспортов, ед. - 5 или 100,0% (план 5 ед.);                      
Содержание, текущий ремонт, приобретение и монтаж 
малых архитектурных форм, ед. - 55 ед. (100%);
Улучшение и совершенствование городских 
объектов, эстетического облика городской территории, ед.  -
2 или 100% (план - 2);
Приобретение специализированной техники для 
муниципальных нужд, ед. 4 или 50,0% (план - 8);
Ревизия шлейфа из белт-лайта на ул. Центральная 
(поставка и замена лампочек), шт. - 4 000 или 26,7% 
(план - 15 000);
Поставка и монтаж баннеров, в том числе разработка 
эскизов, шт. - 7 или 50,0% (план - 14);
Отсутствие жалоб населения на качество оказание 
муниципальных услуг (выполнение работ) выполняемых 
в соответствии с утвержденными стандартами - 
по состоянию на 01.10.2015г. жалобы не поступали. 
Средний процент достижения показателей - 88,3%       </t>
  </si>
  <si>
    <t xml:space="preserve">Задача 3  Содержание мест захоронения, запланировано 3 993,0 тыс. руб., исполнение на 01.10.2015г. - 2 777,0 тыс. руб. (69,5%). Подрядной организацией МУП "Городское 
лесничество" на территории городского кладбища площадью  53900 м2 выполнен 
комплекс работ по уборке  мусора с территории, урн, контейнеров ТБО, снега с 
пешеходных дорожек, посыпка песком дорожек в зимний период, осуществляется 
ремонт  и уход за могилами ветеранов ВОВ в количестве 45 могил.</t>
  </si>
  <si>
    <t xml:space="preserve">Задача 4  Содержание городских территорий в соответствии с установленными Правилами и нормами, запланировано 38 513,6 тыс. руб., исполнение на 01.10.2015г. - 14 974,923 833,2 тыс. руб. (61,9%). Подрядной организацией ОАО "ЮТЭК - Пыть-Ях" выполнены работы по подключению электроаппаратуры и организовано дежурство электриков на городских мероприятиях. Осуществлена подготовка мест массового отдыха к городским праздничным мероприятиям (обслуживание, монтаж, демонтаж растяжек и организация вывоза и содержания  биотуалетов). 
В январе 2015 года охрану ледового городка осуществляло ЧОП "СОБР"; подрядная организация ООО "ДРСК" выполнила демонтаж ледового городка в марте 2015г.; демонтаж иллюминации с ели и ледовых городков в 1 мкр. и 5 мкр.  выполнила подрядная организация ОАО "ЮТЭК-Пыть-Ях".  Подрядными организациями ООО "Промэнергосервис" и ООО "Дорожно ремонтная строительная компания" выполнена механизированная уборка внутриквартальных проездов по микрорайонам города в зимний период на площади 154 950,8  кв.м. Подрядной организацией ООО "Пыть-Яхский Жилищный Сервис" в период с июня по август осуществлено санитарное содержание прилегающих 
территорий к водоему площадью  10 350м2. 
</t>
  </si>
  <si>
    <t xml:space="preserve">Задача 5 Улучшение и совершенствование городских объектов, эстетического облика городской территории, запланировано 45,0 тыс.руб. В рамках заключенного Соглашения о социально-экономическом сотрудничестве между администрацией муниципального образования городской округ город Пыть-Ях и ООО «Юганск Профит центр"  о ежегодном перечислении денежных средств на реализацию мероприятий по ведомственной целевой программе  "Благоустройство города Пыть-Ях на 2014-2016 годы» поступило финансирование в размере 45,0 тыс.руб.</t>
  </si>
  <si>
    <t xml:space="preserve">Задача 6 Повышение уровня культуры населения, запланировано 100,0 тыс. рублей на участие в окружном конкурсе "Самый благоустроенный город".
Кроме этого, по контракту с ООО "Да-Винчи", заключенного в 2014 году (срок выполнения работ до 27.04.2015г.), выполнены и оплачены работы по капитальному ремонту "Мемориального комплекса-Монумента славы и вечного огня в 5 мкр. г. Пыть-Ях", "Обелиска в 5 мкр. г. Пыть-Ях" в сумме 8 532,0 тыс.руб.
</t>
  </si>
  <si>
    <t xml:space="preserve">Ответственный исполнитель: Отдел по работе с комиссиями и  Советом по коррупции</t>
  </si>
  <si>
    <t xml:space="preserve">Обеспечение прав и законных интересов населения в отдельных сферах жизнедеятельности, реализация государственной политики по профилактике экстремизма в муниципальном образовании городской округ город Пыть-Ях на 2014-2020 годы, утвержденная постановлением администрации города от 09.12.2013 № 342-па (с изм. от 26.06.2015 № 189-па)</t>
  </si>
  <si>
    <t xml:space="preserve">1) Создание общественных формирований - заключено Соглашение об обеспечении софинансирования программных мероприятий от 31.03.2015 №ЕМ -22С, запланирована субсидия из бюджета автономного округа в размере 99,1 тыс. руб. (софинансирование муниципального бюджета - 42,5 тыс.руб.), исполнение на 01.10.2015г. - 40,0 тыс. руб., в т.ч. 28,0 тыс.руб. - окружной бюджет; 12,0 тыс. руб.- местный бюджет. 
Оплачены договоры: №127 от 25.05.15г. с ООО "Рекламная компания Медиа тайм", эмблема народной дружины - 5,0 тыс. руб.;  №128 от 18.05.15г. с ООО "Типография нефтеюганская", изготовление удостоверений дружинника - 4,2 тыс. руб.; №142 от 26.05.15г. с ЗАО ПФК "Спецмонтаж-2", изготовление жилетов сигнальных - 8,7 тыс.руб.;
Материальное стимулирование народных дружинников - 22,1 тыс.руб.;
2) На осуществление полномочий по государственной регистрации актов гражданского состояния предусмотрено 5 929,7 тыс.руб. (федеральный бюджет - 4 668,9 тыс.руб., окружной бюджет - 1 260,8 тыс.руб.), исполнение на 01.10.2015 года - 3 996,7 тыс. руб. (федеральный бюджет - 3 232,7 тыс. руб., окружной бюджет 764,0 тыс.руб.), оплата труда, льготный проезд 
работников, изготовление фасадной вывески, сопровождение программы 
МАИС ЗАГС, поставка мебели, оплата услуг по обновлению ПО VIPNet; </t>
  </si>
  <si>
    <t xml:space="preserve">Доля выявленных с участием общественности правонарушений, в общем количестве правонарушений, % - 0,07% или 31,8% от плана (план - 0,22%); 
Доля выявленных нарушений правил дорожного движения с помощью технических средств видеофиксации в общем количестве нарушений, % - план 0,36%;
Количество зарегистрированных актов гражданского состояния, ед. - 1283 или 69,3% к плану (план - 1 851);
Количество совершенных юридически значимых действий, ед. - 6 388 или 211,7% (план 3 018);
Рассмотрение дел об административных правонарушениях, ед. - 42 или 19,5% к плану (план - 215). </t>
  </si>
  <si>
    <t xml:space="preserve">3) На осуществление полномочий по созданию и обеспечению деятельности административной комиссии запланировано 1 632,8 тыс.руб., средства окружного бюджета,   исполнение на 01.10.2015г. -  1 008,1 тыс. руб. (заработная плата, взносы во  внебюджетные фонды, почтовые услуги, услуги связи, информационные услуги);                                                                                                                               4) На обеспечение составления (изменения и дополнения) списков кандидатов в присяжные заседатели федеральных судов общей юрисдикции запланировано 5,7 тыс.руб. из средств федерального бюджета, на 01.10.2015г. профинансировано 100%, реализация мероприятия запланирована на четвертый квартал 2015 года.</t>
  </si>
  <si>
    <t xml:space="preserve">5) На содержание и модернизацию системы видеообзора по направлению безопасности дорожного движения на въездах и выездах города запланировано 2 294,0 тыс.руб. (1 000,0 тыс.руб. - окружной бюджет, 1 294,0 -местный бюджет), финансирование на 01.10.2015г. не осуществлялось. За счет средств местного бюджета оплачены контракты на оказание услуг по техническому обслуживанию технических средств объекта "Система видеофиксации нарушений ПДД" на общую сумму 316,8 тыс.руб.
Кроме того, 26.05.2015г. заключен контракт №0187300019415000124-0269542-01 на  оснащение и организацию защищенного межсетевого взаимодействия имеющейся системы фото-видеофиксации нарушений правил дорожного движения"на сумму 976,4 тыс.руб. (159,0 тыс. руб., остатки окружного бюджета 2014 года, 817,4 тыс.руб. - местный бюджет), работы выполнены и оплачены в полном объеме.                    </t>
  </si>
  <si>
    <t xml:space="preserve">Заключены 7 муниципальных контрактов с ООО "Техносервисгрупп" № 49 -54  на сумму по 450,0 тыс. руб. на обслуживание системы городского видеонаблюдения.</t>
  </si>
  <si>
    <t xml:space="preserve">Ответственный исполнитель: Управление по делам ГО и ЧС </t>
  </si>
  <si>
    <t xml:space="preserve">Защита населения и территорий от чрезвычайных ситуаций, обеспечение пожарной безопасности в муниципальном образовании городской округ город Пыть-Ях на 2014-2020 годы, утвержденная постановлением администрации города от 27.11.2013 №321-па (с изм. от 02.07.2015 № 193-па)</t>
  </si>
  <si>
    <t xml:space="preserve">Подпрограмма 1 "Организация и обеспечение мероприятий в сфере гражданской обороны, защиты населения и территорий муниципального образования городской округ город Пыть-Ях от чрезвычайных ситуаций":  
- по мероприятию "Обучение специалистов, уполномоченных решать задачи в сфере ГО и ЧС" - предусмотрено 15,0 тыс. руб. Заключен договор № 28 от 14.09.2015 на оказание платных образовательных услуг в сфере дополнительного профессионального образования с ЧОУ «Профф» на обучение 3-х должностных лиц по программе «Обучение должностных лиц и специалистов, уполномоченных на решение задач в области ГО и ЧС" (72 часа). срок выполнения работ до 15.10.2015 г.;
- заключен муниципальный контракт №41 от 18.02.2015 г. С ИП Аптюковой Э.А. на выполнение работ по изготовлению памяток. Изготовлено 4 000 штук памяток по противопожарной тематике на сумму 49,4 тыс.руб., мероприятие выполнено в полном объеме; 
 - контракт  № 42 от 18.02.2015. с МУП " ТРК Пыть-Яхинформ" на оказание информационных услуг на сумму 64,0 тыс.руб.  на изготовление двух 30-ти секундных ТВ-ролика и осуществление их проката в количестве 5100 секунд. Исполнение на 01.10.2015г. - 19,0 тыс.руб. 
Срок действия контракта до 20.12.2015 года;
</t>
  </si>
  <si>
    <t xml:space="preserve">Увеличение количества общественных спасательных постов в местах массового отдыха людей на водных объектах с 0 до 2 ед. - 100% к плану (план на 2015 год -1);
Увеличение количества обученных специалистов, уполномоченных решать задачи в сфере ГОЧС (ед.) - 1 или 50% к плану (план - 2);
Увеличение количества изготовленных, приобретенных и распространенных памяток, брошюр, плакатов и т.п. (шт.) - 4 000 или 100% от плана (план - 4 000);
Увеличение количества размещенной в СМИ аудио, видео и печатной информации по обучению населения в сфере защиты населения и территории  от угрозы природного и техногенного характера (ед.)  - 100% к плану (план 2);
Содержание в исправном состоянии наружных источников противопожарного водоснабжения (шт.) - 189 или 97,9% (план 193);  
Содержание минерализированных полос и противопожарных разрывов (ед.) - 7 или 100% (план 7);  
Увеличение количества обследований водолазами дна водоема в 5 мкр. - 1 или 100,0% (план 1); 
Увеличение количества лабораторных исследований воды в водоеме и песка в 5 мкр. - 100% к плану (план 10);
Показатели рассчитываются по итогам года, за 
отчетный период чрезвычайных ситуаций не допущено:
Обеспеченность безопасности людей на водных 
объектах - 100 %;    
Обеспеченность готовности к реагированию на угрозу 
или возникновение чрезвычайных ситуаций, 
эффективности взаимодействия привлекаемых служб 
и средств для предупреждения и ликвидации 
чрезвычайных ситуаций на территории городского 
округа - 100 %;
Обеспеченность противопожарной защиты
территории города - 100%;
Средний процент достижения показателей по 
состоянию на 01.10.2015г. - 95,3%.        </t>
  </si>
  <si>
    <t xml:space="preserve"> - заключено Соглашение от 28.04.2014 № 11 о предоставлении субсидии из окружного бюджета на 2014-2015 годы на создание общественных спасательных постов в местах массового отдыха людей на водных объектах: 2015 г. - в размере 11,0 тыс.руб. (софинансирование м/б- 1,2 тыс.руб.).                                                                                                     
Заключены и оплачены муниципальные контракты с ЧОП СОБР от 25.06.2015г №173, от 20.07.2015г. 
№220 на оказание услуг по обеспечению безопасности граждан в зоне отдыха 5 мкр., охране их 
жизни и здоровья, со срок оказания услуг до 03.07.2015 года и 31.08.2015 года соответственно. 
Мероприятие выполнено в полном объеме, оплата произведена в размере 12,2 тыс.руб.
 - контракт 01.06.2015 №139 с МКУ «ЕДДС» города Нефтеюганска на обследование дна водоема 5 –го мкн. на сумму 84,5 тыс. руб. Срок окончания работ 30.06.2015 года. Работы выполнены в полном объеме;
 - договор с ФБУЗ" Центр гигиены и эпидемиологии в ХМАО-Югре" от 22.05.2015 №79-05-15 ПЯ на оказание услуг по лабораторному исследованию воды и песка  на общую сумму 55,7 тыс. руб. Работы выполнены в полном объеме;
 - контракт с МКУ «ЕДДС» города Нефтеюганска от 01.06.2015 года   №140 на выполнение работ 
по ликвидации непредвиденных ситуаций (поиск утопленников) на сумму 49,5 тыс. руб., 
сроком до 31.10.2015 года;
  - муниципальный контракт с ИП "Ромашко Ж.В." от 17.08.2015 №223 на оказание услуг по 
изготовлению 7 информационных табличек на общую сумму 15,1 тыс.руб., исполнение 100%;.
 - по мероприятию "Финансовое обеспечение осуществления МКУ "ЕДДС города Пыть-Яха" 
предусмотрено - 14 828,8 тыс. руб., исполнение на 01.10.2015г. - 12 803,0 тыс. руб.</t>
  </si>
  <si>
    <t xml:space="preserve">Подпрограмма 2. "Укрепление пожарной безопасности в муниципальном образовании городской округ город Пыть-Ях":
 - контракт с МУП «Городское лесничество» 05.05.2015 года № 0187300019415000107-0269542-01 на обслуживание 6 минерализованных полос на 416,4 тыс.руб. со сроком выполнения работ до 30.06.2015 года. Мероприятия выполнены в полном объеме, исполнение 100%;
-  контракт с МУП «Городское лесничество» от 27.07.2015 №203 на обслуживание одного участка минерализованной полосы  на сумму 97,0 тыс. руб.  Мероприятия выполнены в полном объеме, исполнение 100%;. 
 - договор с МУП "УГХ" м.о. г. Пыть-Ях от 24.04.2014г. №09 о предоставлении субсидий на возмещение затрат понесённых организациями на выполнение работ по содержанию, обслуживанию и ремонту наружных источников противопожарного водоснабжения, являющихся муниципальной собственностью на 985,0 тыс. руб., исполнение на 01.10.2015г. - 636,3 тыс.руб.; 
     В целях защиты населения и территорий от чрезвычайных ситуаций, обеспечение пожарной безопасности проведены мероприятия, финансирование которых программой не предусмотрены: 
- на постоянной основе, в официальном вестнике «Новая северная газета» опубликована информация о состоянии пожарной безопасности, обучающая информация о действиях населения при возникновении пожара и иных чрезвычайных ситуациях- 16 публикаций;
- на официальном сайте администрации города размещено 19 информаций;
- проведено 27 объектовых тренировок по теме «Действия при пожаре», обучено 6 874 человека, из 
которых 5 215 дети;
</t>
  </si>
  <si>
    <t xml:space="preserve"> - в садово-огороднических товариществах и жилых районах города проведены 23 рейдовых мероприятия с 63:63проведением инструктажей по противопожарной тематике и вручением памяток, в результате которых проинструктировано 1040 человек;
Мероприятия выполняются в сроки, указанные в муниципальных контрактах, всего исполнение 
по состоянию на 01.10.2015г. - 74,3% к общей сумме по программе.</t>
  </si>
  <si>
    <t xml:space="preserve">Координатор Комитет по финансам</t>
  </si>
  <si>
    <t xml:space="preserve">Управление муниципальными финансами в муниципальном образовании городской округ город Пыть-Ях на 2014-2020 годы, утвержденная постановлением администрации города от 25.10.2013 № 272-па (с изм. от 18.06.2015 № 185-па)
</t>
  </si>
  <si>
    <t xml:space="preserve">Подпрограмма 1 "Организация и обеспечение мероприятий в сфере гражданской обороны, защиты
населения и территорий муниципального образования городской округ город:
 - В целях совершенствования нормативно-правовых актов в сфере бюджетного процесса в ходе работы по составлению проекта бюджета  на очередной финансовый год и плановый период приняты следующие нормативные документы:  постановление администрации города от 04.06.2015 № 1208-ра «Об утверждении графика подготовки, рассмотрения документов и материалов, разрабатываемых при составлении проекта решения о бюджете городского округа  города Пыть-Яха на очередной финансовый год и плановый период»;  постановление администрации города от 14.07.2015 3 175-па «О Порядке составления проекта решении  о бюджете муниципального образования на очередной финансовый год и плановый период; приказ комитета  по финансам от 26.06.2015 №  16 «О внесении изменения в приказ комитета по финансам администрации города от 08.06.2010 № 16 «Об утверждении Порядка планирования бюджетных ассигнований бюджета муниципального образования на очередной финансовый год и плановый период» (в ред. от 14.07.2014 №18). 
Разработан проект приказа комитета по финансам «Об утверждении Методических указаний по 
порядку планирования бюджетных ассигнований бюджета городского округа на 2016 год и на 
плановый период 2017 и 2018 годов»;
- принят порядок разработки бюджетного прогноза м.о. г.о. г. Пыть-Ях (постановление 
администрации города от 30.09.2015 № 272-па);
 </t>
  </si>
  <si>
    <t xml:space="preserve">Показатели непосредственных результатов:
Доля главных администраторов бюджетных средств городского округа, имеющих оценку качества финансового менеджмента выше средней - 55,65% или 100,3 к плану (план - 55,5%);
Доля бюджетных ассигнований, предусмотренных в рамках муниципальных программ и ведомственных программ в общих расходах бюджета - 85,6 или 95,1% к плану  (план - 90,0%);
Отношение муниципального долга к доходам бюджета без учета безвозмездных поступлений - 56,7% (план - 36,6%);
Количество нарушений сроков исполнения гарантом муниципальных гарантий городского округа - нарушений сроков не выявлено, исполнение 100% 
</t>
  </si>
  <si>
    <t xml:space="preserve"> - приняты нормативные акты муниципального образования направленные на активизацию  работы по  мобилизации доходов в бюджет, сокращение размера дефицита бюджета, повышения качества и эффективности управления финансовыми ресурсами (распоряжение от 30.01.2015 № 145-ра "О мероприятиях по исполнению решения Думы "О бюджете города Пыть-Яха на 25015 год и на плановый период 2016 и 2017 годы";
 - ежегодно в срок до 30 апреля  проводится мониторинг качества финансового менеджмента в соответствии с  распоряжением администрации города от 03.02.2012 № 253-ра «Об организации проведения мониторинга качества финансового менеджмента, осуществляемого главными распорядителями средств бюджета города, главными администраторами доходов бюджета города». В 2014 году динамика итоговой бальной оценки составила (+)  9,5 баллов в сравнении с 2013 годом;
- Порядок предоставления юридическим лицам муниципальных гарантий утвержден решением Думы г. Пыть-Яха от 26.09.2013 №225. Муниципальные гарантии за 9 месяцев 2015 года не выдавались;
- в соответствии с постановлением администрации города от 10.09.2014 года № 225-па   "Об утверждении порядка осуществления ведомственного контроля в сфере  закупок для обеспечения 
муниципальных нужд" комитетом по финансам осуществляется предварительный ведомственный 
контроль.</t>
  </si>
  <si>
    <t xml:space="preserve">Показатели конечных результатов:
Оперативные данные об исполнении доходной и расходной части бюджета за 9 месяцев 2015 года:
Достижение исполнения первоначальных плановых назначений по налоговым и неналоговым доходам (без учета доходов от размещения временно свободных средств бюджета городского округа, штрафов, санкций, возмещения ущерба) на уровне не менее 100 % - 46,6%. 
Исполнение расходных обязательств городского округа за отчетный финансовый год в размере не менее 90% к 2020 году от бюджетных ассигнований, утвержденных решением о бюджете городского округа - 64,6% или 86,2% к плану (план - не менее 75%).
Средний индекс качества финансового менеджмента главных администраторов средств бюджета городского округа - 81,4 или 111,5% к плану (план - 73). </t>
  </si>
  <si>
    <t xml:space="preserve">Подпрограмма II «Управление муниципальным долгом городского округа»:
- расходы в отчетном периоде по обслуживанию муниципального долга не проводились. На основании заключенного договора бюджетного кредитования от 03.09.2015 № 06/03-15 сумма кредита составила 127 108,9 тыс. руб. Обслуживание муниципального долга будет осуществляться в 4 кв. 2015 года;
- утверждена методика планирования долговых обязательств муниципального образования городской округ город Пыть-Ях и определения долговой нагрузки на бюджет города (постановление от 02.04.2015 №89-па). В целях обеспечения сбалансированности и устойчивости бюджета города распоряжением 404-ра от 25.02.2015 года  утверждён План мероприятий по стабилизации долговой нагрузки на бюджет муниципального образования городской округ город Пыть-Ях на 2015-2017 годы.
- ежемесячно осуществлял мониторинг состояния муниципального долга по плановым и фактическим показателям на предмет соблюдения норм Бюджетного кодекса Российской Федерации. Обзор мониторинга  требований Бюджетного Кодекса Российской Федерации  размещается на сайте Администрации города .http://adm.gov86.org/inf_dolg01012015.zip. Кроме этого, в соответствии с 
постановлением администрации города от 14.04.2014 № 88-па утверждён порядок ведения 
муниципальной долговой книги муниципального образования городской округ город Пыть-Ях.
</t>
  </si>
  <si>
    <t xml:space="preserve">Средний процент достижения показателей на 01.10.2015г.- 70,4%</t>
  </si>
  <si>
    <t xml:space="preserve">Ответственный исполнитель: Управление делами</t>
  </si>
  <si>
    <t xml:space="preserve">Информационное общество муниципального образования городской округ город Пыть-Ях на 2014- 2020 годы, утвержденная постановлением администрации города от 10.12.2013 № 344-па (с изм. от 10.06.2015 № 179-па)</t>
  </si>
  <si>
    <t xml:space="preserve">Подпрограмма 1 "Развитие информационного общества электронного взаимодействия на территории г. Пыть-Яха":
 - по мероприятию "Формирование информационных ресурсов и обеспечение доступа к ним с помощью интернет-сайтов, порталов и информационных систем" запланировано 400,0 тыс.руб. Заключены муниципальные контракты № Т150812-1/02 от 24.08.2015 и № T-150812-2/8 от 24.08.2015 с ООО  «Софт - Мажор» на создание официальных сайтов Администрации города и Думы города. Компанией-победителем конкурса ведутся работы по разработке сайтов Администрации и Думы города, срок выполнения работ в течение 90 (девяносто) календарных дней с момента заключения контракта.
- по мероприятию "Развитие и сопровождение бюджетирования, ориентированного на результат, инфраструктуры электронного правительства и информационных систем в  муниципальном образовании" предусмотрено 2 248,2 тыс. руб., исполнение на 01.10.2015г. - 1537,3 тыс. руб., 68,4% к плану. Оплачены услуги НПО "Криста"  за техническое сопровождение программных продуктов "АС "БЮДЖЕТ", АС "УРМ", ПО "Сервер обмена данными". Произведена оплата по договору с ООО "Росси -С" от 27.01.2015 № 0122/15 в сумме 38,5 тыс.руб.;
</t>
  </si>
  <si>
    <t xml:space="preserve">Показатели непосредственных результатов:
Сопровождение программного обеспечения и увеличение объема программ с неисключительными правами (ед.) - 3 или 100% (план -3);
Подключение структурных подразделений к корпоративной сети администрации города (ед.) - план 1.
Приобретение программного комплекса межсетевого экрана и программного обеспечения - 2 или 100% к плану;
Разработка и информационно-техническая поддержка официальных  сайтов Администрации города Пыть-Яха и Думы города Пыть-Яха - план 2;
Показатели конечных результатов:
Доля обмена электронными образами документов с использованием единой системы электронного документооборота, в общем объеме документов - 100%;
Доля обеспечения программным обеспечением с неисключительными правами и сопровождение программного обеспечения (%) - 25  или 100,0% к плану (план 25);
Сохранение доли модернизации и обеспечения оборудованием - 26% или 100% к плану (план 26,0%);
Доля подключенных структурных подразделений к корпоративной сети администрации города (%) - 16% или 100% к плану (план 16%).
Средний процент достижения показателей по состоянию 
на 01.10.2015г.- 75,0%.</t>
  </si>
  <si>
    <t xml:space="preserve"> - по мероприятию "Развитие и сопровождение электронного документооборота в деятельности администрации города" предусмотрено 250,0 тыс.руб.,  заключен контракт с ООО "Кодекс Центр" от 27.07.2015г № 269542-01 на сумму 248,8 тыс.руб.на модернизацию СЭД3 и модуль взаимодействия СЭД3 и "Дело", исполнение на 01.10.2015г. - 100%; 
 - произведена оплата за оказание услуг по техническому сопровождению программного продукта  "АС Бюджет" (неисполненное обязательство 2014г.) в размере 265,0 тыс.руб., 100%;
 - по мероприятию "Обеспечение информационной безопасности корпоративной сети органа местного самоуправления" предусмотрено 535,9 тыс.руб., исполнение на 01.10.2015г. - 100,0%. По муниципальному контракту от 18.03.2015г. № 0269542-01 приобретен ПАК IDECO на сумму 436,0 тыс. руб.; по договору 0128/15 от 10.02.2015г. приобретен корпоративный антивирус NOD 32 на сумму 99,9 тыс.руб.;</t>
  </si>
  <si>
    <t xml:space="preserve">Подпрограмма 2 "Развитие информационно-коммуникационных технологий":
 - по мероприятию "Увеличение доли обеспечения программным обеспечением с неисключительными правами" предусмотрено 2 548,2 тыс.руб.. Заключен муниципальный контракт  с ЗАО "Софткей" от 12.08.2015г №0187300019415000303-0269542-1 на поставка программного обеспечения, исполнение на 01.10.2015г. -100% ;
 - предоставление Сертификата на право получения услуг по сопровождению программного комплекса для учета земельных и имущественных отношений SAUMI  (неисполненное бюджетное обязательство 2014г.), предусмотрено 87,8 тыс. руб., исполнение на 01.10.2015г - 87,8 тыс. руб., 100%, оплата по договору от 12.11.2014 №154 с ООО "Бюджетные и Финансовые технологии".</t>
  </si>
  <si>
    <t xml:space="preserve">Развитие гражданского общества муниципального образования городской округ город Пыть-Ях на 2014-2020 годы, утвержденная постановлением администрации города от 31.10.2013 № 278-па (с изм. от 17.02.2015 №32-па)</t>
  </si>
  <si>
    <t xml:space="preserve">Подпрограмма №1: «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Ях на 2014-2020 годы» - запланировано 1 392,5 тыс.руб., исполнение на 01.10.15г. -1 379,5 тыс. рублей или 99,1% к плану.
По мероприятию "Оказание финансовой поддержки социально ориентированным  негосударственным некоммерческим организациям путем предоставления на конкурсной основе субсидий (грантов)" запланировано 1 343,1 тыс.руб., исполнение на 01.10.2015 - 100%: 
- заключен договор от 14.01.2015 г. с Пыть-Яхской городской организацией Общероссийской общественной организацией «Всероссийской общество инвалидов» на предоставлении субсидии (гранта) на сумму 793,7 тыс. рублей;
- заключен договор от 14.01.2015 г. с Пыть-Яхской городской общественной организацией ветеранов войны (пенсионеров), труда, Вооруженных сил и правоохранительных органов на предоставлении субсидии (гранта) на сумму 549,4 тыс.рублей.
По мероприятию "Информирование в средствах массовой информации о планах 
и достижениях муниципального образования город Пыть-Ях в области поддержки
социально ориентированных некоммерческих организаций" запланировано 
49,4 тыс.руб., исполнение на 01.10.2015г. - 36,4 тыс.руб., заключен 
муниципальный контракт от 19.01.2015 №20 на оказание информационных услуг. 
</t>
  </si>
  <si>
    <t xml:space="preserve">Показатели непосредственных результатов:
Количество социально значимых проектов социально ориентированных некоммерческих организаций (ед.) - 2 ед. или 100% к плану (план - 2).
Показатели конечных результатов:
Доля социально ориентированных негосударственных некоммерческих организаций, получивших субсидии (гранты) по результатам конкурса социально значимых проектов среди некоммерческих организаций (%) - 11,1 или 100% (план - 11,1).</t>
  </si>
  <si>
    <t xml:space="preserve">Подпрограмма № 2. «Информационное обеспечение деятельности органов местного самоуправления города Пыть-Яха на 2014-2020 годы» - запланировано 25 741,6 тыс. руб., исполнение на 01.10.2015- 17 910,7 тыс. руб.(69,6% к плану).
- Печатные издания:
В информационном приложении «Официальный вестник» публикуются нормативно-правовые акты органов местного самоуправления: постановлений администрации города – 259, распоряжений администрации города – 51, постановления главы города – 23, решений думы города - 33. По состоянию на 01.10.2015 года издано 38 номеров общественно-политического еженедельника «Новая Северная газета». 
- В телевизионном эфире на 01.10.2015 года вышло 251 программа, 140 объявлений в блок полезной информации, 46 объявлений в бегущую строку, 86 информационных и социальных роликов, 1 фильм.
- В радиоэфире прошел 216 выпуск программы «Новости» в количестве 842 минуты. 
Всего по программе кассовое исполнение на 01.10.2015 составило 19 290,2 тыс. рублей (71,1% к плану).</t>
  </si>
  <si>
    <t xml:space="preserve">Показатели непосредственных результатов:
Доля информационных сообщений в средствах массовой информации МАУ «ТРК Пыть-Яхинформ», отражающих деятельность органов местного самоуправления города Пыть-Яха (%) - 42,2 или 100% (план - 42%). Всего информационных материалов, прошедших в средствах массовой информации МАУ «ТРК Пыть-Яхинформ» - 3 076.
Количество информационных материалов с упоминание органов местного самоуправления города Пыть-Яха – 1 292.
Показатели конечных результатов:
Число жалоб и нареканий со стороны потребителей муниципальной работы (ед.) - по состоянию на 01.10.2015г. жалобы и нарекания со стороны потребителей не зарегистрированы.
Средний процент достижения показателей по состоянию на 01.10.2015г. -100%.</t>
  </si>
  <si>
    <t xml:space="preserve">Развитие муниципальной службы и резерва управленческих кадров в муниципальном образовании городской округ город Пыть-Ях на 2014-2020 годы, утвержденная постановлением администрации города от 31.10.2013 № 279-па (с изм. от 26.02.2015 №39-па)</t>
  </si>
  <si>
    <t xml:space="preserve">Задача 1. Повышение профессиональной компетентности муниципальных служащих и иных управленческих кадров муниципального образования:
 - Обеспечение участия представителей высших учебных заведений, общественных организаций в оценочно-экзаменационных мероприятиях при проведении конкурсного отбора в резерв управленческих кадров - в заседаниях  конкурсных комиссий на замещение вакантных должностей муниципальной службы, для включения в резерв управленческих кадров и кадровый резерв администрации города принимают участие члены общественного совета при главе администрации города, представители средних общеобразовательных  учреждений;
 - Формирование антикоррупционного поведения, повышение эффективности деятельности начинающих муниципальных служащих муниципального образования - при поступлении на муниципальную службу с гражданами проводится беседа, в ходе которой им разъясняются требования законодательства о муниципальной службе и противодействии коррупции, уделяя особое внимание ограничениям и запретам, связанным с муниципальной службой. В помощь муниципальным служащим, разработаны и размещены на официальном сайте Памятки по вопросам
соблюдения запретов, ограничений, а также выполнения требований в сфере антикоррупционного 
законодательства.</t>
  </si>
  <si>
    <t xml:space="preserve">Доля муниципальных служащих, в т.ч. включенных в резерв управленческих  кадров муниципального образования и кадровые резервы органов местного самоуправления, прошедших обучение по программам дополнительного профессионального образования в рамках Программы, в % - 34,5  (план 2013-2015 г.- 94,9%, из них в 2015г. - 13,6%), перевыполнение более, чем в 2 раза;
Повышение  доли муниципальных  служащих, получивших дополнительное профессиональное образование в соответствии с индивидуальными планами профессионального развития с учетом компетенции относительно общего числа муниципальных служащих, имеющих потребность в дополнительном профессиональном образовании, в % - 18,3 или 167,8% к плану (план 2013-2015 г.-50%, из них в 2015г. - 10,9%).</t>
  </si>
  <si>
    <t xml:space="preserve">  - Организация обучения лиц, включенных в резерв управленческих кадров муниципального образования и кадровые резервы органов местного самоуправления - запланировано 611,0 тыс.руб., исполнение на 01.10.2015. составило 62,1 тыс. руб., 10,2% к плану. Обучено 11 лиц, включенных в резервы;
- Информационно- методическое обеспечение дополнительного профессионального образования муниципальных служащих муниципального образования - предложения ВУЗов направляются для изучения руководителям структурных подразделений;
 - Дополнительное профессиональное образование  муниципальных служащих муниципального образования, мониторинг его эффективности - запланировано 611,0 тыс.руб., исполнение на 01.10.2015. составило 604,3 тыс. руб., 98,9% к плану. Обучено 53 муниципальных служащих в администрации города и 5 муниципальных служащих в Думе города, 
2 лица, замещающих выборные должности.</t>
  </si>
  <si>
    <t xml:space="preserve">Задача 2. Обеспечение мер, способствующих внедрению современных принципов и технологий на муниципальной службе, в том числе по предупреждению коррупции, выявлению и разрешению конфликта интересов на муниципальной службе в органах местного самоуправления муниципального образования:
 - Проведение мониторинга и разработка предложений по повышению эффективности в сфере профилактики коррупции на муниципальной службе - проводится ежемесячно мониторинг изменений в действующее законодательство РФ, ХМАО- Югры, результаты мониторинга доводятся до сведения муниципальных служащих;
  - Повышение престижа и открытости муниципальной службы - размещение на официальном сайте органов МСУ и опубликование в СМИ  объявлений о проведении конкурсов на замещение вакантных должностей муниципальной службы, на включение в резерв управленческих кадров и кадровый резерв администрации города, а также результатов указанных конкурсов, информация о деятельности комиссии по соблюдению требований к служебному поведению и урегулированию конфликта интересов на муниципальной службе; </t>
  </si>
  <si>
    <t xml:space="preserve"> - Проведение совещаний, конференций, «круглых столов» для муниципальных служащих по актуальным вопросам - 05.03.2015  сектором кадров и муниципальной службы проведена методическая учеба с муниципальными служащими администрации города и руководителями муниципальных учреждений по вопросам заполнения справок о доходах, расходах, об имуществе и обязательствах имущественного характера, разъяснение методических рекомендаций. 
21.01.2015 лицом, ответственным за ведение кадровой работы в Думе города Пыть-Яха и Счетно-контрольной палате города Пыть-Яха, проведено совещание по вопросу  предоставления сведений о доходах, расходах, об имуществе и обязательствах имущественного характера по новой форме. Периодически проводятся совещания с муниципальными служащими по результатам мониторинга изменений действующего законодательства.
30.09.2015 - проведено консультационное занятие с муниципальными служащими вновь назначенными на должность м/с.
</t>
  </si>
  <si>
    <t xml:space="preserve"> -  Совершенствование  механизмов контроля со стороны общества за деятельностью муниципальных служащих - опубликование правовых актов в СМИ, размещение на официальном сайте органов местного самоуправления и в средствах массовой информации проектов муниципальных нормативных правовых актов для возможности проведения независимой антикоррупционной экспертизы, а также информация об условиях и порядке поступления и прохождения муниципальной службы, деятельности органов местного самоуправления в сфере противодействия коррупции. На официальном сайте в разделе «Противодействие коррупции» работает обратная связь для обращения о фактах коррупции или нарушениях требований к служебному поведению муниципальных служащих в органах местного самоуправления города Пыть-Яха. Размещение на официальном сайте информации о работе комиссии по соблюдению требований к служебному поведению муниципальных служащих и урегулированию конфликта интересов в Администрации города, Думе горда. В соответствии с требованиями действующего законодательства на официальных сайтах органов местного самоуправления  размещаются сведения о доходах, расходах и 
имуществе муниципальных служащих.</t>
  </si>
  <si>
    <t xml:space="preserve">Ответственный исполнитель: Управление по муниципальному имуществу</t>
  </si>
  <si>
    <t xml:space="preserve">Управление муниципальным имуществом муниципального образования городской округ город Пыть-Ях на 2014-2020 годы, утвержденная постановлением администрации города от 19.11.2013 № 297-па (с изм. от 29.09.2015 № 271-па)</t>
  </si>
  <si>
    <t xml:space="preserve"> - По мероприятию "Предоставление субсидий на возмещение затрат, понесенных организациями (за исключением муниципальных учреждений), на выполнение работ по подготовке ветхого муниципального жилищного фонда к эксплуатации в осенне-зимний период" на 2015 год запланирована субсидия из окружного бюджета в размере 1 980,0 тыс. рублей - 99% от общей суммы, (софинансирование местного бюджета 1% - 20,0 тыс. рублей).
Реализация мероприятия запланирована на октябрь 2015 года, после предоставления эксплуатирующей организацией (ООО СП "Лифттехсервис") подтверждающих документов; </t>
  </si>
  <si>
    <t xml:space="preserve">Увеличение доли объектов управления муниципального 
имущества, для которых определена целевая функция (%),
- муниципальные унитарные предприятия 20 (по итогам 2014г.) или 50% к плану (план - 40);
- хозяйственные  общества, акции (доли) которых находятся в собственности муниципального образования - план 50,0;
- объекты муниципальной казны - 35 или 87,5% (план - 40);
- муниципальные учреждения: 40 или 100,0% к плану (план - 40);
Снижение удельного веса неиспользуемого недвижимого имущества  в общем количестве  недвижимого имущества (%) - 2,1 или 109,5%  показатель обратный (план - 2,3);
Снижение удельного веса расходов на предпродажную подготовку имущества в общем объеме средств  полученных от реализации имущества, в том числе от приватизации муниципального имущества  (%) - 1,5 или 146,7% показатель обратный (план - 2,2);</t>
  </si>
  <si>
    <t xml:space="preserve"> - на управление и распоряжение муниципальным имуществом предусмотрено 3 501,2 тыс. руб. исполнение на 01.10.2015г. - 3 425,9 тыс.руб. или 98,9% к плану: оценено 165 объектов муниципального имущества, изготовлено 5 технических планов, обследовано на непригодность 3 объекта недвижимости,  проведены работы по демонтажу в отношении 2 объектов недвижимости, проведен аудит  подключенной нагрузки потребителей тепловой энергии муниципального унитарного предприятия "Управление городского хозяйства», заключен агентский договор с ООО "РКЦ на оплату услуг, связанных с начислением, организацией сбора и учета платежей  за найм жилого помещения по договорам социального найма;
</t>
  </si>
  <si>
    <t xml:space="preserve"> - на содержание объектов муниципальной казны предусмотрено 6 210,3 тыс. руб. исполнение на 01.10.2015г. - 4 882,2 тыс.руб. или 78,6% к плану: оплачены не исполненные бюджетные обязательства 2014 года, а так же текущая задолженность перед управляющими компаниями за временно незакрепленные жилые помещения,  заключены м/к на обслуживание пожарной сигнализации на 5 жилых домов, на охрану  объектов муниципального имущества;
 - на проведение реконструкции и капитального ремонта муниципального имущества предусмотрено 6 536,0 тыс.руб., исполнение на 01.10.2015г. - 2 519,2 (38,5% к плану), проведен капитальный ремонт в 2-х квартирах муниципального жилищного фонда, возмещена доля расходов за установку общедомовых  приборов учета в 34 квартирах, оплачена доля муниципального образования по капитальному ремонту жилых помещений в количестве  23960,49 кв.м.;
 - на страхование муниципального имущества в целях смягчения последствий чрезвычайных ситуаций природного и техногенного характера, предусмотрено 3 942,9 тыс.руб., исполнение на 01.10.2015г. - 100%, застраховано 40,72 тыс. кв.м. муниципального имущества; 
- на проведение мероприятий по землеустройству и землепользованию предусмотрено 666,1 тыс.руб., 
исполнение на 01.10.2015г. - 306,6 тыс.руб., выполнены кадастровые работы в отношении 2-х 
участков, работы по определению размера первого арендного платежа за земельный участок, 
оценены  7 земельных участков. </t>
  </si>
  <si>
    <t xml:space="preserve">Увеличение доли объектов недвижимого имущества, на которое зарегистрировано право собственности  муниципального образования в общем объеме объектов, подлежащих государственной регистрации за исключением земельных участков (%) - 91,8 или 96,6% (план - 95,0);
Увеличение удельного веса объектов недвижимого имущества, на которое зарегистрировано право оперативного управления в общем количестве объектов недвижимости, по которым принято решение о передаче в оперативное управление (%) -99 или 101,0% (план - 98,0);
Увеличение удельного веса объектов недвижимого имущества, на которое зарегистрировано право хозяйственного ведения, в общем количестве объектов недвижимости по которым принято решение о закреплении в хозяйственное ведение (%) - 20 или 80,0% (план - 25,0);    
Страховая защита муниципального имущества от 
чрезвычайных ситуаций природного и техногенного характера (общая площадь, кв.м.) - 40,72 или 100%;  </t>
  </si>
  <si>
    <t xml:space="preserve">Увеличение количества земельных участков сформированных для реализации на торгах под многоэтажное строительство, под индивидуальное жилищное строительство, объекты иного назначения (ед.) - 7 или 58,3% (план - 12);                   
Увеличение количества земельных участков, предназначенных для бесплатного предоставления в собственность граждан для целей строительства индивидуальных жилых домов (ед.) - план 19;
Увеличение количества сформированных земельных участков под многоквартирными домами, поставленных на государственный кадастровый учет (ед.) - план 62;
Увеличение количества сформированных и поставленных на государственный кадастровый учет земельных участков под объектами муниципальной собственности (ед.) - 2 или 20% (план - 10);    
Приведение количества муниципальных организаций в соответствие с полномочиями, выполняемыми органами  местного самоуправления (%) - 90,7 или 100,0% (план - 90,7);           </t>
  </si>
  <si>
    <t xml:space="preserve">ИТОГО:</t>
  </si>
  <si>
    <t xml:space="preserve">АДРЕСНЫЕ ПРОГРАММЫ</t>
  </si>
  <si>
    <t xml:space="preserve">А</t>
  </si>
  <si>
    <t xml:space="preserve">Адресная программа по переселению граждан из аварийного жилищного фонда на 2014-2015 годы, утвержденная постановлением администрации города от 13.01.2014 № 01-па (с изм. от 17.04.2015 № 124-па)  </t>
  </si>
  <si>
    <t xml:space="preserve">Срок реализации – 2014 – 2015 годы. 
На реализацию программных мероприятий году по бюджету предусмотрено: 103 364,1 тыс. руб., в т.ч. федеральный бюджет - 6 815,5 тыс.руб., окружной бюджет - 88 295,0 тыс.руб., местный бюджет - 8 253,6 тыс. руб.,  по состоянию на 01.10.2015 года исполнено 80 414,5 тыс. руб., (федеральный бюджет - 2 496,7 тыс.руб., окружной бюджет - 73 207,0 тыс.руб., местный бюджет - 4 710,8 тыс. руб.), 77,8%.
 - приобретение жилых помещений у застройщиков или лиц, не являющихся застройщиками домов, в которых расположены эти помещения, в целях их предоставления гражданам, переселяемым из аварийных многоквартирных домов, запланировано 100 468,2 тыс. рублей в т.ч. федеральный бюджет - 6 815,5 тыс. руб., окружной бюджет - 88 295,0 тыс. рублей, местный бюджет - 5 357,7 тыс. рублей. Исполнение на 01.10.2015г. - 80 258,1 тыс.руб., в т.ч. федеральный бюджет - 2 496,7 тыс. руб., окружной бюджет - 73 207,0 тыс. руб., местный бюджет - 4 554,4 тыс. рублей. В связи с вводом в эксплуатацию домов  предоставлено жилых помещений в рамках лимитов 2015 года (улучшили жилищные условия в 2015 году ) – 14 семей (расселено 14 жилых помещений). Состоялись аукционы, 
подписаны муниципальные контракты на приобретение 35 жилых помещений в 
рамках лимитов 2015 года, из них 16 во введенном в эксплуатацию жилом доме, 
19 – в строящемся доме № 13, 6 микрорайона, предоставление по факту ввода 
дома в эксплуатацию и оформлению в муниципальную собственность жилых помещений 
(4 квартал 2015 года). 
В рамках лимитов 2014 года, в связи с вводом в эксплуатацию домов  предоставлено в 2015 году 46 
жилых помещений;
- ликвидация аварийного жилищного фонда - запланировано из местного бюджета 1 689,9 тыс. руб.
на демонтаж и снос 4 жилых домов. исполнение на 01.10.2015г. - 156,4 тыс.руб.;
- ликвидация аварийного жилищного фонда (неисполненные обязательства 2014г.) - предусмотрено 
1 206,0 тыс.руб. на демонтаж и снос 2 жилых домов.</t>
  </si>
  <si>
    <t xml:space="preserve">Расселенная площадь (кв.м.) - 173,0 или 20,3% к плану (план - 851,8);
Количество расселенных помещений (ед.) - 14 или 30,4% к плану (план - 46);
Количество расселенных жителей (семей/ человек) - 14/31 или 30,4%/26,7% к плану (план - 46/116);
Демонтаж и снос домов (ед./кв.м.) - план 4/1605,7;
Доля жителей, переселенных в рамках выполнения программы, от общего числа жителей    зарегистрированных в аварийном жилищном фонде, % - 2,8 или 26,4% к плану (план - 10,6);
Снижение объема   аварийного жилищного фонда, % - план 9,6%.
Средний процент достижения показателей по состоянию 
на 01.10.2015г.- 17,3%.
</t>
  </si>
  <si>
    <t xml:space="preserve">Выполнение целевых показателей в 2015 году в рамках мероприятий 2014 года:
Расселенная площадь (кв.м.) - 799,6;
Количество расселенных помещений (ед.) - 46;
Количество расселенных жителей (семей/ человек) - 46/109</t>
  </si>
  <si>
    <t xml:space="preserve">ВСЕГО</t>
  </si>
  <si>
    <t xml:space="preserve">Начальник управления по экономике                                                                   Т.К. Пацей</t>
  </si>
  <si>
    <t xml:space="preserve">Исполнитель: Бунак Л.Д. 46-55-07</t>
  </si>
</sst>
</file>

<file path=xl/styles.xml><?xml version="1.0" encoding="utf-8"?>
<styleSheet xmlns="http://schemas.openxmlformats.org/spreadsheetml/2006/main">
  <numFmts count="8">
    <numFmt numFmtId="164" formatCode="General"/>
    <numFmt numFmtId="165" formatCode="#,##0"/>
    <numFmt numFmtId="166" formatCode="#,##0.0"/>
    <numFmt numFmtId="167" formatCode="0.00"/>
    <numFmt numFmtId="168" formatCode="_(\$* #,##0.00_);_(\$* \(#,##0.00\);_(\$* \-??_);_(@_)"/>
    <numFmt numFmtId="169" formatCode="0.0"/>
    <numFmt numFmtId="170" formatCode="#,##0.00"/>
    <numFmt numFmtId="171" formatCode="#,##0.000"/>
  </numFmts>
  <fonts count="17">
    <font>
      <sz val="10"/>
      <name val="Arial"/>
      <family val="0"/>
    </font>
    <font>
      <sz val="10"/>
      <name val="Arial"/>
      <family val="0"/>
    </font>
    <font>
      <sz val="10"/>
      <name val="Arial"/>
      <family val="0"/>
    </font>
    <font>
      <sz val="10"/>
      <name val="Arial"/>
      <family val="0"/>
    </font>
    <font>
      <sz val="12"/>
      <name val="Arial"/>
      <family val="0"/>
    </font>
    <font>
      <b val="true"/>
      <sz val="16"/>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b val="true"/>
      <sz val="12"/>
      <name val="Arial"/>
      <family val="0"/>
    </font>
    <font>
      <sz val="15"/>
      <name val="Times New Roman"/>
      <family val="1"/>
      <charset val="204"/>
    </font>
    <font>
      <b val="true"/>
      <sz val="15"/>
      <name val="Times New Roman"/>
      <family val="1"/>
      <charset val="204"/>
    </font>
    <font>
      <sz val="15"/>
      <name val="Arial"/>
      <family val="0"/>
    </font>
    <font>
      <sz val="14"/>
      <name val="Arial"/>
      <family val="0"/>
    </font>
    <font>
      <sz val="16"/>
      <name val="Arial"/>
      <family val="0"/>
    </font>
    <font>
      <b val="true"/>
      <sz val="18"/>
      <name val="Times New Roman"/>
      <family val="1"/>
      <charset val="204"/>
    </font>
    <font>
      <sz val="18"/>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false" indent="0" shrinkToFit="false"/>
      <protection locked="true" hidden="false"/>
    </xf>
    <xf numFmtId="166" fontId="10" fillId="0" borderId="2" xfId="0" applyFont="true" applyBorder="true" applyAlignment="true" applyProtection="false">
      <alignment horizontal="right" vertical="top" textRotation="0" wrapText="false" indent="0" shrinkToFit="false"/>
      <protection locked="true" hidden="false"/>
    </xf>
    <xf numFmtId="166" fontId="10" fillId="0" borderId="3" xfId="0" applyFont="true" applyBorder="true" applyAlignment="true" applyProtection="false">
      <alignment horizontal="general" vertical="top" textRotation="0" wrapText="true" indent="0" shrinkToFit="false"/>
      <protection locked="true" hidden="false"/>
    </xf>
    <xf numFmtId="166" fontId="10" fillId="0" borderId="4"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0" fillId="0" borderId="5" xfId="0" applyFont="true" applyBorder="true" applyAlignment="true" applyProtection="false">
      <alignment horizontal="general" vertical="top" textRotation="0" wrapText="true" indent="0" shrinkToFit="false"/>
      <protection locked="true" hidden="false"/>
    </xf>
    <xf numFmtId="166" fontId="10" fillId="0" borderId="6" xfId="0" applyFont="true" applyBorder="true" applyAlignment="true" applyProtection="false">
      <alignment horizontal="general" vertical="top" textRotation="0" wrapText="true" indent="0" shrinkToFit="false"/>
      <protection locked="true" hidden="false"/>
    </xf>
    <xf numFmtId="166" fontId="10" fillId="0" borderId="7" xfId="0" applyFont="true" applyBorder="true" applyAlignment="true" applyProtection="false">
      <alignment horizontal="general" vertical="top" textRotation="0" wrapText="true" indent="0" shrinkToFit="false"/>
      <protection locked="true" hidden="false"/>
    </xf>
    <xf numFmtId="166" fontId="10" fillId="0" borderId="8"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true" applyProtection="false">
      <alignment horizontal="general" vertical="top" textRotation="0" wrapText="false" indent="0" shrinkToFit="false"/>
      <protection locked="true" hidden="false"/>
    </xf>
    <xf numFmtId="166" fontId="10" fillId="0" borderId="9" xfId="0" applyFont="true" applyBorder="true" applyAlignment="true" applyProtection="false">
      <alignment horizontal="left" vertical="top" textRotation="0" wrapText="true" indent="0" shrinkToFit="false"/>
      <protection locked="true" hidden="false"/>
    </xf>
    <xf numFmtId="165" fontId="10" fillId="0" borderId="5" xfId="0" applyFont="true" applyBorder="true" applyAlignment="true" applyProtection="false">
      <alignment horizontal="center" vertical="top" textRotation="0" wrapText="false" indent="0" shrinkToFit="false"/>
      <protection locked="true" hidden="false"/>
    </xf>
    <xf numFmtId="166" fontId="10" fillId="0" borderId="5" xfId="0" applyFont="true" applyBorder="true" applyAlignment="true" applyProtection="false">
      <alignment horizontal="left" vertical="top" textRotation="0" wrapText="true" indent="0" shrinkToFit="false"/>
      <protection locked="true" hidden="false"/>
    </xf>
    <xf numFmtId="166" fontId="10" fillId="0" borderId="7" xfId="0" applyFont="true" applyBorder="true" applyAlignment="true" applyProtection="false">
      <alignment horizontal="right" vertical="top" textRotation="0" wrapText="true" indent="0" shrinkToFit="false"/>
      <protection locked="true" hidden="false"/>
    </xf>
    <xf numFmtId="166" fontId="10" fillId="0" borderId="7" xfId="0" applyFont="true" applyBorder="true" applyAlignment="true" applyProtection="false">
      <alignment horizontal="right" vertical="top" textRotation="0" wrapText="false" indent="0" shrinkToFit="false"/>
      <protection locked="true" hidden="false"/>
    </xf>
    <xf numFmtId="166" fontId="10" fillId="0" borderId="10" xfId="0" applyFont="true" applyBorder="true" applyAlignment="true" applyProtection="false">
      <alignment horizontal="right" vertical="top" textRotation="0" wrapText="false" indent="0" shrinkToFit="false"/>
      <protection locked="true" hidden="false"/>
    </xf>
    <xf numFmtId="166" fontId="10" fillId="0" borderId="6"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general" vertical="top" textRotation="0" wrapText="false" indent="0" shrinkToFit="false"/>
      <protection locked="true" hidden="false"/>
    </xf>
    <xf numFmtId="166" fontId="10" fillId="0" borderId="3" xfId="0" applyFont="true" applyBorder="true" applyAlignment="true" applyProtection="false">
      <alignment horizontal="right" vertical="top" textRotation="0" wrapText="true" indent="0" shrinkToFit="false"/>
      <protection locked="true" hidden="false"/>
    </xf>
    <xf numFmtId="166" fontId="10" fillId="0" borderId="3" xfId="0" applyFont="true" applyBorder="true" applyAlignment="true" applyProtection="false">
      <alignment horizontal="right" vertical="top" textRotation="0" wrapText="false" indent="0" shrinkToFit="false"/>
      <protection locked="true" hidden="false"/>
    </xf>
    <xf numFmtId="166" fontId="10" fillId="0" borderId="11" xfId="0" applyFont="true" applyBorder="true" applyAlignment="true" applyProtection="false">
      <alignment horizontal="general"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left" vertical="center" textRotation="0" wrapText="false" indent="0" shrinkToFit="false"/>
      <protection locked="true" hidden="false"/>
    </xf>
    <xf numFmtId="166" fontId="10" fillId="0" borderId="7" xfId="0" applyFont="true" applyBorder="true" applyAlignment="true" applyProtection="false">
      <alignment horizontal="general" vertical="top" textRotation="0" wrapText="false" indent="0" shrinkToFit="false"/>
      <protection locked="true" hidden="false"/>
    </xf>
    <xf numFmtId="166" fontId="10" fillId="0" borderId="7"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bottom"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6" fontId="10" fillId="0" borderId="3" xfId="0" applyFont="true" applyBorder="true" applyAlignment="true" applyProtection="false">
      <alignment horizontal="general" vertical="top" textRotation="0" wrapText="fals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6" fontId="10" fillId="0" borderId="11" xfId="0" applyFont="true" applyBorder="true" applyAlignment="true" applyProtection="false">
      <alignment horizontal="general" vertical="top" textRotation="0" wrapText="true" indent="0" shrinkToFit="false"/>
      <protection locked="true" hidden="false"/>
    </xf>
    <xf numFmtId="166" fontId="10" fillId="0" borderId="12" xfId="0" applyFont="true" applyBorder="true" applyAlignment="true" applyProtection="false">
      <alignment horizontal="general" vertical="top" textRotation="0" wrapText="true" indent="0" shrinkToFit="false"/>
      <protection locked="true" hidden="false"/>
    </xf>
    <xf numFmtId="166" fontId="10" fillId="0" borderId="10"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7" fontId="10" fillId="0" borderId="4"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false" indent="0" shrinkToFit="false"/>
      <protection locked="true" hidden="false"/>
    </xf>
    <xf numFmtId="167" fontId="10" fillId="0" borderId="1" xfId="0" applyFont="true" applyBorder="true" applyAlignment="true" applyProtection="false">
      <alignment horizontal="left" vertical="top" textRotation="0" wrapText="true" indent="0" shrinkToFit="false"/>
      <protection locked="true" hidden="false"/>
    </xf>
    <xf numFmtId="167" fontId="10" fillId="0" borderId="5" xfId="0" applyFont="true" applyBorder="true" applyAlignment="true" applyProtection="false">
      <alignment horizontal="left" vertical="top" textRotation="0" wrapText="true" indent="0" shrinkToFit="false"/>
      <protection locked="true" hidden="false"/>
    </xf>
    <xf numFmtId="167" fontId="10" fillId="0" borderId="8"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top" textRotation="0" wrapText="false" indent="0" shrinkToFit="fals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6" fontId="10" fillId="0" borderId="8" xfId="0" applyFont="true" applyBorder="true" applyAlignment="true" applyProtection="false">
      <alignment horizontal="left" vertical="top" textRotation="0" wrapText="true" indent="0" shrinkToFit="false"/>
      <protection locked="true" hidden="false"/>
    </xf>
    <xf numFmtId="166" fontId="10" fillId="0" borderId="4" xfId="0" applyFont="true" applyBorder="true" applyAlignment="true" applyProtection="false">
      <alignment horizontal="left" vertical="top" textRotation="0" wrapText="true" indent="0" shrinkToFit="false"/>
      <protection locked="true" hidden="false"/>
    </xf>
    <xf numFmtId="166" fontId="10" fillId="0" borderId="1" xfId="17" applyFont="true" applyBorder="true" applyAlignment="true" applyProtection="true">
      <alignment horizontal="right" vertical="top" textRotation="0" wrapText="false" indent="0" shrinkToFit="false"/>
      <protection locked="true" hidden="false"/>
    </xf>
    <xf numFmtId="166" fontId="10" fillId="0" borderId="2"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left"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general" vertical="top"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10"/>
  <sheetViews>
    <sheetView showFormulas="false" showGridLines="true" showRowColHeaders="true" showZeros="true" rightToLeft="false" tabSelected="true" showOutlineSymbols="true" defaultGridColor="true" view="pageBreakPreview" topLeftCell="A1" colorId="64" zoomScale="100" zoomScaleNormal="30" zoomScalePageLayoutView="100" workbookViewId="0">
      <pane xSplit="4" ySplit="5" topLeftCell="X24" activePane="bottomRight" state="frozen"/>
      <selection pane="topLeft" activeCell="A1" activeCellId="0" sqref="A1"/>
      <selection pane="topRight" activeCell="X1" activeCellId="0" sqref="X1"/>
      <selection pane="bottomLeft" activeCell="A24" activeCellId="0" sqref="A24"/>
      <selection pane="bottomRight" activeCell="Z25" activeCellId="0" sqref="Z25:Z30"/>
    </sheetView>
  </sheetViews>
  <sheetFormatPr defaultColWidth="9.1015625" defaultRowHeight="15" zeroHeight="false" outlineLevelRow="0" outlineLevelCol="0"/>
  <cols>
    <col collapsed="false" customWidth="true" hidden="false" outlineLevel="0" max="1" min="1" style="1" width="5.66"/>
    <col collapsed="false" customWidth="true" hidden="false" outlineLevel="0" max="2" min="2" style="1" width="6.32"/>
    <col collapsed="false" customWidth="true" hidden="true" outlineLevel="0" max="3" min="3" style="1" width="6.87"/>
    <col collapsed="false" customWidth="true" hidden="false" outlineLevel="0" max="4" min="4" style="1" width="71.87"/>
    <col collapsed="false" customWidth="true" hidden="false" outlineLevel="0" max="5" min="5" style="1" width="18.55"/>
    <col collapsed="false" customWidth="true" hidden="false" outlineLevel="0" max="6" min="6" style="1" width="15.66"/>
    <col collapsed="false" customWidth="true" hidden="false" outlineLevel="0" max="7" min="7" style="1" width="19.43"/>
    <col collapsed="false" customWidth="true" hidden="false" outlineLevel="0" max="8" min="8" style="1" width="19.33"/>
    <col collapsed="false" customWidth="true" hidden="false" outlineLevel="0" max="9" min="9" style="1" width="18.1"/>
    <col collapsed="false" customWidth="true" hidden="false" outlineLevel="0" max="10" min="10" style="1" width="18.87"/>
    <col collapsed="false" customWidth="true" hidden="false" outlineLevel="0" max="11" min="11" style="1" width="14.99"/>
    <col collapsed="false" customWidth="true" hidden="false" outlineLevel="0" max="12" min="12" style="1" width="17.66"/>
    <col collapsed="false" customWidth="true" hidden="false" outlineLevel="0" max="13" min="13" style="1" width="18.66"/>
    <col collapsed="false" customWidth="true" hidden="false" outlineLevel="0" max="14" min="14" style="1" width="17.43"/>
    <col collapsed="false" customWidth="true" hidden="false" outlineLevel="0" max="15" min="15" style="1" width="13.87"/>
    <col collapsed="false" customWidth="true" hidden="false" outlineLevel="0" max="16" min="16" style="1" width="17.66"/>
    <col collapsed="false" customWidth="true" hidden="false" outlineLevel="0" max="17" min="17" style="1" width="17.43"/>
    <col collapsed="false" customWidth="true" hidden="false" outlineLevel="0" max="18" min="18" style="1" width="13.66"/>
    <col collapsed="false" customWidth="true" hidden="false" outlineLevel="0" max="19" min="19" style="1" width="17.32"/>
    <col collapsed="false" customWidth="true" hidden="false" outlineLevel="0" max="20" min="20" style="1" width="17.1"/>
    <col collapsed="false" customWidth="true" hidden="false" outlineLevel="0" max="21" min="21" style="1" width="16.55"/>
    <col collapsed="false" customWidth="true" hidden="false" outlineLevel="0" max="22" min="22" style="1" width="12.66"/>
    <col collapsed="false" customWidth="true" hidden="false" outlineLevel="0" max="23" min="23" style="1" width="13.99"/>
    <col collapsed="false" customWidth="true" hidden="false" outlineLevel="0" max="24" min="24" style="1" width="12.88"/>
    <col collapsed="false" customWidth="true" hidden="false" outlineLevel="0" max="25" min="25" style="2" width="123.66"/>
    <col collapsed="false" customWidth="true" hidden="false" outlineLevel="0" max="26" min="26" style="2" width="71.43"/>
    <col collapsed="false" customWidth="true" hidden="false" outlineLevel="0" max="27" min="27" style="3" width="16.99"/>
    <col collapsed="false" customWidth="true" hidden="false" outlineLevel="0" max="28" min="28" style="3" width="14.66"/>
    <col collapsed="false" customWidth="true" hidden="false" outlineLevel="0" max="29" min="29" style="3" width="14.33"/>
    <col collapsed="false" customWidth="true" hidden="false" outlineLevel="0" max="30" min="30" style="3" width="17.66"/>
    <col collapsed="false" customWidth="true" hidden="false" outlineLevel="0" max="31" min="31" style="1" width="22.88"/>
    <col collapsed="false" customWidth="false" hidden="false" outlineLevel="0" max="257" min="32" style="1" width="9.1"/>
  </cols>
  <sheetData>
    <row r="1" customFormat="false" ht="68.2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5"/>
    </row>
    <row r="2" customFormat="false" ht="15.6" hidden="false" customHeight="false" outlineLevel="0" collapsed="false">
      <c r="A2" s="6"/>
      <c r="B2" s="6"/>
      <c r="C2" s="6"/>
      <c r="D2" s="6" t="s">
        <v>1</v>
      </c>
      <c r="E2" s="6"/>
      <c r="F2" s="6"/>
      <c r="G2" s="6"/>
      <c r="H2" s="6"/>
      <c r="I2" s="6"/>
      <c r="J2" s="6"/>
      <c r="K2" s="6"/>
      <c r="L2" s="6"/>
      <c r="M2" s="6"/>
      <c r="N2" s="6"/>
      <c r="O2" s="6"/>
      <c r="P2" s="6"/>
      <c r="Q2" s="6"/>
      <c r="R2" s="6"/>
      <c r="S2" s="6"/>
      <c r="T2" s="6"/>
      <c r="U2" s="6"/>
      <c r="V2" s="7" t="s">
        <v>2</v>
      </c>
      <c r="W2" s="7"/>
      <c r="X2" s="6"/>
      <c r="Y2" s="5"/>
    </row>
    <row r="3" customFormat="false" ht="18" hidden="false" customHeight="true" outlineLevel="0" collapsed="false">
      <c r="A3" s="8" t="s">
        <v>3</v>
      </c>
      <c r="B3" s="8"/>
      <c r="C3" s="8" t="s">
        <v>4</v>
      </c>
      <c r="D3" s="8" t="s">
        <v>5</v>
      </c>
      <c r="E3" s="8" t="s">
        <v>6</v>
      </c>
      <c r="F3" s="8"/>
      <c r="G3" s="8"/>
      <c r="H3" s="8"/>
      <c r="I3" s="8"/>
      <c r="J3" s="8" t="s">
        <v>7</v>
      </c>
      <c r="K3" s="8"/>
      <c r="L3" s="8"/>
      <c r="M3" s="8"/>
      <c r="N3" s="8"/>
      <c r="O3" s="8" t="s">
        <v>8</v>
      </c>
      <c r="P3" s="8"/>
      <c r="Q3" s="8" t="s">
        <v>9</v>
      </c>
      <c r="R3" s="8"/>
      <c r="S3" s="8"/>
      <c r="T3" s="8"/>
      <c r="U3" s="8"/>
      <c r="V3" s="8" t="s">
        <v>10</v>
      </c>
      <c r="W3" s="8"/>
      <c r="X3" s="8"/>
      <c r="Y3" s="8" t="s">
        <v>11</v>
      </c>
      <c r="Z3" s="8" t="s">
        <v>12</v>
      </c>
    </row>
    <row r="4" customFormat="false" ht="108" hidden="false" customHeight="false" outlineLevel="0" collapsed="false">
      <c r="A4" s="8"/>
      <c r="B4" s="8"/>
      <c r="C4" s="8"/>
      <c r="D4" s="8"/>
      <c r="E4" s="8" t="s">
        <v>13</v>
      </c>
      <c r="F4" s="8" t="s">
        <v>14</v>
      </c>
      <c r="G4" s="8" t="s">
        <v>15</v>
      </c>
      <c r="H4" s="8" t="s">
        <v>16</v>
      </c>
      <c r="I4" s="8" t="s">
        <v>17</v>
      </c>
      <c r="J4" s="8" t="s">
        <v>13</v>
      </c>
      <c r="K4" s="8" t="s">
        <v>14</v>
      </c>
      <c r="L4" s="8" t="s">
        <v>15</v>
      </c>
      <c r="M4" s="8" t="s">
        <v>16</v>
      </c>
      <c r="N4" s="8" t="s">
        <v>18</v>
      </c>
      <c r="O4" s="8" t="s">
        <v>14</v>
      </c>
      <c r="P4" s="8" t="s">
        <v>15</v>
      </c>
      <c r="Q4" s="8" t="s">
        <v>19</v>
      </c>
      <c r="R4" s="8" t="s">
        <v>14</v>
      </c>
      <c r="S4" s="8" t="s">
        <v>15</v>
      </c>
      <c r="T4" s="8" t="s">
        <v>16</v>
      </c>
      <c r="U4" s="8" t="s">
        <v>18</v>
      </c>
      <c r="V4" s="8" t="s">
        <v>20</v>
      </c>
      <c r="W4" s="8" t="s">
        <v>21</v>
      </c>
      <c r="X4" s="9" t="s">
        <v>22</v>
      </c>
      <c r="Y4" s="8"/>
      <c r="Z4" s="8"/>
      <c r="AA4" s="10"/>
      <c r="AB4" s="10"/>
      <c r="AC4" s="10"/>
      <c r="AD4" s="10"/>
    </row>
    <row r="5" customFormat="false" ht="17.4" hidden="false" customHeight="false" outlineLevel="0" collapsed="false">
      <c r="A5" s="11" t="n">
        <v>1</v>
      </c>
      <c r="B5" s="11"/>
      <c r="C5" s="11"/>
      <c r="D5" s="12" t="n">
        <v>2</v>
      </c>
      <c r="E5" s="12" t="n">
        <v>3</v>
      </c>
      <c r="F5" s="12" t="n">
        <v>4</v>
      </c>
      <c r="G5" s="12" t="n">
        <v>5</v>
      </c>
      <c r="H5" s="12" t="n">
        <v>6</v>
      </c>
      <c r="I5" s="12" t="n">
        <v>7</v>
      </c>
      <c r="J5" s="13" t="n">
        <v>8</v>
      </c>
      <c r="K5" s="12" t="n">
        <v>9</v>
      </c>
      <c r="L5" s="12" t="n">
        <v>10</v>
      </c>
      <c r="M5" s="12" t="n">
        <v>11</v>
      </c>
      <c r="N5" s="12" t="n">
        <v>12</v>
      </c>
      <c r="O5" s="12" t="n">
        <v>13</v>
      </c>
      <c r="P5" s="12" t="n">
        <v>14</v>
      </c>
      <c r="Q5" s="13" t="n">
        <v>15</v>
      </c>
      <c r="R5" s="13" t="n">
        <v>16</v>
      </c>
      <c r="S5" s="13" t="n">
        <v>17</v>
      </c>
      <c r="T5" s="13" t="n">
        <v>18</v>
      </c>
      <c r="U5" s="13" t="n">
        <v>19</v>
      </c>
      <c r="V5" s="14" t="n">
        <v>20</v>
      </c>
      <c r="W5" s="14" t="n">
        <v>21</v>
      </c>
      <c r="X5" s="15" t="n">
        <v>22</v>
      </c>
      <c r="Y5" s="16" t="n">
        <v>23</v>
      </c>
      <c r="Z5" s="17" t="n">
        <v>24</v>
      </c>
    </row>
    <row r="6" customFormat="false" ht="19.2" hidden="false" customHeight="true" outlineLevel="0" collapsed="false">
      <c r="A6" s="18" t="s">
        <v>23</v>
      </c>
      <c r="B6" s="18"/>
      <c r="C6" s="18"/>
      <c r="D6" s="18"/>
      <c r="E6" s="18"/>
      <c r="F6" s="18"/>
      <c r="G6" s="18"/>
      <c r="H6" s="18"/>
      <c r="I6" s="18"/>
      <c r="J6" s="18"/>
      <c r="K6" s="18"/>
      <c r="L6" s="18"/>
      <c r="M6" s="18"/>
      <c r="N6" s="18"/>
      <c r="O6" s="18"/>
      <c r="P6" s="18"/>
      <c r="Q6" s="18"/>
      <c r="R6" s="18"/>
      <c r="S6" s="18"/>
      <c r="T6" s="18"/>
      <c r="U6" s="18"/>
      <c r="V6" s="18"/>
      <c r="W6" s="18"/>
      <c r="X6" s="18"/>
      <c r="Y6" s="19"/>
      <c r="Z6" s="20"/>
    </row>
    <row r="7" customFormat="false" ht="363" hidden="false" customHeight="true" outlineLevel="0" collapsed="false">
      <c r="A7" s="21" t="n">
        <v>1</v>
      </c>
      <c r="B7" s="21"/>
      <c r="C7" s="21" t="n">
        <v>1</v>
      </c>
      <c r="D7" s="22" t="s">
        <v>24</v>
      </c>
      <c r="E7" s="23" t="n">
        <f aca="false">F7+G7+H7+I7</f>
        <v>1397875.4</v>
      </c>
      <c r="F7" s="23"/>
      <c r="G7" s="23" t="n">
        <v>1036002</v>
      </c>
      <c r="H7" s="23" t="n">
        <v>294397.4</v>
      </c>
      <c r="I7" s="23" t="n">
        <v>67476</v>
      </c>
      <c r="J7" s="23" t="n">
        <f aca="false">K7+L7+M7</f>
        <v>1286304.4</v>
      </c>
      <c r="K7" s="23"/>
      <c r="L7" s="23" t="n">
        <v>992695.3</v>
      </c>
      <c r="M7" s="23" t="n">
        <v>293609.1</v>
      </c>
      <c r="N7" s="23" t="n">
        <v>4137.6</v>
      </c>
      <c r="O7" s="23"/>
      <c r="P7" s="23" t="n">
        <v>626047.4</v>
      </c>
      <c r="Q7" s="24" t="n">
        <f aca="false">R7+S7+T7</f>
        <v>825512.2</v>
      </c>
      <c r="R7" s="23"/>
      <c r="S7" s="23" t="n">
        <v>614426.6</v>
      </c>
      <c r="T7" s="23" t="n">
        <v>211085.6</v>
      </c>
      <c r="U7" s="23" t="n">
        <v>4018</v>
      </c>
      <c r="V7" s="23" t="n">
        <f aca="false">Q7/E7*100</f>
        <v>59.0547769851304</v>
      </c>
      <c r="W7" s="23" t="n">
        <f aca="false">Q7/J7*100</f>
        <v>64.1770486052913</v>
      </c>
      <c r="X7" s="25" t="n">
        <f aca="false">Q7/(O7+P7+M7+N7)*100</f>
        <v>89.3610600024399</v>
      </c>
      <c r="Y7" s="26" t="s">
        <v>25</v>
      </c>
      <c r="Z7" s="27" t="s">
        <v>26</v>
      </c>
      <c r="AA7" s="28"/>
      <c r="AB7" s="29"/>
      <c r="AC7" s="29"/>
      <c r="AD7" s="29"/>
      <c r="AE7" s="30"/>
    </row>
    <row r="8" customFormat="false" ht="356.25" hidden="false" customHeight="true" outlineLevel="0" collapsed="false">
      <c r="A8" s="21"/>
      <c r="B8" s="21"/>
      <c r="C8" s="21"/>
      <c r="D8" s="22"/>
      <c r="E8" s="23"/>
      <c r="F8" s="23"/>
      <c r="G8" s="23"/>
      <c r="H8" s="23"/>
      <c r="I8" s="23"/>
      <c r="J8" s="23"/>
      <c r="K8" s="23"/>
      <c r="L8" s="23"/>
      <c r="M8" s="23"/>
      <c r="N8" s="23"/>
      <c r="O8" s="23"/>
      <c r="P8" s="23"/>
      <c r="Q8" s="24"/>
      <c r="R8" s="23"/>
      <c r="S8" s="23"/>
      <c r="T8" s="23"/>
      <c r="U8" s="23"/>
      <c r="V8" s="23"/>
      <c r="W8" s="23"/>
      <c r="X8" s="25"/>
      <c r="Y8" s="31" t="s">
        <v>27</v>
      </c>
      <c r="Z8" s="32"/>
      <c r="AA8" s="28"/>
      <c r="AB8" s="29"/>
      <c r="AC8" s="29"/>
      <c r="AD8" s="29"/>
      <c r="AE8" s="30"/>
    </row>
    <row r="9" customFormat="false" ht="169.5" hidden="false" customHeight="true" outlineLevel="0" collapsed="false">
      <c r="A9" s="21"/>
      <c r="B9" s="21"/>
      <c r="C9" s="21"/>
      <c r="D9" s="22"/>
      <c r="E9" s="23"/>
      <c r="F9" s="23"/>
      <c r="G9" s="23"/>
      <c r="H9" s="23"/>
      <c r="I9" s="23"/>
      <c r="J9" s="23"/>
      <c r="K9" s="23"/>
      <c r="L9" s="23"/>
      <c r="M9" s="23"/>
      <c r="N9" s="23"/>
      <c r="O9" s="23"/>
      <c r="P9" s="23"/>
      <c r="Q9" s="24"/>
      <c r="R9" s="23"/>
      <c r="S9" s="23"/>
      <c r="T9" s="23"/>
      <c r="U9" s="23"/>
      <c r="V9" s="23"/>
      <c r="W9" s="23"/>
      <c r="X9" s="25"/>
      <c r="Y9" s="31" t="s">
        <v>28</v>
      </c>
      <c r="Z9" s="32"/>
      <c r="AA9" s="28"/>
      <c r="AB9" s="29"/>
      <c r="AC9" s="29"/>
      <c r="AD9" s="29"/>
      <c r="AE9" s="30"/>
    </row>
    <row r="10" customFormat="false" ht="409.6" hidden="false" customHeight="true" outlineLevel="0" collapsed="false">
      <c r="A10" s="21"/>
      <c r="B10" s="21"/>
      <c r="C10" s="21"/>
      <c r="D10" s="22"/>
      <c r="E10" s="23"/>
      <c r="F10" s="23"/>
      <c r="G10" s="23"/>
      <c r="H10" s="23"/>
      <c r="I10" s="23"/>
      <c r="J10" s="23"/>
      <c r="K10" s="23"/>
      <c r="L10" s="23"/>
      <c r="M10" s="23"/>
      <c r="N10" s="23"/>
      <c r="O10" s="23"/>
      <c r="P10" s="23"/>
      <c r="Q10" s="24"/>
      <c r="R10" s="23"/>
      <c r="S10" s="23"/>
      <c r="T10" s="23"/>
      <c r="U10" s="23"/>
      <c r="V10" s="23"/>
      <c r="W10" s="23"/>
      <c r="X10" s="25"/>
      <c r="Y10" s="33" t="s">
        <v>29</v>
      </c>
      <c r="Z10" s="34"/>
      <c r="AA10" s="28"/>
      <c r="AB10" s="29"/>
      <c r="AC10" s="29"/>
      <c r="AD10" s="29"/>
      <c r="AE10" s="30"/>
    </row>
    <row r="11" customFormat="false" ht="19.2" hidden="false" customHeight="true" outlineLevel="0" collapsed="false">
      <c r="A11" s="35" t="s">
        <v>30</v>
      </c>
      <c r="B11" s="35"/>
      <c r="C11" s="35"/>
      <c r="D11" s="35"/>
      <c r="E11" s="35"/>
      <c r="F11" s="35"/>
      <c r="G11" s="35"/>
      <c r="H11" s="35"/>
      <c r="I11" s="35"/>
      <c r="J11" s="35"/>
      <c r="K11" s="35"/>
      <c r="L11" s="35"/>
      <c r="M11" s="35"/>
      <c r="N11" s="35"/>
      <c r="O11" s="35"/>
      <c r="P11" s="35"/>
      <c r="Q11" s="35"/>
      <c r="R11" s="35"/>
      <c r="S11" s="35"/>
      <c r="T11" s="35"/>
      <c r="U11" s="35"/>
      <c r="V11" s="35"/>
      <c r="W11" s="35"/>
      <c r="X11" s="36"/>
      <c r="Y11" s="37"/>
      <c r="Z11" s="23"/>
      <c r="AA11" s="28"/>
      <c r="AB11" s="29"/>
      <c r="AC11" s="29"/>
      <c r="AD11" s="29"/>
    </row>
    <row r="12" customFormat="false" ht="284.25" hidden="false" customHeight="true" outlineLevel="0" collapsed="false">
      <c r="A12" s="21" t="n">
        <v>2</v>
      </c>
      <c r="B12" s="21"/>
      <c r="C12" s="21" t="n">
        <v>2</v>
      </c>
      <c r="D12" s="22" t="s">
        <v>31</v>
      </c>
      <c r="E12" s="23" t="n">
        <f aca="false">F12+G12+H12+I12</f>
        <v>97139.16</v>
      </c>
      <c r="F12" s="23" t="n">
        <v>196</v>
      </c>
      <c r="G12" s="23" t="n">
        <v>86018</v>
      </c>
      <c r="H12" s="23" t="n">
        <v>10049</v>
      </c>
      <c r="I12" s="23" t="n">
        <v>876.16</v>
      </c>
      <c r="J12" s="24" t="n">
        <f aca="false">K12+L12+M12</f>
        <v>95480.2</v>
      </c>
      <c r="K12" s="24" t="n">
        <v>196</v>
      </c>
      <c r="L12" s="24" t="n">
        <v>86016.7</v>
      </c>
      <c r="M12" s="24" t="n">
        <v>9267.5</v>
      </c>
      <c r="N12" s="24"/>
      <c r="O12" s="24" t="n">
        <v>174</v>
      </c>
      <c r="P12" s="24" t="n">
        <v>70384</v>
      </c>
      <c r="Q12" s="24" t="n">
        <f aca="false">R12+S12+T12</f>
        <v>75974.4</v>
      </c>
      <c r="R12" s="24" t="n">
        <v>174</v>
      </c>
      <c r="S12" s="24" t="n">
        <v>69095.7</v>
      </c>
      <c r="T12" s="24" t="n">
        <v>6704.7</v>
      </c>
      <c r="U12" s="24"/>
      <c r="V12" s="24" t="n">
        <f aca="false">Q12/E12*100</f>
        <v>78.2119178300492</v>
      </c>
      <c r="W12" s="24" t="n">
        <f aca="false">Q12/J12*100</f>
        <v>79.5708429601111</v>
      </c>
      <c r="X12" s="25" t="n">
        <f aca="false">Q12/(O12+P12+M12+N12)*100</f>
        <v>95.1756017813856</v>
      </c>
      <c r="Y12" s="26" t="s">
        <v>32</v>
      </c>
      <c r="Z12" s="38" t="s">
        <v>33</v>
      </c>
      <c r="AA12" s="28"/>
      <c r="AB12" s="29"/>
      <c r="AC12" s="29"/>
      <c r="AD12" s="29"/>
    </row>
    <row r="13" customFormat="false" ht="179.25" hidden="false" customHeight="true" outlineLevel="0" collapsed="false">
      <c r="A13" s="21"/>
      <c r="B13" s="21"/>
      <c r="C13" s="21"/>
      <c r="D13" s="22"/>
      <c r="E13" s="23"/>
      <c r="F13" s="23"/>
      <c r="G13" s="23"/>
      <c r="H13" s="23"/>
      <c r="I13" s="23"/>
      <c r="J13" s="24"/>
      <c r="K13" s="24"/>
      <c r="L13" s="24"/>
      <c r="M13" s="24"/>
      <c r="N13" s="24"/>
      <c r="O13" s="24"/>
      <c r="P13" s="24"/>
      <c r="Q13" s="24"/>
      <c r="R13" s="24"/>
      <c r="S13" s="24"/>
      <c r="T13" s="24"/>
      <c r="U13" s="24"/>
      <c r="V13" s="24"/>
      <c r="W13" s="24"/>
      <c r="X13" s="25"/>
      <c r="Y13" s="31" t="s">
        <v>34</v>
      </c>
      <c r="Z13" s="38"/>
      <c r="AA13" s="28"/>
      <c r="AB13" s="29"/>
      <c r="AC13" s="29"/>
      <c r="AD13" s="29"/>
    </row>
    <row r="14" customFormat="false" ht="306" hidden="false" customHeight="true" outlineLevel="0" collapsed="false">
      <c r="A14" s="21"/>
      <c r="B14" s="21"/>
      <c r="C14" s="21"/>
      <c r="D14" s="22"/>
      <c r="E14" s="23"/>
      <c r="F14" s="23"/>
      <c r="G14" s="23"/>
      <c r="H14" s="23"/>
      <c r="I14" s="23"/>
      <c r="J14" s="24"/>
      <c r="K14" s="24"/>
      <c r="L14" s="24"/>
      <c r="M14" s="24"/>
      <c r="N14" s="24"/>
      <c r="O14" s="24"/>
      <c r="P14" s="24"/>
      <c r="Q14" s="24"/>
      <c r="R14" s="24"/>
      <c r="S14" s="24"/>
      <c r="T14" s="24"/>
      <c r="U14" s="24"/>
      <c r="V14" s="24"/>
      <c r="W14" s="24"/>
      <c r="X14" s="25"/>
      <c r="Y14" s="31" t="s">
        <v>35</v>
      </c>
      <c r="Z14" s="38"/>
      <c r="AA14" s="28"/>
      <c r="AB14" s="29"/>
      <c r="AC14" s="29"/>
      <c r="AD14" s="29"/>
    </row>
    <row r="15" customFormat="false" ht="99.75" hidden="false" customHeight="true" outlineLevel="0" collapsed="false">
      <c r="A15" s="21"/>
      <c r="B15" s="21"/>
      <c r="C15" s="21"/>
      <c r="D15" s="22"/>
      <c r="E15" s="23"/>
      <c r="F15" s="23"/>
      <c r="G15" s="23"/>
      <c r="H15" s="23"/>
      <c r="I15" s="23"/>
      <c r="J15" s="24"/>
      <c r="K15" s="24"/>
      <c r="L15" s="24"/>
      <c r="M15" s="24"/>
      <c r="N15" s="24"/>
      <c r="O15" s="24"/>
      <c r="P15" s="24"/>
      <c r="Q15" s="24"/>
      <c r="R15" s="24"/>
      <c r="S15" s="24"/>
      <c r="T15" s="24"/>
      <c r="U15" s="24"/>
      <c r="V15" s="24"/>
      <c r="W15" s="24"/>
      <c r="X15" s="25"/>
      <c r="Y15" s="33" t="s">
        <v>36</v>
      </c>
      <c r="Z15" s="38"/>
      <c r="AA15" s="28"/>
      <c r="AB15" s="29"/>
      <c r="AC15" s="29"/>
      <c r="AD15" s="29"/>
    </row>
    <row r="16" customFormat="false" ht="383.25" hidden="false" customHeight="true" outlineLevel="0" collapsed="false">
      <c r="A16" s="39"/>
      <c r="B16" s="39"/>
      <c r="C16" s="21"/>
      <c r="D16" s="40"/>
      <c r="E16" s="41"/>
      <c r="F16" s="41"/>
      <c r="G16" s="41"/>
      <c r="H16" s="41"/>
      <c r="I16" s="41"/>
      <c r="J16" s="42"/>
      <c r="K16" s="42"/>
      <c r="L16" s="42"/>
      <c r="M16" s="42"/>
      <c r="N16" s="42"/>
      <c r="O16" s="42"/>
      <c r="P16" s="42"/>
      <c r="Q16" s="42"/>
      <c r="R16" s="42"/>
      <c r="S16" s="42"/>
      <c r="T16" s="42"/>
      <c r="U16" s="42"/>
      <c r="V16" s="42"/>
      <c r="W16" s="42"/>
      <c r="X16" s="43"/>
      <c r="Y16" s="31" t="s">
        <v>37</v>
      </c>
      <c r="Z16" s="44"/>
      <c r="AA16" s="28"/>
      <c r="AB16" s="29"/>
      <c r="AC16" s="29"/>
      <c r="AD16" s="29"/>
    </row>
    <row r="17" customFormat="false" ht="252" hidden="false" customHeight="true" outlineLevel="0" collapsed="false">
      <c r="A17" s="21" t="n">
        <v>3</v>
      </c>
      <c r="B17" s="21"/>
      <c r="C17" s="21" t="n">
        <v>3</v>
      </c>
      <c r="D17" s="22" t="s">
        <v>38</v>
      </c>
      <c r="E17" s="23" t="n">
        <f aca="false">F17+G17+H17+I17</f>
        <v>1600</v>
      </c>
      <c r="F17" s="23" t="n">
        <v>0</v>
      </c>
      <c r="G17" s="23" t="n">
        <v>1584</v>
      </c>
      <c r="H17" s="23" t="n">
        <v>16</v>
      </c>
      <c r="I17" s="23"/>
      <c r="J17" s="24" t="n">
        <f aca="false">K17+L17+M17</f>
        <v>1132.4</v>
      </c>
      <c r="K17" s="24"/>
      <c r="L17" s="24" t="n">
        <v>1121.1</v>
      </c>
      <c r="M17" s="24" t="n">
        <v>11.3</v>
      </c>
      <c r="N17" s="24"/>
      <c r="O17" s="24"/>
      <c r="P17" s="24" t="n">
        <v>1121.1</v>
      </c>
      <c r="Q17" s="24" t="n">
        <f aca="false">R17+S17+T17</f>
        <v>157</v>
      </c>
      <c r="R17" s="24"/>
      <c r="S17" s="24" t="n">
        <v>155.4</v>
      </c>
      <c r="T17" s="24" t="n">
        <v>1.6</v>
      </c>
      <c r="U17" s="24"/>
      <c r="V17" s="24" t="n">
        <f aca="false">Q17/E17*100</f>
        <v>9.8125</v>
      </c>
      <c r="W17" s="24" t="n">
        <f aca="false">Q17/J17*100</f>
        <v>13.8643588837866</v>
      </c>
      <c r="X17" s="45" t="n">
        <f aca="false">Q17/(O17+P17+M17+N17)*100</f>
        <v>13.8643588837866</v>
      </c>
      <c r="Y17" s="31" t="s">
        <v>39</v>
      </c>
      <c r="Z17" s="22" t="s">
        <v>40</v>
      </c>
      <c r="AA17" s="28"/>
      <c r="AB17" s="29"/>
      <c r="AC17" s="29"/>
      <c r="AD17" s="29"/>
    </row>
    <row r="18" customFormat="false" ht="201" hidden="false" customHeight="true" outlineLevel="0" collapsed="false">
      <c r="A18" s="21"/>
      <c r="B18" s="21"/>
      <c r="C18" s="21"/>
      <c r="D18" s="22"/>
      <c r="E18" s="46"/>
      <c r="F18" s="46"/>
      <c r="G18" s="46"/>
      <c r="H18" s="46"/>
      <c r="I18" s="46"/>
      <c r="J18" s="47"/>
      <c r="K18" s="47"/>
      <c r="L18" s="47"/>
      <c r="M18" s="47"/>
      <c r="N18" s="47"/>
      <c r="O18" s="47"/>
      <c r="P18" s="47"/>
      <c r="Q18" s="47"/>
      <c r="R18" s="47"/>
      <c r="S18" s="47"/>
      <c r="T18" s="47"/>
      <c r="U18" s="47"/>
      <c r="V18" s="47"/>
      <c r="W18" s="47"/>
      <c r="X18" s="48"/>
      <c r="Y18" s="31" t="s">
        <v>41</v>
      </c>
      <c r="Z18" s="22"/>
      <c r="AA18" s="28"/>
      <c r="AB18" s="29"/>
      <c r="AC18" s="29"/>
      <c r="AD18" s="29"/>
    </row>
    <row r="19" customFormat="false" ht="318" hidden="false" customHeight="true" outlineLevel="0" collapsed="false">
      <c r="A19" s="21" t="n">
        <v>4</v>
      </c>
      <c r="B19" s="21"/>
      <c r="C19" s="21" t="n">
        <v>6</v>
      </c>
      <c r="D19" s="22" t="s">
        <v>42</v>
      </c>
      <c r="E19" s="49" t="n">
        <f aca="false">F19+G19+H19+I19</f>
        <v>5812.4</v>
      </c>
      <c r="F19" s="49" t="n">
        <v>72.7</v>
      </c>
      <c r="G19" s="49" t="n">
        <v>2445.3</v>
      </c>
      <c r="H19" s="49" t="n">
        <v>3294.4</v>
      </c>
      <c r="I19" s="49"/>
      <c r="J19" s="50" t="n">
        <f aca="false">K19+L19+M19</f>
        <v>6520.4</v>
      </c>
      <c r="K19" s="24" t="n">
        <v>72.7</v>
      </c>
      <c r="L19" s="24" t="n">
        <v>2495.3</v>
      </c>
      <c r="M19" s="24" t="n">
        <v>3952.4</v>
      </c>
      <c r="N19" s="24"/>
      <c r="O19" s="24" t="n">
        <v>72.7</v>
      </c>
      <c r="P19" s="24" t="n">
        <v>1362.6</v>
      </c>
      <c r="Q19" s="24" t="n">
        <f aca="false">R19+S19+T19</f>
        <v>4352.1</v>
      </c>
      <c r="R19" s="24" t="n">
        <v>72.7</v>
      </c>
      <c r="S19" s="24" t="n">
        <v>1262.6</v>
      </c>
      <c r="T19" s="24" t="n">
        <v>3016.8</v>
      </c>
      <c r="U19" s="24"/>
      <c r="V19" s="24" t="n">
        <f aca="false">Q19/E19*100</f>
        <v>74.876126901108</v>
      </c>
      <c r="W19" s="24" t="n">
        <f aca="false">Q19/J19*100</f>
        <v>66.7459051591927</v>
      </c>
      <c r="X19" s="25" t="n">
        <f aca="false">Q19/(O19+P19+M19+N19)*100</f>
        <v>80.7784397794978</v>
      </c>
      <c r="Y19" s="26" t="s">
        <v>43</v>
      </c>
      <c r="Z19" s="38" t="s">
        <v>44</v>
      </c>
      <c r="AA19" s="28"/>
      <c r="AB19" s="29"/>
      <c r="AC19" s="29"/>
      <c r="AD19" s="29"/>
    </row>
    <row r="20" customFormat="false" ht="311.25" hidden="false" customHeight="true" outlineLevel="0" collapsed="false">
      <c r="A20" s="21"/>
      <c r="B20" s="21"/>
      <c r="C20" s="21"/>
      <c r="D20" s="22"/>
      <c r="E20" s="49"/>
      <c r="F20" s="49"/>
      <c r="G20" s="49"/>
      <c r="H20" s="49"/>
      <c r="I20" s="49"/>
      <c r="J20" s="50"/>
      <c r="K20" s="24"/>
      <c r="L20" s="24"/>
      <c r="M20" s="24"/>
      <c r="N20" s="24"/>
      <c r="O20" s="24"/>
      <c r="P20" s="24"/>
      <c r="Q20" s="24"/>
      <c r="R20" s="24"/>
      <c r="S20" s="24"/>
      <c r="T20" s="24"/>
      <c r="U20" s="24"/>
      <c r="V20" s="24"/>
      <c r="W20" s="24"/>
      <c r="X20" s="25"/>
      <c r="Y20" s="33" t="s">
        <v>45</v>
      </c>
      <c r="Z20" s="38"/>
      <c r="AA20" s="28"/>
      <c r="AB20" s="29"/>
      <c r="AC20" s="29"/>
      <c r="AD20" s="29"/>
    </row>
    <row r="21" customFormat="false" ht="19.2" hidden="false" customHeight="false" outlineLevel="0" collapsed="false">
      <c r="A21" s="51" t="s">
        <v>46</v>
      </c>
      <c r="B21" s="51"/>
      <c r="C21" s="51"/>
      <c r="D21" s="51"/>
      <c r="E21" s="51"/>
      <c r="F21" s="51"/>
      <c r="G21" s="51"/>
      <c r="H21" s="51"/>
      <c r="I21" s="51"/>
      <c r="J21" s="51"/>
      <c r="K21" s="51"/>
      <c r="L21" s="51"/>
      <c r="M21" s="51"/>
      <c r="N21" s="51"/>
      <c r="O21" s="51"/>
      <c r="P21" s="51"/>
      <c r="Q21" s="51"/>
      <c r="R21" s="51"/>
      <c r="S21" s="51"/>
      <c r="T21" s="51"/>
      <c r="U21" s="51"/>
      <c r="V21" s="51"/>
      <c r="W21" s="51"/>
      <c r="X21" s="36"/>
      <c r="Y21" s="52"/>
      <c r="Z21" s="22"/>
      <c r="AA21" s="28"/>
      <c r="AB21" s="29"/>
      <c r="AC21" s="29"/>
      <c r="AD21" s="29"/>
    </row>
    <row r="22" customFormat="false" ht="395.25" hidden="false" customHeight="true" outlineLevel="0" collapsed="false">
      <c r="A22" s="21" t="n">
        <v>5</v>
      </c>
      <c r="B22" s="21"/>
      <c r="C22" s="21" t="n">
        <v>7</v>
      </c>
      <c r="D22" s="22" t="s">
        <v>47</v>
      </c>
      <c r="E22" s="24" t="n">
        <f aca="false">F22+G22+H22+I22</f>
        <v>39737.3</v>
      </c>
      <c r="F22" s="24"/>
      <c r="G22" s="24" t="n">
        <v>38645.3</v>
      </c>
      <c r="H22" s="24" t="n">
        <v>1092</v>
      </c>
      <c r="I22" s="24"/>
      <c r="J22" s="24" t="n">
        <f aca="false">K22+L22+M22</f>
        <v>39737.3</v>
      </c>
      <c r="K22" s="24"/>
      <c r="L22" s="24" t="n">
        <v>38645.3</v>
      </c>
      <c r="M22" s="24" t="n">
        <v>1092</v>
      </c>
      <c r="N22" s="24" t="n">
        <v>143</v>
      </c>
      <c r="O22" s="24"/>
      <c r="P22" s="24" t="n">
        <v>29608.6</v>
      </c>
      <c r="Q22" s="24" t="n">
        <f aca="false">R22+S22+T22</f>
        <v>29587</v>
      </c>
      <c r="R22" s="24"/>
      <c r="S22" s="24" t="n">
        <v>29582.8</v>
      </c>
      <c r="T22" s="24" t="n">
        <v>4.2</v>
      </c>
      <c r="U22" s="24"/>
      <c r="V22" s="24" t="n">
        <f aca="false">Q22/E22*100</f>
        <v>74.456493017895</v>
      </c>
      <c r="W22" s="24" t="n">
        <f aca="false">Q22/J22*100</f>
        <v>74.456493017895</v>
      </c>
      <c r="X22" s="24" t="n">
        <f aca="false">Q22/(O22+P22+M22+N22)*100</f>
        <v>95.9258971066931</v>
      </c>
      <c r="Y22" s="22" t="s">
        <v>48</v>
      </c>
      <c r="Z22" s="22" t="s">
        <v>49</v>
      </c>
      <c r="AA22" s="28"/>
      <c r="AB22" s="29"/>
      <c r="AC22" s="29"/>
      <c r="AD22" s="29"/>
    </row>
    <row r="23" customFormat="false" ht="216" hidden="false" customHeight="true" outlineLevel="0" collapsed="false">
      <c r="A23" s="21"/>
      <c r="B23" s="21"/>
      <c r="C23" s="21"/>
      <c r="D23" s="22"/>
      <c r="E23" s="24"/>
      <c r="F23" s="24"/>
      <c r="G23" s="24"/>
      <c r="H23" s="24"/>
      <c r="I23" s="24"/>
      <c r="J23" s="24"/>
      <c r="K23" s="24"/>
      <c r="L23" s="24"/>
      <c r="M23" s="24"/>
      <c r="N23" s="24"/>
      <c r="O23" s="24"/>
      <c r="P23" s="24"/>
      <c r="Q23" s="24"/>
      <c r="R23" s="24"/>
      <c r="S23" s="24"/>
      <c r="T23" s="24"/>
      <c r="U23" s="24"/>
      <c r="V23" s="24"/>
      <c r="W23" s="24"/>
      <c r="X23" s="24"/>
      <c r="Y23" s="22"/>
      <c r="Z23" s="22"/>
      <c r="AA23" s="28"/>
      <c r="AB23" s="29"/>
      <c r="AC23" s="29"/>
      <c r="AD23" s="29"/>
    </row>
    <row r="24" customFormat="false" ht="203.25" hidden="false" customHeight="true" outlineLevel="0" collapsed="false">
      <c r="A24" s="21"/>
      <c r="B24" s="21"/>
      <c r="C24" s="21"/>
      <c r="D24" s="22"/>
      <c r="E24" s="24"/>
      <c r="F24" s="24"/>
      <c r="G24" s="24"/>
      <c r="H24" s="24"/>
      <c r="I24" s="24"/>
      <c r="J24" s="24"/>
      <c r="K24" s="24"/>
      <c r="L24" s="24"/>
      <c r="M24" s="24"/>
      <c r="N24" s="24"/>
      <c r="O24" s="24"/>
      <c r="P24" s="24"/>
      <c r="Q24" s="24"/>
      <c r="R24" s="24"/>
      <c r="S24" s="24"/>
      <c r="T24" s="24"/>
      <c r="U24" s="24"/>
      <c r="V24" s="24"/>
      <c r="W24" s="24"/>
      <c r="X24" s="24"/>
      <c r="Y24" s="40" t="s">
        <v>50</v>
      </c>
      <c r="Z24" s="22"/>
      <c r="AA24" s="28"/>
      <c r="AB24" s="29"/>
      <c r="AC24" s="29"/>
      <c r="AD24" s="29"/>
    </row>
    <row r="25" customFormat="false" ht="265.5" hidden="false" customHeight="true" outlineLevel="0" collapsed="false">
      <c r="A25" s="21" t="n">
        <v>6</v>
      </c>
      <c r="B25" s="21"/>
      <c r="C25" s="21" t="n">
        <v>13</v>
      </c>
      <c r="D25" s="22" t="s">
        <v>51</v>
      </c>
      <c r="E25" s="24" t="n">
        <f aca="false">F25+G25+H25+I25</f>
        <v>23646.6</v>
      </c>
      <c r="F25" s="23"/>
      <c r="G25" s="23" t="n">
        <v>7834.9</v>
      </c>
      <c r="H25" s="23" t="n">
        <v>15811.7</v>
      </c>
      <c r="I25" s="23"/>
      <c r="J25" s="24" t="n">
        <f aca="false">K25+L25+M25</f>
        <v>29475.3</v>
      </c>
      <c r="K25" s="24"/>
      <c r="L25" s="24" t="n">
        <v>13663.6</v>
      </c>
      <c r="M25" s="24" t="n">
        <v>15811.7</v>
      </c>
      <c r="N25" s="24"/>
      <c r="O25" s="24"/>
      <c r="P25" s="24" t="n">
        <v>9295.7</v>
      </c>
      <c r="Q25" s="24" t="n">
        <f aca="false">R25+S25+T25</f>
        <v>17090</v>
      </c>
      <c r="R25" s="24"/>
      <c r="S25" s="24" t="n">
        <v>3592.9</v>
      </c>
      <c r="T25" s="24" t="n">
        <v>13497.1</v>
      </c>
      <c r="U25" s="24"/>
      <c r="V25" s="24" t="n">
        <f aca="false">Q25/E25*100</f>
        <v>72.2725465817496</v>
      </c>
      <c r="W25" s="24" t="n">
        <f aca="false">Q25/J25*100</f>
        <v>57.9807499838848</v>
      </c>
      <c r="X25" s="25" t="n">
        <f aca="false">Q25/(O25+P25+M25+N25)*100</f>
        <v>68.0675816691493</v>
      </c>
      <c r="Y25" s="26" t="s">
        <v>52</v>
      </c>
      <c r="Z25" s="38" t="s">
        <v>53</v>
      </c>
      <c r="AA25" s="28"/>
      <c r="AB25" s="29"/>
      <c r="AC25" s="29"/>
      <c r="AD25" s="29"/>
    </row>
    <row r="26" customFormat="false" ht="254.25" hidden="false" customHeight="true" outlineLevel="0" collapsed="false">
      <c r="A26" s="21"/>
      <c r="B26" s="21"/>
      <c r="C26" s="21"/>
      <c r="D26" s="22"/>
      <c r="E26" s="24"/>
      <c r="F26" s="23"/>
      <c r="G26" s="23"/>
      <c r="H26" s="23"/>
      <c r="I26" s="23"/>
      <c r="J26" s="24"/>
      <c r="K26" s="24"/>
      <c r="L26" s="24"/>
      <c r="M26" s="24"/>
      <c r="N26" s="24"/>
      <c r="O26" s="24"/>
      <c r="P26" s="24"/>
      <c r="Q26" s="24"/>
      <c r="R26" s="24"/>
      <c r="S26" s="24"/>
      <c r="T26" s="24"/>
      <c r="U26" s="24"/>
      <c r="V26" s="24"/>
      <c r="W26" s="24"/>
      <c r="X26" s="25"/>
      <c r="Y26" s="31" t="s">
        <v>54</v>
      </c>
      <c r="Z26" s="38"/>
      <c r="AA26" s="28"/>
      <c r="AB26" s="29"/>
      <c r="AC26" s="29"/>
      <c r="AD26" s="29"/>
    </row>
    <row r="27" customFormat="false" ht="385.5" hidden="false" customHeight="true" outlineLevel="0" collapsed="false">
      <c r="A27" s="21"/>
      <c r="B27" s="21"/>
      <c r="C27" s="21"/>
      <c r="D27" s="22"/>
      <c r="E27" s="24"/>
      <c r="F27" s="23"/>
      <c r="G27" s="23"/>
      <c r="H27" s="23"/>
      <c r="I27" s="23"/>
      <c r="J27" s="24"/>
      <c r="K27" s="24"/>
      <c r="L27" s="24"/>
      <c r="M27" s="24"/>
      <c r="N27" s="24"/>
      <c r="O27" s="24"/>
      <c r="P27" s="24"/>
      <c r="Q27" s="24"/>
      <c r="R27" s="24"/>
      <c r="S27" s="24"/>
      <c r="T27" s="24"/>
      <c r="U27" s="24"/>
      <c r="V27" s="24"/>
      <c r="W27" s="24"/>
      <c r="X27" s="25"/>
      <c r="Y27" s="31" t="s">
        <v>55</v>
      </c>
      <c r="Z27" s="38"/>
      <c r="AA27" s="28"/>
      <c r="AB27" s="29"/>
      <c r="AC27" s="29"/>
      <c r="AD27" s="29"/>
    </row>
    <row r="28" customFormat="false" ht="291.75" hidden="false" customHeight="true" outlineLevel="0" collapsed="false">
      <c r="A28" s="21"/>
      <c r="B28" s="21"/>
      <c r="C28" s="21"/>
      <c r="D28" s="22"/>
      <c r="E28" s="24"/>
      <c r="F28" s="23"/>
      <c r="G28" s="23"/>
      <c r="H28" s="23"/>
      <c r="I28" s="23"/>
      <c r="J28" s="24"/>
      <c r="K28" s="24"/>
      <c r="L28" s="24"/>
      <c r="M28" s="24"/>
      <c r="N28" s="24"/>
      <c r="O28" s="24"/>
      <c r="P28" s="24"/>
      <c r="Q28" s="24"/>
      <c r="R28" s="24"/>
      <c r="S28" s="24"/>
      <c r="T28" s="24"/>
      <c r="U28" s="24"/>
      <c r="V28" s="24"/>
      <c r="W28" s="24"/>
      <c r="X28" s="25"/>
      <c r="Y28" s="31" t="s">
        <v>56</v>
      </c>
      <c r="Z28" s="38"/>
      <c r="AA28" s="28"/>
      <c r="AB28" s="29"/>
      <c r="AC28" s="29"/>
      <c r="AD28" s="29"/>
    </row>
    <row r="29" customFormat="false" ht="408.75" hidden="false" customHeight="true" outlineLevel="0" collapsed="false">
      <c r="A29" s="21"/>
      <c r="B29" s="21"/>
      <c r="C29" s="21"/>
      <c r="D29" s="22"/>
      <c r="E29" s="24"/>
      <c r="F29" s="23"/>
      <c r="G29" s="23"/>
      <c r="H29" s="23"/>
      <c r="I29" s="23"/>
      <c r="J29" s="24"/>
      <c r="K29" s="24"/>
      <c r="L29" s="24"/>
      <c r="M29" s="24"/>
      <c r="N29" s="24"/>
      <c r="O29" s="24"/>
      <c r="P29" s="24"/>
      <c r="Q29" s="24"/>
      <c r="R29" s="24"/>
      <c r="S29" s="24"/>
      <c r="T29" s="24"/>
      <c r="U29" s="24"/>
      <c r="V29" s="24"/>
      <c r="W29" s="24"/>
      <c r="X29" s="25"/>
      <c r="Y29" s="53" t="s">
        <v>57</v>
      </c>
      <c r="Z29" s="38"/>
      <c r="AA29" s="28"/>
      <c r="AB29" s="29"/>
      <c r="AC29" s="29"/>
      <c r="AD29" s="29"/>
    </row>
    <row r="30" customFormat="false" ht="224.25" hidden="false" customHeight="true" outlineLevel="0" collapsed="false">
      <c r="A30" s="21"/>
      <c r="B30" s="21"/>
      <c r="C30" s="21"/>
      <c r="D30" s="22"/>
      <c r="E30" s="24"/>
      <c r="F30" s="23"/>
      <c r="G30" s="23"/>
      <c r="H30" s="23"/>
      <c r="I30" s="23"/>
      <c r="J30" s="24"/>
      <c r="K30" s="24"/>
      <c r="L30" s="24"/>
      <c r="M30" s="24"/>
      <c r="N30" s="24"/>
      <c r="O30" s="24"/>
      <c r="P30" s="24"/>
      <c r="Q30" s="24"/>
      <c r="R30" s="24"/>
      <c r="S30" s="24"/>
      <c r="T30" s="24"/>
      <c r="U30" s="24"/>
      <c r="V30" s="24"/>
      <c r="W30" s="24"/>
      <c r="X30" s="25"/>
      <c r="Y30" s="53"/>
      <c r="Z30" s="38"/>
      <c r="AA30" s="28"/>
      <c r="AB30" s="29"/>
      <c r="AC30" s="29"/>
      <c r="AD30" s="29"/>
    </row>
    <row r="31" customFormat="false" ht="19.2" hidden="false" customHeight="false" outlineLevel="0" collapsed="false">
      <c r="A31" s="54" t="s">
        <v>58</v>
      </c>
      <c r="B31" s="54"/>
      <c r="C31" s="54"/>
      <c r="D31" s="54"/>
      <c r="E31" s="54"/>
      <c r="F31" s="54"/>
      <c r="G31" s="54"/>
      <c r="H31" s="54"/>
      <c r="I31" s="54"/>
      <c r="J31" s="54"/>
      <c r="K31" s="54"/>
      <c r="L31" s="54"/>
      <c r="M31" s="54"/>
      <c r="N31" s="54"/>
      <c r="O31" s="54"/>
      <c r="P31" s="54"/>
      <c r="Q31" s="54"/>
      <c r="R31" s="54"/>
      <c r="S31" s="54"/>
      <c r="T31" s="54"/>
      <c r="U31" s="54"/>
      <c r="V31" s="54"/>
      <c r="W31" s="54"/>
      <c r="X31" s="36"/>
      <c r="Y31" s="52"/>
      <c r="Z31" s="22"/>
      <c r="AA31" s="28"/>
      <c r="AB31" s="29"/>
      <c r="AC31" s="29"/>
      <c r="AD31" s="29"/>
    </row>
    <row r="32" customFormat="false" ht="409.5" hidden="false" customHeight="true" outlineLevel="0" collapsed="false">
      <c r="A32" s="21" t="n">
        <v>7</v>
      </c>
      <c r="B32" s="55"/>
      <c r="C32" s="56" t="n">
        <v>4</v>
      </c>
      <c r="D32" s="22" t="s">
        <v>59</v>
      </c>
      <c r="E32" s="24" t="n">
        <f aca="false">F32+G32+H32+I32</f>
        <v>169832.1</v>
      </c>
      <c r="F32" s="23" t="n">
        <v>10</v>
      </c>
      <c r="G32" s="23" t="n">
        <v>14779.2</v>
      </c>
      <c r="H32" s="23" t="n">
        <v>146923.8</v>
      </c>
      <c r="I32" s="23" t="n">
        <v>8119.1</v>
      </c>
      <c r="J32" s="24" t="n">
        <f aca="false">K32+L32+M32</f>
        <v>234057.2</v>
      </c>
      <c r="K32" s="24" t="n">
        <v>10</v>
      </c>
      <c r="L32" s="24" t="n">
        <v>14421.1</v>
      </c>
      <c r="M32" s="24" t="n">
        <v>219626.1</v>
      </c>
      <c r="N32" s="24" t="n">
        <v>72702.3</v>
      </c>
      <c r="O32" s="24" t="n">
        <v>10</v>
      </c>
      <c r="P32" s="24" t="n">
        <v>11333.4</v>
      </c>
      <c r="Q32" s="24" t="n">
        <f aca="false">R32+S32+T32</f>
        <v>157951.8</v>
      </c>
      <c r="R32" s="24" t="n">
        <v>10</v>
      </c>
      <c r="S32" s="24" t="n">
        <v>8257.8</v>
      </c>
      <c r="T32" s="24" t="n">
        <v>149684</v>
      </c>
      <c r="U32" s="24" t="n">
        <v>40175.2</v>
      </c>
      <c r="V32" s="24" t="n">
        <f aca="false">Q32/E32*100</f>
        <v>93.0046793274063</v>
      </c>
      <c r="W32" s="24" t="n">
        <f aca="false">Q32/J32*100</f>
        <v>67.4842730751286</v>
      </c>
      <c r="X32" s="24" t="n">
        <f aca="false">Q32/(O32+P32+M32+N32)*100</f>
        <v>52.013983517732</v>
      </c>
      <c r="Y32" s="22" t="s">
        <v>60</v>
      </c>
      <c r="Z32" s="22" t="s">
        <v>61</v>
      </c>
      <c r="AA32" s="28"/>
      <c r="AB32" s="29"/>
      <c r="AC32" s="29"/>
      <c r="AD32" s="29"/>
    </row>
    <row r="33" customFormat="false" ht="377.25" hidden="false" customHeight="true" outlineLevel="0" collapsed="false">
      <c r="A33" s="21"/>
      <c r="B33" s="55"/>
      <c r="C33" s="56"/>
      <c r="D33" s="22"/>
      <c r="E33" s="24"/>
      <c r="F33" s="23"/>
      <c r="G33" s="23"/>
      <c r="H33" s="23"/>
      <c r="I33" s="23"/>
      <c r="J33" s="24"/>
      <c r="K33" s="24"/>
      <c r="L33" s="24"/>
      <c r="M33" s="24"/>
      <c r="N33" s="24"/>
      <c r="O33" s="24"/>
      <c r="P33" s="24"/>
      <c r="Q33" s="24"/>
      <c r="R33" s="24"/>
      <c r="S33" s="24"/>
      <c r="T33" s="24"/>
      <c r="U33" s="24"/>
      <c r="V33" s="24"/>
      <c r="W33" s="24"/>
      <c r="X33" s="24"/>
      <c r="Y33" s="22"/>
      <c r="Z33" s="22"/>
      <c r="AA33" s="28"/>
      <c r="AB33" s="29"/>
      <c r="AC33" s="29"/>
      <c r="AD33" s="29"/>
    </row>
    <row r="34" customFormat="false" ht="45.75" hidden="false" customHeight="true" outlineLevel="0" collapsed="false">
      <c r="A34" s="21"/>
      <c r="B34" s="55"/>
      <c r="C34" s="56"/>
      <c r="D34" s="22"/>
      <c r="E34" s="24"/>
      <c r="F34" s="23"/>
      <c r="G34" s="23"/>
      <c r="H34" s="23"/>
      <c r="I34" s="23"/>
      <c r="J34" s="24"/>
      <c r="K34" s="24"/>
      <c r="L34" s="24"/>
      <c r="M34" s="24"/>
      <c r="N34" s="24"/>
      <c r="O34" s="24"/>
      <c r="P34" s="24"/>
      <c r="Q34" s="24"/>
      <c r="R34" s="24"/>
      <c r="S34" s="24"/>
      <c r="T34" s="24"/>
      <c r="U34" s="24"/>
      <c r="V34" s="24"/>
      <c r="W34" s="24"/>
      <c r="X34" s="24"/>
      <c r="Y34" s="22"/>
      <c r="Z34" s="22"/>
      <c r="AA34" s="28"/>
      <c r="AB34" s="29"/>
      <c r="AC34" s="29"/>
      <c r="AD34" s="29"/>
    </row>
    <row r="35" customFormat="false" ht="19.2" hidden="false" customHeight="false" outlineLevel="0" collapsed="false">
      <c r="A35" s="51" t="s">
        <v>62</v>
      </c>
      <c r="B35" s="51"/>
      <c r="C35" s="51"/>
      <c r="D35" s="51"/>
      <c r="E35" s="51"/>
      <c r="F35" s="51"/>
      <c r="G35" s="51"/>
      <c r="H35" s="51"/>
      <c r="I35" s="51"/>
      <c r="J35" s="51"/>
      <c r="K35" s="51"/>
      <c r="L35" s="51"/>
      <c r="M35" s="51"/>
      <c r="N35" s="51"/>
      <c r="O35" s="51"/>
      <c r="P35" s="51"/>
      <c r="Q35" s="51"/>
      <c r="R35" s="51"/>
      <c r="S35" s="51"/>
      <c r="T35" s="51"/>
      <c r="U35" s="51"/>
      <c r="V35" s="51"/>
      <c r="W35" s="51"/>
      <c r="X35" s="36"/>
      <c r="Y35" s="57"/>
      <c r="Z35" s="22"/>
      <c r="AA35" s="28"/>
      <c r="AB35" s="29"/>
      <c r="AC35" s="29"/>
      <c r="AD35" s="29"/>
    </row>
    <row r="36" customFormat="false" ht="312" hidden="false" customHeight="true" outlineLevel="0" collapsed="false">
      <c r="A36" s="21" t="n">
        <v>8</v>
      </c>
      <c r="B36" s="21"/>
      <c r="C36" s="21" t="n">
        <v>5</v>
      </c>
      <c r="D36" s="22" t="s">
        <v>63</v>
      </c>
      <c r="E36" s="50" t="n">
        <f aca="false">F36+G36+H36+I36</f>
        <v>180717.1</v>
      </c>
      <c r="F36" s="49"/>
      <c r="G36" s="49" t="n">
        <v>1062.2</v>
      </c>
      <c r="H36" s="23" t="n">
        <v>177704.5</v>
      </c>
      <c r="I36" s="49" t="n">
        <v>1950.4</v>
      </c>
      <c r="J36" s="50" t="n">
        <f aca="false">K36+L36+M36</f>
        <v>181984.7</v>
      </c>
      <c r="K36" s="50"/>
      <c r="L36" s="50" t="n">
        <v>4977.3</v>
      </c>
      <c r="M36" s="50" t="n">
        <v>177007.4</v>
      </c>
      <c r="N36" s="50"/>
      <c r="O36" s="50"/>
      <c r="P36" s="50" t="n">
        <v>1062.2</v>
      </c>
      <c r="Q36" s="50" t="n">
        <f aca="false">R36+S36+T36</f>
        <v>62819.8</v>
      </c>
      <c r="R36" s="50"/>
      <c r="S36" s="50" t="n">
        <v>1062.2</v>
      </c>
      <c r="T36" s="50" t="n">
        <v>61757.6</v>
      </c>
      <c r="U36" s="50"/>
      <c r="V36" s="50" t="n">
        <f aca="false">Q36/E36*100</f>
        <v>34.7614033204384</v>
      </c>
      <c r="W36" s="50" t="n">
        <f aca="false">Q36/J36*100</f>
        <v>34.5192755215136</v>
      </c>
      <c r="X36" s="50" t="n">
        <f aca="false">Q36/(O36+P36+M36+N36)*100</f>
        <v>35.2782282882648</v>
      </c>
      <c r="Y36" s="26" t="s">
        <v>64</v>
      </c>
      <c r="Z36" s="38" t="s">
        <v>65</v>
      </c>
      <c r="AA36" s="28"/>
      <c r="AB36" s="29"/>
      <c r="AC36" s="29"/>
      <c r="AD36" s="29"/>
    </row>
    <row r="37" customFormat="false" ht="177.75" hidden="false" customHeight="true" outlineLevel="0" collapsed="false">
      <c r="A37" s="21"/>
      <c r="B37" s="21"/>
      <c r="C37" s="21"/>
      <c r="D37" s="22"/>
      <c r="E37" s="50"/>
      <c r="F37" s="49"/>
      <c r="G37" s="49"/>
      <c r="H37" s="23"/>
      <c r="I37" s="49"/>
      <c r="J37" s="50"/>
      <c r="K37" s="50"/>
      <c r="L37" s="50"/>
      <c r="M37" s="50"/>
      <c r="N37" s="50"/>
      <c r="O37" s="50"/>
      <c r="P37" s="50"/>
      <c r="Q37" s="50"/>
      <c r="R37" s="50"/>
      <c r="S37" s="50"/>
      <c r="T37" s="50"/>
      <c r="U37" s="50"/>
      <c r="V37" s="50"/>
      <c r="W37" s="50"/>
      <c r="X37" s="50"/>
      <c r="Y37" s="31" t="s">
        <v>66</v>
      </c>
      <c r="Z37" s="38"/>
      <c r="AA37" s="28"/>
      <c r="AB37" s="29"/>
      <c r="AC37" s="29"/>
      <c r="AD37" s="29"/>
    </row>
    <row r="38" customFormat="false" ht="338.25" hidden="false" customHeight="true" outlineLevel="0" collapsed="false">
      <c r="A38" s="21"/>
      <c r="B38" s="21"/>
      <c r="C38" s="21"/>
      <c r="D38" s="22"/>
      <c r="E38" s="50"/>
      <c r="F38" s="49"/>
      <c r="G38" s="49"/>
      <c r="H38" s="23"/>
      <c r="I38" s="49"/>
      <c r="J38" s="50"/>
      <c r="K38" s="50"/>
      <c r="L38" s="50"/>
      <c r="M38" s="50"/>
      <c r="N38" s="50"/>
      <c r="O38" s="50"/>
      <c r="P38" s="50"/>
      <c r="Q38" s="50"/>
      <c r="R38" s="50"/>
      <c r="S38" s="50"/>
      <c r="T38" s="50"/>
      <c r="U38" s="50"/>
      <c r="V38" s="50"/>
      <c r="W38" s="50"/>
      <c r="X38" s="50"/>
      <c r="Y38" s="31" t="s">
        <v>67</v>
      </c>
      <c r="Z38" s="38"/>
      <c r="AA38" s="28"/>
      <c r="AB38" s="29"/>
      <c r="AC38" s="29"/>
      <c r="AD38" s="29"/>
    </row>
    <row r="39" customFormat="false" ht="360.75" hidden="false" customHeight="true" outlineLevel="0" collapsed="false">
      <c r="A39" s="21"/>
      <c r="B39" s="21"/>
      <c r="C39" s="21"/>
      <c r="D39" s="22"/>
      <c r="E39" s="50"/>
      <c r="F39" s="49"/>
      <c r="G39" s="49"/>
      <c r="H39" s="23"/>
      <c r="I39" s="49"/>
      <c r="J39" s="50"/>
      <c r="K39" s="50"/>
      <c r="L39" s="50"/>
      <c r="M39" s="50"/>
      <c r="N39" s="50"/>
      <c r="O39" s="50"/>
      <c r="P39" s="50"/>
      <c r="Q39" s="50"/>
      <c r="R39" s="50"/>
      <c r="S39" s="50"/>
      <c r="T39" s="50"/>
      <c r="U39" s="50"/>
      <c r="V39" s="50"/>
      <c r="W39" s="50"/>
      <c r="X39" s="50"/>
      <c r="Y39" s="31" t="s">
        <v>68</v>
      </c>
      <c r="Z39" s="38"/>
      <c r="AA39" s="28"/>
      <c r="AB39" s="29"/>
      <c r="AC39" s="29"/>
      <c r="AD39" s="29"/>
    </row>
    <row r="40" customFormat="false" ht="155.25" hidden="false" customHeight="true" outlineLevel="0" collapsed="false">
      <c r="A40" s="21"/>
      <c r="B40" s="21"/>
      <c r="C40" s="21"/>
      <c r="D40" s="22"/>
      <c r="E40" s="50"/>
      <c r="F40" s="49"/>
      <c r="G40" s="49"/>
      <c r="H40" s="23"/>
      <c r="I40" s="49"/>
      <c r="J40" s="50"/>
      <c r="K40" s="50"/>
      <c r="L40" s="50"/>
      <c r="M40" s="50"/>
      <c r="N40" s="50"/>
      <c r="O40" s="50"/>
      <c r="P40" s="50"/>
      <c r="Q40" s="50"/>
      <c r="R40" s="50"/>
      <c r="S40" s="50"/>
      <c r="T40" s="50"/>
      <c r="U40" s="50"/>
      <c r="V40" s="50"/>
      <c r="W40" s="50"/>
      <c r="X40" s="50"/>
      <c r="Y40" s="33" t="s">
        <v>69</v>
      </c>
      <c r="Z40" s="38"/>
      <c r="AA40" s="28"/>
      <c r="AB40" s="29"/>
      <c r="AC40" s="29"/>
      <c r="AD40" s="29"/>
    </row>
    <row r="41" customFormat="false" ht="19.2" hidden="false" customHeight="false" outlineLevel="0" collapsed="false">
      <c r="A41" s="51" t="s">
        <v>70</v>
      </c>
      <c r="B41" s="51"/>
      <c r="C41" s="51"/>
      <c r="D41" s="51"/>
      <c r="E41" s="51"/>
      <c r="F41" s="51"/>
      <c r="G41" s="51"/>
      <c r="H41" s="51"/>
      <c r="I41" s="51"/>
      <c r="J41" s="51"/>
      <c r="K41" s="51"/>
      <c r="L41" s="51"/>
      <c r="M41" s="51"/>
      <c r="N41" s="51"/>
      <c r="O41" s="51"/>
      <c r="P41" s="51"/>
      <c r="Q41" s="51"/>
      <c r="R41" s="51"/>
      <c r="S41" s="51"/>
      <c r="T41" s="51"/>
      <c r="U41" s="51"/>
      <c r="V41" s="51"/>
      <c r="W41" s="51"/>
      <c r="X41" s="36"/>
      <c r="Y41" s="37"/>
      <c r="Z41" s="58"/>
      <c r="AA41" s="28"/>
      <c r="AB41" s="29"/>
      <c r="AC41" s="29"/>
      <c r="AD41" s="29"/>
    </row>
    <row r="42" customFormat="false" ht="245.25" hidden="false" customHeight="true" outlineLevel="0" collapsed="false">
      <c r="A42" s="21" t="n">
        <v>9</v>
      </c>
      <c r="B42" s="55"/>
      <c r="C42" s="21" t="n">
        <v>8</v>
      </c>
      <c r="D42" s="22" t="s">
        <v>71</v>
      </c>
      <c r="E42" s="24" t="n">
        <f aca="false">F42+G42+H42+I42</f>
        <v>526553.8</v>
      </c>
      <c r="F42" s="23" t="n">
        <v>4605</v>
      </c>
      <c r="G42" s="23" t="n">
        <v>435289.8</v>
      </c>
      <c r="H42" s="23" t="n">
        <v>86659</v>
      </c>
      <c r="I42" s="23"/>
      <c r="J42" s="24" t="n">
        <f aca="false">K42+L42+M42</f>
        <v>580531.1</v>
      </c>
      <c r="K42" s="24" t="n">
        <v>4605</v>
      </c>
      <c r="L42" s="24" t="n">
        <v>487587.3</v>
      </c>
      <c r="M42" s="24" t="n">
        <v>88338.8</v>
      </c>
      <c r="N42" s="24" t="n">
        <v>52297.5</v>
      </c>
      <c r="O42" s="24" t="n">
        <v>4605</v>
      </c>
      <c r="P42" s="24" t="n">
        <v>269871.9</v>
      </c>
      <c r="Q42" s="24" t="n">
        <f aca="false">R42+S42+T42</f>
        <v>384543.4</v>
      </c>
      <c r="R42" s="24"/>
      <c r="S42" s="24" t="n">
        <v>321553.1</v>
      </c>
      <c r="T42" s="24" t="n">
        <v>62990.3</v>
      </c>
      <c r="U42" s="24" t="n">
        <v>51706.8</v>
      </c>
      <c r="V42" s="24" t="n">
        <f aca="false">Q42/E42*100</f>
        <v>73.0302202737878</v>
      </c>
      <c r="W42" s="24" t="n">
        <f aca="false">Q42/J42*100</f>
        <v>66.2399309873321</v>
      </c>
      <c r="X42" s="25" t="n">
        <f aca="false">Q42/(O42+P42+M42+N42)*100</f>
        <v>92.6357918755655</v>
      </c>
      <c r="Y42" s="59" t="s">
        <v>72</v>
      </c>
      <c r="Z42" s="58" t="s">
        <v>73</v>
      </c>
      <c r="AA42" s="28"/>
      <c r="AB42" s="29"/>
      <c r="AC42" s="29"/>
      <c r="AD42" s="29"/>
    </row>
    <row r="43" customFormat="false" ht="302.25" hidden="false" customHeight="true" outlineLevel="0" collapsed="false">
      <c r="A43" s="21"/>
      <c r="B43" s="55"/>
      <c r="C43" s="21"/>
      <c r="D43" s="22"/>
      <c r="E43" s="24"/>
      <c r="F43" s="23"/>
      <c r="G43" s="23"/>
      <c r="H43" s="23"/>
      <c r="I43" s="23"/>
      <c r="J43" s="24"/>
      <c r="K43" s="24"/>
      <c r="L43" s="24"/>
      <c r="M43" s="24"/>
      <c r="N43" s="24"/>
      <c r="O43" s="24"/>
      <c r="P43" s="24"/>
      <c r="Q43" s="24"/>
      <c r="R43" s="24"/>
      <c r="S43" s="24"/>
      <c r="T43" s="24"/>
      <c r="U43" s="24"/>
      <c r="V43" s="24"/>
      <c r="W43" s="24"/>
      <c r="X43" s="25"/>
      <c r="Y43" s="60" t="s">
        <v>74</v>
      </c>
      <c r="Z43" s="58"/>
      <c r="AA43" s="28"/>
      <c r="AB43" s="29"/>
      <c r="AC43" s="29"/>
      <c r="AD43" s="29"/>
    </row>
    <row r="44" customFormat="false" ht="263.25" hidden="false" customHeight="true" outlineLevel="0" collapsed="false">
      <c r="A44" s="21"/>
      <c r="B44" s="55"/>
      <c r="C44" s="21"/>
      <c r="D44" s="22"/>
      <c r="E44" s="24"/>
      <c r="F44" s="23"/>
      <c r="G44" s="23"/>
      <c r="H44" s="23"/>
      <c r="I44" s="23"/>
      <c r="J44" s="24"/>
      <c r="K44" s="24"/>
      <c r="L44" s="24"/>
      <c r="M44" s="24"/>
      <c r="N44" s="24"/>
      <c r="O44" s="24"/>
      <c r="P44" s="24"/>
      <c r="Q44" s="24"/>
      <c r="R44" s="24"/>
      <c r="S44" s="24"/>
      <c r="T44" s="24"/>
      <c r="U44" s="24"/>
      <c r="V44" s="24"/>
      <c r="W44" s="24"/>
      <c r="X44" s="25"/>
      <c r="Y44" s="60" t="s">
        <v>75</v>
      </c>
      <c r="Z44" s="58"/>
      <c r="AA44" s="28"/>
      <c r="AB44" s="29"/>
      <c r="AC44" s="29"/>
      <c r="AD44" s="29"/>
    </row>
    <row r="45" customFormat="false" ht="196.5" hidden="false" customHeight="true" outlineLevel="0" collapsed="false">
      <c r="A45" s="21"/>
      <c r="B45" s="55"/>
      <c r="C45" s="21"/>
      <c r="D45" s="22"/>
      <c r="E45" s="24"/>
      <c r="F45" s="23"/>
      <c r="G45" s="23"/>
      <c r="H45" s="23"/>
      <c r="I45" s="23"/>
      <c r="J45" s="24"/>
      <c r="K45" s="24"/>
      <c r="L45" s="24"/>
      <c r="M45" s="24"/>
      <c r="N45" s="24"/>
      <c r="O45" s="24"/>
      <c r="P45" s="24"/>
      <c r="Q45" s="24"/>
      <c r="R45" s="24"/>
      <c r="S45" s="24"/>
      <c r="T45" s="24"/>
      <c r="U45" s="24"/>
      <c r="V45" s="24"/>
      <c r="W45" s="24"/>
      <c r="X45" s="25"/>
      <c r="Y45" s="61" t="s">
        <v>76</v>
      </c>
      <c r="Z45" s="53"/>
      <c r="AA45" s="28"/>
      <c r="AB45" s="29"/>
      <c r="AC45" s="29"/>
      <c r="AD45" s="29"/>
    </row>
    <row r="46" customFormat="false" ht="19.2" hidden="false" customHeight="false" outlineLevel="0" collapsed="false">
      <c r="A46" s="62" t="s">
        <v>77</v>
      </c>
      <c r="B46" s="62"/>
      <c r="C46" s="62"/>
      <c r="D46" s="62"/>
      <c r="E46" s="62"/>
      <c r="F46" s="62"/>
      <c r="G46" s="62"/>
      <c r="H46" s="62"/>
      <c r="I46" s="62"/>
      <c r="J46" s="62"/>
      <c r="K46" s="62"/>
      <c r="L46" s="62"/>
      <c r="M46" s="62"/>
      <c r="N46" s="62"/>
      <c r="O46" s="62"/>
      <c r="P46" s="62"/>
      <c r="Q46" s="62"/>
      <c r="R46" s="62"/>
      <c r="S46" s="62"/>
      <c r="T46" s="62"/>
      <c r="U46" s="62"/>
      <c r="V46" s="62"/>
      <c r="W46" s="62"/>
      <c r="X46" s="62"/>
      <c r="Y46" s="37"/>
      <c r="Z46" s="53"/>
      <c r="AA46" s="28"/>
      <c r="AB46" s="29"/>
      <c r="AC46" s="29"/>
      <c r="AD46" s="29"/>
    </row>
    <row r="47" customFormat="false" ht="409.5" hidden="false" customHeight="true" outlineLevel="0" collapsed="false">
      <c r="A47" s="21" t="n">
        <v>10</v>
      </c>
      <c r="B47" s="21"/>
      <c r="C47" s="21" t="n">
        <v>9</v>
      </c>
      <c r="D47" s="22" t="s">
        <v>78</v>
      </c>
      <c r="E47" s="24" t="n">
        <f aca="false">F47+G47+H47+I47</f>
        <v>168705</v>
      </c>
      <c r="F47" s="23" t="n">
        <v>1176.6</v>
      </c>
      <c r="G47" s="23" t="n">
        <v>76614.4</v>
      </c>
      <c r="H47" s="23" t="n">
        <v>39168.5</v>
      </c>
      <c r="I47" s="23" t="n">
        <v>51745.5</v>
      </c>
      <c r="J47" s="24" t="n">
        <f aca="false">K47+L47+M47</f>
        <v>288991.5</v>
      </c>
      <c r="K47" s="24"/>
      <c r="L47" s="24" t="n">
        <v>177925</v>
      </c>
      <c r="M47" s="24" t="n">
        <v>111066.5</v>
      </c>
      <c r="N47" s="24"/>
      <c r="O47" s="24"/>
      <c r="P47" s="24" t="n">
        <v>129103.8</v>
      </c>
      <c r="Q47" s="24" t="n">
        <f aca="false">R47+S47+T47</f>
        <v>115301.4</v>
      </c>
      <c r="R47" s="24"/>
      <c r="S47" s="24" t="n">
        <v>63743.8</v>
      </c>
      <c r="T47" s="24" t="n">
        <v>51557.6</v>
      </c>
      <c r="U47" s="24"/>
      <c r="V47" s="24" t="n">
        <f aca="false">Q47/E47*100</f>
        <v>68.3449808837912</v>
      </c>
      <c r="W47" s="24" t="n">
        <f aca="false">Q47/J47*100</f>
        <v>39.8978516669175</v>
      </c>
      <c r="X47" s="25" t="n">
        <f aca="false">Q47/(O47+P47+M47+N47)*100</f>
        <v>48.0081841926333</v>
      </c>
      <c r="Y47" s="63" t="s">
        <v>79</v>
      </c>
      <c r="Z47" s="64" t="s">
        <v>80</v>
      </c>
      <c r="AA47" s="28"/>
      <c r="AB47" s="29"/>
      <c r="AC47" s="29"/>
      <c r="AD47" s="29"/>
    </row>
    <row r="48" customFormat="false" ht="275.25" hidden="false" customHeight="true" outlineLevel="0" collapsed="false">
      <c r="A48" s="21"/>
      <c r="B48" s="21"/>
      <c r="C48" s="21"/>
      <c r="D48" s="22"/>
      <c r="E48" s="24"/>
      <c r="F48" s="23"/>
      <c r="G48" s="23"/>
      <c r="H48" s="23"/>
      <c r="I48" s="23"/>
      <c r="J48" s="24"/>
      <c r="K48" s="24"/>
      <c r="L48" s="24"/>
      <c r="M48" s="24"/>
      <c r="N48" s="24"/>
      <c r="O48" s="24"/>
      <c r="P48" s="24"/>
      <c r="Q48" s="24"/>
      <c r="R48" s="24"/>
      <c r="S48" s="24"/>
      <c r="T48" s="24"/>
      <c r="U48" s="24"/>
      <c r="V48" s="24"/>
      <c r="W48" s="24"/>
      <c r="X48" s="25"/>
      <c r="Y48" s="65" t="s">
        <v>81</v>
      </c>
      <c r="Z48" s="64"/>
      <c r="AA48" s="28"/>
      <c r="AB48" s="29"/>
      <c r="AC48" s="29"/>
      <c r="AD48" s="29"/>
    </row>
    <row r="49" customFormat="false" ht="215.25" hidden="false" customHeight="true" outlineLevel="0" collapsed="false">
      <c r="A49" s="21"/>
      <c r="B49" s="21"/>
      <c r="C49" s="21"/>
      <c r="D49" s="22"/>
      <c r="E49" s="24"/>
      <c r="F49" s="23"/>
      <c r="G49" s="23"/>
      <c r="H49" s="23"/>
      <c r="I49" s="23"/>
      <c r="J49" s="24"/>
      <c r="K49" s="24"/>
      <c r="L49" s="24"/>
      <c r="M49" s="24"/>
      <c r="N49" s="24"/>
      <c r="O49" s="24"/>
      <c r="P49" s="24"/>
      <c r="Q49" s="24"/>
      <c r="R49" s="24"/>
      <c r="S49" s="24"/>
      <c r="T49" s="24"/>
      <c r="U49" s="24"/>
      <c r="V49" s="24"/>
      <c r="W49" s="24"/>
      <c r="X49" s="25"/>
      <c r="Y49" s="65" t="s">
        <v>82</v>
      </c>
      <c r="Z49" s="64"/>
      <c r="AA49" s="28"/>
      <c r="AB49" s="29"/>
      <c r="AC49" s="29"/>
      <c r="AD49" s="29"/>
    </row>
    <row r="50" customFormat="false" ht="327.75" hidden="false" customHeight="true" outlineLevel="0" collapsed="false">
      <c r="A50" s="21" t="n">
        <v>11</v>
      </c>
      <c r="B50" s="21"/>
      <c r="C50" s="21" t="n">
        <v>12</v>
      </c>
      <c r="D50" s="22" t="s">
        <v>83</v>
      </c>
      <c r="E50" s="50" t="n">
        <f aca="false">F50+G50+H50+I50</f>
        <v>1057</v>
      </c>
      <c r="F50" s="49"/>
      <c r="G50" s="49"/>
      <c r="H50" s="49" t="n">
        <v>1057</v>
      </c>
      <c r="I50" s="49"/>
      <c r="J50" s="50" t="n">
        <f aca="false">K50+L50+M50</f>
        <v>1057</v>
      </c>
      <c r="K50" s="50"/>
      <c r="L50" s="50"/>
      <c r="M50" s="50" t="n">
        <v>1057</v>
      </c>
      <c r="N50" s="50"/>
      <c r="O50" s="50"/>
      <c r="P50" s="50"/>
      <c r="Q50" s="50" t="n">
        <f aca="false">R50+S50+T50</f>
        <v>800.3</v>
      </c>
      <c r="R50" s="50"/>
      <c r="S50" s="50"/>
      <c r="T50" s="50" t="n">
        <v>800.3</v>
      </c>
      <c r="U50" s="50"/>
      <c r="V50" s="50" t="n">
        <f aca="false">Q50/E50*100</f>
        <v>75.7142857142857</v>
      </c>
      <c r="W50" s="50" t="n">
        <f aca="false">Q50/J50*100</f>
        <v>75.7142857142857</v>
      </c>
      <c r="X50" s="66" t="n">
        <f aca="false">Q50/(O50+P50+M50+N50)*100</f>
        <v>75.7142857142857</v>
      </c>
      <c r="Y50" s="59" t="s">
        <v>84</v>
      </c>
      <c r="Z50" s="67" t="s">
        <v>85</v>
      </c>
      <c r="AA50" s="28"/>
      <c r="AB50" s="29"/>
      <c r="AC50" s="29"/>
      <c r="AD50" s="29"/>
    </row>
    <row r="51" customFormat="false" ht="190.5" hidden="false" customHeight="true" outlineLevel="0" collapsed="false">
      <c r="A51" s="21"/>
      <c r="B51" s="21"/>
      <c r="C51" s="21"/>
      <c r="D51" s="22"/>
      <c r="E51" s="50"/>
      <c r="F51" s="49"/>
      <c r="G51" s="49"/>
      <c r="H51" s="49"/>
      <c r="I51" s="49"/>
      <c r="J51" s="50"/>
      <c r="K51" s="50"/>
      <c r="L51" s="50"/>
      <c r="M51" s="50"/>
      <c r="N51" s="50"/>
      <c r="O51" s="50"/>
      <c r="P51" s="50"/>
      <c r="Q51" s="50"/>
      <c r="R51" s="50"/>
      <c r="S51" s="50"/>
      <c r="T51" s="50"/>
      <c r="U51" s="50"/>
      <c r="V51" s="50"/>
      <c r="W51" s="50"/>
      <c r="X51" s="66"/>
      <c r="Y51" s="60" t="s">
        <v>86</v>
      </c>
      <c r="Z51" s="67"/>
      <c r="AA51" s="28"/>
      <c r="AB51" s="29"/>
      <c r="AC51" s="29"/>
      <c r="AD51" s="29"/>
    </row>
    <row r="52" customFormat="false" ht="397.5" hidden="false" customHeight="true" outlineLevel="0" collapsed="false">
      <c r="A52" s="21"/>
      <c r="B52" s="21"/>
      <c r="C52" s="21"/>
      <c r="D52" s="22"/>
      <c r="E52" s="50"/>
      <c r="F52" s="49"/>
      <c r="G52" s="49"/>
      <c r="H52" s="49"/>
      <c r="I52" s="49"/>
      <c r="J52" s="50"/>
      <c r="K52" s="50"/>
      <c r="L52" s="50"/>
      <c r="M52" s="50"/>
      <c r="N52" s="50"/>
      <c r="O52" s="50"/>
      <c r="P52" s="50"/>
      <c r="Q52" s="50"/>
      <c r="R52" s="50"/>
      <c r="S52" s="50"/>
      <c r="T52" s="50"/>
      <c r="U52" s="50"/>
      <c r="V52" s="50"/>
      <c r="W52" s="50"/>
      <c r="X52" s="66"/>
      <c r="Y52" s="61" t="s">
        <v>87</v>
      </c>
      <c r="Z52" s="67"/>
      <c r="AA52" s="28"/>
      <c r="AB52" s="29"/>
      <c r="AC52" s="29"/>
      <c r="AD52" s="29"/>
    </row>
    <row r="53" customFormat="false" ht="351" hidden="false" customHeight="true" outlineLevel="0" collapsed="false">
      <c r="A53" s="21" t="n">
        <v>12</v>
      </c>
      <c r="B53" s="21"/>
      <c r="C53" s="21" t="n">
        <v>15</v>
      </c>
      <c r="D53" s="22" t="s">
        <v>88</v>
      </c>
      <c r="E53" s="24" t="n">
        <f aca="false">F53+G53+H53+I53</f>
        <v>150141.6</v>
      </c>
      <c r="F53" s="23"/>
      <c r="G53" s="23" t="n">
        <v>46908.5</v>
      </c>
      <c r="H53" s="23" t="n">
        <v>103233.1</v>
      </c>
      <c r="I53" s="23"/>
      <c r="J53" s="24" t="n">
        <f aca="false">K53+L53+M53</f>
        <v>150141.6</v>
      </c>
      <c r="K53" s="24"/>
      <c r="L53" s="24" t="n">
        <v>46908.5</v>
      </c>
      <c r="M53" s="24" t="n">
        <v>103233.1</v>
      </c>
      <c r="N53" s="24"/>
      <c r="O53" s="24"/>
      <c r="P53" s="24" t="n">
        <v>36318.6</v>
      </c>
      <c r="Q53" s="24" t="n">
        <f aca="false">R53+S53+T53</f>
        <v>131444.7</v>
      </c>
      <c r="R53" s="24"/>
      <c r="S53" s="24" t="n">
        <v>36318.6</v>
      </c>
      <c r="T53" s="24" t="n">
        <v>95126.1</v>
      </c>
      <c r="U53" s="24"/>
      <c r="V53" s="24" t="n">
        <f aca="false">Q53/E53*100</f>
        <v>87.547155485222</v>
      </c>
      <c r="W53" s="24" t="n">
        <f aca="false">Q53/J53*100</f>
        <v>87.547155485222</v>
      </c>
      <c r="X53" s="24" t="n">
        <f aca="false">Q53/(O53+P53+M53+N53)*100</f>
        <v>94.1906834527992</v>
      </c>
      <c r="Y53" s="31" t="s">
        <v>89</v>
      </c>
      <c r="Z53" s="68" t="s">
        <v>90</v>
      </c>
      <c r="AA53" s="28"/>
      <c r="AB53" s="29"/>
      <c r="AC53" s="29"/>
      <c r="AD53" s="29"/>
    </row>
    <row r="54" customFormat="false" ht="292.5" hidden="false" customHeight="true" outlineLevel="0" collapsed="false">
      <c r="A54" s="21"/>
      <c r="B54" s="21"/>
      <c r="C54" s="21"/>
      <c r="D54" s="22"/>
      <c r="E54" s="24"/>
      <c r="F54" s="23"/>
      <c r="G54" s="23"/>
      <c r="H54" s="23"/>
      <c r="I54" s="23"/>
      <c r="J54" s="24"/>
      <c r="K54" s="24"/>
      <c r="L54" s="24"/>
      <c r="M54" s="24"/>
      <c r="N54" s="24"/>
      <c r="O54" s="24"/>
      <c r="P54" s="24"/>
      <c r="Q54" s="24"/>
      <c r="R54" s="24"/>
      <c r="S54" s="24"/>
      <c r="T54" s="24"/>
      <c r="U54" s="24"/>
      <c r="V54" s="24"/>
      <c r="W54" s="24"/>
      <c r="X54" s="24"/>
      <c r="Y54" s="31" t="s">
        <v>91</v>
      </c>
      <c r="Z54" s="68"/>
      <c r="AA54" s="28"/>
      <c r="AB54" s="29"/>
      <c r="AC54" s="29"/>
      <c r="AD54" s="29"/>
    </row>
    <row r="55" customFormat="false" ht="310.5" hidden="false" customHeight="true" outlineLevel="0" collapsed="false">
      <c r="A55" s="21"/>
      <c r="B55" s="21"/>
      <c r="C55" s="21"/>
      <c r="D55" s="22"/>
      <c r="E55" s="24"/>
      <c r="F55" s="23"/>
      <c r="G55" s="23"/>
      <c r="H55" s="23"/>
      <c r="I55" s="23"/>
      <c r="J55" s="24"/>
      <c r="K55" s="24"/>
      <c r="L55" s="24"/>
      <c r="M55" s="24"/>
      <c r="N55" s="24"/>
      <c r="O55" s="24"/>
      <c r="P55" s="24"/>
      <c r="Q55" s="24"/>
      <c r="R55" s="24"/>
      <c r="S55" s="24"/>
      <c r="T55" s="24"/>
      <c r="U55" s="24"/>
      <c r="V55" s="24"/>
      <c r="W55" s="24"/>
      <c r="X55" s="24"/>
      <c r="Y55" s="31" t="s">
        <v>92</v>
      </c>
      <c r="Z55" s="68"/>
      <c r="AA55" s="28"/>
      <c r="AB55" s="29"/>
      <c r="AC55" s="29"/>
      <c r="AD55" s="29"/>
    </row>
    <row r="56" customFormat="false" ht="314.25" hidden="false" customHeight="true" outlineLevel="0" collapsed="false">
      <c r="A56" s="21" t="n">
        <v>13</v>
      </c>
      <c r="B56" s="55" t="s">
        <v>93</v>
      </c>
      <c r="C56" s="21" t="n">
        <v>1</v>
      </c>
      <c r="D56" s="22" t="s">
        <v>94</v>
      </c>
      <c r="E56" s="24" t="n">
        <f aca="false">F56+G56+H56+I56</f>
        <v>72054.4</v>
      </c>
      <c r="F56" s="23"/>
      <c r="G56" s="23"/>
      <c r="H56" s="23" t="n">
        <v>72054.4</v>
      </c>
      <c r="I56" s="23"/>
      <c r="J56" s="24" t="n">
        <f aca="false">K56+L56+M56</f>
        <v>80833.7</v>
      </c>
      <c r="K56" s="24"/>
      <c r="L56" s="24"/>
      <c r="M56" s="24" t="n">
        <v>80833.7</v>
      </c>
      <c r="N56" s="24" t="n">
        <v>8600</v>
      </c>
      <c r="O56" s="24"/>
      <c r="P56" s="24"/>
      <c r="Q56" s="24" t="n">
        <f aca="false">R56+S56+T56</f>
        <v>58752.4</v>
      </c>
      <c r="R56" s="24"/>
      <c r="S56" s="24"/>
      <c r="T56" s="24" t="n">
        <v>58752.4</v>
      </c>
      <c r="U56" s="24" t="n">
        <v>8532</v>
      </c>
      <c r="V56" s="24" t="n">
        <f aca="false">Q56/E56*100</f>
        <v>81.5389483501355</v>
      </c>
      <c r="W56" s="24" t="n">
        <f aca="false">Q56/J56*100</f>
        <v>72.6830517469818</v>
      </c>
      <c r="X56" s="25" t="n">
        <f aca="false">Q56/(O56+P56+M56+N56)*100</f>
        <v>65.6938044607346</v>
      </c>
      <c r="Y56" s="26" t="s">
        <v>95</v>
      </c>
      <c r="Z56" s="69" t="s">
        <v>96</v>
      </c>
      <c r="AA56" s="28"/>
      <c r="AB56" s="29"/>
      <c r="AC56" s="29"/>
      <c r="AD56" s="29"/>
    </row>
    <row r="57" customFormat="false" ht="139.5" hidden="false" customHeight="true" outlineLevel="0" collapsed="false">
      <c r="A57" s="21"/>
      <c r="B57" s="55"/>
      <c r="C57" s="21"/>
      <c r="D57" s="22"/>
      <c r="E57" s="24"/>
      <c r="F57" s="23"/>
      <c r="G57" s="23"/>
      <c r="H57" s="23"/>
      <c r="I57" s="23"/>
      <c r="J57" s="24"/>
      <c r="K57" s="24"/>
      <c r="L57" s="24"/>
      <c r="M57" s="24"/>
      <c r="N57" s="24"/>
      <c r="O57" s="24"/>
      <c r="P57" s="24"/>
      <c r="Q57" s="24"/>
      <c r="R57" s="24"/>
      <c r="S57" s="24"/>
      <c r="T57" s="24"/>
      <c r="U57" s="24"/>
      <c r="V57" s="24"/>
      <c r="W57" s="24"/>
      <c r="X57" s="25"/>
      <c r="Y57" s="31" t="s">
        <v>97</v>
      </c>
      <c r="Z57" s="69"/>
      <c r="AA57" s="28"/>
      <c r="AB57" s="29"/>
      <c r="AC57" s="29"/>
      <c r="AD57" s="29"/>
    </row>
    <row r="58" customFormat="false" ht="300" hidden="false" customHeight="true" outlineLevel="0" collapsed="false">
      <c r="A58" s="21"/>
      <c r="B58" s="55"/>
      <c r="C58" s="21"/>
      <c r="D58" s="22"/>
      <c r="E58" s="24"/>
      <c r="F58" s="23"/>
      <c r="G58" s="23"/>
      <c r="H58" s="23"/>
      <c r="I58" s="23"/>
      <c r="J58" s="24"/>
      <c r="K58" s="24"/>
      <c r="L58" s="24"/>
      <c r="M58" s="24"/>
      <c r="N58" s="24"/>
      <c r="O58" s="24"/>
      <c r="P58" s="24"/>
      <c r="Q58" s="24"/>
      <c r="R58" s="24"/>
      <c r="S58" s="24"/>
      <c r="T58" s="24"/>
      <c r="U58" s="24"/>
      <c r="V58" s="24"/>
      <c r="W58" s="24"/>
      <c r="X58" s="25"/>
      <c r="Y58" s="31" t="s">
        <v>98</v>
      </c>
      <c r="Z58" s="69"/>
      <c r="AA58" s="28"/>
      <c r="AB58" s="29"/>
      <c r="AC58" s="29"/>
      <c r="AD58" s="29"/>
    </row>
    <row r="59" customFormat="false" ht="130.5" hidden="false" customHeight="true" outlineLevel="0" collapsed="false">
      <c r="A59" s="21"/>
      <c r="B59" s="55"/>
      <c r="C59" s="21"/>
      <c r="D59" s="22"/>
      <c r="E59" s="24"/>
      <c r="F59" s="23"/>
      <c r="G59" s="23"/>
      <c r="H59" s="23"/>
      <c r="I59" s="23"/>
      <c r="J59" s="24"/>
      <c r="K59" s="24"/>
      <c r="L59" s="24"/>
      <c r="M59" s="24"/>
      <c r="N59" s="24"/>
      <c r="O59" s="24"/>
      <c r="P59" s="24"/>
      <c r="Q59" s="24"/>
      <c r="R59" s="24"/>
      <c r="S59" s="24"/>
      <c r="T59" s="24"/>
      <c r="U59" s="24"/>
      <c r="V59" s="24"/>
      <c r="W59" s="24"/>
      <c r="X59" s="25"/>
      <c r="Y59" s="31" t="s">
        <v>99</v>
      </c>
      <c r="Z59" s="69"/>
      <c r="AA59" s="28"/>
      <c r="AB59" s="29"/>
      <c r="AC59" s="29"/>
      <c r="AD59" s="29"/>
    </row>
    <row r="60" customFormat="false" ht="132" hidden="false" customHeight="true" outlineLevel="0" collapsed="false">
      <c r="A60" s="21"/>
      <c r="B60" s="55"/>
      <c r="C60" s="21"/>
      <c r="D60" s="22"/>
      <c r="E60" s="24"/>
      <c r="F60" s="23"/>
      <c r="G60" s="23"/>
      <c r="H60" s="23"/>
      <c r="I60" s="23"/>
      <c r="J60" s="24"/>
      <c r="K60" s="24"/>
      <c r="L60" s="24"/>
      <c r="M60" s="24"/>
      <c r="N60" s="24"/>
      <c r="O60" s="24"/>
      <c r="P60" s="24"/>
      <c r="Q60" s="24"/>
      <c r="R60" s="24"/>
      <c r="S60" s="24"/>
      <c r="T60" s="24"/>
      <c r="U60" s="24"/>
      <c r="V60" s="24"/>
      <c r="W60" s="24"/>
      <c r="X60" s="25"/>
      <c r="Y60" s="33" t="s">
        <v>100</v>
      </c>
      <c r="Z60" s="69"/>
      <c r="AA60" s="28"/>
      <c r="AB60" s="29"/>
      <c r="AC60" s="29"/>
      <c r="AD60" s="29"/>
    </row>
    <row r="61" customFormat="false" ht="19.2" hidden="false" customHeight="true" outlineLevel="0" collapsed="false">
      <c r="A61" s="35" t="s">
        <v>101</v>
      </c>
      <c r="B61" s="35"/>
      <c r="C61" s="35"/>
      <c r="D61" s="35"/>
      <c r="E61" s="35"/>
      <c r="F61" s="35"/>
      <c r="G61" s="35"/>
      <c r="H61" s="35"/>
      <c r="I61" s="35"/>
      <c r="J61" s="35"/>
      <c r="K61" s="35"/>
      <c r="L61" s="35"/>
      <c r="M61" s="35"/>
      <c r="N61" s="35"/>
      <c r="O61" s="35"/>
      <c r="P61" s="35"/>
      <c r="Q61" s="35"/>
      <c r="R61" s="35"/>
      <c r="S61" s="35"/>
      <c r="T61" s="35"/>
      <c r="U61" s="35"/>
      <c r="V61" s="35"/>
      <c r="W61" s="35"/>
      <c r="X61" s="70"/>
      <c r="Y61" s="37"/>
      <c r="Z61" s="58"/>
      <c r="AA61" s="28"/>
      <c r="AB61" s="29"/>
      <c r="AC61" s="29"/>
      <c r="AD61" s="29"/>
    </row>
    <row r="62" customFormat="false" ht="331.5" hidden="false" customHeight="true" outlineLevel="0" collapsed="false">
      <c r="A62" s="21" t="n">
        <v>14</v>
      </c>
      <c r="B62" s="50"/>
      <c r="C62" s="56" t="n">
        <v>10</v>
      </c>
      <c r="D62" s="22" t="s">
        <v>102</v>
      </c>
      <c r="E62" s="71" t="n">
        <f aca="false">F62+G62+H62+I62</f>
        <v>10331.5</v>
      </c>
      <c r="F62" s="72" t="n">
        <v>4668.9</v>
      </c>
      <c r="G62" s="72" t="n">
        <v>2992.7</v>
      </c>
      <c r="H62" s="72" t="n">
        <v>2669.9</v>
      </c>
      <c r="I62" s="72"/>
      <c r="J62" s="71" t="n">
        <f aca="false">K62+L62+M62</f>
        <v>11656.2</v>
      </c>
      <c r="K62" s="71" t="n">
        <v>4674.6</v>
      </c>
      <c r="L62" s="71" t="n">
        <v>4151.7</v>
      </c>
      <c r="M62" s="71" t="n">
        <v>2829.9</v>
      </c>
      <c r="N62" s="71" t="n">
        <v>159</v>
      </c>
      <c r="O62" s="71" t="n">
        <v>4674.6</v>
      </c>
      <c r="P62" s="71" t="n">
        <v>2390.9</v>
      </c>
      <c r="Q62" s="71" t="n">
        <f aca="false">R62+S62+T62</f>
        <v>6800</v>
      </c>
      <c r="R62" s="71" t="n">
        <v>3232.7</v>
      </c>
      <c r="S62" s="71" t="n">
        <v>1959.1</v>
      </c>
      <c r="T62" s="71" t="n">
        <v>1608.2</v>
      </c>
      <c r="U62" s="71" t="n">
        <v>159</v>
      </c>
      <c r="V62" s="71" t="n">
        <f aca="false">Q62/E62*100</f>
        <v>65.8181290228911</v>
      </c>
      <c r="W62" s="71" t="n">
        <f aca="false">Q62/J62*100</f>
        <v>58.3380518522331</v>
      </c>
      <c r="X62" s="45" t="n">
        <f aca="false">Q62/(O62+P62+M62+N62)*100</f>
        <v>67.6320814767664</v>
      </c>
      <c r="Y62" s="59" t="s">
        <v>103</v>
      </c>
      <c r="Z62" s="58" t="s">
        <v>104</v>
      </c>
      <c r="AA62" s="28"/>
      <c r="AB62" s="29"/>
      <c r="AC62" s="29"/>
      <c r="AD62" s="29"/>
    </row>
    <row r="63" customFormat="false" ht="188.25" hidden="false" customHeight="true" outlineLevel="0" collapsed="false">
      <c r="A63" s="21"/>
      <c r="B63" s="50"/>
      <c r="C63" s="56"/>
      <c r="D63" s="22"/>
      <c r="E63" s="71"/>
      <c r="F63" s="72"/>
      <c r="G63" s="72"/>
      <c r="H63" s="72"/>
      <c r="I63" s="72"/>
      <c r="J63" s="71"/>
      <c r="K63" s="71"/>
      <c r="L63" s="71"/>
      <c r="M63" s="71"/>
      <c r="N63" s="71"/>
      <c r="O63" s="71"/>
      <c r="P63" s="71"/>
      <c r="Q63" s="71"/>
      <c r="R63" s="71"/>
      <c r="S63" s="71"/>
      <c r="T63" s="71"/>
      <c r="U63" s="71"/>
      <c r="V63" s="71"/>
      <c r="W63" s="71"/>
      <c r="X63" s="45"/>
      <c r="Y63" s="60" t="s">
        <v>105</v>
      </c>
      <c r="Z63" s="58"/>
      <c r="AA63" s="28"/>
      <c r="AB63" s="29"/>
      <c r="AC63" s="29"/>
      <c r="AD63" s="29"/>
    </row>
    <row r="64" customFormat="false" ht="228" hidden="false" customHeight="true" outlineLevel="0" collapsed="false">
      <c r="A64" s="21"/>
      <c r="B64" s="50"/>
      <c r="C64" s="56"/>
      <c r="D64" s="22"/>
      <c r="E64" s="71"/>
      <c r="F64" s="72"/>
      <c r="G64" s="72"/>
      <c r="H64" s="72"/>
      <c r="I64" s="72"/>
      <c r="J64" s="71"/>
      <c r="K64" s="71"/>
      <c r="L64" s="71"/>
      <c r="M64" s="71"/>
      <c r="N64" s="71"/>
      <c r="O64" s="71"/>
      <c r="P64" s="71"/>
      <c r="Q64" s="71"/>
      <c r="R64" s="71"/>
      <c r="S64" s="71"/>
      <c r="T64" s="71"/>
      <c r="U64" s="71"/>
      <c r="V64" s="71"/>
      <c r="W64" s="71"/>
      <c r="X64" s="45"/>
      <c r="Y64" s="60" t="s">
        <v>106</v>
      </c>
      <c r="Z64" s="40"/>
      <c r="AA64" s="28"/>
      <c r="AB64" s="29"/>
      <c r="AC64" s="29"/>
      <c r="AD64" s="29"/>
    </row>
    <row r="65" customFormat="false" ht="54.75" hidden="false" customHeight="true" outlineLevel="0" collapsed="false">
      <c r="A65" s="21"/>
      <c r="B65" s="50"/>
      <c r="C65" s="56"/>
      <c r="D65" s="22"/>
      <c r="E65" s="71"/>
      <c r="F65" s="72"/>
      <c r="G65" s="72"/>
      <c r="H65" s="72"/>
      <c r="I65" s="72"/>
      <c r="J65" s="71"/>
      <c r="K65" s="71"/>
      <c r="L65" s="71"/>
      <c r="M65" s="71"/>
      <c r="N65" s="71"/>
      <c r="O65" s="71"/>
      <c r="P65" s="71"/>
      <c r="Q65" s="71"/>
      <c r="R65" s="71"/>
      <c r="S65" s="71"/>
      <c r="T65" s="71"/>
      <c r="U65" s="71"/>
      <c r="V65" s="71"/>
      <c r="W65" s="71"/>
      <c r="X65" s="45"/>
      <c r="Y65" s="61" t="s">
        <v>107</v>
      </c>
      <c r="Z65" s="53"/>
      <c r="AA65" s="28"/>
      <c r="AB65" s="29"/>
      <c r="AC65" s="29"/>
      <c r="AD65" s="29"/>
    </row>
    <row r="66" customFormat="false" ht="19.2" hidden="false" customHeight="false" outlineLevel="0" collapsed="false">
      <c r="A66" s="51" t="s">
        <v>108</v>
      </c>
      <c r="B66" s="51"/>
      <c r="C66" s="51"/>
      <c r="D66" s="51"/>
      <c r="E66" s="51"/>
      <c r="F66" s="51"/>
      <c r="G66" s="51"/>
      <c r="H66" s="51"/>
      <c r="I66" s="51"/>
      <c r="J66" s="51"/>
      <c r="K66" s="51"/>
      <c r="L66" s="51"/>
      <c r="M66" s="51"/>
      <c r="N66" s="51"/>
      <c r="O66" s="51"/>
      <c r="P66" s="51"/>
      <c r="Q66" s="51"/>
      <c r="R66" s="51"/>
      <c r="S66" s="51"/>
      <c r="T66" s="51"/>
      <c r="U66" s="51"/>
      <c r="V66" s="51"/>
      <c r="W66" s="51"/>
      <c r="X66" s="36"/>
      <c r="Y66" s="37"/>
      <c r="Z66" s="53"/>
      <c r="AA66" s="28"/>
      <c r="AB66" s="29"/>
      <c r="AC66" s="29"/>
      <c r="AD66" s="29"/>
    </row>
    <row r="67" customFormat="false" ht="330" hidden="false" customHeight="true" outlineLevel="0" collapsed="false">
      <c r="A67" s="21" t="n">
        <v>15</v>
      </c>
      <c r="B67" s="21"/>
      <c r="C67" s="21" t="n">
        <v>11</v>
      </c>
      <c r="D67" s="22" t="s">
        <v>109</v>
      </c>
      <c r="E67" s="24" t="n">
        <f aca="false">F67+G67+H67+I67</f>
        <v>19221.9</v>
      </c>
      <c r="F67" s="24"/>
      <c r="G67" s="24" t="n">
        <v>11</v>
      </c>
      <c r="H67" s="24" t="n">
        <v>19210.9</v>
      </c>
      <c r="I67" s="24"/>
      <c r="J67" s="24" t="n">
        <f aca="false">K67+L67+M67</f>
        <v>19221.9</v>
      </c>
      <c r="K67" s="24"/>
      <c r="L67" s="24" t="n">
        <v>11</v>
      </c>
      <c r="M67" s="24" t="n">
        <v>19210.9</v>
      </c>
      <c r="N67" s="24"/>
      <c r="O67" s="24"/>
      <c r="P67" s="24" t="n">
        <v>11</v>
      </c>
      <c r="Q67" s="24" t="n">
        <f aca="false">R67+S67+T67</f>
        <v>14274.4</v>
      </c>
      <c r="R67" s="24"/>
      <c r="S67" s="24" t="n">
        <v>11</v>
      </c>
      <c r="T67" s="24" t="n">
        <v>14263.4</v>
      </c>
      <c r="U67" s="24"/>
      <c r="V67" s="24" t="n">
        <f aca="false">Q67/E67*100</f>
        <v>74.2611292328022</v>
      </c>
      <c r="W67" s="24" t="n">
        <f aca="false">Q67/J67*100</f>
        <v>74.2611292328022</v>
      </c>
      <c r="X67" s="24" t="n">
        <f aca="false">Q67/(O67+P67+M67+N67)*100</f>
        <v>74.2611292328022</v>
      </c>
      <c r="Y67" s="26" t="s">
        <v>110</v>
      </c>
      <c r="Z67" s="22" t="s">
        <v>111</v>
      </c>
      <c r="AA67" s="28"/>
      <c r="AB67" s="29"/>
      <c r="AC67" s="29"/>
      <c r="AD67" s="29"/>
    </row>
    <row r="68" customFormat="false" ht="409.6" hidden="false" customHeight="true" outlineLevel="0" collapsed="false">
      <c r="A68" s="21"/>
      <c r="B68" s="21"/>
      <c r="C68" s="21"/>
      <c r="D68" s="22"/>
      <c r="E68" s="24"/>
      <c r="F68" s="24"/>
      <c r="G68" s="24"/>
      <c r="H68" s="24"/>
      <c r="I68" s="24"/>
      <c r="J68" s="24"/>
      <c r="K68" s="24"/>
      <c r="L68" s="24"/>
      <c r="M68" s="24"/>
      <c r="N68" s="24"/>
      <c r="O68" s="24"/>
      <c r="P68" s="24"/>
      <c r="Q68" s="24"/>
      <c r="R68" s="24"/>
      <c r="S68" s="24"/>
      <c r="T68" s="24"/>
      <c r="U68" s="24"/>
      <c r="V68" s="24"/>
      <c r="W68" s="24"/>
      <c r="X68" s="24"/>
      <c r="Y68" s="31" t="s">
        <v>112</v>
      </c>
      <c r="Z68" s="22"/>
      <c r="AA68" s="28"/>
      <c r="AB68" s="29"/>
      <c r="AC68" s="29"/>
      <c r="AD68" s="29"/>
    </row>
    <row r="69" customFormat="false" ht="384" hidden="false" customHeight="true" outlineLevel="0" collapsed="false">
      <c r="A69" s="21"/>
      <c r="B69" s="21"/>
      <c r="C69" s="21"/>
      <c r="D69" s="22"/>
      <c r="E69" s="24"/>
      <c r="F69" s="24"/>
      <c r="G69" s="24"/>
      <c r="H69" s="24"/>
      <c r="I69" s="24"/>
      <c r="J69" s="24"/>
      <c r="K69" s="24"/>
      <c r="L69" s="24"/>
      <c r="M69" s="24"/>
      <c r="N69" s="24"/>
      <c r="O69" s="24"/>
      <c r="P69" s="24"/>
      <c r="Q69" s="24"/>
      <c r="R69" s="24"/>
      <c r="S69" s="24"/>
      <c r="T69" s="24"/>
      <c r="U69" s="24"/>
      <c r="V69" s="24"/>
      <c r="W69" s="24"/>
      <c r="X69" s="24"/>
      <c r="Y69" s="33" t="s">
        <v>113</v>
      </c>
      <c r="Z69" s="22"/>
      <c r="AA69" s="28"/>
      <c r="AB69" s="29"/>
      <c r="AC69" s="29"/>
      <c r="AD69" s="29"/>
    </row>
    <row r="70" customFormat="false" ht="120" hidden="false" customHeight="true" outlineLevel="0" collapsed="false">
      <c r="A70" s="21"/>
      <c r="B70" s="21"/>
      <c r="C70" s="21"/>
      <c r="D70" s="22"/>
      <c r="E70" s="24"/>
      <c r="F70" s="24"/>
      <c r="G70" s="24"/>
      <c r="H70" s="24"/>
      <c r="I70" s="24"/>
      <c r="J70" s="24"/>
      <c r="K70" s="24"/>
      <c r="L70" s="24"/>
      <c r="M70" s="24"/>
      <c r="N70" s="24"/>
      <c r="O70" s="24"/>
      <c r="P70" s="24"/>
      <c r="Q70" s="24"/>
      <c r="R70" s="24"/>
      <c r="S70" s="24"/>
      <c r="T70" s="24"/>
      <c r="U70" s="24"/>
      <c r="V70" s="24"/>
      <c r="W70" s="24"/>
      <c r="X70" s="24"/>
      <c r="Y70" s="31" t="s">
        <v>114</v>
      </c>
      <c r="Z70" s="22"/>
      <c r="AA70" s="28"/>
      <c r="AB70" s="29"/>
      <c r="AC70" s="29"/>
      <c r="AD70" s="29"/>
    </row>
    <row r="71" customFormat="false" ht="19.2" hidden="false" customHeight="false" outlineLevel="0" collapsed="false">
      <c r="A71" s="51" t="s">
        <v>115</v>
      </c>
      <c r="B71" s="51"/>
      <c r="C71" s="51"/>
      <c r="D71" s="51"/>
      <c r="E71" s="51"/>
      <c r="F71" s="51"/>
      <c r="G71" s="51"/>
      <c r="H71" s="51"/>
      <c r="I71" s="51"/>
      <c r="J71" s="51"/>
      <c r="K71" s="51"/>
      <c r="L71" s="51"/>
      <c r="M71" s="51"/>
      <c r="N71" s="51"/>
      <c r="O71" s="51"/>
      <c r="P71" s="51"/>
      <c r="Q71" s="51"/>
      <c r="R71" s="51"/>
      <c r="S71" s="51"/>
      <c r="T71" s="51"/>
      <c r="U71" s="51"/>
      <c r="V71" s="51"/>
      <c r="W71" s="51"/>
      <c r="X71" s="36"/>
      <c r="Y71" s="37"/>
      <c r="Z71" s="58"/>
      <c r="AA71" s="28"/>
      <c r="AB71" s="29"/>
      <c r="AC71" s="29"/>
      <c r="AD71" s="29"/>
    </row>
    <row r="72" customFormat="false" ht="409.6" hidden="false" customHeight="true" outlineLevel="0" collapsed="false">
      <c r="A72" s="21" t="n">
        <v>16</v>
      </c>
      <c r="B72" s="21"/>
      <c r="C72" s="56" t="n">
        <v>16</v>
      </c>
      <c r="D72" s="22" t="s">
        <v>116</v>
      </c>
      <c r="E72" s="24" t="n">
        <f aca="false">F72+G72+H72+I72</f>
        <v>21898</v>
      </c>
      <c r="F72" s="24"/>
      <c r="G72" s="24"/>
      <c r="H72" s="24" t="n">
        <v>21898</v>
      </c>
      <c r="I72" s="24"/>
      <c r="J72" s="24" t="n">
        <f aca="false">K72+L72+M72</f>
        <v>0</v>
      </c>
      <c r="K72" s="24"/>
      <c r="L72" s="24"/>
      <c r="M72" s="24" t="n">
        <v>0</v>
      </c>
      <c r="N72" s="24"/>
      <c r="O72" s="24"/>
      <c r="P72" s="24"/>
      <c r="Q72" s="24" t="n">
        <f aca="false">R72+S72+T72</f>
        <v>0</v>
      </c>
      <c r="R72" s="24"/>
      <c r="S72" s="24"/>
      <c r="T72" s="24" t="n">
        <v>0</v>
      </c>
      <c r="U72" s="24"/>
      <c r="V72" s="24"/>
      <c r="W72" s="24"/>
      <c r="X72" s="25"/>
      <c r="Y72" s="26" t="s">
        <v>117</v>
      </c>
      <c r="Z72" s="58" t="s">
        <v>118</v>
      </c>
      <c r="AA72" s="28"/>
      <c r="AB72" s="29"/>
      <c r="AC72" s="29"/>
      <c r="AD72" s="29"/>
    </row>
    <row r="73" customFormat="false" ht="409.5" hidden="false" customHeight="true" outlineLevel="0" collapsed="false">
      <c r="A73" s="21"/>
      <c r="B73" s="21"/>
      <c r="C73" s="56"/>
      <c r="D73" s="22"/>
      <c r="E73" s="24"/>
      <c r="F73" s="24"/>
      <c r="G73" s="24"/>
      <c r="H73" s="24"/>
      <c r="I73" s="24"/>
      <c r="J73" s="24"/>
      <c r="K73" s="24"/>
      <c r="L73" s="24"/>
      <c r="M73" s="24"/>
      <c r="N73" s="24"/>
      <c r="O73" s="24"/>
      <c r="P73" s="24"/>
      <c r="Q73" s="24"/>
      <c r="R73" s="24"/>
      <c r="S73" s="24"/>
      <c r="T73" s="24"/>
      <c r="U73" s="24"/>
      <c r="V73" s="24"/>
      <c r="W73" s="24"/>
      <c r="X73" s="25"/>
      <c r="Y73" s="31" t="s">
        <v>119</v>
      </c>
      <c r="Z73" s="53" t="s">
        <v>120</v>
      </c>
      <c r="AA73" s="28"/>
      <c r="AB73" s="29"/>
      <c r="AC73" s="29"/>
      <c r="AD73" s="29"/>
    </row>
    <row r="74" customFormat="false" ht="347.25" hidden="false" customHeight="true" outlineLevel="0" collapsed="false">
      <c r="A74" s="21"/>
      <c r="B74" s="21"/>
      <c r="C74" s="56"/>
      <c r="D74" s="22"/>
      <c r="E74" s="24"/>
      <c r="F74" s="24"/>
      <c r="G74" s="24"/>
      <c r="H74" s="24"/>
      <c r="I74" s="24"/>
      <c r="J74" s="24"/>
      <c r="K74" s="24"/>
      <c r="L74" s="24"/>
      <c r="M74" s="24"/>
      <c r="N74" s="24"/>
      <c r="O74" s="24"/>
      <c r="P74" s="24"/>
      <c r="Q74" s="24"/>
      <c r="R74" s="24"/>
      <c r="S74" s="24"/>
      <c r="T74" s="24"/>
      <c r="U74" s="24"/>
      <c r="V74" s="24"/>
      <c r="W74" s="24"/>
      <c r="X74" s="25"/>
      <c r="Y74" s="33" t="s">
        <v>121</v>
      </c>
      <c r="Z74" s="73" t="s">
        <v>122</v>
      </c>
      <c r="AA74" s="28"/>
      <c r="AB74" s="29"/>
      <c r="AC74" s="29"/>
      <c r="AD74" s="29"/>
    </row>
    <row r="75" customFormat="false" ht="19.2" hidden="false" customHeight="false" outlineLevel="0" collapsed="false">
      <c r="A75" s="51" t="s">
        <v>123</v>
      </c>
      <c r="B75" s="51"/>
      <c r="C75" s="51"/>
      <c r="D75" s="51"/>
      <c r="E75" s="51"/>
      <c r="F75" s="51"/>
      <c r="G75" s="51"/>
      <c r="H75" s="51"/>
      <c r="I75" s="51"/>
      <c r="J75" s="51"/>
      <c r="K75" s="51"/>
      <c r="L75" s="51"/>
      <c r="M75" s="51"/>
      <c r="N75" s="51"/>
      <c r="O75" s="51"/>
      <c r="P75" s="51"/>
      <c r="Q75" s="51"/>
      <c r="R75" s="51"/>
      <c r="S75" s="51"/>
      <c r="T75" s="51"/>
      <c r="U75" s="51"/>
      <c r="V75" s="51"/>
      <c r="W75" s="51"/>
      <c r="X75" s="36"/>
      <c r="Y75" s="37"/>
      <c r="Z75" s="53"/>
      <c r="AA75" s="28"/>
      <c r="AB75" s="29"/>
      <c r="AC75" s="29"/>
      <c r="AD75" s="29"/>
    </row>
    <row r="76" customFormat="false" ht="261.75" hidden="false" customHeight="true" outlineLevel="0" collapsed="false">
      <c r="A76" s="21" t="n">
        <v>17</v>
      </c>
      <c r="B76" s="50"/>
      <c r="C76" s="56" t="n">
        <v>14</v>
      </c>
      <c r="D76" s="22" t="s">
        <v>124</v>
      </c>
      <c r="E76" s="24" t="n">
        <f aca="false">F76+G76+H76+I76</f>
        <v>6418.9</v>
      </c>
      <c r="F76" s="24"/>
      <c r="G76" s="24"/>
      <c r="H76" s="24" t="n">
        <v>6418.9</v>
      </c>
      <c r="I76" s="24"/>
      <c r="J76" s="24" t="n">
        <f aca="false">K76+L76+M76</f>
        <v>6418.9</v>
      </c>
      <c r="K76" s="24"/>
      <c r="L76" s="24"/>
      <c r="M76" s="24" t="n">
        <v>6418.9</v>
      </c>
      <c r="N76" s="24"/>
      <c r="O76" s="24"/>
      <c r="P76" s="24"/>
      <c r="Q76" s="24" t="n">
        <f aca="false">R76+S76+T76</f>
        <v>4459.2</v>
      </c>
      <c r="R76" s="24"/>
      <c r="S76" s="24"/>
      <c r="T76" s="24" t="n">
        <v>4459.2</v>
      </c>
      <c r="U76" s="24"/>
      <c r="V76" s="24" t="n">
        <f aca="false">Q76/E76*100</f>
        <v>69.469846858496</v>
      </c>
      <c r="W76" s="24" t="n">
        <f aca="false">Q76/J76*100</f>
        <v>69.469846858496</v>
      </c>
      <c r="X76" s="25" t="n">
        <f aca="false">Q76/(O76+P76+M76+N76)*100</f>
        <v>69.469846858496</v>
      </c>
      <c r="Y76" s="26" t="s">
        <v>125</v>
      </c>
      <c r="Z76" s="74" t="s">
        <v>126</v>
      </c>
      <c r="AA76" s="28"/>
      <c r="AB76" s="29"/>
      <c r="AC76" s="29"/>
      <c r="AD76" s="29"/>
    </row>
    <row r="77" customFormat="false" ht="230.25" hidden="false" customHeight="true" outlineLevel="0" collapsed="false">
      <c r="A77" s="21"/>
      <c r="B77" s="50"/>
      <c r="C77" s="56"/>
      <c r="D77" s="22"/>
      <c r="E77" s="24"/>
      <c r="F77" s="24"/>
      <c r="G77" s="24"/>
      <c r="H77" s="24"/>
      <c r="I77" s="24"/>
      <c r="J77" s="24"/>
      <c r="K77" s="24"/>
      <c r="L77" s="24"/>
      <c r="M77" s="24"/>
      <c r="N77" s="24"/>
      <c r="O77" s="24"/>
      <c r="P77" s="24"/>
      <c r="Q77" s="24"/>
      <c r="R77" s="24"/>
      <c r="S77" s="24"/>
      <c r="T77" s="24"/>
      <c r="U77" s="24"/>
      <c r="V77" s="24"/>
      <c r="W77" s="24"/>
      <c r="X77" s="25"/>
      <c r="Y77" s="31" t="s">
        <v>127</v>
      </c>
      <c r="Z77" s="74"/>
      <c r="AA77" s="28"/>
      <c r="AB77" s="29"/>
      <c r="AC77" s="29"/>
      <c r="AD77" s="29"/>
    </row>
    <row r="78" customFormat="false" ht="198" hidden="false" customHeight="true" outlineLevel="0" collapsed="false">
      <c r="A78" s="21"/>
      <c r="B78" s="50"/>
      <c r="C78" s="56"/>
      <c r="D78" s="22"/>
      <c r="E78" s="24"/>
      <c r="F78" s="24"/>
      <c r="G78" s="24"/>
      <c r="H78" s="24"/>
      <c r="I78" s="24"/>
      <c r="J78" s="24"/>
      <c r="K78" s="24"/>
      <c r="L78" s="24"/>
      <c r="M78" s="24"/>
      <c r="N78" s="24"/>
      <c r="O78" s="24"/>
      <c r="P78" s="24"/>
      <c r="Q78" s="24"/>
      <c r="R78" s="24"/>
      <c r="S78" s="24"/>
      <c r="T78" s="24"/>
      <c r="U78" s="24"/>
      <c r="V78" s="24"/>
      <c r="W78" s="24"/>
      <c r="X78" s="25"/>
      <c r="Y78" s="33" t="s">
        <v>128</v>
      </c>
      <c r="Z78" s="74"/>
      <c r="AA78" s="28"/>
      <c r="AB78" s="29"/>
      <c r="AC78" s="29"/>
      <c r="AD78" s="29"/>
    </row>
    <row r="79" customFormat="false" ht="375.75" hidden="false" customHeight="true" outlineLevel="0" collapsed="false">
      <c r="A79" s="21" t="n">
        <v>18</v>
      </c>
      <c r="B79" s="50"/>
      <c r="C79" s="56" t="n">
        <v>17</v>
      </c>
      <c r="D79" s="22" t="s">
        <v>129</v>
      </c>
      <c r="E79" s="24" t="n">
        <f aca="false">F79+G79+H79+I79</f>
        <v>27134.1</v>
      </c>
      <c r="F79" s="23"/>
      <c r="G79" s="23"/>
      <c r="H79" s="23" t="n">
        <v>27134.1</v>
      </c>
      <c r="I79" s="23"/>
      <c r="J79" s="24" t="n">
        <f aca="false">K79+L79+M79</f>
        <v>27414.8</v>
      </c>
      <c r="K79" s="24"/>
      <c r="L79" s="24"/>
      <c r="M79" s="24" t="n">
        <v>27414.8</v>
      </c>
      <c r="N79" s="24"/>
      <c r="O79" s="24"/>
      <c r="P79" s="24"/>
      <c r="Q79" s="24" t="n">
        <f aca="false">R79+S79+T79</f>
        <v>19290.2</v>
      </c>
      <c r="R79" s="24"/>
      <c r="S79" s="24"/>
      <c r="T79" s="24" t="n">
        <v>19290.2</v>
      </c>
      <c r="U79" s="24"/>
      <c r="V79" s="24" t="n">
        <f aca="false">Q79/E79*100</f>
        <v>71.0920944494198</v>
      </c>
      <c r="W79" s="24" t="n">
        <f aca="false">Q79/J79*100</f>
        <v>70.3641828501393</v>
      </c>
      <c r="X79" s="25" t="n">
        <f aca="false">Q79/(O79+P79+M79+N79)*100</f>
        <v>70.3641828501393</v>
      </c>
      <c r="Y79" s="60" t="s">
        <v>130</v>
      </c>
      <c r="Z79" s="58" t="s">
        <v>131</v>
      </c>
      <c r="AA79" s="28"/>
      <c r="AB79" s="29"/>
      <c r="AC79" s="29"/>
      <c r="AD79" s="29"/>
    </row>
    <row r="80" customFormat="false" ht="386.25" hidden="false" customHeight="true" outlineLevel="0" collapsed="false">
      <c r="A80" s="21"/>
      <c r="B80" s="50"/>
      <c r="C80" s="56"/>
      <c r="D80" s="22"/>
      <c r="E80" s="24"/>
      <c r="F80" s="23"/>
      <c r="G80" s="23"/>
      <c r="H80" s="23"/>
      <c r="I80" s="23"/>
      <c r="J80" s="24"/>
      <c r="K80" s="24"/>
      <c r="L80" s="24"/>
      <c r="M80" s="24"/>
      <c r="N80" s="24"/>
      <c r="O80" s="24"/>
      <c r="P80" s="24"/>
      <c r="Q80" s="24"/>
      <c r="R80" s="24"/>
      <c r="S80" s="24"/>
      <c r="T80" s="24"/>
      <c r="U80" s="24"/>
      <c r="V80" s="24"/>
      <c r="W80" s="24"/>
      <c r="X80" s="25"/>
      <c r="Y80" s="61" t="s">
        <v>132</v>
      </c>
      <c r="Z80" s="40" t="s">
        <v>133</v>
      </c>
      <c r="AA80" s="28"/>
      <c r="AB80" s="29"/>
      <c r="AC80" s="29"/>
      <c r="AD80" s="29"/>
    </row>
    <row r="81" customFormat="false" ht="334.5" hidden="false" customHeight="true" outlineLevel="0" collapsed="false">
      <c r="A81" s="21" t="n">
        <v>19</v>
      </c>
      <c r="B81" s="50"/>
      <c r="C81" s="56" t="n">
        <v>19</v>
      </c>
      <c r="D81" s="22" t="s">
        <v>134</v>
      </c>
      <c r="E81" s="24" t="n">
        <f aca="false">F81+G81+H81+I81</f>
        <v>1222</v>
      </c>
      <c r="F81" s="23"/>
      <c r="G81" s="23"/>
      <c r="H81" s="23" t="n">
        <v>1222</v>
      </c>
      <c r="I81" s="23"/>
      <c r="J81" s="24" t="n">
        <f aca="false">K81+L81+M81</f>
        <v>1222</v>
      </c>
      <c r="K81" s="24"/>
      <c r="L81" s="24"/>
      <c r="M81" s="24" t="n">
        <v>1222</v>
      </c>
      <c r="N81" s="24"/>
      <c r="O81" s="24"/>
      <c r="P81" s="24"/>
      <c r="Q81" s="24" t="n">
        <f aca="false">R81+S81+T81</f>
        <v>666.4</v>
      </c>
      <c r="R81" s="24"/>
      <c r="S81" s="24"/>
      <c r="T81" s="24" t="n">
        <v>666.4</v>
      </c>
      <c r="U81" s="24"/>
      <c r="V81" s="24" t="n">
        <f aca="false">Q81/E81*100</f>
        <v>54.5335515548282</v>
      </c>
      <c r="W81" s="24" t="n">
        <f aca="false">Q81/J81*100</f>
        <v>54.5335515548282</v>
      </c>
      <c r="X81" s="75" t="n">
        <f aca="false">Q81/(O81+P81+M81+N81)*100</f>
        <v>54.5335515548282</v>
      </c>
      <c r="Y81" s="61" t="s">
        <v>135</v>
      </c>
      <c r="Z81" s="58" t="s">
        <v>136</v>
      </c>
      <c r="AA81" s="28"/>
      <c r="AB81" s="29"/>
      <c r="AC81" s="29"/>
      <c r="AD81" s="29"/>
    </row>
    <row r="82" customFormat="false" ht="240" hidden="false" customHeight="true" outlineLevel="0" collapsed="false">
      <c r="A82" s="21"/>
      <c r="B82" s="50"/>
      <c r="C82" s="56"/>
      <c r="D82" s="22"/>
      <c r="E82" s="24"/>
      <c r="F82" s="23"/>
      <c r="G82" s="23"/>
      <c r="H82" s="23"/>
      <c r="I82" s="23"/>
      <c r="J82" s="24"/>
      <c r="K82" s="24"/>
      <c r="L82" s="24"/>
      <c r="M82" s="24"/>
      <c r="N82" s="24"/>
      <c r="O82" s="24"/>
      <c r="P82" s="24"/>
      <c r="Q82" s="24"/>
      <c r="R82" s="24"/>
      <c r="S82" s="24"/>
      <c r="T82" s="24"/>
      <c r="U82" s="24"/>
      <c r="V82" s="24"/>
      <c r="W82" s="24"/>
      <c r="X82" s="75"/>
      <c r="Y82" s="76" t="s">
        <v>137</v>
      </c>
      <c r="Z82" s="58"/>
      <c r="AA82" s="28"/>
      <c r="AB82" s="29"/>
      <c r="AC82" s="29"/>
      <c r="AD82" s="29"/>
    </row>
    <row r="83" customFormat="false" ht="289.5" hidden="false" customHeight="true" outlineLevel="0" collapsed="false">
      <c r="A83" s="21"/>
      <c r="B83" s="50"/>
      <c r="C83" s="56"/>
      <c r="D83" s="22"/>
      <c r="E83" s="24"/>
      <c r="F83" s="23"/>
      <c r="G83" s="23"/>
      <c r="H83" s="23"/>
      <c r="I83" s="23"/>
      <c r="J83" s="24"/>
      <c r="K83" s="24"/>
      <c r="L83" s="24"/>
      <c r="M83" s="24"/>
      <c r="N83" s="24"/>
      <c r="O83" s="24"/>
      <c r="P83" s="24"/>
      <c r="Q83" s="24"/>
      <c r="R83" s="24"/>
      <c r="S83" s="24"/>
      <c r="T83" s="24"/>
      <c r="U83" s="24"/>
      <c r="V83" s="24"/>
      <c r="W83" s="24"/>
      <c r="X83" s="75"/>
      <c r="Y83" s="76" t="s">
        <v>138</v>
      </c>
      <c r="Z83" s="58"/>
      <c r="AA83" s="28"/>
      <c r="AB83" s="29"/>
      <c r="AC83" s="29"/>
      <c r="AD83" s="29"/>
    </row>
    <row r="84" customFormat="false" ht="263.25" hidden="false" customHeight="true" outlineLevel="0" collapsed="false">
      <c r="A84" s="21"/>
      <c r="B84" s="50"/>
      <c r="C84" s="56"/>
      <c r="D84" s="22"/>
      <c r="E84" s="24"/>
      <c r="F84" s="23"/>
      <c r="G84" s="23"/>
      <c r="H84" s="23"/>
      <c r="I84" s="23"/>
      <c r="J84" s="24"/>
      <c r="K84" s="24"/>
      <c r="L84" s="24"/>
      <c r="M84" s="24"/>
      <c r="N84" s="24"/>
      <c r="O84" s="24"/>
      <c r="P84" s="24"/>
      <c r="Q84" s="24"/>
      <c r="R84" s="24"/>
      <c r="S84" s="24"/>
      <c r="T84" s="24"/>
      <c r="U84" s="24"/>
      <c r="V84" s="24"/>
      <c r="W84" s="24"/>
      <c r="X84" s="75"/>
      <c r="Y84" s="76" t="s">
        <v>139</v>
      </c>
      <c r="Z84" s="58"/>
      <c r="AA84" s="28"/>
      <c r="AB84" s="29"/>
      <c r="AC84" s="29"/>
      <c r="AD84" s="29"/>
    </row>
    <row r="85" customFormat="false" ht="299.25" hidden="false" customHeight="true" outlineLevel="0" collapsed="false">
      <c r="A85" s="21"/>
      <c r="B85" s="50"/>
      <c r="C85" s="56"/>
      <c r="D85" s="22"/>
      <c r="E85" s="24"/>
      <c r="F85" s="23"/>
      <c r="G85" s="23"/>
      <c r="H85" s="23"/>
      <c r="I85" s="23"/>
      <c r="J85" s="24"/>
      <c r="K85" s="24"/>
      <c r="L85" s="24"/>
      <c r="M85" s="24"/>
      <c r="N85" s="24"/>
      <c r="O85" s="24"/>
      <c r="P85" s="24"/>
      <c r="Q85" s="24"/>
      <c r="R85" s="24"/>
      <c r="S85" s="24"/>
      <c r="T85" s="24"/>
      <c r="U85" s="24"/>
      <c r="V85" s="24"/>
      <c r="W85" s="24"/>
      <c r="X85" s="75"/>
      <c r="Y85" s="76" t="s">
        <v>140</v>
      </c>
      <c r="Z85" s="53"/>
      <c r="AA85" s="28"/>
      <c r="AB85" s="29"/>
      <c r="AC85" s="29"/>
      <c r="AD85" s="29"/>
    </row>
    <row r="86" customFormat="false" ht="19.2" hidden="false" customHeight="false" outlineLevel="0" collapsed="false">
      <c r="A86" s="51" t="s">
        <v>141</v>
      </c>
      <c r="B86" s="51"/>
      <c r="C86" s="51"/>
      <c r="D86" s="51"/>
      <c r="E86" s="51"/>
      <c r="F86" s="51"/>
      <c r="G86" s="51"/>
      <c r="H86" s="51"/>
      <c r="I86" s="51"/>
      <c r="J86" s="51"/>
      <c r="K86" s="51"/>
      <c r="L86" s="51"/>
      <c r="M86" s="51"/>
      <c r="N86" s="51"/>
      <c r="O86" s="51"/>
      <c r="P86" s="51"/>
      <c r="Q86" s="51"/>
      <c r="R86" s="51"/>
      <c r="S86" s="51"/>
      <c r="T86" s="51"/>
      <c r="U86" s="51"/>
      <c r="V86" s="51"/>
      <c r="W86" s="51"/>
      <c r="X86" s="36"/>
      <c r="Y86" s="57"/>
      <c r="Z86" s="40"/>
      <c r="AA86" s="28"/>
      <c r="AB86" s="29"/>
      <c r="AC86" s="29"/>
      <c r="AD86" s="29"/>
    </row>
    <row r="87" customFormat="false" ht="174" hidden="false" customHeight="true" outlineLevel="0" collapsed="false">
      <c r="A87" s="21" t="n">
        <v>20</v>
      </c>
      <c r="B87" s="55"/>
      <c r="C87" s="56" t="n">
        <v>18</v>
      </c>
      <c r="D87" s="22" t="s">
        <v>142</v>
      </c>
      <c r="E87" s="24" t="n">
        <f aca="false">F87+G87+H87+I87</f>
        <v>20856.5</v>
      </c>
      <c r="F87" s="23"/>
      <c r="G87" s="23" t="n">
        <v>1980</v>
      </c>
      <c r="H87" s="23" t="n">
        <v>18876.5</v>
      </c>
      <c r="I87" s="23"/>
      <c r="J87" s="24" t="n">
        <f aca="false">K87+L87+M87</f>
        <v>20856.6</v>
      </c>
      <c r="K87" s="24"/>
      <c r="L87" s="24" t="n">
        <v>1980</v>
      </c>
      <c r="M87" s="24" t="n">
        <v>18876.6</v>
      </c>
      <c r="N87" s="24"/>
      <c r="O87" s="24"/>
      <c r="P87" s="24" t="n">
        <v>1980</v>
      </c>
      <c r="Q87" s="24" t="n">
        <f aca="false">R87+S87+T87</f>
        <v>15076.7</v>
      </c>
      <c r="R87" s="24"/>
      <c r="S87" s="24"/>
      <c r="T87" s="24" t="n">
        <v>15076.7</v>
      </c>
      <c r="U87" s="24"/>
      <c r="V87" s="24" t="n">
        <f aca="false">Q87/E87*100</f>
        <v>72.2877759930957</v>
      </c>
      <c r="W87" s="24" t="n">
        <f aca="false">Q87/J87*100</f>
        <v>72.2874293988474</v>
      </c>
      <c r="X87" s="24" t="n">
        <f aca="false">Q87/(O87+P87+M87+N87)*100</f>
        <v>72.2874293988474</v>
      </c>
      <c r="Y87" s="59" t="s">
        <v>143</v>
      </c>
      <c r="Z87" s="58" t="s">
        <v>144</v>
      </c>
      <c r="AA87" s="28"/>
      <c r="AB87" s="29"/>
      <c r="AC87" s="29"/>
      <c r="AD87" s="29"/>
    </row>
    <row r="88" customFormat="false" ht="192" hidden="false" customHeight="false" outlineLevel="0" collapsed="false">
      <c r="A88" s="21"/>
      <c r="B88" s="55"/>
      <c r="C88" s="56"/>
      <c r="D88" s="22"/>
      <c r="E88" s="24"/>
      <c r="F88" s="23"/>
      <c r="G88" s="23"/>
      <c r="H88" s="23"/>
      <c r="I88" s="23"/>
      <c r="J88" s="24"/>
      <c r="K88" s="24"/>
      <c r="L88" s="24"/>
      <c r="M88" s="24"/>
      <c r="N88" s="24"/>
      <c r="O88" s="24"/>
      <c r="P88" s="24"/>
      <c r="Q88" s="24"/>
      <c r="R88" s="24"/>
      <c r="S88" s="24"/>
      <c r="T88" s="24"/>
      <c r="U88" s="24"/>
      <c r="V88" s="24"/>
      <c r="W88" s="24"/>
      <c r="X88" s="24"/>
      <c r="Y88" s="60" t="s">
        <v>145</v>
      </c>
      <c r="Z88" s="58"/>
      <c r="AA88" s="28"/>
      <c r="AB88" s="29"/>
      <c r="AC88" s="29"/>
      <c r="AD88" s="29"/>
    </row>
    <row r="89" customFormat="false" ht="407.25" hidden="false" customHeight="true" outlineLevel="0" collapsed="false">
      <c r="A89" s="21"/>
      <c r="B89" s="55"/>
      <c r="C89" s="56"/>
      <c r="D89" s="22"/>
      <c r="E89" s="24"/>
      <c r="F89" s="23"/>
      <c r="G89" s="23"/>
      <c r="H89" s="23"/>
      <c r="I89" s="23"/>
      <c r="J89" s="24"/>
      <c r="K89" s="24"/>
      <c r="L89" s="24"/>
      <c r="M89" s="24"/>
      <c r="N89" s="24"/>
      <c r="O89" s="24"/>
      <c r="P89" s="24"/>
      <c r="Q89" s="24"/>
      <c r="R89" s="24"/>
      <c r="S89" s="24"/>
      <c r="T89" s="24"/>
      <c r="U89" s="24"/>
      <c r="V89" s="24"/>
      <c r="W89" s="24"/>
      <c r="X89" s="24"/>
      <c r="Y89" s="60" t="s">
        <v>146</v>
      </c>
      <c r="Z89" s="40" t="s">
        <v>147</v>
      </c>
      <c r="AA89" s="28"/>
      <c r="AB89" s="29"/>
      <c r="AC89" s="29"/>
      <c r="AD89" s="29"/>
    </row>
    <row r="90" customFormat="false" ht="384" hidden="false" customHeight="false" outlineLevel="0" collapsed="false">
      <c r="A90" s="21"/>
      <c r="B90" s="55"/>
      <c r="C90" s="56"/>
      <c r="D90" s="22"/>
      <c r="E90" s="24"/>
      <c r="F90" s="23"/>
      <c r="G90" s="23"/>
      <c r="H90" s="23"/>
      <c r="I90" s="23"/>
      <c r="J90" s="24"/>
      <c r="K90" s="24"/>
      <c r="L90" s="24"/>
      <c r="M90" s="24"/>
      <c r="N90" s="24"/>
      <c r="O90" s="24"/>
      <c r="P90" s="24"/>
      <c r="Q90" s="24"/>
      <c r="R90" s="24"/>
      <c r="S90" s="24"/>
      <c r="T90" s="24"/>
      <c r="U90" s="24"/>
      <c r="V90" s="24"/>
      <c r="W90" s="24"/>
      <c r="X90" s="24"/>
      <c r="Y90" s="61"/>
      <c r="Z90" s="53" t="s">
        <v>148</v>
      </c>
      <c r="AA90" s="28"/>
      <c r="AB90" s="29"/>
      <c r="AC90" s="29"/>
      <c r="AD90" s="29"/>
    </row>
    <row r="91" customFormat="false" ht="19.2" hidden="false" customHeight="false" outlineLevel="0" collapsed="false">
      <c r="A91" s="21"/>
      <c r="B91" s="55"/>
      <c r="C91" s="56"/>
      <c r="D91" s="72"/>
      <c r="E91" s="24"/>
      <c r="F91" s="23"/>
      <c r="G91" s="23"/>
      <c r="H91" s="23"/>
      <c r="I91" s="23"/>
      <c r="J91" s="24"/>
      <c r="K91" s="24"/>
      <c r="L91" s="24"/>
      <c r="M91" s="24"/>
      <c r="N91" s="24"/>
      <c r="O91" s="24"/>
      <c r="P91" s="24"/>
      <c r="Q91" s="24"/>
      <c r="R91" s="24"/>
      <c r="S91" s="24"/>
      <c r="T91" s="24"/>
      <c r="U91" s="24"/>
      <c r="V91" s="24"/>
      <c r="W91" s="24"/>
      <c r="X91" s="45"/>
      <c r="Y91" s="33"/>
      <c r="Z91" s="53"/>
      <c r="AA91" s="28"/>
      <c r="AB91" s="29"/>
      <c r="AC91" s="29"/>
      <c r="AD91" s="29"/>
    </row>
    <row r="92" customFormat="false" ht="19.2" hidden="false" customHeight="false" outlineLevel="0" collapsed="false">
      <c r="A92" s="70"/>
      <c r="B92" s="70"/>
      <c r="C92" s="70"/>
      <c r="D92" s="77" t="s">
        <v>149</v>
      </c>
      <c r="E92" s="78" t="n">
        <f aca="false">F92+G92+H92+I92</f>
        <v>2941954.76</v>
      </c>
      <c r="F92" s="78" t="n">
        <f aca="false">SUM(F87,F76:F81,F72,F67,F62,F47:F56,F42,F36,F32,F22:F25,F12:F19,F7)</f>
        <v>10729.2</v>
      </c>
      <c r="G92" s="78" t="n">
        <f aca="false">SUM(G87,G76:G81,G72,G67,G62,G47:G56,G42,G36,G32,G22:G25,G12:G19,G7)</f>
        <v>1752167.3</v>
      </c>
      <c r="H92" s="78" t="n">
        <f aca="false">SUM(H87,H76:H81,H72,H67,H62,H47:H56,H42,H36,H32,H22:H25,H12:H19,H7)</f>
        <v>1048891.1</v>
      </c>
      <c r="I92" s="78" t="n">
        <f aca="false">SUM(I87,I76:I81,I72,I67,I62,I47:I56,I42,I36,I32,I22:I25,I12:I19,I7)</f>
        <v>130167.16</v>
      </c>
      <c r="J92" s="78" t="n">
        <f aca="false">K92+L92+M92</f>
        <v>3063037.2</v>
      </c>
      <c r="K92" s="78" t="n">
        <f aca="false">SUM(K87,K76:K81,K72,K67,K62,K47:K56,K42,K36,K32,K22:K25,K12:K19,K7)</f>
        <v>9558.3</v>
      </c>
      <c r="L92" s="78" t="n">
        <f aca="false">SUM(L87,L76:L81,L72,L67,L62,L47:L56,L42,L36,L32,L22:L25,L12:L19,L7)</f>
        <v>1872599.2</v>
      </c>
      <c r="M92" s="78" t="n">
        <f aca="false">SUM(M87,M76:M81,M72,M67,M62,M47:M56,M42,M36,M32,M22:M25,M12:M19,M7)</f>
        <v>1180879.7</v>
      </c>
      <c r="N92" s="78" t="n">
        <f aca="false">SUM(N87,N76:N81,N72,N67,N62,N47:N56,N42,N36,N32,N22:N25,N12:N19,N7)</f>
        <v>138039.4</v>
      </c>
      <c r="O92" s="78" t="n">
        <f aca="false">SUM(O87,O76:O81,O72,O67,O62,O47:O56,O42,O36,O32,O22:O25,O12:O19,O7)</f>
        <v>9536.3</v>
      </c>
      <c r="P92" s="78" t="n">
        <f aca="false">SUM(P87,P76:P81,P72,P67,P62,P47:P56,P42,P36,P32,P22:P25,P12:P19,P7)</f>
        <v>1189891.2</v>
      </c>
      <c r="Q92" s="78" t="n">
        <f aca="false">R92+S92+T92</f>
        <v>1924853.4</v>
      </c>
      <c r="R92" s="78" t="n">
        <f aca="false">SUM(R87,R76:R81,R72,R67,R62,R47:R56,R42,R36,R32,R22:R25,R12:R19,R7)</f>
        <v>3489.4</v>
      </c>
      <c r="S92" s="78" t="n">
        <f aca="false">SUM(S87,S76:S81,S72,S67,S62,S47:S56,S42,S36,S32,S22:S25,S12:S19,S7)</f>
        <v>1151021.6</v>
      </c>
      <c r="T92" s="78" t="n">
        <f aca="false">SUM(T87,T76:T81,T72,T67,T62,T47:T56,T42,T36,T32,T22:T25,T12:T19,T7)</f>
        <v>770342.4</v>
      </c>
      <c r="U92" s="78" t="n">
        <f aca="false">SUM(U87,U76:U81,U72,U67,U62,U47:U56,U42,U36,U32,U22:U25,U12:U19,U7)</f>
        <v>104591</v>
      </c>
      <c r="V92" s="78" t="n">
        <f aca="false">Q92/E92*100</f>
        <v>65.4277022261212</v>
      </c>
      <c r="W92" s="78" t="n">
        <f aca="false">Q92/J92*100</f>
        <v>62.8413327791122</v>
      </c>
      <c r="X92" s="79" t="n">
        <f aca="false">Q92/(O92+P92+M92)*100</f>
        <v>80.8657554789567</v>
      </c>
      <c r="Y92" s="71"/>
      <c r="Z92" s="22"/>
      <c r="AA92" s="28"/>
      <c r="AB92" s="29"/>
      <c r="AC92" s="29"/>
      <c r="AD92" s="29"/>
    </row>
    <row r="93" customFormat="false" ht="19.2" hidden="false" customHeight="false" outlineLevel="0" collapsed="false">
      <c r="A93" s="80" t="s">
        <v>150</v>
      </c>
      <c r="B93" s="80"/>
      <c r="C93" s="80"/>
      <c r="D93" s="80"/>
      <c r="E93" s="80"/>
      <c r="F93" s="80"/>
      <c r="G93" s="80"/>
      <c r="H93" s="80"/>
      <c r="I93" s="80"/>
      <c r="J93" s="80"/>
      <c r="K93" s="80"/>
      <c r="L93" s="80"/>
      <c r="M93" s="80"/>
      <c r="N93" s="80"/>
      <c r="O93" s="80"/>
      <c r="P93" s="80"/>
      <c r="Q93" s="80"/>
      <c r="R93" s="80"/>
      <c r="S93" s="80"/>
      <c r="T93" s="80"/>
      <c r="U93" s="80"/>
      <c r="V93" s="80"/>
      <c r="W93" s="80"/>
      <c r="X93" s="80"/>
      <c r="Y93" s="81"/>
      <c r="Z93" s="22"/>
      <c r="AA93" s="28"/>
      <c r="AB93" s="29"/>
      <c r="AC93" s="29"/>
      <c r="AD93" s="29"/>
    </row>
    <row r="94" customFormat="false" ht="366" hidden="false" customHeight="true" outlineLevel="0" collapsed="false">
      <c r="A94" s="21" t="n">
        <v>21</v>
      </c>
      <c r="B94" s="55" t="s">
        <v>151</v>
      </c>
      <c r="C94" s="56"/>
      <c r="D94" s="22" t="s">
        <v>152</v>
      </c>
      <c r="E94" s="24" t="n">
        <f aca="false">F94+G94+H94+I94</f>
        <v>88481.49</v>
      </c>
      <c r="F94" s="23" t="n">
        <v>6815.4</v>
      </c>
      <c r="G94" s="23" t="n">
        <v>75986.1</v>
      </c>
      <c r="H94" s="23" t="n">
        <v>5679.99</v>
      </c>
      <c r="I94" s="23"/>
      <c r="J94" s="24" t="n">
        <f aca="false">K94+L94+M94</f>
        <v>103364.1</v>
      </c>
      <c r="K94" s="24" t="n">
        <v>6815.5</v>
      </c>
      <c r="L94" s="24" t="n">
        <v>88295</v>
      </c>
      <c r="M94" s="24" t="n">
        <v>8253.6</v>
      </c>
      <c r="N94" s="24" t="n">
        <v>12308.8</v>
      </c>
      <c r="O94" s="24" t="n">
        <v>2496.7</v>
      </c>
      <c r="P94" s="24" t="n">
        <v>67378.3</v>
      </c>
      <c r="Q94" s="24" t="n">
        <f aca="false">R94+S94+T94</f>
        <v>80414.5</v>
      </c>
      <c r="R94" s="24" t="n">
        <v>2496.7</v>
      </c>
      <c r="S94" s="24" t="n">
        <v>73207</v>
      </c>
      <c r="T94" s="24" t="n">
        <v>4710.8</v>
      </c>
      <c r="U94" s="24"/>
      <c r="V94" s="24" t="n">
        <f aca="false">Q94/E94*100</f>
        <v>90.8828501870843</v>
      </c>
      <c r="W94" s="24" t="n">
        <f aca="false">Q94/J94*100</f>
        <v>77.7973203462324</v>
      </c>
      <c r="X94" s="24" t="n">
        <f aca="false">Q94/(O94+P94+M94+N94)*100</f>
        <v>88.9173063356532</v>
      </c>
      <c r="Y94" s="22" t="s">
        <v>153</v>
      </c>
      <c r="Z94" s="38" t="s">
        <v>154</v>
      </c>
      <c r="AA94" s="28"/>
      <c r="AB94" s="29"/>
      <c r="AC94" s="29"/>
      <c r="AD94" s="29"/>
    </row>
    <row r="95" customFormat="false" ht="260.25" hidden="false" customHeight="true" outlineLevel="0" collapsed="false">
      <c r="A95" s="21"/>
      <c r="B95" s="55"/>
      <c r="C95" s="56"/>
      <c r="D95" s="22"/>
      <c r="E95" s="24"/>
      <c r="F95" s="23"/>
      <c r="G95" s="23"/>
      <c r="H95" s="23"/>
      <c r="I95" s="23"/>
      <c r="J95" s="24"/>
      <c r="K95" s="24"/>
      <c r="L95" s="24"/>
      <c r="M95" s="24"/>
      <c r="N95" s="24"/>
      <c r="O95" s="24"/>
      <c r="P95" s="24"/>
      <c r="Q95" s="24"/>
      <c r="R95" s="24"/>
      <c r="S95" s="24"/>
      <c r="T95" s="24"/>
      <c r="U95" s="24"/>
      <c r="V95" s="24"/>
      <c r="W95" s="24"/>
      <c r="X95" s="24"/>
      <c r="Y95" s="22"/>
      <c r="Z95" s="38" t="s">
        <v>155</v>
      </c>
      <c r="AA95" s="28"/>
      <c r="AB95" s="29"/>
      <c r="AC95" s="29"/>
      <c r="AD95" s="29"/>
    </row>
    <row r="96" customFormat="false" ht="19.2" hidden="false" customHeight="false" outlineLevel="0" collapsed="false">
      <c r="A96" s="70"/>
      <c r="B96" s="70"/>
      <c r="C96" s="70"/>
      <c r="D96" s="77" t="s">
        <v>156</v>
      </c>
      <c r="E96" s="78" t="n">
        <f aca="false">F96+G96+H96+I96</f>
        <v>88481.49</v>
      </c>
      <c r="F96" s="78" t="n">
        <f aca="false">SUM(F94:F94)</f>
        <v>6815.4</v>
      </c>
      <c r="G96" s="78" t="n">
        <f aca="false">SUM(G94:G94)</f>
        <v>75986.1</v>
      </c>
      <c r="H96" s="78" t="n">
        <f aca="false">SUM(H94:H94)</f>
        <v>5679.99</v>
      </c>
      <c r="I96" s="78" t="n">
        <f aca="false">SUM(I94:I94)</f>
        <v>0</v>
      </c>
      <c r="J96" s="78" t="n">
        <f aca="false">K96+L96+M96</f>
        <v>103364.1</v>
      </c>
      <c r="K96" s="78" t="n">
        <f aca="false">SUM(K94:K94)</f>
        <v>6815.5</v>
      </c>
      <c r="L96" s="78" t="n">
        <f aca="false">SUM(L94:L94)</f>
        <v>88295</v>
      </c>
      <c r="M96" s="78" t="n">
        <f aca="false">SUM(M94:M94)</f>
        <v>8253.6</v>
      </c>
      <c r="N96" s="78" t="n">
        <f aca="false">SUM(N94:N94)</f>
        <v>12308.8</v>
      </c>
      <c r="O96" s="78" t="n">
        <f aca="false">SUM(O94:O94)</f>
        <v>2496.7</v>
      </c>
      <c r="P96" s="78" t="n">
        <f aca="false">SUM(P94:P94)</f>
        <v>67378.3</v>
      </c>
      <c r="Q96" s="78" t="n">
        <f aca="false">R96+S96+T96</f>
        <v>80414.5</v>
      </c>
      <c r="R96" s="78" t="n">
        <f aca="false">SUM(R94:R94)</f>
        <v>2496.7</v>
      </c>
      <c r="S96" s="78" t="n">
        <f aca="false">SUM(S94:S94)</f>
        <v>73207</v>
      </c>
      <c r="T96" s="78" t="n">
        <f aca="false">SUM(T94:T94)</f>
        <v>4710.8</v>
      </c>
      <c r="U96" s="78" t="n">
        <f aca="false">SUM(U94:U94)</f>
        <v>0</v>
      </c>
      <c r="V96" s="78" t="n">
        <f aca="false">Q96/E96*100</f>
        <v>90.8828501870843</v>
      </c>
      <c r="W96" s="82" t="n">
        <f aca="false">Q96/J96*100</f>
        <v>77.7973203462324</v>
      </c>
      <c r="X96" s="36" t="n">
        <f aca="false">Q96/(O96+P96+M96+N96)*100</f>
        <v>88.9173063356532</v>
      </c>
      <c r="Y96" s="52"/>
      <c r="Z96" s="23"/>
      <c r="AA96" s="28"/>
      <c r="AB96" s="29"/>
      <c r="AC96" s="29"/>
      <c r="AD96" s="29"/>
    </row>
    <row r="97" customFormat="false" ht="19.2" hidden="false" customHeight="false" outlineLevel="0" collapsed="false">
      <c r="A97" s="70"/>
      <c r="B97" s="70"/>
      <c r="C97" s="70"/>
      <c r="D97" s="77" t="s">
        <v>149</v>
      </c>
      <c r="E97" s="78" t="n">
        <f aca="false">F97+G97+H97+I97</f>
        <v>3030436.25</v>
      </c>
      <c r="F97" s="78" t="n">
        <f aca="false">SUM(F96,F92)</f>
        <v>17544.6</v>
      </c>
      <c r="G97" s="78" t="n">
        <f aca="false">SUM(G96,G92)</f>
        <v>1828153.4</v>
      </c>
      <c r="H97" s="78" t="n">
        <f aca="false">SUM(H96,H92)</f>
        <v>1054571.09</v>
      </c>
      <c r="I97" s="78" t="n">
        <f aca="false">SUM(I96,I92)</f>
        <v>130167.16</v>
      </c>
      <c r="J97" s="78" t="n">
        <f aca="false">K97+L97+M97</f>
        <v>3166401.3</v>
      </c>
      <c r="K97" s="78" t="n">
        <f aca="false">SUM(K96,K92)</f>
        <v>16373.8</v>
      </c>
      <c r="L97" s="78" t="n">
        <f aca="false">SUM(L96,L92)</f>
        <v>1960894.2</v>
      </c>
      <c r="M97" s="78" t="n">
        <f aca="false">SUM(M96,M92)</f>
        <v>1189133.3</v>
      </c>
      <c r="N97" s="78" t="n">
        <f aca="false">SUM(N96,N92)</f>
        <v>150348.2</v>
      </c>
      <c r="O97" s="78" t="n">
        <f aca="false">SUM(O96,O92)</f>
        <v>12033</v>
      </c>
      <c r="P97" s="78" t="n">
        <f aca="false">SUM(P96,P92)</f>
        <v>1257269.5</v>
      </c>
      <c r="Q97" s="78" t="n">
        <f aca="false">R97+S97+T97</f>
        <v>2005267.9</v>
      </c>
      <c r="R97" s="78" t="n">
        <f aca="false">SUM(R96,R92)</f>
        <v>5986.1</v>
      </c>
      <c r="S97" s="78" t="n">
        <f aca="false">SUM(S96,S92)</f>
        <v>1224228.6</v>
      </c>
      <c r="T97" s="78" t="n">
        <f aca="false">SUM(T96,T92)</f>
        <v>775053.2</v>
      </c>
      <c r="U97" s="78" t="n">
        <f aca="false">SUM(U96,U92)</f>
        <v>104591</v>
      </c>
      <c r="V97" s="78" t="n">
        <f aca="false">Q97/E97*100</f>
        <v>66.1709316604169</v>
      </c>
      <c r="W97" s="78" t="n">
        <f aca="false">Q97/J97*100</f>
        <v>63.3295564905181</v>
      </c>
      <c r="X97" s="79" t="n">
        <f aca="false">Q97/(O97+P97+M97)*100</f>
        <v>81.5668198453667</v>
      </c>
      <c r="Y97" s="71"/>
      <c r="Z97" s="23"/>
      <c r="AA97" s="28"/>
      <c r="AB97" s="29"/>
      <c r="AC97" s="29"/>
      <c r="AD97" s="29"/>
    </row>
    <row r="98" customFormat="false" ht="19.2" hidden="true" customHeight="false" outlineLevel="0" collapsed="false">
      <c r="A98" s="83"/>
      <c r="B98" s="83"/>
      <c r="C98" s="83"/>
      <c r="D98" s="83"/>
      <c r="E98" s="84"/>
      <c r="F98" s="85" t="n">
        <f aca="false">F97/E97*100</f>
        <v>0.578946348071173</v>
      </c>
      <c r="G98" s="85" t="n">
        <f aca="false">G97/E97*100</f>
        <v>60.326410100196</v>
      </c>
      <c r="H98" s="85" t="n">
        <f aca="false">H97/E97*100</f>
        <v>34.7993161050657</v>
      </c>
      <c r="I98" s="85" t="n">
        <f aca="false">I97/E97*100</f>
        <v>4.29532744666713</v>
      </c>
      <c r="J98" s="86"/>
      <c r="K98" s="87" t="n">
        <f aca="false">K97/J97*100</f>
        <v>0.517110702297905</v>
      </c>
      <c r="L98" s="87" t="n">
        <f aca="false">L97/J97*100</f>
        <v>61.9281643170119</v>
      </c>
      <c r="M98" s="87" t="n">
        <f aca="false">M97/J97*100</f>
        <v>37.5547249806902</v>
      </c>
      <c r="N98" s="86"/>
      <c r="O98" s="86"/>
      <c r="P98" s="86"/>
      <c r="Q98" s="86"/>
      <c r="R98" s="88" t="n">
        <f aca="false">R97/Q97*100</f>
        <v>0.298518716626342</v>
      </c>
      <c r="S98" s="88" t="n">
        <f aca="false">S97/Q97*100</f>
        <v>61.0506257044258</v>
      </c>
      <c r="T98" s="88" t="n">
        <f aca="false">T97/Q97*100</f>
        <v>38.6508555789478</v>
      </c>
      <c r="U98" s="83"/>
      <c r="V98" s="83"/>
      <c r="W98" s="83"/>
      <c r="X98" s="83"/>
      <c r="Y98" s="89"/>
      <c r="AA98" s="28"/>
      <c r="AB98" s="29"/>
    </row>
    <row r="99" customFormat="false" ht="19.2" hidden="false" customHeight="false" outlineLevel="0" collapsed="false">
      <c r="A99" s="83"/>
      <c r="B99" s="83"/>
      <c r="C99" s="83"/>
      <c r="D99" s="83"/>
      <c r="E99" s="83"/>
      <c r="F99" s="83"/>
      <c r="G99" s="83"/>
      <c r="H99" s="83"/>
      <c r="I99" s="83"/>
      <c r="J99" s="83"/>
      <c r="K99" s="83"/>
      <c r="L99" s="83"/>
      <c r="M99" s="83"/>
      <c r="N99" s="83"/>
      <c r="O99" s="83"/>
      <c r="P99" s="83"/>
      <c r="Q99" s="83"/>
      <c r="R99" s="83"/>
      <c r="S99" s="83"/>
      <c r="T99" s="83"/>
      <c r="U99" s="83"/>
      <c r="V99" s="83"/>
      <c r="W99" s="83"/>
      <c r="X99" s="83"/>
      <c r="Y99" s="89"/>
      <c r="AA99" s="28"/>
      <c r="AB99" s="29"/>
    </row>
    <row r="100" customFormat="false" ht="19.2" hidden="false" customHeight="false" outlineLevel="0" collapsed="false">
      <c r="A100" s="83"/>
      <c r="B100" s="83"/>
      <c r="C100" s="83"/>
      <c r="D100" s="83"/>
      <c r="E100" s="83"/>
      <c r="F100" s="83"/>
      <c r="G100" s="83"/>
      <c r="H100" s="83"/>
      <c r="I100" s="83"/>
      <c r="J100" s="83"/>
      <c r="K100" s="83"/>
      <c r="L100" s="83"/>
      <c r="M100" s="83"/>
      <c r="N100" s="83"/>
      <c r="O100" s="83"/>
      <c r="P100" s="83"/>
      <c r="Q100" s="83"/>
      <c r="R100" s="83"/>
      <c r="S100" s="83"/>
      <c r="T100" s="83"/>
      <c r="U100" s="86"/>
      <c r="V100" s="83"/>
      <c r="W100" s="83"/>
      <c r="X100" s="83"/>
      <c r="Y100" s="89"/>
      <c r="AA100" s="28"/>
    </row>
    <row r="101" s="93" customFormat="true" ht="20.4" hidden="false" customHeight="true" outlineLevel="0" collapsed="false">
      <c r="A101" s="90" t="s">
        <v>157</v>
      </c>
      <c r="B101" s="90"/>
      <c r="C101" s="90"/>
      <c r="D101" s="90"/>
      <c r="E101" s="90"/>
      <c r="F101" s="90"/>
      <c r="G101" s="90"/>
      <c r="H101" s="90"/>
      <c r="I101" s="90"/>
      <c r="J101" s="90"/>
      <c r="K101" s="90"/>
      <c r="L101" s="90"/>
      <c r="M101" s="90"/>
      <c r="N101" s="90"/>
      <c r="O101" s="90"/>
      <c r="P101" s="90"/>
      <c r="Q101" s="90"/>
      <c r="R101" s="90"/>
      <c r="S101" s="90"/>
      <c r="T101" s="90"/>
      <c r="U101" s="90"/>
      <c r="V101" s="90"/>
      <c r="W101" s="90"/>
      <c r="X101" s="91"/>
      <c r="Y101" s="92"/>
      <c r="Z101" s="92"/>
      <c r="AA101" s="91"/>
      <c r="AB101" s="91"/>
      <c r="AC101" s="91"/>
      <c r="AD101" s="91"/>
    </row>
    <row r="102" s="98" customFormat="true" ht="22.8" hidden="false" customHeight="false" outlineLevel="0" collapsed="false">
      <c r="A102" s="94"/>
      <c r="B102" s="95"/>
      <c r="C102" s="95"/>
      <c r="D102" s="95"/>
      <c r="E102" s="95"/>
      <c r="F102" s="95"/>
      <c r="G102" s="95"/>
      <c r="H102" s="95"/>
      <c r="I102" s="95"/>
      <c r="J102" s="95"/>
      <c r="K102" s="95"/>
      <c r="L102" s="95"/>
      <c r="M102" s="95"/>
      <c r="N102" s="95"/>
      <c r="O102" s="95"/>
      <c r="P102" s="95"/>
      <c r="Q102" s="95"/>
      <c r="R102" s="95"/>
      <c r="S102" s="95"/>
      <c r="T102" s="95"/>
      <c r="U102" s="95"/>
      <c r="V102" s="95"/>
      <c r="W102" s="95"/>
      <c r="X102" s="96"/>
      <c r="Y102" s="97"/>
      <c r="Z102" s="97"/>
      <c r="AA102" s="96"/>
      <c r="AB102" s="96"/>
      <c r="AC102" s="96"/>
      <c r="AD102" s="96"/>
    </row>
    <row r="103" customFormat="false" ht="19.2" hidden="false" customHeight="false" outlineLevel="0" collapsed="false">
      <c r="A103" s="99" t="s">
        <v>158</v>
      </c>
      <c r="B103" s="99"/>
      <c r="C103" s="99"/>
      <c r="D103" s="99"/>
      <c r="E103" s="99"/>
      <c r="F103" s="99"/>
      <c r="G103" s="99"/>
      <c r="H103" s="99"/>
      <c r="I103" s="99"/>
      <c r="J103" s="99"/>
      <c r="K103" s="99"/>
      <c r="L103" s="99"/>
      <c r="M103" s="99"/>
      <c r="N103" s="99"/>
      <c r="O103" s="99"/>
      <c r="P103" s="99"/>
      <c r="Q103" s="99"/>
      <c r="R103" s="99"/>
      <c r="S103" s="99"/>
      <c r="T103" s="99"/>
      <c r="U103" s="99"/>
      <c r="V103" s="99"/>
      <c r="W103" s="99"/>
      <c r="X103" s="100"/>
      <c r="Y103" s="89"/>
    </row>
    <row r="104" customFormat="false" ht="15" hidden="false" customHeight="false" outlineLevel="0" collapsed="false">
      <c r="P104" s="30"/>
      <c r="Q104" s="30"/>
      <c r="R104" s="30"/>
      <c r="S104" s="30"/>
      <c r="T104" s="30"/>
    </row>
    <row r="105" customFormat="false" ht="15" hidden="false" customHeight="false" outlineLevel="0" collapsed="false">
      <c r="U105" s="30"/>
    </row>
    <row r="106" customFormat="false" ht="15" hidden="false" customHeight="false" outlineLevel="0" collapsed="false">
      <c r="T106" s="30"/>
    </row>
    <row r="107" customFormat="false" ht="15" hidden="false" customHeight="false" outlineLevel="0" collapsed="false">
      <c r="J107" s="30"/>
      <c r="K107" s="30"/>
      <c r="L107" s="30"/>
      <c r="M107" s="30"/>
      <c r="N107" s="30"/>
      <c r="O107" s="30"/>
      <c r="P107" s="30"/>
      <c r="Q107" s="30"/>
      <c r="R107" s="30"/>
      <c r="S107" s="30"/>
      <c r="T107" s="30"/>
      <c r="U107" s="30"/>
      <c r="V107" s="30"/>
      <c r="W107" s="30"/>
    </row>
    <row r="108" customFormat="false" ht="15" hidden="false" customHeight="false" outlineLevel="0" collapsed="false">
      <c r="M108" s="30"/>
      <c r="P108" s="30"/>
      <c r="S108" s="30"/>
      <c r="T108" s="30"/>
      <c r="U108" s="30"/>
    </row>
    <row r="110" customFormat="false" ht="15" hidden="false" customHeight="false" outlineLevel="0" collapsed="false">
      <c r="U110" s="30"/>
    </row>
  </sheetData>
  <mergeCells count="512">
    <mergeCell ref="A1:X1"/>
    <mergeCell ref="V2:W2"/>
    <mergeCell ref="A3:A4"/>
    <mergeCell ref="B3:B4"/>
    <mergeCell ref="C3:C4"/>
    <mergeCell ref="D3:D4"/>
    <mergeCell ref="E3:I3"/>
    <mergeCell ref="J3:N3"/>
    <mergeCell ref="O3:P3"/>
    <mergeCell ref="Q3:U3"/>
    <mergeCell ref="V3:X3"/>
    <mergeCell ref="Y3:Y4"/>
    <mergeCell ref="Z3:Z4"/>
    <mergeCell ref="A6:X6"/>
    <mergeCell ref="A7:A10"/>
    <mergeCell ref="B7:B10"/>
    <mergeCell ref="D7:D10"/>
    <mergeCell ref="E7:E10"/>
    <mergeCell ref="F7:F10"/>
    <mergeCell ref="G7:G10"/>
    <mergeCell ref="H7:H10"/>
    <mergeCell ref="I7:I10"/>
    <mergeCell ref="J7:J10"/>
    <mergeCell ref="K7:K10"/>
    <mergeCell ref="L7:L10"/>
    <mergeCell ref="M7:M10"/>
    <mergeCell ref="N7:N10"/>
    <mergeCell ref="O7:O10"/>
    <mergeCell ref="P7:P10"/>
    <mergeCell ref="Q7:Q10"/>
    <mergeCell ref="R7:R10"/>
    <mergeCell ref="S7:S10"/>
    <mergeCell ref="T7:T10"/>
    <mergeCell ref="U7:U10"/>
    <mergeCell ref="V7:V10"/>
    <mergeCell ref="W7:W10"/>
    <mergeCell ref="X7:X10"/>
    <mergeCell ref="A11:W11"/>
    <mergeCell ref="A12:A15"/>
    <mergeCell ref="B12:B15"/>
    <mergeCell ref="D12:D15"/>
    <mergeCell ref="E12:E15"/>
    <mergeCell ref="F12:F15"/>
    <mergeCell ref="G12:G15"/>
    <mergeCell ref="H12:H15"/>
    <mergeCell ref="I12:I15"/>
    <mergeCell ref="J12:J15"/>
    <mergeCell ref="K12:K15"/>
    <mergeCell ref="L12:L15"/>
    <mergeCell ref="M12:M15"/>
    <mergeCell ref="N12:N15"/>
    <mergeCell ref="O12:O15"/>
    <mergeCell ref="P12:P15"/>
    <mergeCell ref="Q12:Q15"/>
    <mergeCell ref="R12:R15"/>
    <mergeCell ref="S12:S15"/>
    <mergeCell ref="T12:T15"/>
    <mergeCell ref="U12:U15"/>
    <mergeCell ref="V12:V15"/>
    <mergeCell ref="W12:W15"/>
    <mergeCell ref="X12:X15"/>
    <mergeCell ref="Z12:Z15"/>
    <mergeCell ref="A17:A18"/>
    <mergeCell ref="B17:B18"/>
    <mergeCell ref="D17:D18"/>
    <mergeCell ref="Z17:Z18"/>
    <mergeCell ref="A19:A20"/>
    <mergeCell ref="B19:B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U19:U20"/>
    <mergeCell ref="V19:V20"/>
    <mergeCell ref="W19:W20"/>
    <mergeCell ref="X19:X20"/>
    <mergeCell ref="Z19:Z20"/>
    <mergeCell ref="A21:W21"/>
    <mergeCell ref="A22:A24"/>
    <mergeCell ref="B22:B24"/>
    <mergeCell ref="D22:D24"/>
    <mergeCell ref="E22:E24"/>
    <mergeCell ref="F22:F24"/>
    <mergeCell ref="G22:G24"/>
    <mergeCell ref="H22:H24"/>
    <mergeCell ref="I22:I24"/>
    <mergeCell ref="J22:J24"/>
    <mergeCell ref="K22:K24"/>
    <mergeCell ref="L22:L24"/>
    <mergeCell ref="M22:M24"/>
    <mergeCell ref="N22:N24"/>
    <mergeCell ref="O22:O24"/>
    <mergeCell ref="P22:P24"/>
    <mergeCell ref="Q22:Q24"/>
    <mergeCell ref="R22:R24"/>
    <mergeCell ref="S22:S24"/>
    <mergeCell ref="T22:T24"/>
    <mergeCell ref="U22:U24"/>
    <mergeCell ref="V22:V24"/>
    <mergeCell ref="W22:W24"/>
    <mergeCell ref="X22:X24"/>
    <mergeCell ref="Y22:Y23"/>
    <mergeCell ref="Z22:Z24"/>
    <mergeCell ref="A25:A30"/>
    <mergeCell ref="B25:B30"/>
    <mergeCell ref="D25:D30"/>
    <mergeCell ref="E25:E30"/>
    <mergeCell ref="F25:F30"/>
    <mergeCell ref="G25:G30"/>
    <mergeCell ref="H25:H30"/>
    <mergeCell ref="I25:I30"/>
    <mergeCell ref="J25:J30"/>
    <mergeCell ref="K25:K30"/>
    <mergeCell ref="L25:L30"/>
    <mergeCell ref="M25:M30"/>
    <mergeCell ref="N25:N30"/>
    <mergeCell ref="O25:O30"/>
    <mergeCell ref="P25:P30"/>
    <mergeCell ref="Q25:Q30"/>
    <mergeCell ref="R25:R30"/>
    <mergeCell ref="S25:S30"/>
    <mergeCell ref="T25:T30"/>
    <mergeCell ref="U25:U30"/>
    <mergeCell ref="V25:V30"/>
    <mergeCell ref="W25:W30"/>
    <mergeCell ref="X25:X30"/>
    <mergeCell ref="Z25:Z30"/>
    <mergeCell ref="Y29:Y30"/>
    <mergeCell ref="A31:W31"/>
    <mergeCell ref="A32:A34"/>
    <mergeCell ref="B32:B34"/>
    <mergeCell ref="D32:D34"/>
    <mergeCell ref="E32:E34"/>
    <mergeCell ref="F32:F34"/>
    <mergeCell ref="G32:G34"/>
    <mergeCell ref="H32:H34"/>
    <mergeCell ref="I32:I34"/>
    <mergeCell ref="J32:J34"/>
    <mergeCell ref="K32:K34"/>
    <mergeCell ref="L32:L34"/>
    <mergeCell ref="M32:M34"/>
    <mergeCell ref="N32:N34"/>
    <mergeCell ref="O32:O34"/>
    <mergeCell ref="P32:P34"/>
    <mergeCell ref="Q32:Q34"/>
    <mergeCell ref="R32:R34"/>
    <mergeCell ref="S32:S34"/>
    <mergeCell ref="T32:T34"/>
    <mergeCell ref="U32:U34"/>
    <mergeCell ref="V32:V34"/>
    <mergeCell ref="W32:W34"/>
    <mergeCell ref="X32:X34"/>
    <mergeCell ref="Y32:Y34"/>
    <mergeCell ref="Z32:Z34"/>
    <mergeCell ref="A35:W35"/>
    <mergeCell ref="A36:A40"/>
    <mergeCell ref="B36:B40"/>
    <mergeCell ref="D36:D40"/>
    <mergeCell ref="E36:E40"/>
    <mergeCell ref="F36:F40"/>
    <mergeCell ref="G36:G40"/>
    <mergeCell ref="H36:H40"/>
    <mergeCell ref="I36:I40"/>
    <mergeCell ref="J36:J40"/>
    <mergeCell ref="K36:K40"/>
    <mergeCell ref="L36:L40"/>
    <mergeCell ref="M36:M40"/>
    <mergeCell ref="N36:N40"/>
    <mergeCell ref="O36:O40"/>
    <mergeCell ref="P36:P40"/>
    <mergeCell ref="Q36:Q40"/>
    <mergeCell ref="R36:R40"/>
    <mergeCell ref="S36:S40"/>
    <mergeCell ref="T36:T40"/>
    <mergeCell ref="U36:U40"/>
    <mergeCell ref="V36:V40"/>
    <mergeCell ref="W36:W40"/>
    <mergeCell ref="X36:X40"/>
    <mergeCell ref="Z36:Z40"/>
    <mergeCell ref="A41:W41"/>
    <mergeCell ref="A42:A45"/>
    <mergeCell ref="B42:B45"/>
    <mergeCell ref="D42:D45"/>
    <mergeCell ref="E42:E45"/>
    <mergeCell ref="F42:F45"/>
    <mergeCell ref="G42:G45"/>
    <mergeCell ref="H42:H45"/>
    <mergeCell ref="I42:I45"/>
    <mergeCell ref="J42:J45"/>
    <mergeCell ref="K42:K45"/>
    <mergeCell ref="L42:L45"/>
    <mergeCell ref="M42:M45"/>
    <mergeCell ref="N42:N45"/>
    <mergeCell ref="O42:O45"/>
    <mergeCell ref="P42:P45"/>
    <mergeCell ref="Q42:Q45"/>
    <mergeCell ref="R42:R45"/>
    <mergeCell ref="S42:S45"/>
    <mergeCell ref="T42:T45"/>
    <mergeCell ref="U42:U45"/>
    <mergeCell ref="V42:V45"/>
    <mergeCell ref="W42:W45"/>
    <mergeCell ref="X42:X45"/>
    <mergeCell ref="Z42:Z44"/>
    <mergeCell ref="A46:X46"/>
    <mergeCell ref="A47:A49"/>
    <mergeCell ref="B47:B49"/>
    <mergeCell ref="D47:D49"/>
    <mergeCell ref="E47:E49"/>
    <mergeCell ref="F47:F49"/>
    <mergeCell ref="G47:G49"/>
    <mergeCell ref="H47:H49"/>
    <mergeCell ref="I47:I49"/>
    <mergeCell ref="J47:J49"/>
    <mergeCell ref="K47:K49"/>
    <mergeCell ref="L47:L49"/>
    <mergeCell ref="M47:M49"/>
    <mergeCell ref="N47:N49"/>
    <mergeCell ref="O47:O49"/>
    <mergeCell ref="P47:P49"/>
    <mergeCell ref="Q47:Q49"/>
    <mergeCell ref="R47:R49"/>
    <mergeCell ref="S47:S49"/>
    <mergeCell ref="T47:T49"/>
    <mergeCell ref="U47:U49"/>
    <mergeCell ref="V47:V49"/>
    <mergeCell ref="W47:W49"/>
    <mergeCell ref="X47:X49"/>
    <mergeCell ref="Z47:Z49"/>
    <mergeCell ref="A50:A52"/>
    <mergeCell ref="B50:B52"/>
    <mergeCell ref="D50:D52"/>
    <mergeCell ref="E50:E52"/>
    <mergeCell ref="F50:F52"/>
    <mergeCell ref="G50:G52"/>
    <mergeCell ref="H50:H52"/>
    <mergeCell ref="I50:I52"/>
    <mergeCell ref="J50:J52"/>
    <mergeCell ref="K50:K52"/>
    <mergeCell ref="L50:L52"/>
    <mergeCell ref="M50:M52"/>
    <mergeCell ref="N50:N52"/>
    <mergeCell ref="O50:O52"/>
    <mergeCell ref="P50:P52"/>
    <mergeCell ref="Q50:Q52"/>
    <mergeCell ref="R50:R52"/>
    <mergeCell ref="S50:S52"/>
    <mergeCell ref="T50:T52"/>
    <mergeCell ref="U50:U52"/>
    <mergeCell ref="V50:V52"/>
    <mergeCell ref="W50:W52"/>
    <mergeCell ref="X50:X52"/>
    <mergeCell ref="Z50:Z52"/>
    <mergeCell ref="A53:A55"/>
    <mergeCell ref="B53:B55"/>
    <mergeCell ref="D53:D55"/>
    <mergeCell ref="E53:E55"/>
    <mergeCell ref="F53:F55"/>
    <mergeCell ref="G53:G55"/>
    <mergeCell ref="H53:H55"/>
    <mergeCell ref="I53:I55"/>
    <mergeCell ref="J53:J55"/>
    <mergeCell ref="K53:K55"/>
    <mergeCell ref="L53:L55"/>
    <mergeCell ref="M53:M55"/>
    <mergeCell ref="N53:N55"/>
    <mergeCell ref="O53:O55"/>
    <mergeCell ref="P53:P55"/>
    <mergeCell ref="Q53:Q55"/>
    <mergeCell ref="R53:R55"/>
    <mergeCell ref="S53:S55"/>
    <mergeCell ref="T53:T55"/>
    <mergeCell ref="U53:U55"/>
    <mergeCell ref="V53:V55"/>
    <mergeCell ref="W53:W55"/>
    <mergeCell ref="X53:X55"/>
    <mergeCell ref="Z53:Z55"/>
    <mergeCell ref="A56:A60"/>
    <mergeCell ref="B56:B60"/>
    <mergeCell ref="D56:D60"/>
    <mergeCell ref="E56:E60"/>
    <mergeCell ref="F56:F60"/>
    <mergeCell ref="G56:G60"/>
    <mergeCell ref="H56:H60"/>
    <mergeCell ref="I56:I60"/>
    <mergeCell ref="J56:J60"/>
    <mergeCell ref="K56:K60"/>
    <mergeCell ref="L56:L60"/>
    <mergeCell ref="M56:M60"/>
    <mergeCell ref="N56:N60"/>
    <mergeCell ref="O56:O60"/>
    <mergeCell ref="P56:P60"/>
    <mergeCell ref="Q56:Q60"/>
    <mergeCell ref="R56:R60"/>
    <mergeCell ref="S56:S60"/>
    <mergeCell ref="T56:T60"/>
    <mergeCell ref="U56:U60"/>
    <mergeCell ref="V56:V60"/>
    <mergeCell ref="W56:W60"/>
    <mergeCell ref="X56:X60"/>
    <mergeCell ref="Z56:Z60"/>
    <mergeCell ref="A61:W61"/>
    <mergeCell ref="A62:A65"/>
    <mergeCell ref="B62:B65"/>
    <mergeCell ref="D62:D65"/>
    <mergeCell ref="E62:E65"/>
    <mergeCell ref="F62:F65"/>
    <mergeCell ref="G62:G65"/>
    <mergeCell ref="H62:H65"/>
    <mergeCell ref="I62:I65"/>
    <mergeCell ref="J62:J65"/>
    <mergeCell ref="K62:K65"/>
    <mergeCell ref="L62:L65"/>
    <mergeCell ref="M62:M65"/>
    <mergeCell ref="N62:N65"/>
    <mergeCell ref="O62:O65"/>
    <mergeCell ref="P62:P65"/>
    <mergeCell ref="Q62:Q65"/>
    <mergeCell ref="R62:R65"/>
    <mergeCell ref="S62:S65"/>
    <mergeCell ref="T62:T65"/>
    <mergeCell ref="U62:U65"/>
    <mergeCell ref="V62:V65"/>
    <mergeCell ref="W62:W65"/>
    <mergeCell ref="X62:X65"/>
    <mergeCell ref="Z62:Z63"/>
    <mergeCell ref="A66:W66"/>
    <mergeCell ref="A67:A70"/>
    <mergeCell ref="B67:B70"/>
    <mergeCell ref="D67:D70"/>
    <mergeCell ref="E67:E70"/>
    <mergeCell ref="F67:F70"/>
    <mergeCell ref="G67:G70"/>
    <mergeCell ref="H67:H70"/>
    <mergeCell ref="I67:I70"/>
    <mergeCell ref="J67:J70"/>
    <mergeCell ref="K67:K70"/>
    <mergeCell ref="L67:L70"/>
    <mergeCell ref="M67:M70"/>
    <mergeCell ref="N67:N70"/>
    <mergeCell ref="O67:O70"/>
    <mergeCell ref="P67:P70"/>
    <mergeCell ref="Q67:Q70"/>
    <mergeCell ref="R67:R70"/>
    <mergeCell ref="S67:S70"/>
    <mergeCell ref="T67:T70"/>
    <mergeCell ref="U67:U70"/>
    <mergeCell ref="V67:V70"/>
    <mergeCell ref="W67:W70"/>
    <mergeCell ref="X67:X70"/>
    <mergeCell ref="Z67:Z70"/>
    <mergeCell ref="A71:W71"/>
    <mergeCell ref="A72:A74"/>
    <mergeCell ref="B72:B74"/>
    <mergeCell ref="D72:D74"/>
    <mergeCell ref="E72:E74"/>
    <mergeCell ref="F72:F74"/>
    <mergeCell ref="G72:G74"/>
    <mergeCell ref="H72:H74"/>
    <mergeCell ref="I72:I74"/>
    <mergeCell ref="J72:J74"/>
    <mergeCell ref="K72:K74"/>
    <mergeCell ref="L72:L74"/>
    <mergeCell ref="M72:M74"/>
    <mergeCell ref="N72:N74"/>
    <mergeCell ref="O72:O74"/>
    <mergeCell ref="P72:P74"/>
    <mergeCell ref="Q72:Q74"/>
    <mergeCell ref="R72:R74"/>
    <mergeCell ref="S72:S74"/>
    <mergeCell ref="T72:T74"/>
    <mergeCell ref="U72:U74"/>
    <mergeCell ref="V72:V74"/>
    <mergeCell ref="W72:W74"/>
    <mergeCell ref="X72:X74"/>
    <mergeCell ref="A75:W75"/>
    <mergeCell ref="A76:A78"/>
    <mergeCell ref="B76:B78"/>
    <mergeCell ref="D76:D78"/>
    <mergeCell ref="E76:E78"/>
    <mergeCell ref="F76:F78"/>
    <mergeCell ref="G76:G78"/>
    <mergeCell ref="H76:H78"/>
    <mergeCell ref="I76:I78"/>
    <mergeCell ref="J76:J78"/>
    <mergeCell ref="K76:K78"/>
    <mergeCell ref="L76:L78"/>
    <mergeCell ref="M76:M78"/>
    <mergeCell ref="N76:N78"/>
    <mergeCell ref="O76:O78"/>
    <mergeCell ref="P76:P78"/>
    <mergeCell ref="Q76:Q78"/>
    <mergeCell ref="R76:R78"/>
    <mergeCell ref="S76:S78"/>
    <mergeCell ref="T76:T78"/>
    <mergeCell ref="U76:U78"/>
    <mergeCell ref="V76:V78"/>
    <mergeCell ref="W76:W78"/>
    <mergeCell ref="X76:X78"/>
    <mergeCell ref="Z76:Z78"/>
    <mergeCell ref="A79:A80"/>
    <mergeCell ref="B79:B80"/>
    <mergeCell ref="D79:D80"/>
    <mergeCell ref="E79:E80"/>
    <mergeCell ref="F79:F80"/>
    <mergeCell ref="G79:G80"/>
    <mergeCell ref="H79:H80"/>
    <mergeCell ref="I79:I80"/>
    <mergeCell ref="J79:J80"/>
    <mergeCell ref="K79:K80"/>
    <mergeCell ref="L79:L80"/>
    <mergeCell ref="M79:M80"/>
    <mergeCell ref="N79:N80"/>
    <mergeCell ref="O79:O80"/>
    <mergeCell ref="P79:P80"/>
    <mergeCell ref="Q79:Q80"/>
    <mergeCell ref="R79:R80"/>
    <mergeCell ref="S79:S80"/>
    <mergeCell ref="T79:T80"/>
    <mergeCell ref="U79:U80"/>
    <mergeCell ref="V79:V80"/>
    <mergeCell ref="W79:W80"/>
    <mergeCell ref="X79:X80"/>
    <mergeCell ref="A81:A85"/>
    <mergeCell ref="B81:B85"/>
    <mergeCell ref="D81:D85"/>
    <mergeCell ref="E81:E85"/>
    <mergeCell ref="F81:F85"/>
    <mergeCell ref="G81:G85"/>
    <mergeCell ref="H81:H85"/>
    <mergeCell ref="I81:I85"/>
    <mergeCell ref="J81:J85"/>
    <mergeCell ref="K81:K85"/>
    <mergeCell ref="L81:L85"/>
    <mergeCell ref="M81:M85"/>
    <mergeCell ref="N81:N85"/>
    <mergeCell ref="O81:O85"/>
    <mergeCell ref="P81:P85"/>
    <mergeCell ref="Q81:Q85"/>
    <mergeCell ref="R81:R85"/>
    <mergeCell ref="S81:S85"/>
    <mergeCell ref="T81:T85"/>
    <mergeCell ref="U81:U85"/>
    <mergeCell ref="V81:V85"/>
    <mergeCell ref="W81:W85"/>
    <mergeCell ref="X81:X85"/>
    <mergeCell ref="Z81:Z84"/>
    <mergeCell ref="A86:W86"/>
    <mergeCell ref="A87:A90"/>
    <mergeCell ref="B87:B90"/>
    <mergeCell ref="D87:D90"/>
    <mergeCell ref="E87:E90"/>
    <mergeCell ref="F87:F90"/>
    <mergeCell ref="G87:G90"/>
    <mergeCell ref="H87:H90"/>
    <mergeCell ref="I87:I90"/>
    <mergeCell ref="J87:J90"/>
    <mergeCell ref="K87:K90"/>
    <mergeCell ref="L87:L90"/>
    <mergeCell ref="M87:M90"/>
    <mergeCell ref="N87:N90"/>
    <mergeCell ref="O87:O90"/>
    <mergeCell ref="P87:P90"/>
    <mergeCell ref="Q87:Q90"/>
    <mergeCell ref="R87:R90"/>
    <mergeCell ref="S87:S90"/>
    <mergeCell ref="T87:T90"/>
    <mergeCell ref="U87:U90"/>
    <mergeCell ref="V87:V90"/>
    <mergeCell ref="W87:W90"/>
    <mergeCell ref="X87:X90"/>
    <mergeCell ref="Z87:Z88"/>
    <mergeCell ref="A93:X93"/>
    <mergeCell ref="A94:A95"/>
    <mergeCell ref="B94:B95"/>
    <mergeCell ref="D94:D95"/>
    <mergeCell ref="E94:E95"/>
    <mergeCell ref="F94:F95"/>
    <mergeCell ref="G94:G95"/>
    <mergeCell ref="H94:H95"/>
    <mergeCell ref="I94:I95"/>
    <mergeCell ref="J94:J95"/>
    <mergeCell ref="K94:K95"/>
    <mergeCell ref="L94:L95"/>
    <mergeCell ref="M94:M95"/>
    <mergeCell ref="N94:N95"/>
    <mergeCell ref="O94:O95"/>
    <mergeCell ref="P94:P95"/>
    <mergeCell ref="Q94:Q95"/>
    <mergeCell ref="R94:R95"/>
    <mergeCell ref="S94:S95"/>
    <mergeCell ref="T94:T95"/>
    <mergeCell ref="U94:U95"/>
    <mergeCell ref="V94:V95"/>
    <mergeCell ref="W94:W95"/>
    <mergeCell ref="X94:X95"/>
    <mergeCell ref="Y94:Y95"/>
    <mergeCell ref="A101:W101"/>
    <mergeCell ref="A103:W103"/>
  </mergeCells>
  <printOptions headings="false" gridLines="false" gridLinesSet="true" horizontalCentered="true" verticalCentered="true"/>
  <pageMargins left="0.157638888888889" right="0.157638888888889" top="0.0784722222222222" bottom="0" header="0.511811023622047" footer="0.511811023622047"/>
  <pageSetup paperSize="8" scale="30" fitToWidth="1" fitToHeight="1" pageOrder="downThenOver" orientation="landscape" blackAndWhite="false" draft="false" cellComments="none" horizontalDpi="300" verticalDpi="300" copies="1"/>
  <headerFooter differentFirst="false" differentOddEven="false">
    <oddHeader/>
    <oddFooter/>
  </headerFooter>
  <rowBreaks count="9" manualBreakCount="9">
    <brk id="15" man="true" max="16383" min="0"/>
    <brk id="24" man="true" max="16383" min="0"/>
    <brk id="30" man="true" max="16383" min="0"/>
    <brk id="40" man="true" max="16383" min="0"/>
    <brk id="49" man="true" max="16383" min="0"/>
    <brk id="58" man="true" max="16383" min="0"/>
    <brk id="70" man="true" max="16383" min="0"/>
    <brk id="80" man="true" max="16383" min="0"/>
    <brk id="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Алина Твердохлеб</cp:lastModifiedBy>
  <cp:lastPrinted>2015-11-16T10:20:14Z</cp:lastPrinted>
  <dcterms:modified xsi:type="dcterms:W3CDTF">2015-11-16T10:20:19Z</dcterms:modified>
  <cp:revision>0</cp:revision>
  <dc:subject/>
  <dc:title/>
</cp:coreProperties>
</file>