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7</t>
  </si>
  <si>
    <t xml:space="preserve">к пояснительной записке</t>
  </si>
  <si>
    <t xml:space="preserve"> АНАЛИЗ                               </t>
  </si>
  <si>
    <t xml:space="preserve"> ФОНДА   ОПЛАТЫ  ТРУДА  </t>
  </si>
  <si>
    <t xml:space="preserve">по органам местного самоуправления</t>
  </si>
  <si>
    <t xml:space="preserve">за 9 месяцев 2015 года</t>
  </si>
  <si>
    <t xml:space="preserve"> </t>
  </si>
  <si>
    <t xml:space="preserve">г. Пыть-Ях</t>
  </si>
  <si>
    <t xml:space="preserve">в рублях</t>
  </si>
  <si>
    <t xml:space="preserve">Наименование</t>
  </si>
  <si>
    <t xml:space="preserve">                             ФОНД ОПЛАТЫ ТРУДА  </t>
  </si>
  <si>
    <t xml:space="preserve">Средняя заработная плата на 1 занятую штатную ед.</t>
  </si>
  <si>
    <t xml:space="preserve">КФСР</t>
  </si>
  <si>
    <t xml:space="preserve"> Среднесписочная численность</t>
  </si>
  <si>
    <t xml:space="preserve">                                И С П О Л Н Е Н И Е  (фактические расходы)</t>
  </si>
  <si>
    <t xml:space="preserve">План </t>
  </si>
  <si>
    <t xml:space="preserve">  Факт</t>
  </si>
  <si>
    <t xml:space="preserve">          в   том     числе</t>
  </si>
  <si>
    <t xml:space="preserve">Заработная плата</t>
  </si>
  <si>
    <t xml:space="preserve">Компенсация за первые 2 дня по б/листам</t>
  </si>
  <si>
    <t xml:space="preserve">Премия по итогам работы за квартал</t>
  </si>
  <si>
    <t xml:space="preserve">Единовременная выплата к отпуску</t>
  </si>
  <si>
    <t xml:space="preserve">Премия по итогам года</t>
  </si>
  <si>
    <t xml:space="preserve">единовременное пособие в связи с выходом на пенсию</t>
  </si>
  <si>
    <t xml:space="preserve">Отпуска будующих периодов</t>
  </si>
  <si>
    <t xml:space="preserve">Соц выплаты в связи со смертью близких родственников</t>
  </si>
  <si>
    <t xml:space="preserve">Выплаты при сокращении</t>
  </si>
  <si>
    <t xml:space="preserve">Компенсация отпуска при увольнении</t>
  </si>
  <si>
    <t xml:space="preserve">Учебный отпуск</t>
  </si>
  <si>
    <t xml:space="preserve">Компенсация за неиспользованный отпу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Итого по 0100:</t>
  </si>
  <si>
    <t xml:space="preserve">0100</t>
  </si>
  <si>
    <t xml:space="preserve">Военно-учётное бюро</t>
  </si>
  <si>
    <t xml:space="preserve">0203</t>
  </si>
  <si>
    <t xml:space="preserve">Органы юстиции </t>
  </si>
  <si>
    <t xml:space="preserve">0304</t>
  </si>
  <si>
    <t xml:space="preserve">Другие вопросы в области охраны труда</t>
  </si>
  <si>
    <t xml:space="preserve">0412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отдела СП и АБ 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32" activeCellId="0" sqref="G31: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6.66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true" hidden="false" outlineLevel="0" max="6" min="6" style="1" width="15.1"/>
    <col collapsed="false" customWidth="true" hidden="false" outlineLevel="0" max="7" min="7" style="1" width="13.99"/>
    <col collapsed="false" customWidth="true" hidden="false" outlineLevel="0" max="9" min="8" style="1" width="15.66"/>
    <col collapsed="false" customWidth="true" hidden="false" outlineLevel="0" max="10" min="10" style="1" width="14.55"/>
    <col collapsed="false" customWidth="true" hidden="false" outlineLevel="0" max="11" min="11" style="1" width="13.1"/>
    <col collapsed="false" customWidth="true" hidden="false" outlineLevel="0" max="12" min="12" style="1" width="12.55"/>
    <col collapsed="false" customWidth="true" hidden="false" outlineLevel="0" max="13" min="13" style="1" width="11.55"/>
    <col collapsed="false" customWidth="true" hidden="false" outlineLevel="0" max="14" min="14" style="1" width="12.66"/>
    <col collapsed="false" customWidth="true" hidden="false" outlineLevel="0" max="16" min="15" style="1" width="12.99"/>
    <col collapsed="false" customWidth="true" hidden="false" outlineLevel="0" max="17" min="17" style="1" width="14.43"/>
    <col collapsed="false" customWidth="true" hidden="false" outlineLevel="0" max="18" min="18" style="1" width="13.1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R1" s="2" t="s">
        <v>0</v>
      </c>
    </row>
    <row r="2" customFormat="false" ht="13.8" hidden="false" customHeight="false" outlineLevel="0" collapsed="false">
      <c r="R2" s="2" t="s">
        <v>1</v>
      </c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5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5.9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8</v>
      </c>
    </row>
    <row r="9" customFormat="false" ht="13.2" hidden="false" customHeight="true" outlineLevel="0" collapsed="false">
      <c r="A9" s="6" t="s">
        <v>9</v>
      </c>
      <c r="B9" s="7"/>
      <c r="C9" s="8" t="s">
        <v>6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s">
        <v>11</v>
      </c>
    </row>
    <row r="10" customFormat="false" ht="13.2" hidden="false" customHeight="true" outlineLevel="0" collapsed="false">
      <c r="A10" s="6"/>
      <c r="B10" s="6" t="s">
        <v>12</v>
      </c>
      <c r="C10" s="11" t="s">
        <v>13</v>
      </c>
      <c r="D10" s="9" t="s">
        <v>1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13.2" hidden="false" customHeight="true" outlineLevel="0" collapsed="false">
      <c r="A11" s="6"/>
      <c r="B11" s="6"/>
      <c r="C11" s="11"/>
      <c r="D11" s="6" t="s">
        <v>15</v>
      </c>
      <c r="E11" s="6" t="s">
        <v>16</v>
      </c>
      <c r="F11" s="9" t="s">
        <v>17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</row>
    <row r="12" s="16" customFormat="true" ht="54" hidden="false" customHeight="false" outlineLevel="0" collapsed="false">
      <c r="A12" s="6"/>
      <c r="B12" s="6"/>
      <c r="C12" s="11"/>
      <c r="D12" s="6"/>
      <c r="E12" s="6"/>
      <c r="F12" s="12" t="s">
        <v>18</v>
      </c>
      <c r="G12" s="13" t="s">
        <v>19</v>
      </c>
      <c r="H12" s="12" t="s">
        <v>20</v>
      </c>
      <c r="I12" s="12" t="s">
        <v>21</v>
      </c>
      <c r="J12" s="12" t="s">
        <v>22</v>
      </c>
      <c r="K12" s="12" t="s">
        <v>23</v>
      </c>
      <c r="L12" s="14" t="s">
        <v>24</v>
      </c>
      <c r="M12" s="12" t="s">
        <v>25</v>
      </c>
      <c r="N12" s="12" t="s">
        <v>26</v>
      </c>
      <c r="O12" s="12" t="s">
        <v>27</v>
      </c>
      <c r="P12" s="12" t="s">
        <v>28</v>
      </c>
      <c r="Q12" s="15" t="s">
        <v>29</v>
      </c>
      <c r="R12" s="10"/>
    </row>
    <row r="13" s="23" customFormat="true" ht="52.8" hidden="false" customHeight="false" outlineLevel="0" collapsed="false">
      <c r="A13" s="17" t="s">
        <v>30</v>
      </c>
      <c r="B13" s="18" t="s">
        <v>31</v>
      </c>
      <c r="C13" s="19" t="n">
        <v>1</v>
      </c>
      <c r="D13" s="20" t="n">
        <v>3320800</v>
      </c>
      <c r="E13" s="20" t="n">
        <f aca="false">SUM(F13:Q13)</f>
        <v>2984848.58</v>
      </c>
      <c r="F13" s="21" t="n">
        <v>1674510.39</v>
      </c>
      <c r="G13" s="21" t="n">
        <v>0</v>
      </c>
      <c r="H13" s="21" t="n">
        <v>413614.74</v>
      </c>
      <c r="I13" s="21" t="n">
        <v>541718.09</v>
      </c>
      <c r="J13" s="21" t="n">
        <v>355005.36</v>
      </c>
      <c r="K13" s="21" t="n">
        <v>0</v>
      </c>
      <c r="L13" s="21"/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1" t="n">
        <f aca="false">(F13+G13)/9/C13+(H13+I13+J13+Q13)/12/C13</f>
        <v>295251.559166667</v>
      </c>
    </row>
    <row r="14" s="23" customFormat="true" ht="66" hidden="false" customHeight="false" outlineLevel="0" collapsed="false">
      <c r="A14" s="17" t="s">
        <v>32</v>
      </c>
      <c r="B14" s="18" t="s">
        <v>33</v>
      </c>
      <c r="C14" s="24" t="n">
        <v>9</v>
      </c>
      <c r="D14" s="20" t="n">
        <v>16735300</v>
      </c>
      <c r="E14" s="20" t="n">
        <f aca="false">SUM(F14:Q14)</f>
        <v>12687034.15</v>
      </c>
      <c r="F14" s="21" t="n">
        <f aca="false">1117527.6+5177566.95</f>
        <v>6295094.55</v>
      </c>
      <c r="G14" s="21" t="n">
        <v>4898.64</v>
      </c>
      <c r="H14" s="21" t="n">
        <v>1784670.46</v>
      </c>
      <c r="I14" s="21" t="n">
        <f aca="false">381758.24+1774385.03</f>
        <v>2156143.27</v>
      </c>
      <c r="J14" s="21" t="n">
        <f aca="false">255420.98+1132683.42</f>
        <v>1388104.4</v>
      </c>
      <c r="K14" s="21" t="n">
        <v>720922.84</v>
      </c>
      <c r="L14" s="21"/>
      <c r="M14" s="21" t="n">
        <v>0</v>
      </c>
      <c r="N14" s="21" t="n">
        <v>0</v>
      </c>
      <c r="O14" s="21" t="n">
        <v>151444.54</v>
      </c>
      <c r="P14" s="22" t="n">
        <v>0</v>
      </c>
      <c r="Q14" s="22" t="n">
        <f aca="false">37966.25+147789.2</f>
        <v>185755.45</v>
      </c>
      <c r="R14" s="21" t="n">
        <f aca="false">(F14+G14)/9/C14+(H14+I14+J14+Q14)/12/C14</f>
        <v>128839.486111111</v>
      </c>
    </row>
    <row r="15" s="23" customFormat="true" ht="79.5" hidden="false" customHeight="true" outlineLevel="0" collapsed="false">
      <c r="A15" s="17" t="s">
        <v>34</v>
      </c>
      <c r="B15" s="25" t="s">
        <v>35</v>
      </c>
      <c r="C15" s="26" t="n">
        <v>103</v>
      </c>
      <c r="D15" s="20" t="n">
        <f aca="false">3324000+103761000</f>
        <v>107085000</v>
      </c>
      <c r="E15" s="20" t="n">
        <f aca="false">SUM(F15:Q15)</f>
        <v>84814133.12</v>
      </c>
      <c r="F15" s="21" t="n">
        <f aca="false">44063904.81+1710474.26</f>
        <v>45774379.07</v>
      </c>
      <c r="G15" s="21" t="n">
        <v>145802.54</v>
      </c>
      <c r="H15" s="21" t="n">
        <f aca="false">11950799.61+410844.72</f>
        <v>12361644.33</v>
      </c>
      <c r="I15" s="21" t="n">
        <f aca="false">14289142.23+515297.79</f>
        <v>14804440.02</v>
      </c>
      <c r="J15" s="21" t="n">
        <f aca="false">9458755.08+345974.5</f>
        <v>9804729.58</v>
      </c>
      <c r="K15" s="21" t="n">
        <v>200609.2</v>
      </c>
      <c r="L15" s="27" t="n">
        <f aca="false">838578.34+21323.26</f>
        <v>859901.6</v>
      </c>
      <c r="M15" s="27" t="n">
        <v>124765.85</v>
      </c>
      <c r="N15" s="27" t="n">
        <v>0</v>
      </c>
      <c r="O15" s="27" t="n">
        <v>466913.87</v>
      </c>
      <c r="P15" s="28" t="n">
        <v>38718</v>
      </c>
      <c r="Q15" s="28" t="n">
        <v>232229.06</v>
      </c>
      <c r="R15" s="21" t="n">
        <f aca="false">(F15+G15)/9/C15+(H15+I15+J15+Q15)/12/C15</f>
        <v>79635.8833360302</v>
      </c>
    </row>
    <row r="16" s="23" customFormat="true" ht="52.8" hidden="false" customHeight="false" outlineLevel="0" collapsed="false">
      <c r="A16" s="17" t="s">
        <v>36</v>
      </c>
      <c r="B16" s="18" t="s">
        <v>37</v>
      </c>
      <c r="C16" s="24" t="n">
        <f aca="false">14+5</f>
        <v>19</v>
      </c>
      <c r="D16" s="20" t="n">
        <f aca="false">2952200+3136500+15332000</f>
        <v>21420700</v>
      </c>
      <c r="E16" s="20" t="n">
        <f aca="false">SUM(F16:Q16)</f>
        <v>16319449.08</v>
      </c>
      <c r="F16" s="21" t="n">
        <f aca="false">5505886.77+1371762.88+1395924.12+4729.55</f>
        <v>8278303.32</v>
      </c>
      <c r="G16" s="21" t="n">
        <f aca="false">17132.7+4898.64</f>
        <v>22031.34</v>
      </c>
      <c r="H16" s="21" t="n">
        <f aca="false">1946284.89+418033.12+380475.74</f>
        <v>2744793.75</v>
      </c>
      <c r="I16" s="21" t="n">
        <f aca="false">1913031.65+468757.71+439944.26</f>
        <v>2821733.62</v>
      </c>
      <c r="J16" s="21" t="n">
        <f aca="false">1230178.39+372039.35+306602.75</f>
        <v>1908820.49</v>
      </c>
      <c r="K16" s="21" t="n">
        <v>125980.8</v>
      </c>
      <c r="L16" s="21" t="n">
        <f aca="false">11429.95</f>
        <v>11429.95</v>
      </c>
      <c r="M16" s="21" t="n">
        <v>44498.08</v>
      </c>
      <c r="N16" s="21" t="n">
        <v>0</v>
      </c>
      <c r="O16" s="21" t="n">
        <f aca="false">125763.42</f>
        <v>125763.42</v>
      </c>
      <c r="P16" s="21" t="n">
        <v>22029.22</v>
      </c>
      <c r="Q16" s="21" t="n">
        <f aca="false">214065.09</f>
        <v>214065.09</v>
      </c>
      <c r="R16" s="21" t="n">
        <f aca="false">(F16+G16)/9/C16+(H16+I16+J16+Q16)/12/C16</f>
        <v>82265.4641666667</v>
      </c>
    </row>
    <row r="17" s="23" customFormat="true" ht="30" hidden="false" customHeight="true" outlineLevel="0" collapsed="false">
      <c r="A17" s="17" t="s">
        <v>38</v>
      </c>
      <c r="B17" s="18" t="s">
        <v>39</v>
      </c>
      <c r="C17" s="26" t="n">
        <v>6</v>
      </c>
      <c r="D17" s="20" t="n">
        <f aca="false">1036500+5089000+13400</f>
        <v>6138900</v>
      </c>
      <c r="E17" s="20" t="n">
        <f aca="false">SUM(F17:Q17)</f>
        <v>3720985.95</v>
      </c>
      <c r="F17" s="21" t="n">
        <f aca="false">445685.12+1795583.19+13400</f>
        <v>2254668.31</v>
      </c>
      <c r="G17" s="21" t="n">
        <v>7551.42</v>
      </c>
      <c r="H17" s="21" t="n">
        <f aca="false">124674.2+509232.06</f>
        <v>633906.26</v>
      </c>
      <c r="I17" s="21" t="n">
        <f aca="false">157613.52+615435.87</f>
        <v>773049.39</v>
      </c>
      <c r="J17" s="21" t="n">
        <v>0</v>
      </c>
      <c r="K17" s="21" t="n">
        <v>0</v>
      </c>
      <c r="L17" s="21" t="n">
        <v>51810.57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f aca="false">(F17+G17)/9/C17+(H17+I17+J17+Q17)/12/C17</f>
        <v>61434.0086574074</v>
      </c>
    </row>
    <row r="18" s="31" customFormat="true" ht="27" hidden="false" customHeight="true" outlineLevel="0" collapsed="false">
      <c r="A18" s="29" t="s">
        <v>40</v>
      </c>
      <c r="B18" s="18" t="s">
        <v>41</v>
      </c>
      <c r="C18" s="30" t="n">
        <f aca="false">SUM(C13:C17)</f>
        <v>138</v>
      </c>
      <c r="D18" s="20" t="n">
        <f aca="false">SUM(D13:D17)</f>
        <v>154700700</v>
      </c>
      <c r="E18" s="20" t="n">
        <f aca="false">SUM(E13:E17)</f>
        <v>120526450.88</v>
      </c>
      <c r="F18" s="20" t="n">
        <f aca="false">SUM(F13:F17)</f>
        <v>64276955.64</v>
      </c>
      <c r="G18" s="20" t="n">
        <f aca="false">SUM(G13:G17)</f>
        <v>180283.94</v>
      </c>
      <c r="H18" s="20" t="n">
        <f aca="false">SUM(H13:H17)</f>
        <v>17938629.54</v>
      </c>
      <c r="I18" s="20" t="n">
        <f aca="false">SUM(I13:I17)</f>
        <v>21097084.39</v>
      </c>
      <c r="J18" s="20" t="n">
        <f aca="false">SUM(J13:J17)</f>
        <v>13456659.83</v>
      </c>
      <c r="K18" s="20" t="n">
        <f aca="false">SUM(K13:K17)</f>
        <v>1047512.84</v>
      </c>
      <c r="L18" s="20" t="n">
        <f aca="false">SUM(L13:L17)</f>
        <v>923142.12</v>
      </c>
      <c r="M18" s="20" t="n">
        <f aca="false">SUM(M13:M17)</f>
        <v>169263.93</v>
      </c>
      <c r="N18" s="20" t="n">
        <f aca="false">SUM(N13:N17)</f>
        <v>0</v>
      </c>
      <c r="O18" s="20" t="n">
        <f aca="false">SUM(O13:O17)</f>
        <v>744121.83</v>
      </c>
      <c r="P18" s="20" t="n">
        <f aca="false">SUM(P13:P17)</f>
        <v>60747.22</v>
      </c>
      <c r="Q18" s="20" t="n">
        <f aca="false">SUM(Q13:Q17)</f>
        <v>632049.6</v>
      </c>
      <c r="R18" s="20" t="n">
        <f aca="false">(F18+G18)/9/C18+(H18+I18+J18+Q18)/12/C18</f>
        <v>83977.9042673108</v>
      </c>
    </row>
    <row r="19" s="23" customFormat="true" ht="24" hidden="false" customHeight="true" outlineLevel="0" collapsed="false">
      <c r="A19" s="17" t="s">
        <v>42</v>
      </c>
      <c r="B19" s="18" t="s">
        <v>43</v>
      </c>
      <c r="C19" s="26" t="n">
        <v>9</v>
      </c>
      <c r="D19" s="20" t="n">
        <v>3655938</v>
      </c>
      <c r="E19" s="20" t="n">
        <f aca="false">SUM(F19:Q19)</f>
        <v>3047861.33</v>
      </c>
      <c r="F19" s="27" t="n">
        <v>1604691.3</v>
      </c>
      <c r="G19" s="27" t="n">
        <v>20505.66</v>
      </c>
      <c r="H19" s="27" t="n">
        <v>460142.29</v>
      </c>
      <c r="I19" s="27" t="n">
        <v>602741.31</v>
      </c>
      <c r="J19" s="27" t="n">
        <v>359780.77</v>
      </c>
      <c r="K19" s="27" t="n">
        <v>0</v>
      </c>
      <c r="L19" s="27"/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1" t="n">
        <f aca="false">(F19+G19)/9/C19+(H19+I19+J19+Q19)/12/C19</f>
        <v>33236.9782407407</v>
      </c>
    </row>
    <row r="20" s="23" customFormat="true" ht="26.4" hidden="false" customHeight="true" outlineLevel="0" collapsed="false">
      <c r="A20" s="17" t="s">
        <v>44</v>
      </c>
      <c r="B20" s="18" t="s">
        <v>45</v>
      </c>
      <c r="C20" s="26" t="n">
        <v>4</v>
      </c>
      <c r="D20" s="20" t="n">
        <f aca="false">4136000+222000</f>
        <v>4358000</v>
      </c>
      <c r="E20" s="20" t="n">
        <f aca="false">SUM(F20:Q20)</f>
        <v>2980573.31</v>
      </c>
      <c r="F20" s="21" t="n">
        <f aca="false">1568986.07+222000</f>
        <v>1790986.07</v>
      </c>
      <c r="G20" s="21" t="n">
        <v>4898.64</v>
      </c>
      <c r="H20" s="21" t="n">
        <v>458672.08</v>
      </c>
      <c r="I20" s="21" t="n">
        <v>582490.77</v>
      </c>
      <c r="J20" s="21" t="n">
        <v>110986.87</v>
      </c>
      <c r="K20" s="21" t="n">
        <v>0</v>
      </c>
      <c r="L20" s="21" t="n">
        <v>32538.88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f aca="false">(F20+G20)/9/C20+(H20+I20+J20+Q20)/12/C20</f>
        <v>73888.8055555556</v>
      </c>
    </row>
    <row r="21" s="35" customFormat="true" ht="27.6" hidden="false" customHeight="true" outlineLevel="0" collapsed="false">
      <c r="A21" s="17" t="s">
        <v>46</v>
      </c>
      <c r="B21" s="18" t="s">
        <v>47</v>
      </c>
      <c r="C21" s="32" t="n">
        <v>4</v>
      </c>
      <c r="D21" s="33" t="n">
        <f aca="false">2718600+872000</f>
        <v>3590600</v>
      </c>
      <c r="E21" s="20" t="n">
        <f aca="false">SUM(F21:Q21)</f>
        <v>2804064.07</v>
      </c>
      <c r="F21" s="27" t="n">
        <f aca="false">1223702.49+263035.44</f>
        <v>1486737.93</v>
      </c>
      <c r="G21" s="27" t="n">
        <v>4898.64</v>
      </c>
      <c r="H21" s="27" t="n">
        <f aca="false">334884.3+76563.63</f>
        <v>411447.93</v>
      </c>
      <c r="I21" s="27" t="n">
        <f aca="false">404450.87+84689.86</f>
        <v>489140.73</v>
      </c>
      <c r="J21" s="27" t="n">
        <f aca="false">249786.35+20407.73</f>
        <v>270194.08</v>
      </c>
      <c r="K21" s="27" t="n">
        <v>0</v>
      </c>
      <c r="L21" s="27" t="n">
        <f aca="false">99782.76+41862</f>
        <v>141644.76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1" t="n">
        <f aca="false">(F21+G21)/9/C21+(H21+I21+J21+Q21)/12/C21</f>
        <v>65825.65625</v>
      </c>
      <c r="S21" s="34"/>
    </row>
    <row r="22" s="23" customFormat="true" ht="30" hidden="false" customHeight="true" outlineLevel="0" collapsed="false">
      <c r="A22" s="17" t="s">
        <v>48</v>
      </c>
      <c r="B22" s="18" t="s">
        <v>49</v>
      </c>
      <c r="C22" s="26" t="n">
        <v>15</v>
      </c>
      <c r="D22" s="20" t="n">
        <v>15325900</v>
      </c>
      <c r="E22" s="20" t="n">
        <f aca="false">SUM(F22:Q22)</f>
        <v>11993647.9</v>
      </c>
      <c r="F22" s="21" t="n">
        <v>6569097.54</v>
      </c>
      <c r="G22" s="21" t="n">
        <v>21143.07</v>
      </c>
      <c r="H22" s="21" t="n">
        <v>1665770.23</v>
      </c>
      <c r="I22" s="21" t="n">
        <v>2096889.48</v>
      </c>
      <c r="J22" s="21" t="n">
        <f aca="false">1447744.43</f>
        <v>1447744.43</v>
      </c>
      <c r="K22" s="21" t="n">
        <v>0</v>
      </c>
      <c r="L22" s="21" t="n">
        <v>9960.4</v>
      </c>
      <c r="M22" s="21" t="n">
        <v>30102.6</v>
      </c>
      <c r="N22" s="21" t="n">
        <v>0</v>
      </c>
      <c r="O22" s="21" t="n">
        <v>152940.15</v>
      </c>
      <c r="P22" s="21" t="n">
        <v>0</v>
      </c>
      <c r="Q22" s="21" t="n">
        <v>0</v>
      </c>
      <c r="R22" s="21" t="n">
        <f aca="false">(F22+G22)/9/C22+(H22+I22+J22+Q22)/12/C22</f>
        <v>77763.2867777778</v>
      </c>
    </row>
    <row r="23" s="23" customFormat="true" ht="30" hidden="false" customHeight="true" outlineLevel="0" collapsed="false">
      <c r="A23" s="17" t="s">
        <v>50</v>
      </c>
      <c r="B23" s="18" t="s">
        <v>51</v>
      </c>
      <c r="C23" s="26" t="n">
        <v>4</v>
      </c>
      <c r="D23" s="20" t="n">
        <v>3277400</v>
      </c>
      <c r="E23" s="20" t="n">
        <f aca="false">SUM(F23:Q23)</f>
        <v>2643597.58</v>
      </c>
      <c r="F23" s="21" t="n">
        <v>1453219.37</v>
      </c>
      <c r="G23" s="21" t="n">
        <v>9797.28</v>
      </c>
      <c r="H23" s="21" t="n">
        <v>428620.73</v>
      </c>
      <c r="I23" s="21" t="n">
        <v>437724</v>
      </c>
      <c r="J23" s="21" t="n">
        <v>268790.95</v>
      </c>
      <c r="K23" s="21" t="n">
        <v>0</v>
      </c>
      <c r="L23" s="21" t="n">
        <v>45445.25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f aca="false">(F23+G23)/9/C23+(H23+I23+J23+Q23)/12/C23</f>
        <v>64288.0113888889</v>
      </c>
    </row>
    <row r="24" s="23" customFormat="true" ht="30" hidden="false" customHeight="true" outlineLevel="0" collapsed="false">
      <c r="A24" s="17" t="s">
        <v>52</v>
      </c>
      <c r="B24" s="18" t="s">
        <v>53</v>
      </c>
      <c r="C24" s="26" t="n">
        <v>7</v>
      </c>
      <c r="D24" s="20" t="n">
        <f aca="false">324936.8+7089721</f>
        <v>7414657.8</v>
      </c>
      <c r="E24" s="20" t="n">
        <f aca="false">SUM(F24:Q24)</f>
        <v>3304021.02</v>
      </c>
      <c r="F24" s="21" t="n">
        <f aca="false">1852036.78+211030.17</f>
        <v>2063066.95</v>
      </c>
      <c r="G24" s="21" t="n">
        <v>33310.77</v>
      </c>
      <c r="H24" s="21" t="n">
        <f aca="false">514282.26+27111.48</f>
        <v>541393.74</v>
      </c>
      <c r="I24" s="21" t="n">
        <f aca="false">554175.13+86795.15</f>
        <v>640970.28</v>
      </c>
      <c r="J24" s="21" t="n">
        <v>0</v>
      </c>
      <c r="K24" s="21" t="n">
        <v>0</v>
      </c>
      <c r="L24" s="21"/>
      <c r="M24" s="21" t="n">
        <v>0</v>
      </c>
      <c r="N24" s="21" t="n">
        <v>0</v>
      </c>
      <c r="O24" s="21" t="n">
        <v>25279.28</v>
      </c>
      <c r="P24" s="21" t="n">
        <v>0</v>
      </c>
      <c r="Q24" s="21" t="n">
        <v>0</v>
      </c>
      <c r="R24" s="21" t="n">
        <f aca="false">(F24+G24)/9/C24+(H24+I24+J24+Q24)/12/C24</f>
        <v>47351.598968254</v>
      </c>
    </row>
    <row r="25" s="23" customFormat="true" ht="30" hidden="false" customHeight="true" outlineLevel="0" collapsed="false">
      <c r="A25" s="17" t="s">
        <v>54</v>
      </c>
      <c r="B25" s="18" t="s">
        <v>55</v>
      </c>
      <c r="C25" s="26" t="n">
        <v>4</v>
      </c>
      <c r="D25" s="20" t="n">
        <f aca="false">3049900+20984</f>
        <v>3070884</v>
      </c>
      <c r="E25" s="20" t="n">
        <f aca="false">SUM(F25:Q25)</f>
        <v>2409984.44</v>
      </c>
      <c r="F25" s="21" t="n">
        <f aca="false">1196475.28+20984</f>
        <v>1217459.28</v>
      </c>
      <c r="G25" s="21" t="n">
        <v>2939.19</v>
      </c>
      <c r="H25" s="21" t="n">
        <v>270221.44</v>
      </c>
      <c r="I25" s="21" t="n">
        <v>437270.46</v>
      </c>
      <c r="J25" s="21" t="n">
        <v>299207.45</v>
      </c>
      <c r="K25" s="21" t="n">
        <v>0</v>
      </c>
      <c r="L25" s="21"/>
      <c r="M25" s="21" t="n">
        <v>0</v>
      </c>
      <c r="N25" s="21" t="n">
        <v>0</v>
      </c>
      <c r="O25" s="21" t="n">
        <v>182886.62</v>
      </c>
      <c r="P25" s="21" t="n">
        <v>0</v>
      </c>
      <c r="Q25" s="21" t="n">
        <v>0</v>
      </c>
      <c r="R25" s="21" t="n">
        <f aca="false">(F25+G25)/9/C25+(H25+I25+J25+Q25)/12/C25</f>
        <v>54872.860625</v>
      </c>
    </row>
    <row r="26" s="23" customFormat="true" ht="25.2" hidden="false" customHeight="true" outlineLevel="0" collapsed="false">
      <c r="A26" s="36" t="s">
        <v>56</v>
      </c>
      <c r="B26" s="36"/>
      <c r="C26" s="30" t="n">
        <f aca="false">SUM(C19:C25)+C18</f>
        <v>185</v>
      </c>
      <c r="D26" s="20" t="n">
        <f aca="false">D17+D16+D15+D14+D13+D22+D23+D20+D19+D24+D25+D21</f>
        <v>195394079.8</v>
      </c>
      <c r="E26" s="20" t="n">
        <f aca="false">E17+E16+E15+E14+E13+E22+E23+E20+E19+E24+E25+E21</f>
        <v>149710200.53</v>
      </c>
      <c r="F26" s="20" t="n">
        <f aca="false">F17+F16+F15+F14+F13+F22+F23+F20+F19+F24+F25+F21</f>
        <v>80462214.08</v>
      </c>
      <c r="G26" s="20" t="n">
        <f aca="false">G17+G16+G15+G14+G13+G22+G23+G20+G19+G24+G25+G21</f>
        <v>277777.19</v>
      </c>
      <c r="H26" s="20" t="n">
        <f aca="false">H17+H16+H15+H14+H13+H22+H23+H20+H19+H24+H25+H21</f>
        <v>22174897.98</v>
      </c>
      <c r="I26" s="20" t="n">
        <f aca="false">I17+I16+I15+I14+I13+I22+I23+I20+I19+I24+I25+I21</f>
        <v>26384311.42</v>
      </c>
      <c r="J26" s="20" t="n">
        <f aca="false">J17+J16+J15+J14+J13+J22+J23+J20+J19+J24+J25+J21</f>
        <v>16213364.38</v>
      </c>
      <c r="K26" s="20" t="n">
        <f aca="false">K17+K16+K15+K14+K13+K22+K23+K20+K19+K24+K25+K21</f>
        <v>1047512.84</v>
      </c>
      <c r="L26" s="20" t="n">
        <f aca="false">L17+L16+L15+L14+L13+L22+L23+L20+L19+L24+L25+L21</f>
        <v>1152731.41</v>
      </c>
      <c r="M26" s="20" t="n">
        <f aca="false">M17+M16+M15+M14+M13+M22+M23+M20+M19+M24+M25+M21</f>
        <v>199366.53</v>
      </c>
      <c r="N26" s="20" t="n">
        <f aca="false">N17+N16+N15+N14+N13+N22+N23+N20+N19+N24+N25+N21</f>
        <v>0</v>
      </c>
      <c r="O26" s="20" t="n">
        <f aca="false">O17+O16+O15+O14+O13+O22+O23+O20+O19+O24+O25+O21</f>
        <v>1105227.88</v>
      </c>
      <c r="P26" s="20" t="n">
        <f aca="false">P17+P16+P15+P14+P13+P22+P23+P20+P19+P24+P25+P21</f>
        <v>60747.22</v>
      </c>
      <c r="Q26" s="20" t="n">
        <f aca="false">Q17+Q16+Q15+Q14+Q13+Q22+Q23+Q20+Q19+Q24+Q25+Q21</f>
        <v>632049.6</v>
      </c>
      <c r="R26" s="20" t="n">
        <f aca="false">(F26+G26)/9/C26+(H26+I26+J26+Q26)/12/C26</f>
        <v>77954.0293123123</v>
      </c>
    </row>
    <row r="27" s="23" customFormat="true" ht="13.2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8"/>
    </row>
    <row r="28" s="23" customFormat="true" ht="13.2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41" customFormat="true" ht="13.8" hidden="false" customHeight="false" outlineLevel="0" collapsed="false">
      <c r="A29" s="39" t="s">
        <v>57</v>
      </c>
      <c r="B29" s="39"/>
      <c r="C29" s="39"/>
      <c r="D29" s="39"/>
      <c r="E29" s="40"/>
      <c r="F29" s="39"/>
      <c r="G29" s="39"/>
      <c r="H29" s="39"/>
      <c r="I29" s="39"/>
      <c r="J29" s="41" t="s">
        <v>58</v>
      </c>
      <c r="K29" s="39"/>
      <c r="L29" s="39"/>
      <c r="M29" s="39"/>
      <c r="N29" s="39"/>
      <c r="O29" s="39"/>
      <c r="P29" s="39"/>
      <c r="Q29" s="39"/>
      <c r="R29" s="42"/>
    </row>
    <row r="30" s="41" customFormat="true" ht="24" hidden="false" customHeight="true" outlineLevel="0" collapsed="false">
      <c r="A30" s="43" t="s">
        <v>59</v>
      </c>
    </row>
    <row r="31" customFormat="false" ht="13.2" hidden="false" customHeight="false" outlineLevel="0" collapsed="false"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3.2" hidden="false" customHeight="false" outlineLevel="0" collapsed="false">
      <c r="E32" s="44"/>
    </row>
  </sheetData>
  <mergeCells count="14">
    <mergeCell ref="A3:R3"/>
    <mergeCell ref="A4:R4"/>
    <mergeCell ref="A5:R5"/>
    <mergeCell ref="A6:R6"/>
    <mergeCell ref="A7:R7"/>
    <mergeCell ref="A9:A12"/>
    <mergeCell ref="D9:Q9"/>
    <mergeCell ref="R9:R12"/>
    <mergeCell ref="B10:B12"/>
    <mergeCell ref="C10:C12"/>
    <mergeCell ref="D10:Q10"/>
    <mergeCell ref="D11:D12"/>
    <mergeCell ref="E11:E12"/>
    <mergeCell ref="F11:Q11"/>
  </mergeCells>
  <printOptions headings="false" gridLines="false" gridLinesSet="true" horizontalCentered="false" verticalCentered="false"/>
  <pageMargins left="0.39375" right="0.196527777777778" top="0.25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19:45Z</dcterms:created>
  <dc:creator>Budget2</dc:creator>
  <dc:description/>
  <dc:language>en-US</dc:language>
  <cp:lastModifiedBy>Алина Твердохлеб</cp:lastModifiedBy>
  <cp:lastPrinted>2015-08-27T04:13:54Z</cp:lastPrinted>
  <dcterms:modified xsi:type="dcterms:W3CDTF">2015-11-16T09:55:48Z</dcterms:modified>
  <cp:revision>0</cp:revision>
  <dc:subject/>
  <dc:title/>
</cp:coreProperties>
</file>