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" sheetId="1" state="visible" r:id="rId2"/>
  </sheets>
  <definedNames>
    <definedName function="false" hidden="false" localSheetId="0" name="_xlnm.Print_Titles" vbProcedure="false">'Отчет '!$5:$6</definedName>
    <definedName function="false" hidden="true" localSheetId="0" name="_xlnm._FilterDatabase" vbProcedure="false">'Отчет '!$A$6:$K$590</definedName>
    <definedName function="false" hidden="false" name="_Date_" vbProcedure="false">#REF!</definedName>
    <definedName function="false" hidden="false" name="_Otchet_Period_Source__AT_ObjectNam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3" uniqueCount="256">
  <si>
    <t xml:space="preserve">Приложение №4</t>
  </si>
  <si>
    <t xml:space="preserve">к пояснительной записке</t>
  </si>
  <si>
    <t xml:space="preserve">Анализ исполнения бюджета муниципального образования городской округ город Пыть-Ях за 9 месяцев 2015 год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а Пыть-Яха</t>
  </si>
  <si>
    <t xml:space="preserve">(рубли)</t>
  </si>
  <si>
    <t xml:space="preserve">Наименование</t>
  </si>
  <si>
    <t xml:space="preserve">ЦСР</t>
  </si>
  <si>
    <t xml:space="preserve">ВР</t>
  </si>
  <si>
    <t xml:space="preserve">Утвержденный план на 2015 год</t>
  </si>
  <si>
    <t xml:space="preserve">Уточненный план на 2015 год</t>
  </si>
  <si>
    <t xml:space="preserve">Исполнено на 01.10.2015 г.</t>
  </si>
  <si>
    <t xml:space="preserve">% исп. к утвержден-ному плану</t>
  </si>
  <si>
    <t xml:space="preserve">% исп. к уточненному плану</t>
  </si>
  <si>
    <t xml:space="preserve">Муниципальная программа "Развитие образования в муниципальном образовании городской округ город Пыть-Ях на 2014-2020 годы"</t>
  </si>
  <si>
    <t xml:space="preserve">Подпрограмма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Обеспечение комплексной безопасности образовате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основных общеобразовательных программ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Информационное обеспечение общеобразовательных организаций в части доступа к образовательным ресурсам сети "Интернет"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наказов избирателей депутатам Думы Ханты-Мансийского автономного округа - Югры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Организация и проведение единого государственного экзамена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части укрепления комплексной безопасност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наказов избирателей депутатам Думы Ханты-Мансийского автономного округа - Югры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сфере молодежной политик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Иные бюджетные ассигнования</t>
  </si>
  <si>
    <t xml:space="preserve">Уплата налогов, сборов и иных платежей</t>
  </si>
  <si>
    <t xml:space="preserve">Муниципальная программа "Социальная поддержка жителей города Пыть-Яха на 2014-2020 годы"</t>
  </si>
  <si>
    <t xml:space="preserve">Подпрограмма "Дети Пыть-Яха" муниципальной программы "Социальная поддержка жителей города Пыть-Яха на 2014-2020 годы"</t>
  </si>
  <si>
    <t xml:space="preserve">Реализация мероприятий по организации отдыха и оздоровления детей  в рамках подпрограммы "Дети Пыть-Яха" муниципальной программы "Социальная поддержка жителей города Пыть-Яха на 2014-2020 годы"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Дети Пыть-Яха" муниципальной программы "Социальная поддержка жителей города Пыть-Яха на 2014-2020 годы" за счет средств федерального бюджета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плата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Социальные выплаты гражданам, кроме публичных нормативных социальных выплат</t>
  </si>
  <si>
    <t xml:space="preserve">Осуществление деятельности по опеке и попечительству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Расходы на выплаты персоналу государственных (муниципальных) органов</t>
  </si>
  <si>
    <t xml:space="preserve">Организация отдыха и оздоровления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Подпрограмма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Денежные выплаты отдельным категориям граждан в рамках подпрограммы "Социальная поддержка отдельных категорий граждан" муниципальной программы  "Социальная поддержка жителей города Пыть-Яха на 2014-2020 годы"</t>
  </si>
  <si>
    <t xml:space="preserve">Иные выплаты населению</t>
  </si>
  <si>
    <t xml:space="preserve">Предоставление субсидий организациям 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еализация мероприятий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одпрограмма "Преодоление социальной исключённости" муниципальной программы "Социальная поддержка жителей города Пыть-Яха на 2014-2020 годы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Муниципальная программа "Доступная среда в муниципальном образовании городской округ город Пыть-Ях на 2014-2020 годы"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в городе Пыть-Ях муниципальной программы "Доступная среда в муниципальном образовании городской округ город Пыть-Ях на 2014-2020 годы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Доступная среда в муниципальном образовании городской округ город Пыть-Ях на 2014-2020 годы" за счет средств бюджета автономного округа</t>
  </si>
  <si>
    <t xml:space="preserve">Муниципальная программа "Развитие  культуры и туризма в муниципальном образовании городской округ город Пыть-Ях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части укрепления материально-технической базы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федерального бюджета</t>
  </si>
  <si>
    <t xml:space="preserve">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Модернизация общедоступных библиотек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Подпрограмма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наказов избирателей депутатам Думы Ханты-Мансийского автономного округа - Югры в рамках подпрограммы "Укрепление единого культурного пространства г. Пыть-Яха" муниципальной программы "Развитие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Подпрограмма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Подпрограмма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Осуществление отдельного государственного полномочия Ханты-Мансийского автономного округа - Югры по присвоению спортивных разрядов и квалификационных категорий спортивных суде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наказов избирателей депутатам Думы Ханты-Мансийского автономного округа - Югры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Муниципальная программа "Содействие занятости населения в муниципальном образовании городской округ город Пыть-Ях на 2014-2020 годы"</t>
  </si>
  <si>
    <t xml:space="preserve">Подпрограмма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федерального бюджета</t>
  </si>
  <si>
    <t xml:space="preserve">Реализация мероприятий по содействию трудоустройству граждан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асходы на обеспечение функций органов местного самоуправления городского округ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Осуществление полномочий по государственному управлению охраной труд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программа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малых форм хозяйствования в рамках подпрограммы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" за счет средств бюджета автономного округа</t>
  </si>
  <si>
    <t xml:space="preserve">Подпрограмма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Мероприятия направленные на  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ёт средств местного бюджета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Реализация мероприятий в рамках подпрограммы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редоставление социальных выплат гражданам на реализацию мероприятий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троительство и реконструкция объектов муниципальной собственност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Бюджетные инвестиции на приобретение объектов недвижимого имуществ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Ликвидация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, 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Реализация мероприятий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Исполнение судебных актов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оциальные выплаты гражданам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редоставление гражданам субсидий на реализацию мероприятий подпрограммы "Обеспечение жильем молодых семей" федеральной целевой программы "Жилище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Мероприятия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Реализация мероприятий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Возмещение части затрат в связи с предоставлением учителям общеобразовательных организац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Реализация полномочий, указанных в пунктах 3.1, 3.2 статьи 2 Закона 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Подпрограмма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конструкция, расширение, модернизация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субсидий организациям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я некоммерческой организации "Югорский фонд капитального ремонта многоквартирных домов" за счет средств бюджета  автономного округа и бюджетов муниципальных образований автономного округа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программа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Возмещение части затрат на уплату процентов организациям коммунального комплекса по привлекаемым заемным средствам на реконструкцию, расширение, модернизацию, строительство, капитальный ремонт объектов коммунального комплекса, реализацию проектов альтернативной энергетики, получаемой ранее в соответствии с постановлением Правительства Ханты-Мансийского автономного округа - Югры от 26 ноября 2010 года № 313-п в рамках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субсидий организациям  в рамках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Обеспечение равных прав потребителей на получение энергетических ресурс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субсидий организациям 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Муниципальная программа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Осуществление полномочий по созданию и обеспечению деятельности административных комисс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редоставление субсидий организациям 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еализация мероприятий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Муниципальная программа "Социально-экономическое развитие и инвестиции муниципального образования городской округ город Пыть-Ях на 2014-2020 годы"</t>
  </si>
  <si>
    <t xml:space="preserve">Подпрограмма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звитие многофункциональных центров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Подпрограмма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Государственная поддержка малого и среднего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  за счет средств бюджета автономного округа</t>
  </si>
  <si>
    <t xml:space="preserve">Предоставление субсидий организациям 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Муниципальная программа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Муниципальная программа "Развитие транспортной системы муниципального образования городской округ город Пыть-Ях на 2014-2020 годы"</t>
  </si>
  <si>
    <t xml:space="preserve">Подпрограмма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редоставление субсидий организациям  в рамках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одпрограмма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Капитальный ремонт,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Строительство (реконструкция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 за счет средств бюджета автономного округа</t>
  </si>
  <si>
    <t xml:space="preserve">Предоставление субсидий организациям 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4-2020 годы"</t>
  </si>
  <si>
    <t xml:space="preserve">Подпрограмма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Муниципальные гарантии городского округа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Муниципальная программа "Развитие гражданского общества муниципального образования городской округ город Пыть-Ях на 2014-2020 годы"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еализация мероприятий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Подпрограмма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Муниципальная программа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совершенствования системы управления муниципальным имуществом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по землеустройству и землепользованию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Предоставление субсидий организациям 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Муниципальная программа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Реализация мероприятий по повышению профессиональной компетентности муниципальных служащих и иных управленческих кадров муниципального образования в рамках муниципальной программы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Ведомственная целевая программа "Благоустройство города Пыть-Ях на 2014-2016 годы"</t>
  </si>
  <si>
    <t xml:space="preserve">Реализация мероприятий в части организации уличного освещения в рамках ведомственной целевой программы "Благоустройство города Пыть-Ях на 2014-2016 годы"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Строительство и реконструкция объектов муниципальной собственности  в рамках ведомственной целевой программы  "Благоустройство города Пыть-Ях на 2014-2016 годы"</t>
  </si>
  <si>
    <t xml:space="preserve">Предоставление субсидий организациям на реализацию мероприятий по озеленению городских территорий в рамках ведомственной целевой программы "Благоустройство города Пыть-Ях на 2014-2016 годы"</t>
  </si>
  <si>
    <t xml:space="preserve">Предоставление субсидий организациям на реализацию мероприятий по содержанию мест захоронения в рамках ведомственной целевой программы "Благоустройство города Пыть-Ях на 2014-2016 годы"</t>
  </si>
  <si>
    <t xml:space="preserve">Предоставление субсидий организациям на реализацию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"Благоустройство города Пыть-Ях на 2014-2016 годы"</t>
  </si>
  <si>
    <t xml:space="preserve">Непрограммные направления деятельности</t>
  </si>
  <si>
    <t xml:space="preserve">Непрограммное направление деятельности "Обеспечение деятельности муниципальных органов местного самоуправления"</t>
  </si>
  <si>
    <t xml:space="preserve">Расходы на обеспечение деятельности (оказание услуг) муниципальных учреждений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Высшее должностное лицо муниципального образования городской округ город Пыть-Ях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Расходы на обеспечение функций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Глава местной  администрации (исполнительно-распорядительного органа муниципального образования)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Депутаты представительного органа муниципального образова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Руководитель контрольно-счетной палаты муниципального образования и его заместители 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Прочие мероприятия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 "Обеспечение деятельности муниципальных органов местного самоуправления" за счет средств федерального бюджета</t>
  </si>
  <si>
    <t xml:space="preserve">Осуществление полномочий по образованию и организации деятельности комиссий по делам несовершеннолетних и защите их прав, в рамках непрограммного направления деятельности "Обеспечение деятельности муниципальных органов местного самоуправления", за счет средств бюджета автономного округа</t>
  </si>
  <si>
    <t xml:space="preserve">Непрограммное направление деятельности "Адресная программа по переселению граждан из аварийного жилищного фонда"</t>
  </si>
  <si>
    <t xml:space="preserve">Обеспечение мероприятий по переселению граждан из аварийного жилищного фонда  в рамках непрограммного направления деятельности  "Адресная программа по переселению граждан из аварийного жилищного фонда"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в рамках непрограммного направления деятельности "Адресная программа по переселению граждан из аварийного жилищного фонда" за счет средств бюджета  автономного округа и бюджетов муниципальных образований автономного округа</t>
  </si>
  <si>
    <t xml:space="preserve">Непрограммное направление деятельности "Исполнение отдельных расходных обязательств муниципального образования городской округ город Пыть-Ях"</t>
  </si>
  <si>
    <t xml:space="preserve">Резервный фонд администрации города Пыть-Ях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Резервные средства</t>
  </si>
  <si>
    <t xml:space="preserve">Выполнение полномочий Думы города Пыть-Ях в сфере наград и почетных званий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Публичные нормативные выплаты гражданам несоциального характера</t>
  </si>
  <si>
    <t xml:space="preserve">ВСЕГО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#,##0.00"/>
    <numFmt numFmtId="169" formatCode="00"/>
    <numFmt numFmtId="170" formatCode="000"/>
    <numFmt numFmtId="171" formatCode="0000000"/>
    <numFmt numFmtId="172" formatCode="0"/>
    <numFmt numFmtId="173" formatCode="0000"/>
    <numFmt numFmtId="174" formatCode="#,##0.00_);[RED]\(#,##0.00\)"/>
  </numFmts>
  <fonts count="1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1"/>
    </font>
    <font>
      <sz val="13"/>
      <color rgb="FF000000"/>
      <name val="Times New Roman"/>
      <family val="1"/>
      <charset val="204"/>
    </font>
    <font>
      <sz val="12"/>
      <color rgb="FF000000"/>
      <name val="Calibri"/>
      <family val="2"/>
      <charset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2" borderId="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0" fillId="2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0" fillId="0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2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2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2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2" borderId="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2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6" fillId="0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_tmp" xfId="26"/>
    <cellStyle name="Обычный_Tmp2" xfId="27"/>
    <cellStyle name="Обычный_Исполнение бюджета на 01.10.2014" xfId="28"/>
    <cellStyle name="Стиль 1" xfId="29"/>
    <cellStyle name="Тысячи [0]_Лист1" xfId="30"/>
    <cellStyle name="Тысячи_Лист1" xfId="3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.67"/>
    <col collapsed="false" customWidth="true" hidden="false" outlineLevel="0" max="2" min="2" style="1" width="70.88"/>
    <col collapsed="false" customWidth="true" hidden="false" outlineLevel="0" max="3" min="3" style="1" width="3.34"/>
    <col collapsed="false" customWidth="true" hidden="false" outlineLevel="0" max="4" min="4" style="1" width="3.88"/>
    <col collapsed="false" customWidth="true" hidden="false" outlineLevel="0" max="5" min="5" style="1" width="5.56"/>
    <col collapsed="false" customWidth="true" hidden="false" outlineLevel="0" max="6" min="6" style="1" width="6.67"/>
    <col collapsed="false" customWidth="true" hidden="false" outlineLevel="0" max="7" min="7" style="1" width="21.67"/>
    <col collapsed="false" customWidth="true" hidden="false" outlineLevel="0" max="8" min="8" style="1" width="21.22"/>
    <col collapsed="false" customWidth="true" hidden="false" outlineLevel="0" max="9" min="9" style="1" width="22.22"/>
    <col collapsed="false" customWidth="true" hidden="false" outlineLevel="0" max="10" min="10" style="1" width="13"/>
    <col collapsed="false" customWidth="true" hidden="false" outlineLevel="0" max="11" min="11" style="1" width="13.67"/>
  </cols>
  <sheetData>
    <row r="1" customFormat="false" ht="1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s="4" customFormat="true" ht="66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s="4" customFormat="true" ht="16.5" hidden="false" customHeight="false" outlineLevel="0" collapsed="false">
      <c r="C4" s="6"/>
      <c r="D4" s="6"/>
      <c r="E4" s="6"/>
      <c r="F4" s="6"/>
      <c r="H4" s="7"/>
      <c r="I4" s="7"/>
      <c r="K4" s="8" t="s">
        <v>3</v>
      </c>
    </row>
    <row r="5" s="1" customFormat="true" ht="46.5" hidden="false" customHeight="true" outlineLevel="0" collapsed="false">
      <c r="B5" s="9" t="s">
        <v>4</v>
      </c>
      <c r="C5" s="10" t="s">
        <v>5</v>
      </c>
      <c r="D5" s="10"/>
      <c r="E5" s="10"/>
      <c r="F5" s="11" t="s">
        <v>6</v>
      </c>
      <c r="G5" s="12" t="s">
        <v>7</v>
      </c>
      <c r="H5" s="12" t="s">
        <v>8</v>
      </c>
      <c r="I5" s="12" t="s">
        <v>9</v>
      </c>
      <c r="J5" s="13" t="s">
        <v>10</v>
      </c>
      <c r="K5" s="13" t="s">
        <v>11</v>
      </c>
    </row>
    <row r="6" s="1" customFormat="true" ht="15" hidden="false" customHeight="false" outlineLevel="0" collapsed="false">
      <c r="B6" s="9" t="n">
        <v>1</v>
      </c>
      <c r="C6" s="14"/>
      <c r="D6" s="15" t="n">
        <v>2</v>
      </c>
      <c r="E6" s="16"/>
      <c r="F6" s="9" t="n">
        <v>3</v>
      </c>
      <c r="G6" s="9" t="n">
        <v>4</v>
      </c>
      <c r="H6" s="9" t="n">
        <v>5</v>
      </c>
      <c r="I6" s="9" t="n">
        <v>6</v>
      </c>
      <c r="J6" s="9" t="n">
        <v>7</v>
      </c>
      <c r="K6" s="9" t="n">
        <v>8</v>
      </c>
    </row>
    <row r="7" s="1" customFormat="true" ht="30.75" hidden="false" customHeight="false" outlineLevel="0" collapsed="false">
      <c r="B7" s="17" t="s">
        <v>12</v>
      </c>
      <c r="C7" s="18" t="n">
        <v>1</v>
      </c>
      <c r="D7" s="19" t="n">
        <v>0</v>
      </c>
      <c r="E7" s="20" t="n">
        <v>0</v>
      </c>
      <c r="F7" s="21"/>
      <c r="G7" s="22" t="n">
        <f aca="false">G8+G55+G63+G81+G86</f>
        <v>1285478692.98</v>
      </c>
      <c r="H7" s="22" t="n">
        <f aca="false">H8+H55+H63+H81+H86</f>
        <v>1286304358.5</v>
      </c>
      <c r="I7" s="22" t="n">
        <f aca="false">I8+I55+I63+I81+I86</f>
        <v>825512238.5</v>
      </c>
      <c r="J7" s="23" t="n">
        <f aca="false">I7/G7*100</f>
        <v>64.2182747180582</v>
      </c>
      <c r="K7" s="23" t="n">
        <f aca="false">I7/H7*100</f>
        <v>64.1770536689043</v>
      </c>
    </row>
    <row r="8" s="1" customFormat="true" ht="46.5" hidden="false" customHeight="false" outlineLevel="0" collapsed="false">
      <c r="B8" s="17" t="s">
        <v>13</v>
      </c>
      <c r="C8" s="18" t="n">
        <v>1</v>
      </c>
      <c r="D8" s="19" t="n">
        <v>1</v>
      </c>
      <c r="E8" s="20" t="n">
        <v>0</v>
      </c>
      <c r="F8" s="21"/>
      <c r="G8" s="22" t="n">
        <f aca="false">G9+G13+G19+G25+G28+G31+G34+G37+G40+G47+G51+G22</f>
        <v>1158981992.98</v>
      </c>
      <c r="H8" s="22" t="n">
        <f aca="false">H9+H13+H19+H25+H28+H31+H34+H37+H40+H47+H51+H22</f>
        <v>1159807658.5</v>
      </c>
      <c r="I8" s="22" t="n">
        <f aca="false">I9+I13+I19+I25+I28+I31+I34+I37+I40+I47+I51+I22</f>
        <v>737680979.82</v>
      </c>
      <c r="J8" s="23" t="n">
        <f aca="false">I8/G8*100</f>
        <v>63.6490458254022</v>
      </c>
      <c r="K8" s="23" t="n">
        <f aca="false">I8/H8*100</f>
        <v>63.603734154856</v>
      </c>
    </row>
    <row r="9" s="1" customFormat="true" ht="78" hidden="false" customHeight="false" outlineLevel="0" collapsed="false">
      <c r="B9" s="17" t="s">
        <v>14</v>
      </c>
      <c r="C9" s="18" t="n">
        <v>1</v>
      </c>
      <c r="D9" s="19" t="n">
        <v>1</v>
      </c>
      <c r="E9" s="20" t="n">
        <v>59</v>
      </c>
      <c r="F9" s="21"/>
      <c r="G9" s="22" t="n">
        <f aca="false">G10</f>
        <v>157218200</v>
      </c>
      <c r="H9" s="22" t="n">
        <f aca="false">H10</f>
        <v>157218200</v>
      </c>
      <c r="I9" s="22" t="n">
        <f aca="false">I10</f>
        <v>117425703.34</v>
      </c>
      <c r="J9" s="23" t="n">
        <f aca="false">I9/G9*100</f>
        <v>74.6896372939011</v>
      </c>
      <c r="K9" s="23" t="n">
        <f aca="false">I9/H9*100</f>
        <v>74.6896372939011</v>
      </c>
    </row>
    <row r="10" s="1" customFormat="true" ht="30.75" hidden="false" customHeight="false" outlineLevel="0" collapsed="false">
      <c r="B10" s="24" t="s">
        <v>15</v>
      </c>
      <c r="C10" s="18" t="n">
        <v>1</v>
      </c>
      <c r="D10" s="19" t="n">
        <v>1</v>
      </c>
      <c r="E10" s="20" t="n">
        <v>59</v>
      </c>
      <c r="F10" s="21" t="n">
        <v>600</v>
      </c>
      <c r="G10" s="22" t="n">
        <f aca="false">G11+G12</f>
        <v>157218200</v>
      </c>
      <c r="H10" s="22" t="n">
        <f aca="false">H11+H12</f>
        <v>157218200</v>
      </c>
      <c r="I10" s="22" t="n">
        <f aca="false">I11+I12</f>
        <v>117425703.34</v>
      </c>
      <c r="J10" s="23" t="n">
        <f aca="false">I10/G10*100</f>
        <v>74.6896372939011</v>
      </c>
      <c r="K10" s="23" t="n">
        <f aca="false">I10/H10*100</f>
        <v>74.6896372939011</v>
      </c>
    </row>
    <row r="11" s="1" customFormat="true" ht="15" hidden="false" customHeight="false" outlineLevel="0" collapsed="false">
      <c r="B11" s="24" t="s">
        <v>16</v>
      </c>
      <c r="C11" s="18" t="n">
        <v>1</v>
      </c>
      <c r="D11" s="19" t="n">
        <v>1</v>
      </c>
      <c r="E11" s="20" t="n">
        <v>59</v>
      </c>
      <c r="F11" s="21" t="n">
        <v>610</v>
      </c>
      <c r="G11" s="22" t="n">
        <v>52131700</v>
      </c>
      <c r="H11" s="22" t="n">
        <v>52131700</v>
      </c>
      <c r="I11" s="22" t="n">
        <v>40059673.12</v>
      </c>
      <c r="J11" s="23" t="n">
        <f aca="false">I11/G11*100</f>
        <v>76.8432127093496</v>
      </c>
      <c r="K11" s="23" t="n">
        <f aca="false">I11/H11*100</f>
        <v>76.8432127093496</v>
      </c>
    </row>
    <row r="12" s="1" customFormat="true" ht="15" hidden="false" customHeight="false" outlineLevel="0" collapsed="false">
      <c r="B12" s="24" t="s">
        <v>17</v>
      </c>
      <c r="C12" s="18" t="n">
        <v>1</v>
      </c>
      <c r="D12" s="19" t="n">
        <v>1</v>
      </c>
      <c r="E12" s="20" t="n">
        <v>59</v>
      </c>
      <c r="F12" s="21" t="n">
        <v>620</v>
      </c>
      <c r="G12" s="22" t="n">
        <v>105086500</v>
      </c>
      <c r="H12" s="22" t="n">
        <v>105086500</v>
      </c>
      <c r="I12" s="22" t="n">
        <v>77366030.22</v>
      </c>
      <c r="J12" s="23" t="n">
        <f aca="false">I12/G12*100</f>
        <v>73.6212836282491</v>
      </c>
      <c r="K12" s="23" t="n">
        <f aca="false">I12/H12*100</f>
        <v>73.6212836282491</v>
      </c>
    </row>
    <row r="13" s="1" customFormat="true" ht="93" hidden="false" customHeight="false" outlineLevel="0" collapsed="false">
      <c r="B13" s="17" t="s">
        <v>18</v>
      </c>
      <c r="C13" s="18" t="n">
        <v>1</v>
      </c>
      <c r="D13" s="19" t="n">
        <v>1</v>
      </c>
      <c r="E13" s="20" t="n">
        <v>2102</v>
      </c>
      <c r="F13" s="21"/>
      <c r="G13" s="22" t="n">
        <f aca="false">G14+G16</f>
        <v>8068900</v>
      </c>
      <c r="H13" s="22" t="n">
        <f aca="false">H14+H16</f>
        <v>8073575.65</v>
      </c>
      <c r="I13" s="22" t="n">
        <f aca="false">I14+I16</f>
        <v>4727525.37</v>
      </c>
      <c r="J13" s="23" t="n">
        <f aca="false">I13/G13*100</f>
        <v>58.5894653546332</v>
      </c>
      <c r="K13" s="23" t="n">
        <f aca="false">I13/H13*100</f>
        <v>58.5555344365913</v>
      </c>
    </row>
    <row r="14" s="1" customFormat="true" ht="15" hidden="false" customHeight="false" outlineLevel="0" collapsed="false">
      <c r="B14" s="24" t="s">
        <v>19</v>
      </c>
      <c r="C14" s="18" t="n">
        <v>1</v>
      </c>
      <c r="D14" s="19" t="n">
        <v>1</v>
      </c>
      <c r="E14" s="20" t="n">
        <v>2102</v>
      </c>
      <c r="F14" s="21" t="n">
        <v>200</v>
      </c>
      <c r="G14" s="22" t="n">
        <f aca="false">G15</f>
        <v>3614900</v>
      </c>
      <c r="H14" s="22" t="n">
        <f aca="false">H15</f>
        <v>3619575.65</v>
      </c>
      <c r="I14" s="22" t="n">
        <f aca="false">I15</f>
        <v>1264689.37</v>
      </c>
      <c r="J14" s="23" t="n">
        <f aca="false">I14/G14*100</f>
        <v>34.9854593488063</v>
      </c>
      <c r="K14" s="23" t="n">
        <f aca="false">I14/H14*100</f>
        <v>34.9402662712686</v>
      </c>
    </row>
    <row r="15" s="1" customFormat="true" ht="30.75" hidden="false" customHeight="false" outlineLevel="0" collapsed="false">
      <c r="B15" s="24" t="s">
        <v>20</v>
      </c>
      <c r="C15" s="18" t="n">
        <v>1</v>
      </c>
      <c r="D15" s="19" t="n">
        <v>1</v>
      </c>
      <c r="E15" s="20" t="n">
        <v>2102</v>
      </c>
      <c r="F15" s="21" t="n">
        <v>240</v>
      </c>
      <c r="G15" s="22" t="n">
        <v>3614900</v>
      </c>
      <c r="H15" s="22" t="n">
        <v>3619575.65</v>
      </c>
      <c r="I15" s="22" t="n">
        <v>1264689.37</v>
      </c>
      <c r="J15" s="23" t="n">
        <f aca="false">I15/G15*100</f>
        <v>34.9854593488063</v>
      </c>
      <c r="K15" s="23" t="n">
        <f aca="false">I15/H15*100</f>
        <v>34.9402662712686</v>
      </c>
    </row>
    <row r="16" s="1" customFormat="true" ht="30.75" hidden="false" customHeight="false" outlineLevel="0" collapsed="false">
      <c r="B16" s="24" t="s">
        <v>15</v>
      </c>
      <c r="C16" s="18" t="n">
        <v>1</v>
      </c>
      <c r="D16" s="19" t="n">
        <v>1</v>
      </c>
      <c r="E16" s="20" t="n">
        <v>2102</v>
      </c>
      <c r="F16" s="21" t="n">
        <v>600</v>
      </c>
      <c r="G16" s="22" t="n">
        <f aca="false">G17+G18</f>
        <v>4454000</v>
      </c>
      <c r="H16" s="22" t="n">
        <f aca="false">H17+H18</f>
        <v>4454000</v>
      </c>
      <c r="I16" s="22" t="n">
        <f aca="false">I17+I18</f>
        <v>3462836</v>
      </c>
      <c r="J16" s="23" t="n">
        <f aca="false">I16/G16*100</f>
        <v>77.7466546924113</v>
      </c>
      <c r="K16" s="23" t="n">
        <f aca="false">I16/H16*100</f>
        <v>77.7466546924113</v>
      </c>
    </row>
    <row r="17" s="1" customFormat="true" ht="15" hidden="false" customHeight="false" outlineLevel="0" collapsed="false">
      <c r="B17" s="24" t="s">
        <v>16</v>
      </c>
      <c r="C17" s="18" t="n">
        <v>1</v>
      </c>
      <c r="D17" s="19" t="n">
        <v>1</v>
      </c>
      <c r="E17" s="20" t="n">
        <v>2102</v>
      </c>
      <c r="F17" s="21" t="n">
        <v>610</v>
      </c>
      <c r="G17" s="22" t="n">
        <v>1715000</v>
      </c>
      <c r="H17" s="22" t="n">
        <v>1715000</v>
      </c>
      <c r="I17" s="22" t="n">
        <v>1179532</v>
      </c>
      <c r="J17" s="23" t="n">
        <f aca="false">I17/G17*100</f>
        <v>68.7773760932945</v>
      </c>
      <c r="K17" s="23" t="n">
        <f aca="false">I17/H17*100</f>
        <v>68.7773760932945</v>
      </c>
    </row>
    <row r="18" s="1" customFormat="true" ht="15" hidden="false" customHeight="false" outlineLevel="0" collapsed="false">
      <c r="B18" s="24" t="s">
        <v>17</v>
      </c>
      <c r="C18" s="18" t="n">
        <v>1</v>
      </c>
      <c r="D18" s="19" t="n">
        <v>1</v>
      </c>
      <c r="E18" s="20" t="n">
        <v>2102</v>
      </c>
      <c r="F18" s="21" t="n">
        <v>620</v>
      </c>
      <c r="G18" s="22" t="n">
        <v>2739000</v>
      </c>
      <c r="H18" s="22" t="n">
        <v>2739000</v>
      </c>
      <c r="I18" s="22" t="n">
        <v>2283304</v>
      </c>
      <c r="J18" s="23" t="n">
        <f aca="false">I18/G18*100</f>
        <v>83.3626871120847</v>
      </c>
      <c r="K18" s="23" t="n">
        <f aca="false">I18/H18*100</f>
        <v>83.3626871120847</v>
      </c>
    </row>
    <row r="19" s="1" customFormat="true" ht="93" hidden="false" customHeight="false" outlineLevel="0" collapsed="false">
      <c r="B19" s="24" t="s">
        <v>21</v>
      </c>
      <c r="C19" s="18" t="n">
        <v>1</v>
      </c>
      <c r="D19" s="19" t="n">
        <v>1</v>
      </c>
      <c r="E19" s="20" t="n">
        <v>5431</v>
      </c>
      <c r="F19" s="25"/>
      <c r="G19" s="22" t="n">
        <f aca="false">G20</f>
        <v>6817400</v>
      </c>
      <c r="H19" s="22" t="n">
        <f aca="false">H20</f>
        <v>7280289.87</v>
      </c>
      <c r="I19" s="22" t="n">
        <f aca="false">I20</f>
        <v>5391070.96</v>
      </c>
      <c r="J19" s="23" t="n">
        <f aca="false">I19/G19*100</f>
        <v>79.0781083697597</v>
      </c>
      <c r="K19" s="23" t="n">
        <f aca="false">I19/H19*100</f>
        <v>74.050224046917</v>
      </c>
    </row>
    <row r="20" s="1" customFormat="true" ht="15" hidden="false" customHeight="false" outlineLevel="0" collapsed="false">
      <c r="B20" s="24" t="s">
        <v>19</v>
      </c>
      <c r="C20" s="18" t="n">
        <v>1</v>
      </c>
      <c r="D20" s="19" t="n">
        <v>1</v>
      </c>
      <c r="E20" s="20" t="n">
        <v>5431</v>
      </c>
      <c r="F20" s="21" t="n">
        <v>200</v>
      </c>
      <c r="G20" s="22" t="n">
        <f aca="false">G21</f>
        <v>6817400</v>
      </c>
      <c r="H20" s="22" t="n">
        <f aca="false">H21</f>
        <v>7280289.87</v>
      </c>
      <c r="I20" s="22" t="n">
        <f aca="false">I21</f>
        <v>5391070.96</v>
      </c>
      <c r="J20" s="23" t="n">
        <f aca="false">I20/G20*100</f>
        <v>79.0781083697597</v>
      </c>
      <c r="K20" s="23" t="n">
        <f aca="false">I20/H20*100</f>
        <v>74.050224046917</v>
      </c>
    </row>
    <row r="21" s="1" customFormat="true" ht="30.75" hidden="false" customHeight="false" outlineLevel="0" collapsed="false">
      <c r="B21" s="24" t="s">
        <v>20</v>
      </c>
      <c r="C21" s="18" t="n">
        <v>1</v>
      </c>
      <c r="D21" s="19" t="n">
        <v>1</v>
      </c>
      <c r="E21" s="20" t="n">
        <v>5431</v>
      </c>
      <c r="F21" s="21" t="n">
        <v>240</v>
      </c>
      <c r="G21" s="22" t="n">
        <v>6817400</v>
      </c>
      <c r="H21" s="22" t="n">
        <v>7280289.87</v>
      </c>
      <c r="I21" s="22" t="n">
        <v>5391070.96</v>
      </c>
      <c r="J21" s="23" t="n">
        <f aca="false">I21/G21*100</f>
        <v>79.0781083697597</v>
      </c>
      <c r="K21" s="23" t="n">
        <f aca="false">I21/H21*100</f>
        <v>74.050224046917</v>
      </c>
    </row>
    <row r="22" s="1" customFormat="true" ht="78" hidden="false" customHeight="false" outlineLevel="0" collapsed="false">
      <c r="B22" s="24" t="s">
        <v>22</v>
      </c>
      <c r="C22" s="18" t="n">
        <v>1</v>
      </c>
      <c r="D22" s="19" t="n">
        <v>1</v>
      </c>
      <c r="E22" s="20" t="n">
        <v>5448</v>
      </c>
      <c r="F22" s="21"/>
      <c r="G22" s="22" t="n">
        <f aca="false">G23</f>
        <v>2963736.18</v>
      </c>
      <c r="H22" s="22" t="n">
        <f aca="false">H23</f>
        <v>2963736.18</v>
      </c>
      <c r="I22" s="22" t="n">
        <f aca="false">I23</f>
        <v>2963736.18</v>
      </c>
      <c r="J22" s="23" t="n">
        <f aca="false">I22/G22*100</f>
        <v>100</v>
      </c>
      <c r="K22" s="23" t="n">
        <f aca="false">I22/H22*100</f>
        <v>100</v>
      </c>
    </row>
    <row r="23" s="1" customFormat="true" ht="15" hidden="false" customHeight="false" outlineLevel="0" collapsed="false">
      <c r="B23" s="24" t="s">
        <v>19</v>
      </c>
      <c r="C23" s="18" t="n">
        <v>1</v>
      </c>
      <c r="D23" s="19" t="n">
        <v>1</v>
      </c>
      <c r="E23" s="20" t="n">
        <v>5448</v>
      </c>
      <c r="F23" s="21" t="n">
        <v>200</v>
      </c>
      <c r="G23" s="22" t="n">
        <f aca="false">G24</f>
        <v>2963736.18</v>
      </c>
      <c r="H23" s="22" t="n">
        <f aca="false">H24</f>
        <v>2963736.18</v>
      </c>
      <c r="I23" s="22" t="n">
        <f aca="false">I24</f>
        <v>2963736.18</v>
      </c>
      <c r="J23" s="23" t="n">
        <f aca="false">I23/G23*100</f>
        <v>100</v>
      </c>
      <c r="K23" s="23" t="n">
        <f aca="false">I23/H23*100</f>
        <v>100</v>
      </c>
    </row>
    <row r="24" s="1" customFormat="true" ht="30.75" hidden="false" customHeight="false" outlineLevel="0" collapsed="false">
      <c r="B24" s="24" t="s">
        <v>20</v>
      </c>
      <c r="C24" s="18" t="n">
        <v>1</v>
      </c>
      <c r="D24" s="19" t="n">
        <v>1</v>
      </c>
      <c r="E24" s="20" t="n">
        <v>5448</v>
      </c>
      <c r="F24" s="21" t="n">
        <v>240</v>
      </c>
      <c r="G24" s="22" t="n">
        <v>2963736.18</v>
      </c>
      <c r="H24" s="22" t="n">
        <v>2963736.18</v>
      </c>
      <c r="I24" s="22" t="n">
        <v>2963736.18</v>
      </c>
      <c r="J24" s="23" t="n">
        <f aca="false">I24/G24*100</f>
        <v>100</v>
      </c>
      <c r="K24" s="23" t="n">
        <f aca="false">I24/H24*100</f>
        <v>100</v>
      </c>
    </row>
    <row r="25" s="1" customFormat="true" ht="140.25" hidden="false" customHeight="false" outlineLevel="0" collapsed="false">
      <c r="B25" s="17" t="s">
        <v>23</v>
      </c>
      <c r="C25" s="18" t="n">
        <v>1</v>
      </c>
      <c r="D25" s="19" t="n">
        <v>1</v>
      </c>
      <c r="E25" s="20" t="n">
        <v>5471</v>
      </c>
      <c r="F25" s="21"/>
      <c r="G25" s="22" t="n">
        <f aca="false">G26</f>
        <v>4644500</v>
      </c>
      <c r="H25" s="22" t="n">
        <f aca="false">H26</f>
        <v>5002600</v>
      </c>
      <c r="I25" s="22" t="n">
        <f aca="false">I26</f>
        <v>1664100</v>
      </c>
      <c r="J25" s="23" t="n">
        <f aca="false">I25/G25*100</f>
        <v>35.8294757239746</v>
      </c>
      <c r="K25" s="23" t="n">
        <f aca="false">I25/H25*100</f>
        <v>33.2647023547755</v>
      </c>
    </row>
    <row r="26" s="1" customFormat="true" ht="30.75" hidden="false" customHeight="false" outlineLevel="0" collapsed="false">
      <c r="B26" s="24" t="s">
        <v>15</v>
      </c>
      <c r="C26" s="18" t="n">
        <v>1</v>
      </c>
      <c r="D26" s="19" t="n">
        <v>1</v>
      </c>
      <c r="E26" s="20" t="n">
        <v>5471</v>
      </c>
      <c r="F26" s="21" t="n">
        <v>600</v>
      </c>
      <c r="G26" s="22" t="n">
        <f aca="false">G27</f>
        <v>4644500</v>
      </c>
      <c r="H26" s="22" t="n">
        <f aca="false">H27</f>
        <v>5002600</v>
      </c>
      <c r="I26" s="22" t="n">
        <f aca="false">I27</f>
        <v>1664100</v>
      </c>
      <c r="J26" s="23" t="n">
        <f aca="false">I26/G26*100</f>
        <v>35.8294757239746</v>
      </c>
      <c r="K26" s="23" t="n">
        <f aca="false">I26/H26*100</f>
        <v>33.2647023547755</v>
      </c>
    </row>
    <row r="27" s="1" customFormat="true" ht="15" hidden="false" customHeight="false" outlineLevel="0" collapsed="false">
      <c r="B27" s="24" t="s">
        <v>17</v>
      </c>
      <c r="C27" s="18" t="n">
        <v>1</v>
      </c>
      <c r="D27" s="19" t="n">
        <v>1</v>
      </c>
      <c r="E27" s="20" t="n">
        <v>5471</v>
      </c>
      <c r="F27" s="21" t="n">
        <v>620</v>
      </c>
      <c r="G27" s="22" t="n">
        <v>4644500</v>
      </c>
      <c r="H27" s="22" t="n">
        <v>5002600</v>
      </c>
      <c r="I27" s="22" t="n">
        <v>1664100</v>
      </c>
      <c r="J27" s="23" t="n">
        <f aca="false">I27/G27*100</f>
        <v>35.8294757239746</v>
      </c>
      <c r="K27" s="23" t="n">
        <f aca="false">I27/H27*100</f>
        <v>33.2647023547755</v>
      </c>
    </row>
    <row r="28" s="1" customFormat="true" ht="78" hidden="false" customHeight="false" outlineLevel="0" collapsed="false">
      <c r="B28" s="17" t="s">
        <v>24</v>
      </c>
      <c r="C28" s="18" t="n">
        <v>1</v>
      </c>
      <c r="D28" s="19" t="n">
        <v>1</v>
      </c>
      <c r="E28" s="20" t="n">
        <v>5502</v>
      </c>
      <c r="F28" s="21"/>
      <c r="G28" s="22" t="n">
        <f aca="false">G29</f>
        <v>524254000</v>
      </c>
      <c r="H28" s="22" t="n">
        <f aca="false">H29</f>
        <v>524254000</v>
      </c>
      <c r="I28" s="22" t="n">
        <f aca="false">I29</f>
        <v>337813567.47</v>
      </c>
      <c r="J28" s="23" t="n">
        <f aca="false">I28/G28*100</f>
        <v>64.4370033361691</v>
      </c>
      <c r="K28" s="23" t="n">
        <f aca="false">I28/H28*100</f>
        <v>64.4370033361691</v>
      </c>
    </row>
    <row r="29" s="1" customFormat="true" ht="30.75" hidden="false" customHeight="false" outlineLevel="0" collapsed="false">
      <c r="B29" s="24" t="s">
        <v>15</v>
      </c>
      <c r="C29" s="18" t="n">
        <v>1</v>
      </c>
      <c r="D29" s="19" t="n">
        <v>1</v>
      </c>
      <c r="E29" s="20" t="n">
        <v>5502</v>
      </c>
      <c r="F29" s="21" t="n">
        <v>600</v>
      </c>
      <c r="G29" s="22" t="n">
        <f aca="false">G30</f>
        <v>524254000</v>
      </c>
      <c r="H29" s="22" t="n">
        <f aca="false">H30</f>
        <v>524254000</v>
      </c>
      <c r="I29" s="22" t="n">
        <f aca="false">I30</f>
        <v>337813567.47</v>
      </c>
      <c r="J29" s="23" t="n">
        <f aca="false">I29/G29*100</f>
        <v>64.4370033361691</v>
      </c>
      <c r="K29" s="23" t="n">
        <f aca="false">I29/H29*100</f>
        <v>64.4370033361691</v>
      </c>
    </row>
    <row r="30" s="1" customFormat="true" ht="15" hidden="false" customHeight="false" outlineLevel="0" collapsed="false">
      <c r="B30" s="24" t="s">
        <v>16</v>
      </c>
      <c r="C30" s="18" t="n">
        <v>1</v>
      </c>
      <c r="D30" s="19" t="n">
        <v>1</v>
      </c>
      <c r="E30" s="20" t="n">
        <v>5502</v>
      </c>
      <c r="F30" s="21" t="n">
        <v>610</v>
      </c>
      <c r="G30" s="22" t="n">
        <v>524254000</v>
      </c>
      <c r="H30" s="22" t="n">
        <v>524254000</v>
      </c>
      <c r="I30" s="22" t="n">
        <v>337813567.47</v>
      </c>
      <c r="J30" s="23" t="n">
        <f aca="false">I30/G30*100</f>
        <v>64.4370033361691</v>
      </c>
      <c r="K30" s="23" t="n">
        <f aca="false">I30/H30*100</f>
        <v>64.4370033361691</v>
      </c>
    </row>
    <row r="31" s="1" customFormat="true" ht="93" hidden="false" customHeight="false" outlineLevel="0" collapsed="false">
      <c r="B31" s="17" t="s">
        <v>25</v>
      </c>
      <c r="C31" s="18" t="n">
        <v>1</v>
      </c>
      <c r="D31" s="19" t="n">
        <v>1</v>
      </c>
      <c r="E31" s="20" t="n">
        <v>5503</v>
      </c>
      <c r="F31" s="21"/>
      <c r="G31" s="22" t="n">
        <f aca="false">G32</f>
        <v>372562000</v>
      </c>
      <c r="H31" s="22" t="n">
        <f aca="false">H32</f>
        <v>372562000</v>
      </c>
      <c r="I31" s="22" t="n">
        <f aca="false">I32</f>
        <v>229040249.46</v>
      </c>
      <c r="J31" s="23" t="n">
        <f aca="false">I31/G31*100</f>
        <v>61.4770828640602</v>
      </c>
      <c r="K31" s="23" t="n">
        <f aca="false">I31/H31*100</f>
        <v>61.4770828640602</v>
      </c>
    </row>
    <row r="32" s="1" customFormat="true" ht="30.75" hidden="false" customHeight="false" outlineLevel="0" collapsed="false">
      <c r="B32" s="24" t="s">
        <v>15</v>
      </c>
      <c r="C32" s="18" t="n">
        <v>1</v>
      </c>
      <c r="D32" s="19" t="n">
        <v>1</v>
      </c>
      <c r="E32" s="20" t="n">
        <v>5503</v>
      </c>
      <c r="F32" s="21" t="n">
        <v>600</v>
      </c>
      <c r="G32" s="22" t="n">
        <f aca="false">G33</f>
        <v>372562000</v>
      </c>
      <c r="H32" s="22" t="n">
        <f aca="false">H33</f>
        <v>372562000</v>
      </c>
      <c r="I32" s="22" t="n">
        <f aca="false">I33</f>
        <v>229040249.46</v>
      </c>
      <c r="J32" s="23" t="n">
        <f aca="false">I32/G32*100</f>
        <v>61.4770828640602</v>
      </c>
      <c r="K32" s="23" t="n">
        <f aca="false">I32/H32*100</f>
        <v>61.4770828640602</v>
      </c>
    </row>
    <row r="33" s="1" customFormat="true" ht="15" hidden="false" customHeight="false" outlineLevel="0" collapsed="false">
      <c r="B33" s="24" t="s">
        <v>17</v>
      </c>
      <c r="C33" s="18" t="n">
        <v>1</v>
      </c>
      <c r="D33" s="19" t="n">
        <v>1</v>
      </c>
      <c r="E33" s="20" t="n">
        <v>5503</v>
      </c>
      <c r="F33" s="21" t="n">
        <v>620</v>
      </c>
      <c r="G33" s="22" t="n">
        <v>372562000</v>
      </c>
      <c r="H33" s="22" t="n">
        <v>372562000</v>
      </c>
      <c r="I33" s="22" t="n">
        <v>229040249.46</v>
      </c>
      <c r="J33" s="23" t="n">
        <f aca="false">I33/G33*100</f>
        <v>61.4770828640602</v>
      </c>
      <c r="K33" s="23" t="n">
        <f aca="false">I33/H33*100</f>
        <v>61.4770828640602</v>
      </c>
    </row>
    <row r="34" s="1" customFormat="true" ht="124.5" hidden="false" customHeight="false" outlineLevel="0" collapsed="false">
      <c r="B34" s="17" t="s">
        <v>26</v>
      </c>
      <c r="C34" s="18" t="n">
        <v>1</v>
      </c>
      <c r="D34" s="19" t="n">
        <v>1</v>
      </c>
      <c r="E34" s="20" t="n">
        <v>5504</v>
      </c>
      <c r="F34" s="21"/>
      <c r="G34" s="22" t="n">
        <f aca="false">G35</f>
        <v>50201900</v>
      </c>
      <c r="H34" s="22" t="n">
        <f aca="false">H35</f>
        <v>50201900</v>
      </c>
      <c r="I34" s="22" t="n">
        <f aca="false">I35</f>
        <v>23900706</v>
      </c>
      <c r="J34" s="23" t="n">
        <f aca="false">I34/G34*100</f>
        <v>47.6091661869371</v>
      </c>
      <c r="K34" s="23" t="n">
        <f aca="false">I34/H34*100</f>
        <v>47.6091661869371</v>
      </c>
    </row>
    <row r="35" s="1" customFormat="true" ht="30.75" hidden="false" customHeight="false" outlineLevel="0" collapsed="false">
      <c r="B35" s="24" t="s">
        <v>15</v>
      </c>
      <c r="C35" s="18" t="n">
        <v>1</v>
      </c>
      <c r="D35" s="19" t="n">
        <v>1</v>
      </c>
      <c r="E35" s="20" t="n">
        <v>5504</v>
      </c>
      <c r="F35" s="21" t="n">
        <v>600</v>
      </c>
      <c r="G35" s="22" t="n">
        <f aca="false">G36</f>
        <v>50201900</v>
      </c>
      <c r="H35" s="22" t="n">
        <f aca="false">H36</f>
        <v>50201900</v>
      </c>
      <c r="I35" s="22" t="n">
        <f aca="false">I36</f>
        <v>23900706</v>
      </c>
      <c r="J35" s="23" t="n">
        <f aca="false">I35/G35*100</f>
        <v>47.6091661869371</v>
      </c>
      <c r="K35" s="23" t="n">
        <f aca="false">I35/H35*100</f>
        <v>47.6091661869371</v>
      </c>
    </row>
    <row r="36" s="1" customFormat="true" ht="15" hidden="false" customHeight="false" outlineLevel="0" collapsed="false">
      <c r="B36" s="24" t="s">
        <v>16</v>
      </c>
      <c r="C36" s="18" t="n">
        <v>1</v>
      </c>
      <c r="D36" s="19" t="n">
        <v>1</v>
      </c>
      <c r="E36" s="20" t="n">
        <v>5504</v>
      </c>
      <c r="F36" s="21" t="n">
        <v>610</v>
      </c>
      <c r="G36" s="22" t="n">
        <v>50201900</v>
      </c>
      <c r="H36" s="22" t="n">
        <v>50201900</v>
      </c>
      <c r="I36" s="22" t="n">
        <v>23900706</v>
      </c>
      <c r="J36" s="23" t="n">
        <f aca="false">I36/G36*100</f>
        <v>47.6091661869371</v>
      </c>
      <c r="K36" s="23" t="n">
        <f aca="false">I36/H36*100</f>
        <v>47.6091661869371</v>
      </c>
    </row>
    <row r="37" s="1" customFormat="true" ht="93" hidden="false" customHeight="false" outlineLevel="0" collapsed="false">
      <c r="B37" s="17" t="s">
        <v>27</v>
      </c>
      <c r="C37" s="18" t="n">
        <v>1</v>
      </c>
      <c r="D37" s="19" t="n">
        <v>1</v>
      </c>
      <c r="E37" s="20" t="n">
        <v>5506</v>
      </c>
      <c r="F37" s="21"/>
      <c r="G37" s="22" t="n">
        <f aca="false">G38</f>
        <v>502000</v>
      </c>
      <c r="H37" s="22" t="n">
        <f aca="false">H38</f>
        <v>502000</v>
      </c>
      <c r="I37" s="22" t="n">
        <f aca="false">I38</f>
        <v>334656</v>
      </c>
      <c r="J37" s="23" t="n">
        <f aca="false">I37/G37*100</f>
        <v>66.6645418326693</v>
      </c>
      <c r="K37" s="23" t="n">
        <f aca="false">I37/H37*100</f>
        <v>66.6645418326693</v>
      </c>
    </row>
    <row r="38" s="1" customFormat="true" ht="30.75" hidden="false" customHeight="false" outlineLevel="0" collapsed="false">
      <c r="B38" s="24" t="s">
        <v>15</v>
      </c>
      <c r="C38" s="18" t="n">
        <v>1</v>
      </c>
      <c r="D38" s="19" t="n">
        <v>1</v>
      </c>
      <c r="E38" s="20" t="n">
        <v>5506</v>
      </c>
      <c r="F38" s="21" t="n">
        <v>600</v>
      </c>
      <c r="G38" s="22" t="n">
        <f aca="false">G39</f>
        <v>502000</v>
      </c>
      <c r="H38" s="22" t="n">
        <f aca="false">H39</f>
        <v>502000</v>
      </c>
      <c r="I38" s="22" t="n">
        <f aca="false">I39</f>
        <v>334656</v>
      </c>
      <c r="J38" s="23" t="n">
        <f aca="false">I38/G38*100</f>
        <v>66.6645418326693</v>
      </c>
      <c r="K38" s="23" t="n">
        <f aca="false">I38/H38*100</f>
        <v>66.6645418326693</v>
      </c>
    </row>
    <row r="39" s="1" customFormat="true" ht="15" hidden="false" customHeight="false" outlineLevel="0" collapsed="false">
      <c r="B39" s="24" t="s">
        <v>16</v>
      </c>
      <c r="C39" s="18" t="n">
        <v>1</v>
      </c>
      <c r="D39" s="19" t="n">
        <v>1</v>
      </c>
      <c r="E39" s="20" t="n">
        <v>5506</v>
      </c>
      <c r="F39" s="21" t="n">
        <v>610</v>
      </c>
      <c r="G39" s="22" t="n">
        <v>502000</v>
      </c>
      <c r="H39" s="22" t="n">
        <v>502000</v>
      </c>
      <c r="I39" s="22" t="n">
        <v>334656</v>
      </c>
      <c r="J39" s="23" t="n">
        <f aca="false">I39/G39*100</f>
        <v>66.6645418326693</v>
      </c>
      <c r="K39" s="23" t="n">
        <f aca="false">I39/H39*100</f>
        <v>66.6645418326693</v>
      </c>
    </row>
    <row r="40" s="1" customFormat="true" ht="108.75" hidden="false" customHeight="false" outlineLevel="0" collapsed="false">
      <c r="B40" s="17" t="s">
        <v>28</v>
      </c>
      <c r="C40" s="18" t="n">
        <v>1</v>
      </c>
      <c r="D40" s="19" t="n">
        <v>1</v>
      </c>
      <c r="E40" s="20" t="n">
        <v>5507</v>
      </c>
      <c r="F40" s="21"/>
      <c r="G40" s="22" t="n">
        <f aca="false">G41+G43+G45</f>
        <v>28467000</v>
      </c>
      <c r="H40" s="22" t="n">
        <f aca="false">H41+H43+H45</f>
        <v>28467000</v>
      </c>
      <c r="I40" s="22" t="n">
        <f aca="false">I41+I43+I45</f>
        <v>11856759.76</v>
      </c>
      <c r="J40" s="23" t="n">
        <f aca="false">I40/G40*100</f>
        <v>41.650893174553</v>
      </c>
      <c r="K40" s="23" t="n">
        <f aca="false">I40/H40*100</f>
        <v>41.650893174553</v>
      </c>
    </row>
    <row r="41" s="1" customFormat="true" ht="46.5" hidden="false" customHeight="false" outlineLevel="0" collapsed="false">
      <c r="B41" s="24" t="s">
        <v>29</v>
      </c>
      <c r="C41" s="18" t="n">
        <v>1</v>
      </c>
      <c r="D41" s="19" t="n">
        <v>1</v>
      </c>
      <c r="E41" s="20" t="n">
        <v>5507</v>
      </c>
      <c r="F41" s="21" t="n">
        <v>100</v>
      </c>
      <c r="G41" s="22" t="n">
        <f aca="false">G42</f>
        <v>757000</v>
      </c>
      <c r="H41" s="22" t="n">
        <f aca="false">H42</f>
        <v>757000</v>
      </c>
      <c r="I41" s="22" t="n">
        <f aca="false">I42</f>
        <v>561064.75</v>
      </c>
      <c r="J41" s="23" t="n">
        <f aca="false">I41/G41*100</f>
        <v>74.1168758256275</v>
      </c>
      <c r="K41" s="23" t="n">
        <f aca="false">I41/H41*100</f>
        <v>74.1168758256275</v>
      </c>
    </row>
    <row r="42" s="1" customFormat="true" ht="15" hidden="false" customHeight="false" outlineLevel="0" collapsed="false">
      <c r="B42" s="24" t="s">
        <v>30</v>
      </c>
      <c r="C42" s="18" t="n">
        <v>1</v>
      </c>
      <c r="D42" s="19" t="n">
        <v>1</v>
      </c>
      <c r="E42" s="20" t="n">
        <v>5507</v>
      </c>
      <c r="F42" s="21" t="n">
        <v>110</v>
      </c>
      <c r="G42" s="22" t="n">
        <v>757000</v>
      </c>
      <c r="H42" s="22" t="n">
        <v>757000</v>
      </c>
      <c r="I42" s="22" t="n">
        <v>561064.75</v>
      </c>
      <c r="J42" s="23" t="n">
        <f aca="false">I42/G42*100</f>
        <v>74.1168758256275</v>
      </c>
      <c r="K42" s="23" t="n">
        <f aca="false">I42/H42*100</f>
        <v>74.1168758256275</v>
      </c>
    </row>
    <row r="43" s="1" customFormat="true" ht="15" hidden="false" customHeight="false" outlineLevel="0" collapsed="false">
      <c r="B43" s="24" t="s">
        <v>19</v>
      </c>
      <c r="C43" s="18" t="n">
        <v>1</v>
      </c>
      <c r="D43" s="19" t="n">
        <v>1</v>
      </c>
      <c r="E43" s="20" t="n">
        <v>5507</v>
      </c>
      <c r="F43" s="21" t="n">
        <v>200</v>
      </c>
      <c r="G43" s="22" t="n">
        <f aca="false">G44</f>
        <v>340000</v>
      </c>
      <c r="H43" s="22" t="n">
        <f aca="false">H44</f>
        <v>340000</v>
      </c>
      <c r="I43" s="22" t="n">
        <f aca="false">I44</f>
        <v>339473.1</v>
      </c>
      <c r="J43" s="23" t="n">
        <f aca="false">I43/G43*100</f>
        <v>99.8450294117647</v>
      </c>
      <c r="K43" s="23" t="n">
        <f aca="false">I43/H43*100</f>
        <v>99.8450294117647</v>
      </c>
    </row>
    <row r="44" s="1" customFormat="true" ht="30.75" hidden="false" customHeight="false" outlineLevel="0" collapsed="false">
      <c r="B44" s="24" t="s">
        <v>20</v>
      </c>
      <c r="C44" s="18" t="n">
        <v>1</v>
      </c>
      <c r="D44" s="19" t="n">
        <v>1</v>
      </c>
      <c r="E44" s="20" t="n">
        <v>5507</v>
      </c>
      <c r="F44" s="21" t="n">
        <v>240</v>
      </c>
      <c r="G44" s="22" t="n">
        <v>340000</v>
      </c>
      <c r="H44" s="22" t="n">
        <v>340000</v>
      </c>
      <c r="I44" s="22" t="n">
        <v>339473.1</v>
      </c>
      <c r="J44" s="23" t="n">
        <f aca="false">I44/G44*100</f>
        <v>99.8450294117647</v>
      </c>
      <c r="K44" s="23" t="n">
        <f aca="false">I44/H44*100</f>
        <v>99.8450294117647</v>
      </c>
    </row>
    <row r="45" s="1" customFormat="true" ht="30.75" hidden="false" customHeight="false" outlineLevel="0" collapsed="false">
      <c r="B45" s="24" t="s">
        <v>15</v>
      </c>
      <c r="C45" s="18" t="n">
        <v>1</v>
      </c>
      <c r="D45" s="19" t="n">
        <v>1</v>
      </c>
      <c r="E45" s="20" t="n">
        <v>5507</v>
      </c>
      <c r="F45" s="21" t="n">
        <v>600</v>
      </c>
      <c r="G45" s="22" t="n">
        <f aca="false">G46</f>
        <v>27370000</v>
      </c>
      <c r="H45" s="22" t="n">
        <f aca="false">H46</f>
        <v>27370000</v>
      </c>
      <c r="I45" s="22" t="n">
        <f aca="false">I46</f>
        <v>10956221.91</v>
      </c>
      <c r="J45" s="23" t="n">
        <f aca="false">I45/G45*100</f>
        <v>40.0300398611619</v>
      </c>
      <c r="K45" s="23" t="n">
        <f aca="false">I45/H45*100</f>
        <v>40.0300398611619</v>
      </c>
    </row>
    <row r="46" s="1" customFormat="true" ht="15" hidden="false" customHeight="false" outlineLevel="0" collapsed="false">
      <c r="B46" s="24" t="s">
        <v>17</v>
      </c>
      <c r="C46" s="18" t="n">
        <v>1</v>
      </c>
      <c r="D46" s="19" t="n">
        <v>1</v>
      </c>
      <c r="E46" s="20" t="n">
        <v>5507</v>
      </c>
      <c r="F46" s="21" t="n">
        <v>620</v>
      </c>
      <c r="G46" s="22" t="n">
        <v>27370000</v>
      </c>
      <c r="H46" s="22" t="n">
        <v>27370000</v>
      </c>
      <c r="I46" s="22" t="n">
        <v>10956221.91</v>
      </c>
      <c r="J46" s="23" t="n">
        <f aca="false">I46/G46*100</f>
        <v>40.0300398611619</v>
      </c>
      <c r="K46" s="23" t="n">
        <f aca="false">I46/H46*100</f>
        <v>40.0300398611619</v>
      </c>
    </row>
    <row r="47" s="1" customFormat="true" ht="78" hidden="false" customHeight="false" outlineLevel="0" collapsed="false">
      <c r="B47" s="17" t="s">
        <v>31</v>
      </c>
      <c r="C47" s="18" t="n">
        <v>1</v>
      </c>
      <c r="D47" s="19" t="n">
        <v>1</v>
      </c>
      <c r="E47" s="20" t="n">
        <v>5608</v>
      </c>
      <c r="F47" s="21"/>
      <c r="G47" s="22" t="n">
        <f aca="false">G48</f>
        <v>986000</v>
      </c>
      <c r="H47" s="22" t="n">
        <f aca="false">H48</f>
        <v>986000</v>
      </c>
      <c r="I47" s="22" t="n">
        <f aca="false">I48</f>
        <v>986000</v>
      </c>
      <c r="J47" s="23" t="n">
        <f aca="false">I47/G47*100</f>
        <v>100</v>
      </c>
      <c r="K47" s="23" t="n">
        <f aca="false">I47/H47*100</f>
        <v>100</v>
      </c>
    </row>
    <row r="48" s="1" customFormat="true" ht="30.75" hidden="false" customHeight="false" outlineLevel="0" collapsed="false">
      <c r="B48" s="24" t="s">
        <v>15</v>
      </c>
      <c r="C48" s="18" t="n">
        <v>1</v>
      </c>
      <c r="D48" s="19" t="n">
        <v>1</v>
      </c>
      <c r="E48" s="20" t="n">
        <v>5608</v>
      </c>
      <c r="F48" s="21" t="n">
        <v>600</v>
      </c>
      <c r="G48" s="22" t="n">
        <f aca="false">G49+G50</f>
        <v>986000</v>
      </c>
      <c r="H48" s="22" t="n">
        <f aca="false">H49+H50</f>
        <v>986000</v>
      </c>
      <c r="I48" s="22" t="n">
        <f aca="false">I49+I50</f>
        <v>986000</v>
      </c>
      <c r="J48" s="23" t="n">
        <f aca="false">I48/G48*100</f>
        <v>100</v>
      </c>
      <c r="K48" s="23" t="n">
        <f aca="false">I48/H48*100</f>
        <v>100</v>
      </c>
    </row>
    <row r="49" s="1" customFormat="true" ht="15" hidden="false" customHeight="false" outlineLevel="0" collapsed="false">
      <c r="B49" s="24" t="s">
        <v>16</v>
      </c>
      <c r="C49" s="18" t="n">
        <v>1</v>
      </c>
      <c r="D49" s="19" t="n">
        <v>1</v>
      </c>
      <c r="E49" s="20" t="n">
        <v>5608</v>
      </c>
      <c r="F49" s="21" t="n">
        <v>610</v>
      </c>
      <c r="G49" s="22" t="n">
        <v>436000</v>
      </c>
      <c r="H49" s="22" t="n">
        <v>436000</v>
      </c>
      <c r="I49" s="22" t="n">
        <v>436000</v>
      </c>
      <c r="J49" s="23" t="n">
        <f aca="false">I49/G49*100</f>
        <v>100</v>
      </c>
      <c r="K49" s="23" t="n">
        <f aca="false">I49/H49*100</f>
        <v>100</v>
      </c>
    </row>
    <row r="50" s="1" customFormat="true" ht="15" hidden="false" customHeight="false" outlineLevel="0" collapsed="false">
      <c r="B50" s="24" t="s">
        <v>17</v>
      </c>
      <c r="C50" s="18" t="n">
        <v>1</v>
      </c>
      <c r="D50" s="19" t="n">
        <v>1</v>
      </c>
      <c r="E50" s="20" t="n">
        <v>5608</v>
      </c>
      <c r="F50" s="21" t="n">
        <v>620</v>
      </c>
      <c r="G50" s="22" t="n">
        <v>550000</v>
      </c>
      <c r="H50" s="22" t="n">
        <v>550000</v>
      </c>
      <c r="I50" s="22" t="n">
        <v>550000</v>
      </c>
      <c r="J50" s="23" t="n">
        <f aca="false">I50/G50*100</f>
        <v>100</v>
      </c>
      <c r="K50" s="23" t="n">
        <f aca="false">I50/H50*100</f>
        <v>100</v>
      </c>
    </row>
    <row r="51" s="1" customFormat="true" ht="62.25" hidden="false" customHeight="false" outlineLevel="0" collapsed="false">
      <c r="B51" s="24" t="s">
        <v>32</v>
      </c>
      <c r="C51" s="18" t="n">
        <v>1</v>
      </c>
      <c r="D51" s="19" t="n">
        <v>1</v>
      </c>
      <c r="E51" s="20" t="n">
        <v>9999</v>
      </c>
      <c r="F51" s="21"/>
      <c r="G51" s="22" t="n">
        <f aca="false">G52</f>
        <v>2296356.8</v>
      </c>
      <c r="H51" s="22" t="n">
        <f aca="false">H52</f>
        <v>2296356.8</v>
      </c>
      <c r="I51" s="22" t="n">
        <f aca="false">I52</f>
        <v>1576905.28</v>
      </c>
      <c r="J51" s="23" t="n">
        <f aca="false">I51/G51*100</f>
        <v>68.6698722080123</v>
      </c>
      <c r="K51" s="23" t="n">
        <f aca="false">I51/H51*100</f>
        <v>68.6698722080123</v>
      </c>
    </row>
    <row r="52" s="1" customFormat="true" ht="30.75" hidden="false" customHeight="false" outlineLevel="0" collapsed="false">
      <c r="B52" s="24" t="s">
        <v>15</v>
      </c>
      <c r="C52" s="18" t="n">
        <v>1</v>
      </c>
      <c r="D52" s="19" t="n">
        <v>1</v>
      </c>
      <c r="E52" s="20" t="n">
        <v>9999</v>
      </c>
      <c r="F52" s="21" t="n">
        <v>600</v>
      </c>
      <c r="G52" s="22" t="n">
        <f aca="false">G53+G54</f>
        <v>2296356.8</v>
      </c>
      <c r="H52" s="22" t="n">
        <f aca="false">H53+H54</f>
        <v>2296356.8</v>
      </c>
      <c r="I52" s="22" t="n">
        <f aca="false">I53+I54</f>
        <v>1576905.28</v>
      </c>
      <c r="J52" s="23" t="n">
        <f aca="false">I52/G52*100</f>
        <v>68.6698722080123</v>
      </c>
      <c r="K52" s="23" t="n">
        <f aca="false">I52/H52*100</f>
        <v>68.6698722080123</v>
      </c>
    </row>
    <row r="53" s="1" customFormat="true" ht="15" hidden="false" customHeight="false" outlineLevel="0" collapsed="false">
      <c r="B53" s="24" t="s">
        <v>16</v>
      </c>
      <c r="C53" s="18" t="n">
        <v>1</v>
      </c>
      <c r="D53" s="19" t="n">
        <v>1</v>
      </c>
      <c r="E53" s="20" t="n">
        <v>9999</v>
      </c>
      <c r="F53" s="21" t="n">
        <v>610</v>
      </c>
      <c r="G53" s="22" t="n">
        <v>173856.8</v>
      </c>
      <c r="H53" s="22" t="n">
        <v>173856.8</v>
      </c>
      <c r="I53" s="22" t="n">
        <v>141856.8</v>
      </c>
      <c r="J53" s="23" t="n">
        <f aca="false">I53/G53*100</f>
        <v>81.5940475149663</v>
      </c>
      <c r="K53" s="23" t="n">
        <f aca="false">I53/H53*100</f>
        <v>81.5940475149663</v>
      </c>
    </row>
    <row r="54" s="1" customFormat="true" ht="15" hidden="false" customHeight="false" outlineLevel="0" collapsed="false">
      <c r="B54" s="24" t="s">
        <v>17</v>
      </c>
      <c r="C54" s="18" t="n">
        <v>1</v>
      </c>
      <c r="D54" s="19" t="n">
        <v>1</v>
      </c>
      <c r="E54" s="20" t="n">
        <v>9999</v>
      </c>
      <c r="F54" s="21" t="n">
        <v>620</v>
      </c>
      <c r="G54" s="22" t="n">
        <v>2122500</v>
      </c>
      <c r="H54" s="22" t="n">
        <v>2122500</v>
      </c>
      <c r="I54" s="22" t="n">
        <v>1435048.48</v>
      </c>
      <c r="J54" s="23" t="n">
        <f aca="false">I54/G54*100</f>
        <v>67.6112358068316</v>
      </c>
      <c r="K54" s="23" t="n">
        <f aca="false">I54/H54*100</f>
        <v>67.6112358068316</v>
      </c>
    </row>
    <row r="55" s="1" customFormat="true" ht="62.25" hidden="false" customHeight="false" outlineLevel="0" collapsed="false">
      <c r="B55" s="24" t="s">
        <v>33</v>
      </c>
      <c r="C55" s="18" t="n">
        <v>1</v>
      </c>
      <c r="D55" s="19" t="n">
        <v>2</v>
      </c>
      <c r="E55" s="20" t="n">
        <v>0</v>
      </c>
      <c r="F55" s="25"/>
      <c r="G55" s="22" t="n">
        <f aca="false">G59+G56</f>
        <v>833500</v>
      </c>
      <c r="H55" s="22" t="n">
        <f aca="false">H59+H56</f>
        <v>833500</v>
      </c>
      <c r="I55" s="22" t="n">
        <f aca="false">I59+I56</f>
        <v>487000</v>
      </c>
      <c r="J55" s="23" t="n">
        <f aca="false">I55/G55*100</f>
        <v>58.4283143371326</v>
      </c>
      <c r="K55" s="23" t="n">
        <f aca="false">I55/H55*100</f>
        <v>58.4283143371326</v>
      </c>
    </row>
    <row r="56" s="1" customFormat="true" ht="78" hidden="false" customHeight="false" outlineLevel="0" collapsed="false">
      <c r="B56" s="24" t="s">
        <v>34</v>
      </c>
      <c r="C56" s="18" t="n">
        <v>1</v>
      </c>
      <c r="D56" s="19" t="n">
        <v>2</v>
      </c>
      <c r="E56" s="20" t="n">
        <v>5614</v>
      </c>
      <c r="F56" s="21"/>
      <c r="G56" s="22" t="n">
        <f aca="false">G57</f>
        <v>50000</v>
      </c>
      <c r="H56" s="22" t="n">
        <f aca="false">H57</f>
        <v>50000</v>
      </c>
      <c r="I56" s="22" t="n">
        <f aca="false">I57</f>
        <v>50000</v>
      </c>
      <c r="J56" s="23" t="n">
        <f aca="false">I56/G56*100</f>
        <v>100</v>
      </c>
      <c r="K56" s="23" t="n">
        <f aca="false">I56/H56*100</f>
        <v>100</v>
      </c>
    </row>
    <row r="57" s="1" customFormat="true" ht="30.75" hidden="false" customHeight="false" outlineLevel="0" collapsed="false">
      <c r="B57" s="24" t="s">
        <v>15</v>
      </c>
      <c r="C57" s="18" t="n">
        <v>1</v>
      </c>
      <c r="D57" s="19" t="n">
        <v>2</v>
      </c>
      <c r="E57" s="20" t="n">
        <v>5614</v>
      </c>
      <c r="F57" s="21" t="n">
        <v>600</v>
      </c>
      <c r="G57" s="22" t="n">
        <f aca="false">G58</f>
        <v>50000</v>
      </c>
      <c r="H57" s="22" t="n">
        <f aca="false">H58</f>
        <v>50000</v>
      </c>
      <c r="I57" s="22" t="n">
        <f aca="false">I58</f>
        <v>50000</v>
      </c>
      <c r="J57" s="23" t="n">
        <f aca="false">I57/G57*100</f>
        <v>100</v>
      </c>
      <c r="K57" s="23" t="n">
        <f aca="false">I57/H57*100</f>
        <v>100</v>
      </c>
    </row>
    <row r="58" s="1" customFormat="true" ht="15" hidden="false" customHeight="false" outlineLevel="0" collapsed="false">
      <c r="B58" s="24" t="s">
        <v>16</v>
      </c>
      <c r="C58" s="18" t="n">
        <v>1</v>
      </c>
      <c r="D58" s="19" t="n">
        <v>2</v>
      </c>
      <c r="E58" s="20" t="n">
        <v>5614</v>
      </c>
      <c r="F58" s="25" t="n">
        <v>610</v>
      </c>
      <c r="G58" s="22" t="n">
        <v>50000</v>
      </c>
      <c r="H58" s="22" t="n">
        <v>50000</v>
      </c>
      <c r="I58" s="22" t="n">
        <v>50000</v>
      </c>
      <c r="J58" s="23" t="n">
        <f aca="false">I58/G58*100</f>
        <v>100</v>
      </c>
      <c r="K58" s="23" t="n">
        <f aca="false">I58/H58*100</f>
        <v>100</v>
      </c>
    </row>
    <row r="59" s="1" customFormat="true" ht="62.25" hidden="false" customHeight="false" outlineLevel="0" collapsed="false">
      <c r="B59" s="24" t="s">
        <v>35</v>
      </c>
      <c r="C59" s="18" t="n">
        <v>1</v>
      </c>
      <c r="D59" s="19" t="n">
        <v>2</v>
      </c>
      <c r="E59" s="20" t="n">
        <v>9999</v>
      </c>
      <c r="F59" s="25"/>
      <c r="G59" s="22" t="n">
        <f aca="false">G60</f>
        <v>783500</v>
      </c>
      <c r="H59" s="22" t="n">
        <f aca="false">H60</f>
        <v>783500</v>
      </c>
      <c r="I59" s="22" t="n">
        <f aca="false">I60</f>
        <v>437000</v>
      </c>
      <c r="J59" s="23" t="n">
        <f aca="false">I59/G59*100</f>
        <v>55.7753669432036</v>
      </c>
      <c r="K59" s="23" t="n">
        <f aca="false">I59/H59*100</f>
        <v>55.7753669432036</v>
      </c>
    </row>
    <row r="60" s="1" customFormat="true" ht="30.75" hidden="false" customHeight="false" outlineLevel="0" collapsed="false">
      <c r="B60" s="24" t="s">
        <v>15</v>
      </c>
      <c r="C60" s="18" t="n">
        <v>1</v>
      </c>
      <c r="D60" s="19" t="n">
        <v>2</v>
      </c>
      <c r="E60" s="20" t="n">
        <v>9999</v>
      </c>
      <c r="F60" s="21" t="n">
        <v>600</v>
      </c>
      <c r="G60" s="22" t="n">
        <f aca="false">G61+G62</f>
        <v>783500</v>
      </c>
      <c r="H60" s="22" t="n">
        <f aca="false">H61+H62</f>
        <v>783500</v>
      </c>
      <c r="I60" s="22" t="n">
        <f aca="false">I61+I62</f>
        <v>437000</v>
      </c>
      <c r="J60" s="23" t="n">
        <f aca="false">I60/G60*100</f>
        <v>55.7753669432036</v>
      </c>
      <c r="K60" s="23" t="n">
        <f aca="false">I60/H60*100</f>
        <v>55.7753669432036</v>
      </c>
    </row>
    <row r="61" s="1" customFormat="true" ht="15" hidden="false" customHeight="false" outlineLevel="0" collapsed="false">
      <c r="B61" s="24" t="s">
        <v>16</v>
      </c>
      <c r="C61" s="18" t="n">
        <v>1</v>
      </c>
      <c r="D61" s="19" t="n">
        <v>2</v>
      </c>
      <c r="E61" s="20" t="n">
        <v>9999</v>
      </c>
      <c r="F61" s="21" t="n">
        <v>610</v>
      </c>
      <c r="G61" s="22" t="n">
        <v>158500</v>
      </c>
      <c r="H61" s="22" t="n">
        <v>158500</v>
      </c>
      <c r="I61" s="22" t="n">
        <v>158400</v>
      </c>
      <c r="J61" s="23" t="n">
        <f aca="false">I61/G61*100</f>
        <v>99.9369085173502</v>
      </c>
      <c r="K61" s="23" t="n">
        <f aca="false">I61/H61*100</f>
        <v>99.9369085173502</v>
      </c>
    </row>
    <row r="62" s="1" customFormat="true" ht="15" hidden="false" customHeight="false" outlineLevel="0" collapsed="false">
      <c r="B62" s="24" t="s">
        <v>17</v>
      </c>
      <c r="C62" s="18" t="n">
        <v>1</v>
      </c>
      <c r="D62" s="19" t="n">
        <v>2</v>
      </c>
      <c r="E62" s="20" t="n">
        <v>9999</v>
      </c>
      <c r="F62" s="21" t="n">
        <v>620</v>
      </c>
      <c r="G62" s="22" t="n">
        <v>625000</v>
      </c>
      <c r="H62" s="22" t="n">
        <v>625000</v>
      </c>
      <c r="I62" s="22" t="n">
        <v>278600</v>
      </c>
      <c r="J62" s="23" t="n">
        <f aca="false">I62/G62*100</f>
        <v>44.576</v>
      </c>
      <c r="K62" s="23" t="n">
        <f aca="false">I62/H62*100</f>
        <v>44.576</v>
      </c>
    </row>
    <row r="63" s="1" customFormat="true" ht="46.5" hidden="false" customHeight="false" outlineLevel="0" collapsed="false">
      <c r="B63" s="24" t="s">
        <v>36</v>
      </c>
      <c r="C63" s="18" t="n">
        <v>1</v>
      </c>
      <c r="D63" s="19" t="n">
        <v>3</v>
      </c>
      <c r="E63" s="20" t="n">
        <v>0</v>
      </c>
      <c r="F63" s="25"/>
      <c r="G63" s="22" t="n">
        <f aca="false">G64+G78+G72+G68+G75</f>
        <v>81894000</v>
      </c>
      <c r="H63" s="22" t="n">
        <f aca="false">H64+H78+H72+H68+H75</f>
        <v>81894000</v>
      </c>
      <c r="I63" s="22" t="n">
        <f aca="false">I64+I78+I72+I68+I75</f>
        <v>54210755.44</v>
      </c>
      <c r="J63" s="23" t="n">
        <f aca="false">I63/G63*100</f>
        <v>66.1962481256258</v>
      </c>
      <c r="K63" s="23" t="n">
        <f aca="false">I63/H63*100</f>
        <v>66.1962481256258</v>
      </c>
    </row>
    <row r="64" s="1" customFormat="true" ht="62.25" hidden="false" customHeight="false" outlineLevel="0" collapsed="false">
      <c r="B64" s="17" t="s">
        <v>37</v>
      </c>
      <c r="C64" s="18" t="n">
        <v>1</v>
      </c>
      <c r="D64" s="19" t="n">
        <v>3</v>
      </c>
      <c r="E64" s="20" t="n">
        <v>59</v>
      </c>
      <c r="F64" s="21"/>
      <c r="G64" s="22" t="n">
        <f aca="false">G65</f>
        <v>78418200</v>
      </c>
      <c r="H64" s="22" t="n">
        <f aca="false">H65</f>
        <v>78418200</v>
      </c>
      <c r="I64" s="22" t="n">
        <f aca="false">I65</f>
        <v>52230733.68</v>
      </c>
      <c r="J64" s="23" t="n">
        <f aca="false">I64/G64*100</f>
        <v>66.6053718141962</v>
      </c>
      <c r="K64" s="23" t="n">
        <f aca="false">I64/H64*100</f>
        <v>66.6053718141962</v>
      </c>
    </row>
    <row r="65" s="1" customFormat="true" ht="30.75" hidden="false" customHeight="false" outlineLevel="0" collapsed="false">
      <c r="B65" s="24" t="s">
        <v>15</v>
      </c>
      <c r="C65" s="18" t="n">
        <v>1</v>
      </c>
      <c r="D65" s="19" t="n">
        <v>3</v>
      </c>
      <c r="E65" s="20" t="n">
        <v>59</v>
      </c>
      <c r="F65" s="21" t="n">
        <v>600</v>
      </c>
      <c r="G65" s="22" t="n">
        <f aca="false">G66+G67</f>
        <v>78418200</v>
      </c>
      <c r="H65" s="22" t="n">
        <f aca="false">H66+H67</f>
        <v>78418200</v>
      </c>
      <c r="I65" s="22" t="n">
        <f aca="false">I66+I67</f>
        <v>52230733.68</v>
      </c>
      <c r="J65" s="23" t="n">
        <f aca="false">I65/G65*100</f>
        <v>66.6053718141962</v>
      </c>
      <c r="K65" s="23" t="n">
        <f aca="false">I65/H65*100</f>
        <v>66.6053718141962</v>
      </c>
    </row>
    <row r="66" s="1" customFormat="true" ht="15" hidden="false" customHeight="false" outlineLevel="0" collapsed="false">
      <c r="B66" s="24" t="s">
        <v>16</v>
      </c>
      <c r="C66" s="18" t="n">
        <v>1</v>
      </c>
      <c r="D66" s="19" t="n">
        <v>3</v>
      </c>
      <c r="E66" s="20" t="n">
        <v>59</v>
      </c>
      <c r="F66" s="21" t="n">
        <v>610</v>
      </c>
      <c r="G66" s="22" t="n">
        <v>30626400</v>
      </c>
      <c r="H66" s="22" t="n">
        <v>30626400</v>
      </c>
      <c r="I66" s="22" t="n">
        <v>20977658</v>
      </c>
      <c r="J66" s="23" t="n">
        <f aca="false">I66/G66*100</f>
        <v>68.4953438863203</v>
      </c>
      <c r="K66" s="23" t="n">
        <f aca="false">I66/H66*100</f>
        <v>68.4953438863203</v>
      </c>
    </row>
    <row r="67" s="1" customFormat="true" ht="15" hidden="false" customHeight="false" outlineLevel="0" collapsed="false">
      <c r="B67" s="24" t="s">
        <v>17</v>
      </c>
      <c r="C67" s="18" t="n">
        <v>1</v>
      </c>
      <c r="D67" s="19" t="n">
        <v>3</v>
      </c>
      <c r="E67" s="20" t="n">
        <v>59</v>
      </c>
      <c r="F67" s="21" t="n">
        <v>620</v>
      </c>
      <c r="G67" s="22" t="n">
        <v>47791800</v>
      </c>
      <c r="H67" s="22" t="n">
        <v>47791800</v>
      </c>
      <c r="I67" s="22" t="n">
        <v>31253075.68</v>
      </c>
      <c r="J67" s="23" t="n">
        <f aca="false">I67/G67*100</f>
        <v>65.3942217702618</v>
      </c>
      <c r="K67" s="23" t="n">
        <f aca="false">I67/H67*100</f>
        <v>65.3942217702618</v>
      </c>
    </row>
    <row r="68" s="1" customFormat="true" ht="62.25" hidden="false" customHeight="false" outlineLevel="0" collapsed="false">
      <c r="B68" s="24" t="s">
        <v>38</v>
      </c>
      <c r="C68" s="18" t="n">
        <v>1</v>
      </c>
      <c r="D68" s="19" t="n">
        <v>3</v>
      </c>
      <c r="E68" s="20" t="n">
        <v>2103</v>
      </c>
      <c r="F68" s="21"/>
      <c r="G68" s="22" t="n">
        <f aca="false">G69</f>
        <v>1750000</v>
      </c>
      <c r="H68" s="22" t="n">
        <f aca="false">H69</f>
        <v>1750000</v>
      </c>
      <c r="I68" s="22" t="n">
        <f aca="false">I69</f>
        <v>930403</v>
      </c>
      <c r="J68" s="23" t="n">
        <f aca="false">I68/G68*100</f>
        <v>53.1658857142857</v>
      </c>
      <c r="K68" s="23" t="n">
        <f aca="false">I68/H68*100</f>
        <v>53.1658857142857</v>
      </c>
    </row>
    <row r="69" s="1" customFormat="true" ht="30.75" hidden="false" customHeight="false" outlineLevel="0" collapsed="false">
      <c r="B69" s="24" t="s">
        <v>15</v>
      </c>
      <c r="C69" s="18" t="n">
        <v>1</v>
      </c>
      <c r="D69" s="19" t="n">
        <v>3</v>
      </c>
      <c r="E69" s="20" t="n">
        <v>2103</v>
      </c>
      <c r="F69" s="21" t="n">
        <v>600</v>
      </c>
      <c r="G69" s="22" t="n">
        <f aca="false">G71+G70</f>
        <v>1750000</v>
      </c>
      <c r="H69" s="22" t="n">
        <f aca="false">H71+H70</f>
        <v>1750000</v>
      </c>
      <c r="I69" s="22" t="n">
        <f aca="false">I71+I70</f>
        <v>930403</v>
      </c>
      <c r="J69" s="23" t="n">
        <f aca="false">I69/G69*100</f>
        <v>53.1658857142857</v>
      </c>
      <c r="K69" s="23" t="n">
        <f aca="false">I69/H69*100</f>
        <v>53.1658857142857</v>
      </c>
    </row>
    <row r="70" s="1" customFormat="true" ht="15" hidden="false" customHeight="false" outlineLevel="0" collapsed="false">
      <c r="B70" s="24" t="s">
        <v>16</v>
      </c>
      <c r="C70" s="18" t="n">
        <v>1</v>
      </c>
      <c r="D70" s="19" t="n">
        <v>3</v>
      </c>
      <c r="E70" s="20" t="n">
        <v>2103</v>
      </c>
      <c r="F70" s="21" t="n">
        <v>610</v>
      </c>
      <c r="G70" s="22"/>
      <c r="H70" s="22"/>
      <c r="I70" s="22"/>
      <c r="J70" s="23"/>
      <c r="K70" s="23"/>
    </row>
    <row r="71" s="1" customFormat="true" ht="15" hidden="false" customHeight="false" outlineLevel="0" collapsed="false">
      <c r="B71" s="24" t="s">
        <v>17</v>
      </c>
      <c r="C71" s="18" t="n">
        <v>1</v>
      </c>
      <c r="D71" s="19" t="n">
        <v>3</v>
      </c>
      <c r="E71" s="20" t="n">
        <v>2103</v>
      </c>
      <c r="F71" s="21" t="n">
        <v>620</v>
      </c>
      <c r="G71" s="22" t="n">
        <v>1750000</v>
      </c>
      <c r="H71" s="22" t="n">
        <v>1750000</v>
      </c>
      <c r="I71" s="22" t="n">
        <v>930403</v>
      </c>
      <c r="J71" s="23" t="n">
        <f aca="false">I71/G71*100</f>
        <v>53.1658857142857</v>
      </c>
      <c r="K71" s="23" t="n">
        <f aca="false">I71/H71*100</f>
        <v>53.1658857142857</v>
      </c>
    </row>
    <row r="72" s="1" customFormat="true" ht="78" hidden="false" customHeight="false" outlineLevel="0" collapsed="false">
      <c r="B72" s="24" t="s">
        <v>39</v>
      </c>
      <c r="C72" s="18" t="n">
        <v>1</v>
      </c>
      <c r="D72" s="19" t="n">
        <v>3</v>
      </c>
      <c r="E72" s="20" t="n">
        <v>5608</v>
      </c>
      <c r="F72" s="21"/>
      <c r="G72" s="22" t="n">
        <f aca="false">G73</f>
        <v>350300</v>
      </c>
      <c r="H72" s="22" t="n">
        <f aca="false">H73</f>
        <v>350300</v>
      </c>
      <c r="I72" s="22" t="n">
        <f aca="false">I73</f>
        <v>350250</v>
      </c>
      <c r="J72" s="23" t="n">
        <f aca="false">I72/G72*100</f>
        <v>99.9857265201256</v>
      </c>
      <c r="K72" s="23" t="n">
        <f aca="false">I72/H72*100</f>
        <v>99.9857265201256</v>
      </c>
    </row>
    <row r="73" s="1" customFormat="true" ht="30.75" hidden="false" customHeight="false" outlineLevel="0" collapsed="false">
      <c r="B73" s="24" t="s">
        <v>15</v>
      </c>
      <c r="C73" s="18" t="n">
        <v>1</v>
      </c>
      <c r="D73" s="19" t="n">
        <v>3</v>
      </c>
      <c r="E73" s="20" t="n">
        <v>5608</v>
      </c>
      <c r="F73" s="21" t="n">
        <v>600</v>
      </c>
      <c r="G73" s="22" t="n">
        <f aca="false">G74</f>
        <v>350300</v>
      </c>
      <c r="H73" s="22" t="n">
        <f aca="false">H74</f>
        <v>350300</v>
      </c>
      <c r="I73" s="22" t="n">
        <f aca="false">I74</f>
        <v>350250</v>
      </c>
      <c r="J73" s="23" t="n">
        <f aca="false">I73/G73*100</f>
        <v>99.9857265201256</v>
      </c>
      <c r="K73" s="23" t="n">
        <f aca="false">I73/H73*100</f>
        <v>99.9857265201256</v>
      </c>
    </row>
    <row r="74" s="1" customFormat="true" ht="15" hidden="false" customHeight="false" outlineLevel="0" collapsed="false">
      <c r="B74" s="24" t="s">
        <v>17</v>
      </c>
      <c r="C74" s="18" t="n">
        <v>1</v>
      </c>
      <c r="D74" s="19" t="n">
        <v>3</v>
      </c>
      <c r="E74" s="20" t="n">
        <v>5608</v>
      </c>
      <c r="F74" s="21" t="n">
        <v>620</v>
      </c>
      <c r="G74" s="22" t="n">
        <v>350300</v>
      </c>
      <c r="H74" s="22" t="n">
        <v>350300</v>
      </c>
      <c r="I74" s="22" t="n">
        <v>350250</v>
      </c>
      <c r="J74" s="23" t="n">
        <f aca="false">I74/G74*100</f>
        <v>99.9857265201256</v>
      </c>
      <c r="K74" s="23" t="n">
        <f aca="false">I74/H74*100</f>
        <v>99.9857265201256</v>
      </c>
    </row>
    <row r="75" s="1" customFormat="true" ht="62.25" hidden="false" customHeight="false" outlineLevel="0" collapsed="false">
      <c r="B75" s="24" t="s">
        <v>40</v>
      </c>
      <c r="C75" s="18" t="n">
        <v>1</v>
      </c>
      <c r="D75" s="19" t="n">
        <v>3</v>
      </c>
      <c r="E75" s="20" t="n">
        <v>5615</v>
      </c>
      <c r="F75" s="21"/>
      <c r="G75" s="22" t="n">
        <f aca="false">G76</f>
        <v>75500</v>
      </c>
      <c r="H75" s="22" t="n">
        <f aca="false">H76</f>
        <v>75500</v>
      </c>
      <c r="I75" s="22" t="n">
        <f aca="false">I76</f>
        <v>75500</v>
      </c>
      <c r="J75" s="23" t="n">
        <f aca="false">I75/G75*100</f>
        <v>100</v>
      </c>
      <c r="K75" s="23" t="n">
        <f aca="false">I75/H75*100</f>
        <v>100</v>
      </c>
    </row>
    <row r="76" s="1" customFormat="true" ht="30.75" hidden="false" customHeight="false" outlineLevel="0" collapsed="false">
      <c r="B76" s="24" t="s">
        <v>15</v>
      </c>
      <c r="C76" s="18" t="n">
        <v>1</v>
      </c>
      <c r="D76" s="19" t="n">
        <v>3</v>
      </c>
      <c r="E76" s="20" t="n">
        <v>5615</v>
      </c>
      <c r="F76" s="21" t="n">
        <v>600</v>
      </c>
      <c r="G76" s="22" t="n">
        <f aca="false">G77</f>
        <v>75500</v>
      </c>
      <c r="H76" s="22" t="n">
        <f aca="false">H77</f>
        <v>75500</v>
      </c>
      <c r="I76" s="22" t="n">
        <f aca="false">I77</f>
        <v>75500</v>
      </c>
      <c r="J76" s="23" t="n">
        <f aca="false">I76/G76*100</f>
        <v>100</v>
      </c>
      <c r="K76" s="23" t="n">
        <f aca="false">I76/H76*100</f>
        <v>100</v>
      </c>
    </row>
    <row r="77" s="1" customFormat="true" ht="15" hidden="false" customHeight="false" outlineLevel="0" collapsed="false">
      <c r="B77" s="24" t="s">
        <v>16</v>
      </c>
      <c r="C77" s="18" t="n">
        <v>1</v>
      </c>
      <c r="D77" s="19" t="n">
        <v>3</v>
      </c>
      <c r="E77" s="20" t="n">
        <v>5615</v>
      </c>
      <c r="F77" s="21" t="n">
        <v>610</v>
      </c>
      <c r="G77" s="22" t="n">
        <v>75500</v>
      </c>
      <c r="H77" s="22" t="n">
        <v>75500</v>
      </c>
      <c r="I77" s="22" t="n">
        <v>75500</v>
      </c>
      <c r="J77" s="23" t="n">
        <f aca="false">I77/G77*100</f>
        <v>100</v>
      </c>
      <c r="K77" s="23" t="n">
        <f aca="false">I77/H77*100</f>
        <v>100</v>
      </c>
    </row>
    <row r="78" s="1" customFormat="true" ht="46.5" hidden="false" customHeight="false" outlineLevel="0" collapsed="false">
      <c r="B78" s="17" t="s">
        <v>41</v>
      </c>
      <c r="C78" s="18" t="n">
        <v>1</v>
      </c>
      <c r="D78" s="19" t="n">
        <v>3</v>
      </c>
      <c r="E78" s="20" t="n">
        <v>9999</v>
      </c>
      <c r="F78" s="21"/>
      <c r="G78" s="22" t="n">
        <f aca="false">G79</f>
        <v>1300000</v>
      </c>
      <c r="H78" s="22" t="n">
        <f aca="false">H79</f>
        <v>1300000</v>
      </c>
      <c r="I78" s="22" t="n">
        <f aca="false">I79</f>
        <v>623868.76</v>
      </c>
      <c r="J78" s="23" t="n">
        <f aca="false">I78/G78*100</f>
        <v>47.9899046153846</v>
      </c>
      <c r="K78" s="23" t="n">
        <f aca="false">I78/H78*100</f>
        <v>47.9899046153846</v>
      </c>
    </row>
    <row r="79" s="1" customFormat="true" ht="30.75" hidden="false" customHeight="false" outlineLevel="0" collapsed="false">
      <c r="B79" s="24" t="s">
        <v>15</v>
      </c>
      <c r="C79" s="18" t="n">
        <v>1</v>
      </c>
      <c r="D79" s="19" t="n">
        <v>3</v>
      </c>
      <c r="E79" s="20" t="n">
        <v>9999</v>
      </c>
      <c r="F79" s="21" t="n">
        <v>600</v>
      </c>
      <c r="G79" s="22" t="n">
        <f aca="false">G80</f>
        <v>1300000</v>
      </c>
      <c r="H79" s="22" t="n">
        <f aca="false">H80</f>
        <v>1300000</v>
      </c>
      <c r="I79" s="22" t="n">
        <f aca="false">I80</f>
        <v>623868.76</v>
      </c>
      <c r="J79" s="23" t="n">
        <f aca="false">I79/G79*100</f>
        <v>47.9899046153846</v>
      </c>
      <c r="K79" s="23" t="n">
        <f aca="false">I79/H79*100</f>
        <v>47.9899046153846</v>
      </c>
    </row>
    <row r="80" s="1" customFormat="true" ht="15" hidden="false" customHeight="false" outlineLevel="0" collapsed="false">
      <c r="B80" s="24" t="s">
        <v>16</v>
      </c>
      <c r="C80" s="18" t="n">
        <v>1</v>
      </c>
      <c r="D80" s="19" t="n">
        <v>3</v>
      </c>
      <c r="E80" s="20" t="n">
        <v>9999</v>
      </c>
      <c r="F80" s="21" t="n">
        <v>610</v>
      </c>
      <c r="G80" s="22" t="n">
        <v>1300000</v>
      </c>
      <c r="H80" s="22" t="n">
        <v>1300000</v>
      </c>
      <c r="I80" s="22" t="n">
        <v>623868.76</v>
      </c>
      <c r="J80" s="23" t="n">
        <f aca="false">I80/G80*100</f>
        <v>47.9899046153846</v>
      </c>
      <c r="K80" s="23" t="n">
        <f aca="false">I80/H80*100</f>
        <v>47.9899046153846</v>
      </c>
    </row>
    <row r="81" s="1" customFormat="true" ht="46.5" hidden="false" customHeight="false" outlineLevel="0" collapsed="false">
      <c r="B81" s="17" t="s">
        <v>42</v>
      </c>
      <c r="C81" s="18" t="n">
        <v>1</v>
      </c>
      <c r="D81" s="19" t="n">
        <v>4</v>
      </c>
      <c r="E81" s="20" t="n">
        <v>0</v>
      </c>
      <c r="F81" s="21"/>
      <c r="G81" s="22" t="n">
        <f aca="false">G82</f>
        <v>442000</v>
      </c>
      <c r="H81" s="22" t="n">
        <f aca="false">H82</f>
        <v>442000</v>
      </c>
      <c r="I81" s="22" t="n">
        <f aca="false">I82</f>
        <v>432840</v>
      </c>
      <c r="J81" s="23" t="n">
        <f aca="false">I81/G81*100</f>
        <v>97.9276018099548</v>
      </c>
      <c r="K81" s="23" t="n">
        <f aca="false">I81/H81*100</f>
        <v>97.9276018099548</v>
      </c>
    </row>
    <row r="82" s="1" customFormat="true" ht="62.25" hidden="false" customHeight="false" outlineLevel="0" collapsed="false">
      <c r="B82" s="17" t="s">
        <v>43</v>
      </c>
      <c r="C82" s="18" t="n">
        <v>1</v>
      </c>
      <c r="D82" s="19" t="n">
        <v>4</v>
      </c>
      <c r="E82" s="20" t="n">
        <v>9999</v>
      </c>
      <c r="F82" s="21"/>
      <c r="G82" s="22" t="n">
        <f aca="false">G83</f>
        <v>442000</v>
      </c>
      <c r="H82" s="22" t="n">
        <f aca="false">H83</f>
        <v>442000</v>
      </c>
      <c r="I82" s="22" t="n">
        <f aca="false">I83</f>
        <v>432840</v>
      </c>
      <c r="J82" s="23" t="n">
        <f aca="false">I82/G82*100</f>
        <v>97.9276018099548</v>
      </c>
      <c r="K82" s="23" t="n">
        <f aca="false">I82/H82*100</f>
        <v>97.9276018099548</v>
      </c>
    </row>
    <row r="83" s="1" customFormat="true" ht="30.75" hidden="false" customHeight="false" outlineLevel="0" collapsed="false">
      <c r="B83" s="24" t="s">
        <v>15</v>
      </c>
      <c r="C83" s="18" t="n">
        <v>1</v>
      </c>
      <c r="D83" s="19" t="n">
        <v>4</v>
      </c>
      <c r="E83" s="20" t="n">
        <v>9999</v>
      </c>
      <c r="F83" s="21" t="n">
        <v>600</v>
      </c>
      <c r="G83" s="22" t="n">
        <f aca="false">G84+G85</f>
        <v>442000</v>
      </c>
      <c r="H83" s="22" t="n">
        <f aca="false">H84+H85</f>
        <v>442000</v>
      </c>
      <c r="I83" s="22" t="n">
        <f aca="false">I84+I85</f>
        <v>432840</v>
      </c>
      <c r="J83" s="23" t="n">
        <f aca="false">I83/G83*100</f>
        <v>97.9276018099548</v>
      </c>
      <c r="K83" s="23" t="n">
        <f aca="false">I83/H83*100</f>
        <v>97.9276018099548</v>
      </c>
    </row>
    <row r="84" s="1" customFormat="true" ht="15" hidden="false" customHeight="false" outlineLevel="0" collapsed="false">
      <c r="B84" s="24" t="s">
        <v>16</v>
      </c>
      <c r="C84" s="18" t="n">
        <v>1</v>
      </c>
      <c r="D84" s="19" t="n">
        <v>4</v>
      </c>
      <c r="E84" s="20" t="n">
        <v>9999</v>
      </c>
      <c r="F84" s="21" t="n">
        <v>610</v>
      </c>
      <c r="G84" s="22" t="n">
        <v>402000</v>
      </c>
      <c r="H84" s="22" t="n">
        <v>402000</v>
      </c>
      <c r="I84" s="22" t="n">
        <v>401840</v>
      </c>
      <c r="J84" s="23" t="n">
        <f aca="false">I84/G84*100</f>
        <v>99.9601990049751</v>
      </c>
      <c r="K84" s="23" t="n">
        <f aca="false">I84/H84*100</f>
        <v>99.9601990049751</v>
      </c>
    </row>
    <row r="85" s="1" customFormat="true" ht="15" hidden="false" customHeight="false" outlineLevel="0" collapsed="false">
      <c r="B85" s="24" t="s">
        <v>17</v>
      </c>
      <c r="C85" s="18" t="n">
        <v>1</v>
      </c>
      <c r="D85" s="19" t="n">
        <v>4</v>
      </c>
      <c r="E85" s="20" t="n">
        <v>9999</v>
      </c>
      <c r="F85" s="21" t="n">
        <v>620</v>
      </c>
      <c r="G85" s="22" t="n">
        <v>40000</v>
      </c>
      <c r="H85" s="22" t="n">
        <v>40000</v>
      </c>
      <c r="I85" s="22" t="n">
        <v>31000</v>
      </c>
      <c r="J85" s="23" t="n">
        <f aca="false">I85/G85*100</f>
        <v>77.5</v>
      </c>
      <c r="K85" s="23" t="n">
        <f aca="false">I85/H85*100</f>
        <v>77.5</v>
      </c>
    </row>
    <row r="86" s="1" customFormat="true" ht="62.25" hidden="false" customHeight="false" outlineLevel="0" collapsed="false">
      <c r="B86" s="17" t="s">
        <v>44</v>
      </c>
      <c r="C86" s="18" t="n">
        <v>1</v>
      </c>
      <c r="D86" s="19" t="n">
        <v>5</v>
      </c>
      <c r="E86" s="20" t="n">
        <v>0</v>
      </c>
      <c r="F86" s="21"/>
      <c r="G86" s="22" t="n">
        <f aca="false">G87</f>
        <v>43327200</v>
      </c>
      <c r="H86" s="22" t="n">
        <f aca="false">H87</f>
        <v>43327200</v>
      </c>
      <c r="I86" s="22" t="n">
        <f aca="false">I87</f>
        <v>32700663.24</v>
      </c>
      <c r="J86" s="23" t="n">
        <f aca="false">I86/G86*100</f>
        <v>75.473751454052</v>
      </c>
      <c r="K86" s="23" t="n">
        <f aca="false">I86/H86*100</f>
        <v>75.473751454052</v>
      </c>
    </row>
    <row r="87" s="1" customFormat="true" ht="78" hidden="false" customHeight="false" outlineLevel="0" collapsed="false">
      <c r="B87" s="17" t="s">
        <v>45</v>
      </c>
      <c r="C87" s="18" t="n">
        <v>1</v>
      </c>
      <c r="D87" s="19" t="n">
        <v>5</v>
      </c>
      <c r="E87" s="20" t="n">
        <v>59</v>
      </c>
      <c r="F87" s="21"/>
      <c r="G87" s="22" t="n">
        <f aca="false">G88+G90+G92</f>
        <v>43327200</v>
      </c>
      <c r="H87" s="22" t="n">
        <f aca="false">H88+H90+H92</f>
        <v>43327200</v>
      </c>
      <c r="I87" s="22" t="n">
        <f aca="false">I88+I90+I92</f>
        <v>32700663.24</v>
      </c>
      <c r="J87" s="23" t="n">
        <f aca="false">I87/G87*100</f>
        <v>75.473751454052</v>
      </c>
      <c r="K87" s="23" t="n">
        <f aca="false">I87/H87*100</f>
        <v>75.473751454052</v>
      </c>
    </row>
    <row r="88" s="1" customFormat="true" ht="46.5" hidden="false" customHeight="false" outlineLevel="0" collapsed="false">
      <c r="B88" s="24" t="s">
        <v>29</v>
      </c>
      <c r="C88" s="18" t="n">
        <v>1</v>
      </c>
      <c r="D88" s="19" t="n">
        <v>5</v>
      </c>
      <c r="E88" s="20" t="n">
        <v>59</v>
      </c>
      <c r="F88" s="21" t="n">
        <v>100</v>
      </c>
      <c r="G88" s="22" t="n">
        <f aca="false">G89</f>
        <v>40915785</v>
      </c>
      <c r="H88" s="22" t="n">
        <f aca="false">H89</f>
        <v>40915785</v>
      </c>
      <c r="I88" s="22" t="n">
        <f aca="false">I89</f>
        <v>31147477.6</v>
      </c>
      <c r="J88" s="23" t="n">
        <f aca="false">I88/G88*100</f>
        <v>76.1258218557948</v>
      </c>
      <c r="K88" s="23" t="n">
        <f aca="false">I88/H88*100</f>
        <v>76.1258218557948</v>
      </c>
    </row>
    <row r="89" s="1" customFormat="true" ht="15" hidden="false" customHeight="false" outlineLevel="0" collapsed="false">
      <c r="B89" s="24" t="s">
        <v>30</v>
      </c>
      <c r="C89" s="18" t="n">
        <v>1</v>
      </c>
      <c r="D89" s="19" t="n">
        <v>5</v>
      </c>
      <c r="E89" s="20" t="n">
        <v>59</v>
      </c>
      <c r="F89" s="21" t="n">
        <v>110</v>
      </c>
      <c r="G89" s="22" t="n">
        <v>40915785</v>
      </c>
      <c r="H89" s="22" t="n">
        <f aca="false">39811055+1104730</f>
        <v>40915785</v>
      </c>
      <c r="I89" s="22" t="n">
        <f aca="false">30058950.3+1088527.3</f>
        <v>31147477.6</v>
      </c>
      <c r="J89" s="23" t="n">
        <f aca="false">I89/G89*100</f>
        <v>76.1258218557948</v>
      </c>
      <c r="K89" s="23" t="n">
        <f aca="false">I89/H89*100</f>
        <v>76.1258218557948</v>
      </c>
    </row>
    <row r="90" s="1" customFormat="true" ht="15" hidden="false" customHeight="false" outlineLevel="0" collapsed="false">
      <c r="B90" s="24" t="s">
        <v>19</v>
      </c>
      <c r="C90" s="18" t="n">
        <v>1</v>
      </c>
      <c r="D90" s="19" t="n">
        <v>5</v>
      </c>
      <c r="E90" s="20" t="n">
        <v>59</v>
      </c>
      <c r="F90" s="21" t="n">
        <v>200</v>
      </c>
      <c r="G90" s="22" t="n">
        <f aca="false">G91</f>
        <v>2393415</v>
      </c>
      <c r="H90" s="22" t="n">
        <f aca="false">H91</f>
        <v>2393415</v>
      </c>
      <c r="I90" s="22" t="n">
        <f aca="false">I91</f>
        <v>1542349.64</v>
      </c>
      <c r="J90" s="23" t="n">
        <f aca="false">I90/G90*100</f>
        <v>64.4413793679742</v>
      </c>
      <c r="K90" s="23" t="n">
        <f aca="false">I90/H90*100</f>
        <v>64.4413793679742</v>
      </c>
    </row>
    <row r="91" s="1" customFormat="true" ht="30.75" hidden="false" customHeight="false" outlineLevel="0" collapsed="false">
      <c r="B91" s="24" t="s">
        <v>20</v>
      </c>
      <c r="C91" s="18" t="n">
        <v>1</v>
      </c>
      <c r="D91" s="19" t="n">
        <v>5</v>
      </c>
      <c r="E91" s="20" t="n">
        <v>59</v>
      </c>
      <c r="F91" s="21" t="n">
        <v>240</v>
      </c>
      <c r="G91" s="22" t="n">
        <v>2393415</v>
      </c>
      <c r="H91" s="22" t="n">
        <v>2393415</v>
      </c>
      <c r="I91" s="22" t="n">
        <v>1542349.64</v>
      </c>
      <c r="J91" s="23" t="n">
        <f aca="false">I91/G91*100</f>
        <v>64.4413793679742</v>
      </c>
      <c r="K91" s="23" t="n">
        <f aca="false">I91/H91*100</f>
        <v>64.4413793679742</v>
      </c>
    </row>
    <row r="92" s="1" customFormat="true" ht="15" hidden="false" customHeight="false" outlineLevel="0" collapsed="false">
      <c r="B92" s="24" t="s">
        <v>46</v>
      </c>
      <c r="C92" s="18" t="n">
        <v>1</v>
      </c>
      <c r="D92" s="19" t="n">
        <v>5</v>
      </c>
      <c r="E92" s="20" t="n">
        <v>59</v>
      </c>
      <c r="F92" s="21" t="n">
        <v>800</v>
      </c>
      <c r="G92" s="22" t="n">
        <f aca="false">G93</f>
        <v>18000</v>
      </c>
      <c r="H92" s="22" t="n">
        <f aca="false">H93</f>
        <v>18000</v>
      </c>
      <c r="I92" s="22" t="n">
        <f aca="false">I93</f>
        <v>10836</v>
      </c>
      <c r="J92" s="23" t="n">
        <f aca="false">I92/G92*100</f>
        <v>60.2</v>
      </c>
      <c r="K92" s="23" t="n">
        <f aca="false">I92/H92*100</f>
        <v>60.2</v>
      </c>
    </row>
    <row r="93" s="1" customFormat="true" ht="15" hidden="false" customHeight="false" outlineLevel="0" collapsed="false">
      <c r="B93" s="17" t="s">
        <v>47</v>
      </c>
      <c r="C93" s="18" t="n">
        <v>1</v>
      </c>
      <c r="D93" s="19" t="n">
        <v>5</v>
      </c>
      <c r="E93" s="20" t="n">
        <v>59</v>
      </c>
      <c r="F93" s="21" t="n">
        <v>850</v>
      </c>
      <c r="G93" s="22" t="n">
        <v>18000</v>
      </c>
      <c r="H93" s="22" t="n">
        <v>18000</v>
      </c>
      <c r="I93" s="22" t="n">
        <f aca="false">9602+1234</f>
        <v>10836</v>
      </c>
      <c r="J93" s="23" t="n">
        <f aca="false">I93/G93*100</f>
        <v>60.2</v>
      </c>
      <c r="K93" s="23" t="n">
        <f aca="false">I93/H93*100</f>
        <v>60.2</v>
      </c>
    </row>
    <row r="94" s="1" customFormat="true" ht="30.75" hidden="false" customHeight="false" outlineLevel="0" collapsed="false">
      <c r="B94" s="17" t="s">
        <v>48</v>
      </c>
      <c r="C94" s="18" t="n">
        <v>2</v>
      </c>
      <c r="D94" s="19" t="n">
        <v>0</v>
      </c>
      <c r="E94" s="20" t="n">
        <v>0</v>
      </c>
      <c r="F94" s="21"/>
      <c r="G94" s="22" t="n">
        <f aca="false">G95+G117+G130</f>
        <v>96263000</v>
      </c>
      <c r="H94" s="22" t="n">
        <f aca="false">H95+H117+H130</f>
        <v>95480200</v>
      </c>
      <c r="I94" s="22" t="n">
        <f aca="false">I95+I117+I130</f>
        <v>75974438.24</v>
      </c>
      <c r="J94" s="23" t="n">
        <f aca="false">I94/G94*100</f>
        <v>78.9238214474928</v>
      </c>
      <c r="K94" s="23" t="n">
        <f aca="false">I94/H94*100</f>
        <v>79.5708830102995</v>
      </c>
    </row>
    <row r="95" s="1" customFormat="true" ht="30.75" hidden="false" customHeight="false" outlineLevel="0" collapsed="false">
      <c r="B95" s="17" t="s">
        <v>49</v>
      </c>
      <c r="C95" s="18" t="n">
        <v>2</v>
      </c>
      <c r="D95" s="19" t="n">
        <v>1</v>
      </c>
      <c r="E95" s="20" t="n">
        <v>0</v>
      </c>
      <c r="F95" s="21"/>
      <c r="G95" s="22" t="n">
        <f aca="false">G96+G99+G102+G105+G109+G114</f>
        <v>74853600</v>
      </c>
      <c r="H95" s="22" t="n">
        <f aca="false">H96+H99+H102+H105+H109+H114</f>
        <v>74853600</v>
      </c>
      <c r="I95" s="22" t="n">
        <f aca="false">I96+I99+I102+I105+I109+I114</f>
        <v>57519384.84</v>
      </c>
      <c r="J95" s="23" t="n">
        <f aca="false">I95/G95*100</f>
        <v>76.8425096989323</v>
      </c>
      <c r="K95" s="23" t="n">
        <f aca="false">I95/H95*100</f>
        <v>76.8425096989323</v>
      </c>
    </row>
    <row r="96" s="1" customFormat="true" ht="46.5" hidden="false" customHeight="false" outlineLevel="0" collapsed="false">
      <c r="B96" s="17" t="s">
        <v>50</v>
      </c>
      <c r="C96" s="18" t="n">
        <v>2</v>
      </c>
      <c r="D96" s="19" t="n">
        <v>1</v>
      </c>
      <c r="E96" s="20" t="n">
        <v>2104</v>
      </c>
      <c r="F96" s="21"/>
      <c r="G96" s="22" t="n">
        <f aca="false">G97</f>
        <v>3105000</v>
      </c>
      <c r="H96" s="22" t="n">
        <f aca="false">H97</f>
        <v>3105000</v>
      </c>
      <c r="I96" s="22" t="n">
        <f aca="false">I97</f>
        <v>2713733.93</v>
      </c>
      <c r="J96" s="23" t="n">
        <f aca="false">I96/G96*100</f>
        <v>87.3988383252818</v>
      </c>
      <c r="K96" s="23" t="n">
        <f aca="false">I96/H96*100</f>
        <v>87.3988383252818</v>
      </c>
    </row>
    <row r="97" s="1" customFormat="true" ht="30.75" hidden="false" customHeight="false" outlineLevel="0" collapsed="false">
      <c r="B97" s="24" t="s">
        <v>15</v>
      </c>
      <c r="C97" s="18" t="n">
        <v>2</v>
      </c>
      <c r="D97" s="19" t="n">
        <v>1</v>
      </c>
      <c r="E97" s="20" t="n">
        <v>2104</v>
      </c>
      <c r="F97" s="21" t="n">
        <v>600</v>
      </c>
      <c r="G97" s="22" t="n">
        <f aca="false">G98</f>
        <v>3105000</v>
      </c>
      <c r="H97" s="22" t="n">
        <f aca="false">H98</f>
        <v>3105000</v>
      </c>
      <c r="I97" s="22" t="n">
        <f aca="false">I98</f>
        <v>2713733.93</v>
      </c>
      <c r="J97" s="23" t="n">
        <f aca="false">I97/G97*100</f>
        <v>87.3988383252818</v>
      </c>
      <c r="K97" s="23" t="n">
        <f aca="false">I97/H97*100</f>
        <v>87.3988383252818</v>
      </c>
    </row>
    <row r="98" s="1" customFormat="true" ht="15" hidden="false" customHeight="false" outlineLevel="0" collapsed="false">
      <c r="B98" s="24" t="s">
        <v>16</v>
      </c>
      <c r="C98" s="18" t="n">
        <v>2</v>
      </c>
      <c r="D98" s="19" t="n">
        <v>1</v>
      </c>
      <c r="E98" s="20" t="n">
        <v>2104</v>
      </c>
      <c r="F98" s="21" t="n">
        <v>610</v>
      </c>
      <c r="G98" s="22" t="n">
        <v>3105000</v>
      </c>
      <c r="H98" s="22" t="n">
        <v>3105000</v>
      </c>
      <c r="I98" s="22" t="n">
        <v>2713733.93</v>
      </c>
      <c r="J98" s="23" t="n">
        <f aca="false">I98/G98*100</f>
        <v>87.3988383252818</v>
      </c>
      <c r="K98" s="23" t="n">
        <f aca="false">I98/H98*100</f>
        <v>87.3988383252818</v>
      </c>
    </row>
    <row r="99" s="1" customFormat="true" ht="62.25" hidden="false" customHeight="false" outlineLevel="0" collapsed="false">
      <c r="B99" s="17" t="s">
        <v>51</v>
      </c>
      <c r="C99" s="18" t="n">
        <v>2</v>
      </c>
      <c r="D99" s="19" t="n">
        <v>1</v>
      </c>
      <c r="E99" s="20" t="n">
        <v>5260</v>
      </c>
      <c r="F99" s="21"/>
      <c r="G99" s="22" t="n">
        <f aca="false">G100</f>
        <v>196000</v>
      </c>
      <c r="H99" s="22" t="n">
        <f aca="false">H100</f>
        <v>196000</v>
      </c>
      <c r="I99" s="22" t="n">
        <f aca="false">I100</f>
        <v>173973.6</v>
      </c>
      <c r="J99" s="23" t="n">
        <f aca="false">I99/G99*100</f>
        <v>88.7620408163265</v>
      </c>
      <c r="K99" s="23" t="n">
        <f aca="false">I99/H99*100</f>
        <v>88.7620408163265</v>
      </c>
    </row>
    <row r="100" s="1" customFormat="true" ht="15" hidden="false" customHeight="false" outlineLevel="0" collapsed="false">
      <c r="B100" s="24" t="s">
        <v>52</v>
      </c>
      <c r="C100" s="18" t="n">
        <v>2</v>
      </c>
      <c r="D100" s="19" t="n">
        <v>1</v>
      </c>
      <c r="E100" s="20" t="n">
        <v>5260</v>
      </c>
      <c r="F100" s="21" t="n">
        <v>300</v>
      </c>
      <c r="G100" s="22" t="n">
        <f aca="false">G101</f>
        <v>196000</v>
      </c>
      <c r="H100" s="22" t="n">
        <f aca="false">H101</f>
        <v>196000</v>
      </c>
      <c r="I100" s="22" t="n">
        <f aca="false">I101</f>
        <v>173973.6</v>
      </c>
      <c r="J100" s="23" t="n">
        <f aca="false">I100/G100*100</f>
        <v>88.7620408163265</v>
      </c>
      <c r="K100" s="23" t="n">
        <f aca="false">I100/H100*100</f>
        <v>88.7620408163265</v>
      </c>
    </row>
    <row r="101" s="1" customFormat="true" ht="15" hidden="false" customHeight="false" outlineLevel="0" collapsed="false">
      <c r="B101" s="24" t="s">
        <v>53</v>
      </c>
      <c r="C101" s="18" t="n">
        <v>2</v>
      </c>
      <c r="D101" s="19" t="n">
        <v>1</v>
      </c>
      <c r="E101" s="20" t="n">
        <v>5260</v>
      </c>
      <c r="F101" s="21" t="n">
        <v>310</v>
      </c>
      <c r="G101" s="22" t="n">
        <v>196000</v>
      </c>
      <c r="H101" s="22" t="n">
        <v>196000</v>
      </c>
      <c r="I101" s="22" t="n">
        <v>173973.6</v>
      </c>
      <c r="J101" s="23" t="n">
        <f aca="false">I101/G101*100</f>
        <v>88.7620408163265</v>
      </c>
      <c r="K101" s="23" t="n">
        <f aca="false">I101/H101*100</f>
        <v>88.7620408163265</v>
      </c>
    </row>
    <row r="102" s="1" customFormat="true" ht="62.25" hidden="false" customHeight="false" outlineLevel="0" collapsed="false">
      <c r="B102" s="17" t="s">
        <v>54</v>
      </c>
      <c r="C102" s="18" t="n">
        <v>2</v>
      </c>
      <c r="D102" s="19" t="n">
        <v>1</v>
      </c>
      <c r="E102" s="20" t="n">
        <v>5407</v>
      </c>
      <c r="F102" s="21"/>
      <c r="G102" s="22" t="n">
        <f aca="false">G103</f>
        <v>2755300</v>
      </c>
      <c r="H102" s="22" t="n">
        <f aca="false">H103</f>
        <v>2755300</v>
      </c>
      <c r="I102" s="22" t="n">
        <f aca="false">I103</f>
        <v>2377145.4</v>
      </c>
      <c r="J102" s="23" t="n">
        <f aca="false">I102/G102*100</f>
        <v>86.275374732334</v>
      </c>
      <c r="K102" s="23" t="n">
        <f aca="false">I102/H102*100</f>
        <v>86.275374732334</v>
      </c>
    </row>
    <row r="103" s="1" customFormat="true" ht="30.75" hidden="false" customHeight="false" outlineLevel="0" collapsed="false">
      <c r="B103" s="24" t="s">
        <v>15</v>
      </c>
      <c r="C103" s="18" t="n">
        <v>2</v>
      </c>
      <c r="D103" s="19" t="n">
        <v>1</v>
      </c>
      <c r="E103" s="20" t="n">
        <v>5407</v>
      </c>
      <c r="F103" s="21" t="n">
        <v>600</v>
      </c>
      <c r="G103" s="22" t="n">
        <f aca="false">G104</f>
        <v>2755300</v>
      </c>
      <c r="H103" s="22" t="n">
        <f aca="false">H104</f>
        <v>2755300</v>
      </c>
      <c r="I103" s="22" t="n">
        <f aca="false">I104</f>
        <v>2377145.4</v>
      </c>
      <c r="J103" s="23" t="n">
        <f aca="false">I103/G103*100</f>
        <v>86.275374732334</v>
      </c>
      <c r="K103" s="23" t="n">
        <f aca="false">I103/H103*100</f>
        <v>86.275374732334</v>
      </c>
    </row>
    <row r="104" s="1" customFormat="true" ht="15" hidden="false" customHeight="false" outlineLevel="0" collapsed="false">
      <c r="B104" s="24" t="s">
        <v>16</v>
      </c>
      <c r="C104" s="18" t="n">
        <v>2</v>
      </c>
      <c r="D104" s="19" t="n">
        <v>1</v>
      </c>
      <c r="E104" s="20" t="n">
        <v>5407</v>
      </c>
      <c r="F104" s="21" t="n">
        <v>610</v>
      </c>
      <c r="G104" s="22" t="n">
        <v>2755300</v>
      </c>
      <c r="H104" s="22" t="n">
        <v>2755300</v>
      </c>
      <c r="I104" s="22" t="n">
        <v>2377145.4</v>
      </c>
      <c r="J104" s="23" t="n">
        <f aca="false">I104/G104*100</f>
        <v>86.275374732334</v>
      </c>
      <c r="K104" s="23" t="n">
        <f aca="false">I104/H104*100</f>
        <v>86.275374732334</v>
      </c>
    </row>
    <row r="105" s="1" customFormat="true" ht="93" hidden="false" customHeight="false" outlineLevel="0" collapsed="false">
      <c r="B105" s="17" t="s">
        <v>55</v>
      </c>
      <c r="C105" s="18" t="n">
        <v>2</v>
      </c>
      <c r="D105" s="19" t="n">
        <v>1</v>
      </c>
      <c r="E105" s="20" t="n">
        <v>5508</v>
      </c>
      <c r="F105" s="21"/>
      <c r="G105" s="22" t="n">
        <f aca="false">G106</f>
        <v>46051300</v>
      </c>
      <c r="H105" s="22" t="n">
        <f aca="false">H106</f>
        <v>46051300</v>
      </c>
      <c r="I105" s="22" t="n">
        <f aca="false">I106</f>
        <v>40665000</v>
      </c>
      <c r="J105" s="23" t="n">
        <f aca="false">I105/G105*100</f>
        <v>88.3036960954414</v>
      </c>
      <c r="K105" s="23" t="n">
        <f aca="false">I105/H105*100</f>
        <v>88.3036960954414</v>
      </c>
    </row>
    <row r="106" s="1" customFormat="true" ht="15" hidden="false" customHeight="false" outlineLevel="0" collapsed="false">
      <c r="B106" s="24" t="s">
        <v>52</v>
      </c>
      <c r="C106" s="18" t="n">
        <v>2</v>
      </c>
      <c r="D106" s="19" t="n">
        <v>1</v>
      </c>
      <c r="E106" s="20" t="n">
        <v>5508</v>
      </c>
      <c r="F106" s="21" t="n">
        <v>300</v>
      </c>
      <c r="G106" s="22" t="n">
        <f aca="false">G107+G108</f>
        <v>46051300</v>
      </c>
      <c r="H106" s="22" t="n">
        <f aca="false">H107+H108</f>
        <v>46051300</v>
      </c>
      <c r="I106" s="22" t="n">
        <f aca="false">I107+I108</f>
        <v>40665000</v>
      </c>
      <c r="J106" s="23" t="n">
        <f aca="false">I106/G106*100</f>
        <v>88.3036960954414</v>
      </c>
      <c r="K106" s="23" t="n">
        <f aca="false">I106/H106*100</f>
        <v>88.3036960954414</v>
      </c>
    </row>
    <row r="107" s="1" customFormat="true" ht="15" hidden="false" customHeight="false" outlineLevel="0" collapsed="false">
      <c r="B107" s="24" t="s">
        <v>53</v>
      </c>
      <c r="C107" s="18" t="n">
        <v>2</v>
      </c>
      <c r="D107" s="19" t="n">
        <v>1</v>
      </c>
      <c r="E107" s="20" t="n">
        <v>5508</v>
      </c>
      <c r="F107" s="21" t="n">
        <v>310</v>
      </c>
      <c r="G107" s="22" t="n">
        <v>45775669.15</v>
      </c>
      <c r="H107" s="22" t="n">
        <v>45775669.15</v>
      </c>
      <c r="I107" s="22" t="n">
        <v>40389369.15</v>
      </c>
      <c r="J107" s="23" t="n">
        <f aca="false">I107/G107*100</f>
        <v>88.2332686774061</v>
      </c>
      <c r="K107" s="23" t="n">
        <f aca="false">I107/H107*100</f>
        <v>88.2332686774061</v>
      </c>
    </row>
    <row r="108" s="1" customFormat="true" ht="30.75" hidden="false" customHeight="false" outlineLevel="0" collapsed="false">
      <c r="B108" s="24" t="s">
        <v>56</v>
      </c>
      <c r="C108" s="18" t="n">
        <v>2</v>
      </c>
      <c r="D108" s="19" t="n">
        <v>1</v>
      </c>
      <c r="E108" s="20" t="n">
        <v>5508</v>
      </c>
      <c r="F108" s="21" t="n">
        <v>320</v>
      </c>
      <c r="G108" s="22" t="n">
        <v>275630.85</v>
      </c>
      <c r="H108" s="22" t="n">
        <v>275630.85</v>
      </c>
      <c r="I108" s="22" t="n">
        <v>275630.85</v>
      </c>
      <c r="J108" s="23" t="n">
        <f aca="false">I108/G108*100</f>
        <v>100</v>
      </c>
      <c r="K108" s="23" t="n">
        <f aca="false">I108/H108*100</f>
        <v>100</v>
      </c>
    </row>
    <row r="109" s="1" customFormat="true" ht="62.25" hidden="false" customHeight="false" outlineLevel="0" collapsed="false">
      <c r="B109" s="17" t="s">
        <v>57</v>
      </c>
      <c r="C109" s="18" t="n">
        <v>2</v>
      </c>
      <c r="D109" s="19" t="n">
        <v>1</v>
      </c>
      <c r="E109" s="20" t="n">
        <v>5509</v>
      </c>
      <c r="F109" s="21"/>
      <c r="G109" s="22" t="n">
        <f aca="false">G110+G112</f>
        <v>13174800</v>
      </c>
      <c r="H109" s="22" t="n">
        <f aca="false">H110+H112</f>
        <v>13174800</v>
      </c>
      <c r="I109" s="22" t="n">
        <f aca="false">I110+I112</f>
        <v>5481226.69</v>
      </c>
      <c r="J109" s="23" t="n">
        <f aca="false">I109/G109*100</f>
        <v>41.6038701915779</v>
      </c>
      <c r="K109" s="23" t="n">
        <f aca="false">I109/H109*100</f>
        <v>41.6038701915779</v>
      </c>
    </row>
    <row r="110" s="1" customFormat="true" ht="46.5" hidden="false" customHeight="false" outlineLevel="0" collapsed="false">
      <c r="B110" s="24" t="s">
        <v>29</v>
      </c>
      <c r="C110" s="18" t="n">
        <v>2</v>
      </c>
      <c r="D110" s="19" t="n">
        <v>1</v>
      </c>
      <c r="E110" s="20" t="n">
        <v>5509</v>
      </c>
      <c r="F110" s="21" t="n">
        <v>100</v>
      </c>
      <c r="G110" s="22" t="n">
        <f aca="false">G111</f>
        <v>9979372</v>
      </c>
      <c r="H110" s="22" t="n">
        <f aca="false">H111</f>
        <v>9979372</v>
      </c>
      <c r="I110" s="22" t="n">
        <f aca="false">I111</f>
        <v>4422614.2</v>
      </c>
      <c r="J110" s="23" t="n">
        <f aca="false">I110/G110*100</f>
        <v>44.3175602633112</v>
      </c>
      <c r="K110" s="23" t="n">
        <f aca="false">I110/H110*100</f>
        <v>44.3175602633112</v>
      </c>
    </row>
    <row r="111" s="1" customFormat="true" ht="15" hidden="false" customHeight="false" outlineLevel="0" collapsed="false">
      <c r="B111" s="24" t="s">
        <v>58</v>
      </c>
      <c r="C111" s="18" t="n">
        <v>2</v>
      </c>
      <c r="D111" s="19" t="n">
        <v>1</v>
      </c>
      <c r="E111" s="20" t="n">
        <v>5509</v>
      </c>
      <c r="F111" s="21" t="n">
        <v>120</v>
      </c>
      <c r="G111" s="22" t="n">
        <f aca="false">9653885.22+325486.78</f>
        <v>9979372</v>
      </c>
      <c r="H111" s="22" t="n">
        <f aca="false">9653885.22+325486.78</f>
        <v>9979372</v>
      </c>
      <c r="I111" s="22" t="n">
        <f aca="false">4237227.53+185386.67</f>
        <v>4422614.2</v>
      </c>
      <c r="J111" s="23" t="n">
        <f aca="false">I111/G111*100</f>
        <v>44.3175602633112</v>
      </c>
      <c r="K111" s="23" t="n">
        <f aca="false">I111/H111*100</f>
        <v>44.3175602633112</v>
      </c>
    </row>
    <row r="112" s="1" customFormat="true" ht="15" hidden="false" customHeight="false" outlineLevel="0" collapsed="false">
      <c r="B112" s="24" t="s">
        <v>19</v>
      </c>
      <c r="C112" s="18" t="n">
        <v>2</v>
      </c>
      <c r="D112" s="19" t="n">
        <v>1</v>
      </c>
      <c r="E112" s="20" t="n">
        <v>5509</v>
      </c>
      <c r="F112" s="21" t="n">
        <v>200</v>
      </c>
      <c r="G112" s="22" t="n">
        <f aca="false">G113</f>
        <v>3195428</v>
      </c>
      <c r="H112" s="22" t="n">
        <f aca="false">H113</f>
        <v>3195428</v>
      </c>
      <c r="I112" s="22" t="n">
        <f aca="false">I113</f>
        <v>1058612.49</v>
      </c>
      <c r="J112" s="23" t="n">
        <f aca="false">I112/G112*100</f>
        <v>33.1289733331497</v>
      </c>
      <c r="K112" s="23" t="n">
        <f aca="false">I112/H112*100</f>
        <v>33.1289733331497</v>
      </c>
    </row>
    <row r="113" s="1" customFormat="true" ht="30.75" hidden="false" customHeight="false" outlineLevel="0" collapsed="false">
      <c r="B113" s="24" t="s">
        <v>20</v>
      </c>
      <c r="C113" s="18" t="n">
        <v>2</v>
      </c>
      <c r="D113" s="19" t="n">
        <v>1</v>
      </c>
      <c r="E113" s="20" t="n">
        <v>5509</v>
      </c>
      <c r="F113" s="21" t="n">
        <v>240</v>
      </c>
      <c r="G113" s="22" t="n">
        <v>3195428</v>
      </c>
      <c r="H113" s="22" t="n">
        <v>3195428</v>
      </c>
      <c r="I113" s="22" t="n">
        <v>1058612.49</v>
      </c>
      <c r="J113" s="23" t="n">
        <f aca="false">I113/G113*100</f>
        <v>33.1289733331497</v>
      </c>
      <c r="K113" s="23" t="n">
        <f aca="false">I113/H113*100</f>
        <v>33.1289733331497</v>
      </c>
    </row>
    <row r="114" s="1" customFormat="true" ht="62.25" hidden="false" customHeight="false" outlineLevel="0" collapsed="false">
      <c r="B114" s="17" t="s">
        <v>59</v>
      </c>
      <c r="C114" s="18" t="n">
        <v>2</v>
      </c>
      <c r="D114" s="19" t="n">
        <v>1</v>
      </c>
      <c r="E114" s="20" t="n">
        <v>5510</v>
      </c>
      <c r="F114" s="21"/>
      <c r="G114" s="22" t="n">
        <f aca="false">G115</f>
        <v>9571200</v>
      </c>
      <c r="H114" s="22" t="n">
        <f aca="false">H115</f>
        <v>9571200</v>
      </c>
      <c r="I114" s="22" t="n">
        <f aca="false">I115</f>
        <v>6108305.22</v>
      </c>
      <c r="J114" s="23" t="n">
        <f aca="false">I114/G114*100</f>
        <v>63.8196382898696</v>
      </c>
      <c r="K114" s="23" t="n">
        <f aca="false">I114/H114*100</f>
        <v>63.8196382898696</v>
      </c>
    </row>
    <row r="115" s="1" customFormat="true" ht="30.75" hidden="false" customHeight="false" outlineLevel="0" collapsed="false">
      <c r="B115" s="24" t="s">
        <v>15</v>
      </c>
      <c r="C115" s="18" t="n">
        <v>2</v>
      </c>
      <c r="D115" s="19" t="n">
        <v>1</v>
      </c>
      <c r="E115" s="20" t="n">
        <v>5510</v>
      </c>
      <c r="F115" s="21" t="n">
        <v>600</v>
      </c>
      <c r="G115" s="22" t="n">
        <f aca="false">G116</f>
        <v>9571200</v>
      </c>
      <c r="H115" s="22" t="n">
        <f aca="false">H116</f>
        <v>9571200</v>
      </c>
      <c r="I115" s="22" t="n">
        <f aca="false">I116</f>
        <v>6108305.22</v>
      </c>
      <c r="J115" s="23" t="n">
        <f aca="false">I115/G115*100</f>
        <v>63.8196382898696</v>
      </c>
      <c r="K115" s="23" t="n">
        <f aca="false">I115/H115*100</f>
        <v>63.8196382898696</v>
      </c>
    </row>
    <row r="116" s="1" customFormat="true" ht="15" hidden="false" customHeight="false" outlineLevel="0" collapsed="false">
      <c r="B116" s="24" t="s">
        <v>16</v>
      </c>
      <c r="C116" s="18" t="n">
        <v>2</v>
      </c>
      <c r="D116" s="19" t="n">
        <v>1</v>
      </c>
      <c r="E116" s="20" t="n">
        <v>5510</v>
      </c>
      <c r="F116" s="21" t="n">
        <v>610</v>
      </c>
      <c r="G116" s="22" t="n">
        <v>9571200</v>
      </c>
      <c r="H116" s="22" t="n">
        <v>9571200</v>
      </c>
      <c r="I116" s="22" t="n">
        <v>6108305.22</v>
      </c>
      <c r="J116" s="23" t="n">
        <f aca="false">I116/G116*100</f>
        <v>63.8196382898696</v>
      </c>
      <c r="K116" s="23" t="n">
        <f aca="false">I116/H116*100</f>
        <v>63.8196382898696</v>
      </c>
    </row>
    <row r="117" s="1" customFormat="true" ht="46.5" hidden="false" customHeight="false" outlineLevel="0" collapsed="false">
      <c r="B117" s="17" t="s">
        <v>60</v>
      </c>
      <c r="C117" s="18" t="n">
        <v>2</v>
      </c>
      <c r="D117" s="19" t="n">
        <v>2</v>
      </c>
      <c r="E117" s="20" t="n">
        <v>0</v>
      </c>
      <c r="F117" s="21"/>
      <c r="G117" s="22" t="n">
        <f aca="false">G118+G121+G124+G127</f>
        <v>6944000</v>
      </c>
      <c r="H117" s="22" t="n">
        <f aca="false">H118+H121+H124+H127</f>
        <v>6162500</v>
      </c>
      <c r="I117" s="22" t="n">
        <f aca="false">I118+I121+I124+I127</f>
        <v>3991008</v>
      </c>
      <c r="J117" s="23" t="n">
        <f aca="false">I117/G117*100</f>
        <v>57.4741935483871</v>
      </c>
      <c r="K117" s="23" t="n">
        <f aca="false">I117/H117*100</f>
        <v>64.7628073022312</v>
      </c>
    </row>
    <row r="118" s="1" customFormat="true" ht="78" hidden="false" customHeight="false" outlineLevel="0" collapsed="false">
      <c r="B118" s="17" t="s">
        <v>61</v>
      </c>
      <c r="C118" s="18" t="n">
        <v>2</v>
      </c>
      <c r="D118" s="19" t="n">
        <v>2</v>
      </c>
      <c r="E118" s="20" t="n">
        <v>3263</v>
      </c>
      <c r="F118" s="21"/>
      <c r="G118" s="22" t="n">
        <f aca="false">G119</f>
        <v>4638000</v>
      </c>
      <c r="H118" s="22" t="n">
        <f aca="false">H119</f>
        <v>4004500</v>
      </c>
      <c r="I118" s="22" t="n">
        <f aca="false">I119</f>
        <v>2606518</v>
      </c>
      <c r="J118" s="23" t="n">
        <f aca="false">I118/G118*100</f>
        <v>56.1991806813282</v>
      </c>
      <c r="K118" s="23" t="n">
        <f aca="false">I118/H118*100</f>
        <v>65.089724060432</v>
      </c>
    </row>
    <row r="119" s="1" customFormat="true" ht="15" hidden="false" customHeight="false" outlineLevel="0" collapsed="false">
      <c r="B119" s="24" t="s">
        <v>52</v>
      </c>
      <c r="C119" s="18" t="n">
        <v>2</v>
      </c>
      <c r="D119" s="19" t="n">
        <v>2</v>
      </c>
      <c r="E119" s="20" t="n">
        <v>3263</v>
      </c>
      <c r="F119" s="21" t="n">
        <v>300</v>
      </c>
      <c r="G119" s="22" t="n">
        <f aca="false">G120</f>
        <v>4638000</v>
      </c>
      <c r="H119" s="22" t="n">
        <f aca="false">H120</f>
        <v>4004500</v>
      </c>
      <c r="I119" s="22" t="n">
        <f aca="false">I120</f>
        <v>2606518</v>
      </c>
      <c r="J119" s="23" t="n">
        <f aca="false">I119/G119*100</f>
        <v>56.1991806813282</v>
      </c>
      <c r="K119" s="23" t="n">
        <f aca="false">I119/H119*100</f>
        <v>65.089724060432</v>
      </c>
    </row>
    <row r="120" s="1" customFormat="true" ht="30.75" hidden="false" customHeight="false" outlineLevel="0" collapsed="false">
      <c r="B120" s="24" t="s">
        <v>56</v>
      </c>
      <c r="C120" s="18" t="n">
        <v>2</v>
      </c>
      <c r="D120" s="19" t="n">
        <v>2</v>
      </c>
      <c r="E120" s="20" t="n">
        <v>3263</v>
      </c>
      <c r="F120" s="21" t="n">
        <v>320</v>
      </c>
      <c r="G120" s="22" t="n">
        <v>4638000</v>
      </c>
      <c r="H120" s="22" t="n">
        <v>4004500</v>
      </c>
      <c r="I120" s="22" t="n">
        <v>2606518</v>
      </c>
      <c r="J120" s="23" t="n">
        <f aca="false">I120/G120*100</f>
        <v>56.1991806813282</v>
      </c>
      <c r="K120" s="23" t="n">
        <f aca="false">I120/H120*100</f>
        <v>65.089724060432</v>
      </c>
    </row>
    <row r="121" s="1" customFormat="true" ht="62.25" hidden="false" customHeight="false" outlineLevel="0" collapsed="false">
      <c r="B121" s="17" t="s">
        <v>62</v>
      </c>
      <c r="C121" s="18" t="n">
        <v>2</v>
      </c>
      <c r="D121" s="19" t="n">
        <v>2</v>
      </c>
      <c r="E121" s="20" t="n">
        <v>3662</v>
      </c>
      <c r="F121" s="21"/>
      <c r="G121" s="22" t="n">
        <f aca="false">G122</f>
        <v>1086000</v>
      </c>
      <c r="H121" s="22" t="n">
        <f aca="false">H122</f>
        <v>938000</v>
      </c>
      <c r="I121" s="22" t="n">
        <f aca="false">I122</f>
        <v>834000</v>
      </c>
      <c r="J121" s="23" t="n">
        <f aca="false">I121/G121*100</f>
        <v>76.7955801104972</v>
      </c>
      <c r="K121" s="23" t="n">
        <f aca="false">I121/H121*100</f>
        <v>88.9125799573561</v>
      </c>
    </row>
    <row r="122" s="1" customFormat="true" ht="15" hidden="false" customHeight="false" outlineLevel="0" collapsed="false">
      <c r="B122" s="24" t="s">
        <v>52</v>
      </c>
      <c r="C122" s="18" t="n">
        <v>2</v>
      </c>
      <c r="D122" s="19" t="n">
        <v>2</v>
      </c>
      <c r="E122" s="20" t="n">
        <v>3662</v>
      </c>
      <c r="F122" s="21" t="n">
        <v>300</v>
      </c>
      <c r="G122" s="22" t="n">
        <f aca="false">G123</f>
        <v>1086000</v>
      </c>
      <c r="H122" s="22" t="n">
        <f aca="false">H123</f>
        <v>938000</v>
      </c>
      <c r="I122" s="22" t="n">
        <f aca="false">I123</f>
        <v>834000</v>
      </c>
      <c r="J122" s="23" t="n">
        <f aca="false">I122/G122*100</f>
        <v>76.7955801104972</v>
      </c>
      <c r="K122" s="23" t="n">
        <f aca="false">I122/H122*100</f>
        <v>88.9125799573561</v>
      </c>
    </row>
    <row r="123" s="1" customFormat="true" ht="15" hidden="false" customHeight="false" outlineLevel="0" collapsed="false">
      <c r="B123" s="24" t="s">
        <v>63</v>
      </c>
      <c r="C123" s="18" t="n">
        <v>2</v>
      </c>
      <c r="D123" s="19" t="n">
        <v>2</v>
      </c>
      <c r="E123" s="20" t="n">
        <v>3662</v>
      </c>
      <c r="F123" s="25" t="n">
        <v>360</v>
      </c>
      <c r="G123" s="22" t="n">
        <v>1086000</v>
      </c>
      <c r="H123" s="22" t="n">
        <v>938000</v>
      </c>
      <c r="I123" s="22" t="n">
        <v>834000</v>
      </c>
      <c r="J123" s="23" t="n">
        <f aca="false">I123/G123*100</f>
        <v>76.7955801104972</v>
      </c>
      <c r="K123" s="23" t="n">
        <f aca="false">I123/H123*100</f>
        <v>88.9125799573561</v>
      </c>
    </row>
    <row r="124" s="1" customFormat="true" ht="62.25" hidden="false" customHeight="false" outlineLevel="0" collapsed="false">
      <c r="B124" s="17" t="s">
        <v>64</v>
      </c>
      <c r="C124" s="18" t="n">
        <v>2</v>
      </c>
      <c r="D124" s="19" t="n">
        <v>2</v>
      </c>
      <c r="E124" s="20" t="n">
        <v>7812</v>
      </c>
      <c r="F124" s="21"/>
      <c r="G124" s="22" t="n">
        <f aca="false">G125</f>
        <v>1200000</v>
      </c>
      <c r="H124" s="22" t="n">
        <f aca="false">H125</f>
        <v>1200000</v>
      </c>
      <c r="I124" s="22" t="n">
        <f aca="false">I125</f>
        <v>550490</v>
      </c>
      <c r="J124" s="23" t="n">
        <f aca="false">I124/G124*100</f>
        <v>45.8741666666667</v>
      </c>
      <c r="K124" s="23" t="n">
        <f aca="false">I124/H124*100</f>
        <v>45.8741666666667</v>
      </c>
    </row>
    <row r="125" s="1" customFormat="true" ht="15" hidden="false" customHeight="false" outlineLevel="0" collapsed="false">
      <c r="B125" s="24" t="s">
        <v>46</v>
      </c>
      <c r="C125" s="18" t="n">
        <v>2</v>
      </c>
      <c r="D125" s="19" t="n">
        <v>2</v>
      </c>
      <c r="E125" s="20" t="n">
        <v>7812</v>
      </c>
      <c r="F125" s="21" t="n">
        <v>800</v>
      </c>
      <c r="G125" s="22" t="n">
        <f aca="false">G126</f>
        <v>1200000</v>
      </c>
      <c r="H125" s="22" t="n">
        <f aca="false">H126</f>
        <v>1200000</v>
      </c>
      <c r="I125" s="22" t="n">
        <f aca="false">I126</f>
        <v>550490</v>
      </c>
      <c r="J125" s="23" t="n">
        <f aca="false">I125/G125*100</f>
        <v>45.8741666666667</v>
      </c>
      <c r="K125" s="23" t="n">
        <f aca="false">I125/H125*100</f>
        <v>45.8741666666667</v>
      </c>
    </row>
    <row r="126" s="1" customFormat="true" ht="30.75" hidden="false" customHeight="false" outlineLevel="0" collapsed="false">
      <c r="B126" s="26" t="s">
        <v>65</v>
      </c>
      <c r="C126" s="18" t="n">
        <v>2</v>
      </c>
      <c r="D126" s="19" t="n">
        <v>2</v>
      </c>
      <c r="E126" s="20" t="n">
        <v>7812</v>
      </c>
      <c r="F126" s="27" t="n">
        <v>810</v>
      </c>
      <c r="G126" s="22" t="n">
        <v>1200000</v>
      </c>
      <c r="H126" s="22" t="n">
        <v>1200000</v>
      </c>
      <c r="I126" s="22" t="n">
        <v>550490</v>
      </c>
      <c r="J126" s="23" t="n">
        <f aca="false">I126/G126*100</f>
        <v>45.8741666666667</v>
      </c>
      <c r="K126" s="23" t="n">
        <f aca="false">I126/H126*100</f>
        <v>45.8741666666667</v>
      </c>
    </row>
    <row r="127" s="1" customFormat="true" ht="46.5" hidden="false" customHeight="false" outlineLevel="0" collapsed="false">
      <c r="B127" s="26" t="s">
        <v>66</v>
      </c>
      <c r="C127" s="18" t="n">
        <v>2</v>
      </c>
      <c r="D127" s="19" t="n">
        <v>2</v>
      </c>
      <c r="E127" s="20" t="n">
        <v>9999</v>
      </c>
      <c r="F127" s="27"/>
      <c r="G127" s="22" t="n">
        <f aca="false">G128</f>
        <v>20000</v>
      </c>
      <c r="H127" s="22" t="n">
        <f aca="false">H128</f>
        <v>20000</v>
      </c>
      <c r="I127" s="22" t="n">
        <f aca="false">I128</f>
        <v>0</v>
      </c>
      <c r="J127" s="23" t="n">
        <f aca="false">I127/G127*100</f>
        <v>0</v>
      </c>
      <c r="K127" s="23" t="n">
        <f aca="false">I127/H127*100</f>
        <v>0</v>
      </c>
    </row>
    <row r="128" s="1" customFormat="true" ht="15" hidden="false" customHeight="false" outlineLevel="0" collapsed="false">
      <c r="B128" s="26" t="s">
        <v>19</v>
      </c>
      <c r="C128" s="18" t="n">
        <v>2</v>
      </c>
      <c r="D128" s="19" t="n">
        <v>2</v>
      </c>
      <c r="E128" s="20" t="n">
        <v>9999</v>
      </c>
      <c r="F128" s="28" t="n">
        <v>200</v>
      </c>
      <c r="G128" s="22" t="n">
        <f aca="false">G129</f>
        <v>20000</v>
      </c>
      <c r="H128" s="22" t="n">
        <f aca="false">H129</f>
        <v>20000</v>
      </c>
      <c r="I128" s="22" t="n">
        <f aca="false">I129</f>
        <v>0</v>
      </c>
      <c r="J128" s="23" t="n">
        <f aca="false">I128/G128*100</f>
        <v>0</v>
      </c>
      <c r="K128" s="23" t="n">
        <f aca="false">I128/H128*100</f>
        <v>0</v>
      </c>
    </row>
    <row r="129" s="1" customFormat="true" ht="30.75" hidden="false" customHeight="false" outlineLevel="0" collapsed="false">
      <c r="B129" s="26" t="s">
        <v>20</v>
      </c>
      <c r="C129" s="18" t="n">
        <v>2</v>
      </c>
      <c r="D129" s="19" t="n">
        <v>2</v>
      </c>
      <c r="E129" s="20" t="n">
        <v>9999</v>
      </c>
      <c r="F129" s="28" t="n">
        <v>240</v>
      </c>
      <c r="G129" s="22" t="n">
        <v>20000</v>
      </c>
      <c r="H129" s="22" t="n">
        <v>20000</v>
      </c>
      <c r="I129" s="22" t="n">
        <v>0</v>
      </c>
      <c r="J129" s="23" t="n">
        <f aca="false">I129/G129*100</f>
        <v>0</v>
      </c>
      <c r="K129" s="23" t="n">
        <f aca="false">I129/H129*100</f>
        <v>0</v>
      </c>
    </row>
    <row r="130" s="1" customFormat="true" ht="46.5" hidden="false" customHeight="false" outlineLevel="0" collapsed="false">
      <c r="B130" s="29" t="s">
        <v>67</v>
      </c>
      <c r="C130" s="30" t="n">
        <v>2</v>
      </c>
      <c r="D130" s="31" t="n">
        <v>3</v>
      </c>
      <c r="E130" s="32" t="n">
        <v>0</v>
      </c>
      <c r="F130" s="28"/>
      <c r="G130" s="22" t="n">
        <f aca="false">G131+G134</f>
        <v>14465400</v>
      </c>
      <c r="H130" s="22" t="n">
        <f aca="false">H131+H134</f>
        <v>14464100</v>
      </c>
      <c r="I130" s="22" t="n">
        <f aca="false">I131+I134</f>
        <v>14464045.4</v>
      </c>
      <c r="J130" s="23" t="n">
        <f aca="false">I130/G130*100</f>
        <v>99.9906355856043</v>
      </c>
      <c r="K130" s="23" t="n">
        <f aca="false">I130/H130*100</f>
        <v>99.9996225136718</v>
      </c>
    </row>
    <row r="131" s="1" customFormat="true" ht="93" hidden="false" customHeight="false" outlineLevel="0" collapsed="false">
      <c r="B131" s="17" t="s">
        <v>68</v>
      </c>
      <c r="C131" s="30" t="n">
        <v>2</v>
      </c>
      <c r="D131" s="31" t="n">
        <v>3</v>
      </c>
      <c r="E131" s="32" t="n">
        <v>5511</v>
      </c>
      <c r="F131" s="21"/>
      <c r="G131" s="22" t="n">
        <f aca="false">G132</f>
        <v>14455300</v>
      </c>
      <c r="H131" s="22" t="n">
        <f aca="false">H132</f>
        <v>14455300</v>
      </c>
      <c r="I131" s="22" t="n">
        <f aca="false">I132</f>
        <v>14455287</v>
      </c>
      <c r="J131" s="23" t="n">
        <f aca="false">I131/G131*100</f>
        <v>99.9999100675877</v>
      </c>
      <c r="K131" s="23" t="n">
        <f aca="false">I131/H131*100</f>
        <v>99.9999100675877</v>
      </c>
    </row>
    <row r="132" s="1" customFormat="true" ht="15" hidden="false" customHeight="false" outlineLevel="0" collapsed="false">
      <c r="B132" s="24" t="s">
        <v>19</v>
      </c>
      <c r="C132" s="18" t="n">
        <v>2</v>
      </c>
      <c r="D132" s="19" t="n">
        <v>3</v>
      </c>
      <c r="E132" s="20" t="n">
        <v>5511</v>
      </c>
      <c r="F132" s="21" t="n">
        <v>200</v>
      </c>
      <c r="G132" s="22" t="n">
        <f aca="false">G133</f>
        <v>14455300</v>
      </c>
      <c r="H132" s="22" t="n">
        <f aca="false">H133</f>
        <v>14455300</v>
      </c>
      <c r="I132" s="22" t="n">
        <f aca="false">I133</f>
        <v>14455287</v>
      </c>
      <c r="J132" s="23" t="n">
        <f aca="false">I132/G132*100</f>
        <v>99.9999100675877</v>
      </c>
      <c r="K132" s="23" t="n">
        <f aca="false">I132/H132*100</f>
        <v>99.9999100675877</v>
      </c>
    </row>
    <row r="133" s="1" customFormat="true" ht="30.75" hidden="false" customHeight="false" outlineLevel="0" collapsed="false">
      <c r="B133" s="24" t="s">
        <v>20</v>
      </c>
      <c r="C133" s="18" t="n">
        <v>2</v>
      </c>
      <c r="D133" s="19" t="n">
        <v>3</v>
      </c>
      <c r="E133" s="20" t="n">
        <v>5511</v>
      </c>
      <c r="F133" s="21" t="n">
        <v>240</v>
      </c>
      <c r="G133" s="22" t="n">
        <v>14455300</v>
      </c>
      <c r="H133" s="22" t="n">
        <v>14455300</v>
      </c>
      <c r="I133" s="22" t="n">
        <v>14455287</v>
      </c>
      <c r="J133" s="23" t="n">
        <f aca="false">I133/G133*100</f>
        <v>99.9999100675877</v>
      </c>
      <c r="K133" s="23" t="n">
        <f aca="false">I133/H133*100</f>
        <v>99.9999100675877</v>
      </c>
    </row>
    <row r="134" s="1" customFormat="true" ht="93" hidden="false" customHeight="false" outlineLevel="0" collapsed="false">
      <c r="B134" s="17" t="s">
        <v>69</v>
      </c>
      <c r="C134" s="18" t="n">
        <v>2</v>
      </c>
      <c r="D134" s="19" t="n">
        <v>3</v>
      </c>
      <c r="E134" s="20" t="n">
        <v>5512</v>
      </c>
      <c r="F134" s="21"/>
      <c r="G134" s="22" t="n">
        <f aca="false">G135</f>
        <v>10100</v>
      </c>
      <c r="H134" s="22" t="n">
        <f aca="false">H135</f>
        <v>8800</v>
      </c>
      <c r="I134" s="22" t="n">
        <f aca="false">I135</f>
        <v>8758.4</v>
      </c>
      <c r="J134" s="23" t="n">
        <f aca="false">I134/G134*100</f>
        <v>86.7168316831683</v>
      </c>
      <c r="K134" s="23" t="n">
        <f aca="false">I134/H134*100</f>
        <v>99.5272727272727</v>
      </c>
    </row>
    <row r="135" s="1" customFormat="true" ht="15" hidden="false" customHeight="false" outlineLevel="0" collapsed="false">
      <c r="B135" s="24" t="s">
        <v>52</v>
      </c>
      <c r="C135" s="18" t="n">
        <v>2</v>
      </c>
      <c r="D135" s="19" t="n">
        <v>3</v>
      </c>
      <c r="E135" s="20" t="n">
        <v>5512</v>
      </c>
      <c r="F135" s="21" t="n">
        <v>300</v>
      </c>
      <c r="G135" s="22" t="n">
        <f aca="false">G136</f>
        <v>10100</v>
      </c>
      <c r="H135" s="22" t="n">
        <f aca="false">H136</f>
        <v>8800</v>
      </c>
      <c r="I135" s="22" t="n">
        <f aca="false">I136</f>
        <v>8758.4</v>
      </c>
      <c r="J135" s="23" t="n">
        <f aca="false">I135/G135*100</f>
        <v>86.7168316831683</v>
      </c>
      <c r="K135" s="23" t="n">
        <f aca="false">I135/H135*100</f>
        <v>99.5272727272727</v>
      </c>
    </row>
    <row r="136" s="1" customFormat="true" ht="30.75" hidden="false" customHeight="false" outlineLevel="0" collapsed="false">
      <c r="B136" s="24" t="s">
        <v>56</v>
      </c>
      <c r="C136" s="18" t="n">
        <v>2</v>
      </c>
      <c r="D136" s="19" t="n">
        <v>3</v>
      </c>
      <c r="E136" s="20" t="n">
        <v>5512</v>
      </c>
      <c r="F136" s="21" t="n">
        <v>320</v>
      </c>
      <c r="G136" s="22" t="n">
        <v>10100</v>
      </c>
      <c r="H136" s="22" t="n">
        <v>8800</v>
      </c>
      <c r="I136" s="22" t="n">
        <v>8758.4</v>
      </c>
      <c r="J136" s="23" t="n">
        <f aca="false">I136/G136*100</f>
        <v>86.7168316831683</v>
      </c>
      <c r="K136" s="23" t="n">
        <f aca="false">I136/H136*100</f>
        <v>99.5272727272727</v>
      </c>
    </row>
    <row r="137" s="1" customFormat="true" ht="30.75" hidden="false" customHeight="false" outlineLevel="0" collapsed="false">
      <c r="B137" s="17" t="s">
        <v>70</v>
      </c>
      <c r="C137" s="18" t="n">
        <v>3</v>
      </c>
      <c r="D137" s="19" t="n">
        <v>0</v>
      </c>
      <c r="E137" s="20" t="n">
        <v>0</v>
      </c>
      <c r="F137" s="21"/>
      <c r="G137" s="22" t="n">
        <f aca="false">G138+G141</f>
        <v>1600000</v>
      </c>
      <c r="H137" s="22" t="n">
        <f aca="false">H138+H141</f>
        <v>1132434.48</v>
      </c>
      <c r="I137" s="22" t="n">
        <f aca="false">I138+I141</f>
        <v>156945</v>
      </c>
      <c r="J137" s="23" t="n">
        <f aca="false">I137/G137*100</f>
        <v>9.8090625</v>
      </c>
      <c r="K137" s="23" t="n">
        <f aca="false">I137/H137*100</f>
        <v>13.8590799531289</v>
      </c>
    </row>
    <row r="138" s="1" customFormat="true" ht="78" hidden="false" customHeight="false" outlineLevel="0" collapsed="false">
      <c r="B138" s="17" t="s">
        <v>71</v>
      </c>
      <c r="C138" s="18" t="n">
        <v>3</v>
      </c>
      <c r="D138" s="19" t="n">
        <v>0</v>
      </c>
      <c r="E138" s="20" t="n">
        <v>2106</v>
      </c>
      <c r="F138" s="21"/>
      <c r="G138" s="22" t="n">
        <f aca="false">G139</f>
        <v>16000</v>
      </c>
      <c r="H138" s="22" t="n">
        <f aca="false">H139</f>
        <v>11324.35</v>
      </c>
      <c r="I138" s="22" t="n">
        <f aca="false">I139</f>
        <v>1569.45</v>
      </c>
      <c r="J138" s="23" t="n">
        <f aca="false">I138/G138*100</f>
        <v>9.8090625</v>
      </c>
      <c r="K138" s="23" t="n">
        <f aca="false">I138/H138*100</f>
        <v>13.8590735892126</v>
      </c>
    </row>
    <row r="139" s="1" customFormat="true" ht="15" hidden="false" customHeight="false" outlineLevel="0" collapsed="false">
      <c r="B139" s="24" t="s">
        <v>19</v>
      </c>
      <c r="C139" s="18" t="n">
        <v>3</v>
      </c>
      <c r="D139" s="19" t="n">
        <v>0</v>
      </c>
      <c r="E139" s="20" t="n">
        <v>2106</v>
      </c>
      <c r="F139" s="21" t="n">
        <v>200</v>
      </c>
      <c r="G139" s="22" t="n">
        <f aca="false">G140</f>
        <v>16000</v>
      </c>
      <c r="H139" s="22" t="n">
        <f aca="false">H140</f>
        <v>11324.35</v>
      </c>
      <c r="I139" s="22" t="n">
        <f aca="false">I140</f>
        <v>1569.45</v>
      </c>
      <c r="J139" s="23" t="n">
        <f aca="false">I139/G139*100</f>
        <v>9.8090625</v>
      </c>
      <c r="K139" s="23" t="n">
        <f aca="false">I139/H139*100</f>
        <v>13.8590735892126</v>
      </c>
    </row>
    <row r="140" s="1" customFormat="true" ht="30.75" hidden="false" customHeight="false" outlineLevel="0" collapsed="false">
      <c r="B140" s="24" t="s">
        <v>20</v>
      </c>
      <c r="C140" s="18" t="n">
        <v>3</v>
      </c>
      <c r="D140" s="19" t="n">
        <v>0</v>
      </c>
      <c r="E140" s="20" t="n">
        <v>2106</v>
      </c>
      <c r="F140" s="21" t="n">
        <v>240</v>
      </c>
      <c r="G140" s="22" t="n">
        <v>16000</v>
      </c>
      <c r="H140" s="22" t="n">
        <f aca="false">10540.35+784</f>
        <v>11324.35</v>
      </c>
      <c r="I140" s="22" t="n">
        <f aca="false">785.45+784</f>
        <v>1569.45</v>
      </c>
      <c r="J140" s="23" t="n">
        <f aca="false">I140/G140*100</f>
        <v>9.8090625</v>
      </c>
      <c r="K140" s="23" t="n">
        <f aca="false">I140/H140*100</f>
        <v>13.8590735892126</v>
      </c>
    </row>
    <row r="141" s="1" customFormat="true" ht="78" hidden="false" customHeight="false" outlineLevel="0" collapsed="false">
      <c r="B141" s="24" t="s">
        <v>72</v>
      </c>
      <c r="C141" s="18" t="n">
        <v>3</v>
      </c>
      <c r="D141" s="19" t="n">
        <v>0</v>
      </c>
      <c r="E141" s="20" t="n">
        <v>5431</v>
      </c>
      <c r="F141" s="21"/>
      <c r="G141" s="22" t="n">
        <f aca="false">G142</f>
        <v>1584000</v>
      </c>
      <c r="H141" s="22" t="n">
        <f aca="false">H142</f>
        <v>1121110.13</v>
      </c>
      <c r="I141" s="22" t="n">
        <f aca="false">I142</f>
        <v>155375.55</v>
      </c>
      <c r="J141" s="23" t="n">
        <f aca="false">I141/G141*100</f>
        <v>9.8090625</v>
      </c>
      <c r="K141" s="23" t="n">
        <f aca="false">I141/H141*100</f>
        <v>13.859080017411</v>
      </c>
    </row>
    <row r="142" s="1" customFormat="true" ht="15" hidden="false" customHeight="false" outlineLevel="0" collapsed="false">
      <c r="B142" s="24" t="s">
        <v>19</v>
      </c>
      <c r="C142" s="18" t="n">
        <v>3</v>
      </c>
      <c r="D142" s="19" t="n">
        <v>0</v>
      </c>
      <c r="E142" s="20" t="n">
        <v>5431</v>
      </c>
      <c r="F142" s="21" t="n">
        <v>200</v>
      </c>
      <c r="G142" s="22" t="n">
        <f aca="false">G143</f>
        <v>1584000</v>
      </c>
      <c r="H142" s="22" t="n">
        <f aca="false">H143</f>
        <v>1121110.13</v>
      </c>
      <c r="I142" s="22" t="n">
        <f aca="false">I143</f>
        <v>155375.55</v>
      </c>
      <c r="J142" s="23" t="n">
        <f aca="false">I142/G142*100</f>
        <v>9.8090625</v>
      </c>
      <c r="K142" s="23" t="n">
        <f aca="false">I142/H142*100</f>
        <v>13.859080017411</v>
      </c>
    </row>
    <row r="143" s="1" customFormat="true" ht="30.75" hidden="false" customHeight="false" outlineLevel="0" collapsed="false">
      <c r="B143" s="24" t="s">
        <v>20</v>
      </c>
      <c r="C143" s="18" t="n">
        <v>3</v>
      </c>
      <c r="D143" s="19" t="n">
        <v>0</v>
      </c>
      <c r="E143" s="20" t="n">
        <v>5431</v>
      </c>
      <c r="F143" s="21" t="n">
        <v>240</v>
      </c>
      <c r="G143" s="22" t="n">
        <v>1584000</v>
      </c>
      <c r="H143" s="22" t="n">
        <f aca="false">1043494.13+77616</f>
        <v>1121110.13</v>
      </c>
      <c r="I143" s="22" t="n">
        <f aca="false">77759.55+77616</f>
        <v>155375.55</v>
      </c>
      <c r="J143" s="23" t="n">
        <f aca="false">I143/G143*100</f>
        <v>9.8090625</v>
      </c>
      <c r="K143" s="23" t="n">
        <f aca="false">I143/H143*100</f>
        <v>13.859080017411</v>
      </c>
    </row>
    <row r="144" s="1" customFormat="true" ht="30.75" hidden="false" customHeight="false" outlineLevel="0" collapsed="false">
      <c r="B144" s="17" t="s">
        <v>73</v>
      </c>
      <c r="C144" s="18" t="n">
        <v>4</v>
      </c>
      <c r="D144" s="19" t="n">
        <v>0</v>
      </c>
      <c r="E144" s="20" t="n">
        <v>0</v>
      </c>
      <c r="F144" s="21"/>
      <c r="G144" s="22" t="n">
        <f aca="false">G145+G175+G191+G195</f>
        <v>234415336.02</v>
      </c>
      <c r="H144" s="22" t="n">
        <f aca="false">H145+H175+H191+H195</f>
        <v>234057236.02</v>
      </c>
      <c r="I144" s="22" t="n">
        <f aca="false">I145+I175+I191+I195</f>
        <v>157951758.71</v>
      </c>
      <c r="J144" s="23" t="n">
        <f aca="false">I144/G144*100</f>
        <v>67.381154062601</v>
      </c>
      <c r="K144" s="23" t="n">
        <f aca="false">I144/H144*100</f>
        <v>67.484245048721</v>
      </c>
    </row>
    <row r="145" s="1" customFormat="true" ht="62.25" hidden="false" customHeight="false" outlineLevel="0" collapsed="false">
      <c r="B145" s="17" t="s">
        <v>74</v>
      </c>
      <c r="C145" s="18" t="n">
        <v>4</v>
      </c>
      <c r="D145" s="19" t="n">
        <v>1</v>
      </c>
      <c r="E145" s="20" t="n">
        <v>0</v>
      </c>
      <c r="F145" s="21"/>
      <c r="G145" s="22" t="n">
        <f aca="false">G146+G149+G156+G159+G168+G165+G171+G162+G153</f>
        <v>129356381.56</v>
      </c>
      <c r="H145" s="22" t="n">
        <f aca="false">H146+H149+H156+H159+H168+H165+H171+H162+H153</f>
        <v>129356381.56</v>
      </c>
      <c r="I145" s="22" t="n">
        <f aca="false">I146+I149+I156+I159+I168+I165+I171+I162+I153</f>
        <v>83797077.86</v>
      </c>
      <c r="J145" s="23" t="n">
        <f aca="false">I145/G145*100</f>
        <v>64.7800107342458</v>
      </c>
      <c r="K145" s="23" t="n">
        <f aca="false">I145/H145*100</f>
        <v>64.7800107342458</v>
      </c>
    </row>
    <row r="146" s="1" customFormat="true" ht="78" hidden="false" customHeight="false" outlineLevel="0" collapsed="false">
      <c r="B146" s="17" t="s">
        <v>75</v>
      </c>
      <c r="C146" s="18" t="n">
        <v>4</v>
      </c>
      <c r="D146" s="19" t="n">
        <v>1</v>
      </c>
      <c r="E146" s="20" t="n">
        <v>59</v>
      </c>
      <c r="F146" s="21"/>
      <c r="G146" s="22" t="n">
        <f aca="false">G147</f>
        <v>51169908</v>
      </c>
      <c r="H146" s="22" t="n">
        <f aca="false">H147</f>
        <v>51169908</v>
      </c>
      <c r="I146" s="22" t="n">
        <f aca="false">I147</f>
        <v>40718255.49</v>
      </c>
      <c r="J146" s="23" t="n">
        <f aca="false">I146/G146*100</f>
        <v>79.5746114884553</v>
      </c>
      <c r="K146" s="23" t="n">
        <f aca="false">I146/H146*100</f>
        <v>79.5746114884553</v>
      </c>
    </row>
    <row r="147" s="1" customFormat="true" ht="30.75" hidden="false" customHeight="false" outlineLevel="0" collapsed="false">
      <c r="B147" s="24" t="s">
        <v>15</v>
      </c>
      <c r="C147" s="18" t="n">
        <v>4</v>
      </c>
      <c r="D147" s="19" t="n">
        <v>1</v>
      </c>
      <c r="E147" s="20" t="n">
        <v>59</v>
      </c>
      <c r="F147" s="21" t="n">
        <v>600</v>
      </c>
      <c r="G147" s="22" t="n">
        <f aca="false">G148</f>
        <v>51169908</v>
      </c>
      <c r="H147" s="22" t="n">
        <f aca="false">H148</f>
        <v>51169908</v>
      </c>
      <c r="I147" s="22" t="n">
        <f aca="false">I148</f>
        <v>40718255.49</v>
      </c>
      <c r="J147" s="23" t="n">
        <f aca="false">I147/G147*100</f>
        <v>79.5746114884553</v>
      </c>
      <c r="K147" s="23" t="n">
        <f aca="false">I147/H147*100</f>
        <v>79.5746114884553</v>
      </c>
    </row>
    <row r="148" s="1" customFormat="true" ht="15" hidden="false" customHeight="false" outlineLevel="0" collapsed="false">
      <c r="B148" s="24" t="s">
        <v>17</v>
      </c>
      <c r="C148" s="18" t="n">
        <v>4</v>
      </c>
      <c r="D148" s="19" t="n">
        <v>1</v>
      </c>
      <c r="E148" s="20" t="n">
        <v>59</v>
      </c>
      <c r="F148" s="21" t="n">
        <v>620</v>
      </c>
      <c r="G148" s="22" t="n">
        <v>51169908</v>
      </c>
      <c r="H148" s="22" t="n">
        <v>51169908</v>
      </c>
      <c r="I148" s="22" t="n">
        <v>40718255.49</v>
      </c>
      <c r="J148" s="23" t="n">
        <f aca="false">I148/G148*100</f>
        <v>79.5746114884553</v>
      </c>
      <c r="K148" s="23" t="n">
        <f aca="false">I148/H148*100</f>
        <v>79.5746114884553</v>
      </c>
    </row>
    <row r="149" s="1" customFormat="true" ht="78" hidden="false" customHeight="false" outlineLevel="0" collapsed="false">
      <c r="B149" s="17" t="s">
        <v>76</v>
      </c>
      <c r="C149" s="18" t="n">
        <v>4</v>
      </c>
      <c r="D149" s="19" t="n">
        <v>1</v>
      </c>
      <c r="E149" s="20" t="n">
        <v>2108</v>
      </c>
      <c r="F149" s="21"/>
      <c r="G149" s="22" t="n">
        <f aca="false">G150</f>
        <v>519937.54</v>
      </c>
      <c r="H149" s="22" t="n">
        <f aca="false">H150</f>
        <v>519937.54</v>
      </c>
      <c r="I149" s="22" t="n">
        <f aca="false">I150</f>
        <v>404746</v>
      </c>
      <c r="J149" s="23" t="n">
        <f aca="false">I149/G149*100</f>
        <v>77.8451196272537</v>
      </c>
      <c r="K149" s="23" t="n">
        <f aca="false">I149/H149*100</f>
        <v>77.8451196272537</v>
      </c>
    </row>
    <row r="150" s="1" customFormat="true" ht="30.75" hidden="false" customHeight="false" outlineLevel="0" collapsed="false">
      <c r="B150" s="24" t="s">
        <v>15</v>
      </c>
      <c r="C150" s="18" t="n">
        <v>4</v>
      </c>
      <c r="D150" s="19" t="n">
        <v>1</v>
      </c>
      <c r="E150" s="20" t="n">
        <v>2108</v>
      </c>
      <c r="F150" s="21" t="n">
        <v>600</v>
      </c>
      <c r="G150" s="22" t="n">
        <f aca="false">G151+G152</f>
        <v>519937.54</v>
      </c>
      <c r="H150" s="22" t="n">
        <f aca="false">H151+H152</f>
        <v>519937.54</v>
      </c>
      <c r="I150" s="22" t="n">
        <f aca="false">I151+I152</f>
        <v>404746</v>
      </c>
      <c r="J150" s="23" t="n">
        <f aca="false">I150/G150*100</f>
        <v>77.8451196272537</v>
      </c>
      <c r="K150" s="23" t="n">
        <f aca="false">I150/H150*100</f>
        <v>77.8451196272537</v>
      </c>
    </row>
    <row r="151" s="1" customFormat="true" ht="15" hidden="false" customHeight="false" outlineLevel="0" collapsed="false">
      <c r="B151" s="24" t="s">
        <v>16</v>
      </c>
      <c r="C151" s="18" t="n">
        <v>4</v>
      </c>
      <c r="D151" s="19" t="n">
        <v>1</v>
      </c>
      <c r="E151" s="20" t="n">
        <v>2108</v>
      </c>
      <c r="F151" s="21" t="n">
        <v>610</v>
      </c>
      <c r="G151" s="22" t="n">
        <v>106800</v>
      </c>
      <c r="H151" s="22" t="n">
        <v>106800</v>
      </c>
      <c r="I151" s="22" t="n">
        <v>0</v>
      </c>
      <c r="J151" s="23" t="n">
        <f aca="false">I151/G151*100</f>
        <v>0</v>
      </c>
      <c r="K151" s="23" t="n">
        <f aca="false">I151/H151*100</f>
        <v>0</v>
      </c>
    </row>
    <row r="152" s="1" customFormat="true" ht="15" hidden="false" customHeight="false" outlineLevel="0" collapsed="false">
      <c r="B152" s="24" t="s">
        <v>17</v>
      </c>
      <c r="C152" s="18" t="n">
        <v>4</v>
      </c>
      <c r="D152" s="19" t="n">
        <v>1</v>
      </c>
      <c r="E152" s="20" t="n">
        <v>2108</v>
      </c>
      <c r="F152" s="21" t="n">
        <v>620</v>
      </c>
      <c r="G152" s="22" t="n">
        <v>413137.54</v>
      </c>
      <c r="H152" s="22" t="n">
        <v>413137.54</v>
      </c>
      <c r="I152" s="22" t="n">
        <v>404746</v>
      </c>
      <c r="J152" s="23" t="n">
        <f aca="false">I152/G152*100</f>
        <v>97.9688265559213</v>
      </c>
      <c r="K152" s="23" t="n">
        <f aca="false">I152/H152*100</f>
        <v>97.9688265559213</v>
      </c>
    </row>
    <row r="153" s="1" customFormat="true" ht="78" hidden="false" customHeight="false" outlineLevel="0" collapsed="false">
      <c r="B153" s="24" t="s">
        <v>77</v>
      </c>
      <c r="C153" s="18" t="n">
        <v>4</v>
      </c>
      <c r="D153" s="19" t="n">
        <v>1</v>
      </c>
      <c r="E153" s="20" t="n">
        <v>4207</v>
      </c>
      <c r="F153" s="21"/>
      <c r="G153" s="22" t="n">
        <f aca="false">G154</f>
        <v>72702336.02</v>
      </c>
      <c r="H153" s="22" t="n">
        <f aca="false">H154</f>
        <v>72702336.02</v>
      </c>
      <c r="I153" s="22" t="n">
        <f aca="false">I154</f>
        <v>40175235.45</v>
      </c>
      <c r="J153" s="23" t="n">
        <f aca="false">I153/G153*100</f>
        <v>55.2598962417769</v>
      </c>
      <c r="K153" s="23" t="n">
        <f aca="false">I153/H153*100</f>
        <v>55.2598962417769</v>
      </c>
    </row>
    <row r="154" s="1" customFormat="true" ht="30.75" hidden="false" customHeight="false" outlineLevel="0" collapsed="false">
      <c r="B154" s="24" t="s">
        <v>78</v>
      </c>
      <c r="C154" s="18" t="n">
        <v>4</v>
      </c>
      <c r="D154" s="19" t="n">
        <v>1</v>
      </c>
      <c r="E154" s="20" t="n">
        <v>4207</v>
      </c>
      <c r="F154" s="21" t="n">
        <v>400</v>
      </c>
      <c r="G154" s="22" t="n">
        <f aca="false">G155</f>
        <v>72702336.02</v>
      </c>
      <c r="H154" s="22" t="n">
        <f aca="false">H155</f>
        <v>72702336.02</v>
      </c>
      <c r="I154" s="22" t="n">
        <f aca="false">I155</f>
        <v>40175235.45</v>
      </c>
      <c r="J154" s="23" t="n">
        <f aca="false">I154/G154*100</f>
        <v>55.2598962417769</v>
      </c>
      <c r="K154" s="23" t="n">
        <f aca="false">I154/H154*100</f>
        <v>55.2598962417769</v>
      </c>
    </row>
    <row r="155" s="1" customFormat="true" ht="15" hidden="false" customHeight="false" outlineLevel="0" collapsed="false">
      <c r="B155" s="24" t="s">
        <v>79</v>
      </c>
      <c r="C155" s="18" t="n">
        <v>4</v>
      </c>
      <c r="D155" s="19" t="n">
        <v>1</v>
      </c>
      <c r="E155" s="20" t="n">
        <v>4207</v>
      </c>
      <c r="F155" s="21" t="n">
        <v>410</v>
      </c>
      <c r="G155" s="22" t="n">
        <v>72702336.02</v>
      </c>
      <c r="H155" s="22" t="n">
        <v>72702336.02</v>
      </c>
      <c r="I155" s="22" t="n">
        <v>40175235.45</v>
      </c>
      <c r="J155" s="23" t="n">
        <f aca="false">I155/G155*100</f>
        <v>55.2598962417769</v>
      </c>
      <c r="K155" s="23" t="n">
        <f aca="false">I155/H155*100</f>
        <v>55.2598962417769</v>
      </c>
    </row>
    <row r="156" s="1" customFormat="true" ht="93" hidden="false" customHeight="false" outlineLevel="0" collapsed="false">
      <c r="B156" s="17" t="s">
        <v>80</v>
      </c>
      <c r="C156" s="18" t="n">
        <v>4</v>
      </c>
      <c r="D156" s="19" t="n">
        <v>1</v>
      </c>
      <c r="E156" s="20" t="n">
        <v>5144</v>
      </c>
      <c r="F156" s="21"/>
      <c r="G156" s="22" t="n">
        <f aca="false">G157</f>
        <v>10000</v>
      </c>
      <c r="H156" s="22" t="n">
        <f aca="false">H157</f>
        <v>10000</v>
      </c>
      <c r="I156" s="22" t="n">
        <f aca="false">I157</f>
        <v>10000</v>
      </c>
      <c r="J156" s="23" t="n">
        <f aca="false">I156/G156*100</f>
        <v>100</v>
      </c>
      <c r="K156" s="23" t="n">
        <f aca="false">I156/H156*100</f>
        <v>100</v>
      </c>
    </row>
    <row r="157" s="1" customFormat="true" ht="30.75" hidden="false" customHeight="false" outlineLevel="0" collapsed="false">
      <c r="B157" s="24" t="s">
        <v>15</v>
      </c>
      <c r="C157" s="18" t="n">
        <v>4</v>
      </c>
      <c r="D157" s="19" t="n">
        <v>1</v>
      </c>
      <c r="E157" s="20" t="n">
        <v>5144</v>
      </c>
      <c r="F157" s="21" t="n">
        <v>600</v>
      </c>
      <c r="G157" s="22" t="n">
        <f aca="false">G158</f>
        <v>10000</v>
      </c>
      <c r="H157" s="22" t="n">
        <f aca="false">H158</f>
        <v>10000</v>
      </c>
      <c r="I157" s="22" t="n">
        <f aca="false">I158</f>
        <v>10000</v>
      </c>
      <c r="J157" s="23" t="n">
        <f aca="false">I157/G157*100</f>
        <v>100</v>
      </c>
      <c r="K157" s="23" t="n">
        <f aca="false">I157/H157*100</f>
        <v>100</v>
      </c>
    </row>
    <row r="158" s="1" customFormat="true" ht="15" hidden="false" customHeight="false" outlineLevel="0" collapsed="false">
      <c r="B158" s="24" t="s">
        <v>17</v>
      </c>
      <c r="C158" s="18" t="n">
        <v>4</v>
      </c>
      <c r="D158" s="19" t="n">
        <v>1</v>
      </c>
      <c r="E158" s="20" t="n">
        <v>5144</v>
      </c>
      <c r="F158" s="21" t="n">
        <v>620</v>
      </c>
      <c r="G158" s="22" t="n">
        <v>10000</v>
      </c>
      <c r="H158" s="22" t="n">
        <v>10000</v>
      </c>
      <c r="I158" s="22" t="n">
        <v>10000</v>
      </c>
      <c r="J158" s="23" t="n">
        <f aca="false">I158/G158*100</f>
        <v>100</v>
      </c>
      <c r="K158" s="23" t="n">
        <f aca="false">I158/H158*100</f>
        <v>100</v>
      </c>
    </row>
    <row r="159" s="1" customFormat="true" ht="93" hidden="false" customHeight="false" outlineLevel="0" collapsed="false">
      <c r="B159" s="17" t="s">
        <v>81</v>
      </c>
      <c r="C159" s="18" t="n">
        <v>4</v>
      </c>
      <c r="D159" s="19" t="n">
        <v>1</v>
      </c>
      <c r="E159" s="20" t="n">
        <v>5417</v>
      </c>
      <c r="F159" s="21"/>
      <c r="G159" s="22" t="n">
        <f aca="false">G160</f>
        <v>605200</v>
      </c>
      <c r="H159" s="22" t="n">
        <f aca="false">H160</f>
        <v>605200</v>
      </c>
      <c r="I159" s="22" t="n">
        <f aca="false">I160+I162</f>
        <v>0</v>
      </c>
      <c r="J159" s="23" t="n">
        <f aca="false">I159/G159*100</f>
        <v>0</v>
      </c>
      <c r="K159" s="23" t="n">
        <f aca="false">I159/H159*100</f>
        <v>0</v>
      </c>
    </row>
    <row r="160" s="1" customFormat="true" ht="30.75" hidden="false" customHeight="false" outlineLevel="0" collapsed="false">
      <c r="B160" s="24" t="s">
        <v>15</v>
      </c>
      <c r="C160" s="18" t="n">
        <v>4</v>
      </c>
      <c r="D160" s="19" t="n">
        <v>1</v>
      </c>
      <c r="E160" s="20" t="n">
        <v>5417</v>
      </c>
      <c r="F160" s="21" t="n">
        <v>600</v>
      </c>
      <c r="G160" s="22" t="n">
        <f aca="false">G161</f>
        <v>605200</v>
      </c>
      <c r="H160" s="22" t="n">
        <f aca="false">H161</f>
        <v>605200</v>
      </c>
      <c r="I160" s="22" t="n">
        <f aca="false">I161</f>
        <v>0</v>
      </c>
      <c r="J160" s="23" t="n">
        <f aca="false">I160/G160*100</f>
        <v>0</v>
      </c>
      <c r="K160" s="23" t="n">
        <f aca="false">I160/H160*100</f>
        <v>0</v>
      </c>
    </row>
    <row r="161" s="1" customFormat="true" ht="15" hidden="false" customHeight="false" outlineLevel="0" collapsed="false">
      <c r="B161" s="24" t="s">
        <v>16</v>
      </c>
      <c r="C161" s="18" t="n">
        <v>4</v>
      </c>
      <c r="D161" s="19" t="n">
        <v>1</v>
      </c>
      <c r="E161" s="20" t="n">
        <v>5417</v>
      </c>
      <c r="F161" s="21" t="n">
        <v>610</v>
      </c>
      <c r="G161" s="22" t="n">
        <v>605200</v>
      </c>
      <c r="H161" s="22" t="n">
        <v>605200</v>
      </c>
      <c r="I161" s="22" t="n">
        <v>0</v>
      </c>
      <c r="J161" s="23" t="n">
        <f aca="false">I161/G161*100</f>
        <v>0</v>
      </c>
      <c r="K161" s="23" t="n">
        <f aca="false">I161/H161*100</f>
        <v>0</v>
      </c>
    </row>
    <row r="162" s="1" customFormat="true" ht="78" hidden="false" customHeight="false" outlineLevel="0" collapsed="false">
      <c r="B162" s="24" t="s">
        <v>82</v>
      </c>
      <c r="C162" s="18" t="n">
        <v>4</v>
      </c>
      <c r="D162" s="19" t="n">
        <v>1</v>
      </c>
      <c r="E162" s="20" t="n">
        <v>5418</v>
      </c>
      <c r="F162" s="21"/>
      <c r="G162" s="22" t="n">
        <f aca="false">G163</f>
        <v>66800</v>
      </c>
      <c r="H162" s="22" t="n">
        <f aca="false">H163</f>
        <v>66800</v>
      </c>
      <c r="I162" s="22" t="n">
        <f aca="false">I163+I164</f>
        <v>0</v>
      </c>
      <c r="J162" s="23" t="n">
        <f aca="false">I162/G162*100</f>
        <v>0</v>
      </c>
      <c r="K162" s="23" t="n">
        <f aca="false">I162/H162*100</f>
        <v>0</v>
      </c>
    </row>
    <row r="163" s="1" customFormat="true" ht="30.75" hidden="false" customHeight="false" outlineLevel="0" collapsed="false">
      <c r="B163" s="24" t="s">
        <v>15</v>
      </c>
      <c r="C163" s="18" t="n">
        <v>4</v>
      </c>
      <c r="D163" s="19" t="n">
        <v>1</v>
      </c>
      <c r="E163" s="20" t="n">
        <v>5418</v>
      </c>
      <c r="F163" s="21" t="n">
        <v>600</v>
      </c>
      <c r="G163" s="22" t="n">
        <f aca="false">G164</f>
        <v>66800</v>
      </c>
      <c r="H163" s="22" t="n">
        <f aca="false">H164</f>
        <v>66800</v>
      </c>
      <c r="I163" s="22" t="n">
        <f aca="false">I164</f>
        <v>0</v>
      </c>
      <c r="J163" s="23" t="n">
        <f aca="false">I163/G163*100</f>
        <v>0</v>
      </c>
      <c r="K163" s="23" t="n">
        <f aca="false">I163/H163*100</f>
        <v>0</v>
      </c>
    </row>
    <row r="164" s="1" customFormat="true" ht="15" hidden="false" customHeight="false" outlineLevel="0" collapsed="false">
      <c r="B164" s="24" t="s">
        <v>17</v>
      </c>
      <c r="C164" s="18" t="n">
        <v>4</v>
      </c>
      <c r="D164" s="19" t="n">
        <v>1</v>
      </c>
      <c r="E164" s="20" t="n">
        <v>5418</v>
      </c>
      <c r="F164" s="21" t="n">
        <v>620</v>
      </c>
      <c r="G164" s="22" t="n">
        <v>66800</v>
      </c>
      <c r="H164" s="22" t="n">
        <v>66800</v>
      </c>
      <c r="I164" s="22" t="n">
        <v>0</v>
      </c>
      <c r="J164" s="23" t="n">
        <f aca="false">I164/G164*100</f>
        <v>0</v>
      </c>
      <c r="K164" s="23" t="n">
        <f aca="false">I164/H164*100</f>
        <v>0</v>
      </c>
    </row>
    <row r="165" s="1" customFormat="true" ht="156" hidden="false" customHeight="false" outlineLevel="0" collapsed="false">
      <c r="B165" s="24" t="s">
        <v>83</v>
      </c>
      <c r="C165" s="18" t="n">
        <v>4</v>
      </c>
      <c r="D165" s="19" t="n">
        <v>1</v>
      </c>
      <c r="E165" s="20" t="n">
        <v>5471</v>
      </c>
      <c r="F165" s="21"/>
      <c r="G165" s="22" t="n">
        <f aca="false">G166</f>
        <v>2586200</v>
      </c>
      <c r="H165" s="22" t="n">
        <f aca="false">H166</f>
        <v>2586200</v>
      </c>
      <c r="I165" s="22" t="n">
        <f aca="false">I166</f>
        <v>1455000</v>
      </c>
      <c r="J165" s="23" t="n">
        <f aca="false">I165/G165*100</f>
        <v>56.2601500270667</v>
      </c>
      <c r="K165" s="23" t="n">
        <f aca="false">I165/H165*100</f>
        <v>56.2601500270667</v>
      </c>
    </row>
    <row r="166" s="1" customFormat="true" ht="30.75" hidden="false" customHeight="false" outlineLevel="0" collapsed="false">
      <c r="B166" s="24" t="s">
        <v>15</v>
      </c>
      <c r="C166" s="18" t="n">
        <v>4</v>
      </c>
      <c r="D166" s="19" t="n">
        <v>1</v>
      </c>
      <c r="E166" s="20" t="n">
        <v>5471</v>
      </c>
      <c r="F166" s="21" t="n">
        <v>600</v>
      </c>
      <c r="G166" s="22" t="n">
        <f aca="false">G167</f>
        <v>2586200</v>
      </c>
      <c r="H166" s="22" t="n">
        <f aca="false">H167</f>
        <v>2586200</v>
      </c>
      <c r="I166" s="22" t="n">
        <f aca="false">I167</f>
        <v>1455000</v>
      </c>
      <c r="J166" s="23" t="n">
        <f aca="false">I166/G166*100</f>
        <v>56.2601500270667</v>
      </c>
      <c r="K166" s="23" t="n">
        <f aca="false">I166/H166*100</f>
        <v>56.2601500270667</v>
      </c>
    </row>
    <row r="167" s="1" customFormat="true" ht="15" hidden="false" customHeight="false" outlineLevel="0" collapsed="false">
      <c r="B167" s="24" t="s">
        <v>17</v>
      </c>
      <c r="C167" s="18" t="n">
        <v>4</v>
      </c>
      <c r="D167" s="19" t="n">
        <v>1</v>
      </c>
      <c r="E167" s="20" t="n">
        <v>5471</v>
      </c>
      <c r="F167" s="21" t="n">
        <v>620</v>
      </c>
      <c r="G167" s="22" t="n">
        <v>2586200</v>
      </c>
      <c r="H167" s="22" t="n">
        <v>2586200</v>
      </c>
      <c r="I167" s="22" t="n">
        <v>1455000</v>
      </c>
      <c r="J167" s="23" t="n">
        <f aca="false">I167/G167*100</f>
        <v>56.2601500270667</v>
      </c>
      <c r="K167" s="23" t="n">
        <f aca="false">I167/H167*100</f>
        <v>56.2601500270667</v>
      </c>
    </row>
    <row r="168" s="1" customFormat="true" ht="108.75" hidden="false" customHeight="false" outlineLevel="0" collapsed="false">
      <c r="B168" s="17" t="s">
        <v>84</v>
      </c>
      <c r="C168" s="18" t="n">
        <v>4</v>
      </c>
      <c r="D168" s="19" t="n">
        <v>1</v>
      </c>
      <c r="E168" s="20" t="n">
        <v>5517</v>
      </c>
      <c r="F168" s="21"/>
      <c r="G168" s="22" t="n">
        <f aca="false">G169</f>
        <v>170500</v>
      </c>
      <c r="H168" s="22" t="n">
        <f aca="false">H169</f>
        <v>170500</v>
      </c>
      <c r="I168" s="22" t="n">
        <f aca="false">I169</f>
        <v>15093.8</v>
      </c>
      <c r="J168" s="23" t="n">
        <f aca="false">I168/G168*100</f>
        <v>8.85266862170088</v>
      </c>
      <c r="K168" s="23" t="n">
        <f aca="false">I168/H168*100</f>
        <v>8.85266862170088</v>
      </c>
    </row>
    <row r="169" s="1" customFormat="true" ht="15" hidden="false" customHeight="false" outlineLevel="0" collapsed="false">
      <c r="B169" s="24" t="s">
        <v>19</v>
      </c>
      <c r="C169" s="18" t="n">
        <v>4</v>
      </c>
      <c r="D169" s="19" t="n">
        <v>1</v>
      </c>
      <c r="E169" s="20" t="n">
        <v>5517</v>
      </c>
      <c r="F169" s="21" t="n">
        <v>200</v>
      </c>
      <c r="G169" s="22" t="n">
        <f aca="false">G170</f>
        <v>170500</v>
      </c>
      <c r="H169" s="22" t="n">
        <f aca="false">H170</f>
        <v>170500</v>
      </c>
      <c r="I169" s="22" t="n">
        <f aca="false">I170</f>
        <v>15093.8</v>
      </c>
      <c r="J169" s="23" t="n">
        <f aca="false">I169/G169*100</f>
        <v>8.85266862170088</v>
      </c>
      <c r="K169" s="23" t="n">
        <f aca="false">I169/H169*100</f>
        <v>8.85266862170088</v>
      </c>
    </row>
    <row r="170" s="1" customFormat="true" ht="30.75" hidden="false" customHeight="false" outlineLevel="0" collapsed="false">
      <c r="B170" s="24" t="s">
        <v>20</v>
      </c>
      <c r="C170" s="18" t="n">
        <v>4</v>
      </c>
      <c r="D170" s="19" t="n">
        <v>1</v>
      </c>
      <c r="E170" s="20" t="n">
        <v>5517</v>
      </c>
      <c r="F170" s="21" t="n">
        <v>240</v>
      </c>
      <c r="G170" s="22" t="n">
        <v>170500</v>
      </c>
      <c r="H170" s="22" t="n">
        <v>170500</v>
      </c>
      <c r="I170" s="22" t="n">
        <v>15093.8</v>
      </c>
      <c r="J170" s="23" t="n">
        <f aca="false">I170/G170*100</f>
        <v>8.85266862170088</v>
      </c>
      <c r="K170" s="23" t="n">
        <f aca="false">I170/H170*100</f>
        <v>8.85266862170088</v>
      </c>
    </row>
    <row r="171" s="1" customFormat="true" ht="62.25" hidden="false" customHeight="false" outlineLevel="0" collapsed="false">
      <c r="B171" s="24" t="s">
        <v>85</v>
      </c>
      <c r="C171" s="18" t="n">
        <v>4</v>
      </c>
      <c r="D171" s="19" t="n">
        <v>1</v>
      </c>
      <c r="E171" s="20" t="n">
        <v>9999</v>
      </c>
      <c r="F171" s="25"/>
      <c r="G171" s="22" t="n">
        <f aca="false">G172</f>
        <v>1525500</v>
      </c>
      <c r="H171" s="22" t="n">
        <f aca="false">H172</f>
        <v>1525500</v>
      </c>
      <c r="I171" s="22" t="n">
        <f aca="false">I172</f>
        <v>1018747.12</v>
      </c>
      <c r="J171" s="23" t="n">
        <f aca="false">I171/G171*100</f>
        <v>66.7811943625041</v>
      </c>
      <c r="K171" s="23" t="n">
        <f aca="false">I171/H171*100</f>
        <v>66.7811943625041</v>
      </c>
    </row>
    <row r="172" s="1" customFormat="true" ht="30.75" hidden="false" customHeight="false" outlineLevel="0" collapsed="false">
      <c r="B172" s="24" t="s">
        <v>15</v>
      </c>
      <c r="C172" s="18" t="n">
        <v>4</v>
      </c>
      <c r="D172" s="19" t="n">
        <v>1</v>
      </c>
      <c r="E172" s="20" t="n">
        <v>9999</v>
      </c>
      <c r="F172" s="25" t="n">
        <v>600</v>
      </c>
      <c r="G172" s="22" t="n">
        <f aca="false">G173+G174</f>
        <v>1525500</v>
      </c>
      <c r="H172" s="22" t="n">
        <f aca="false">H173+H174</f>
        <v>1525500</v>
      </c>
      <c r="I172" s="22" t="n">
        <f aca="false">I173+I174</f>
        <v>1018747.12</v>
      </c>
      <c r="J172" s="23" t="n">
        <f aca="false">I172/G172*100</f>
        <v>66.7811943625041</v>
      </c>
      <c r="K172" s="23" t="n">
        <f aca="false">I172/H172*100</f>
        <v>66.7811943625041</v>
      </c>
    </row>
    <row r="173" s="1" customFormat="true" ht="15" hidden="false" customHeight="false" outlineLevel="0" collapsed="false">
      <c r="B173" s="24" t="s">
        <v>16</v>
      </c>
      <c r="C173" s="18" t="n">
        <v>4</v>
      </c>
      <c r="D173" s="19" t="n">
        <v>1</v>
      </c>
      <c r="E173" s="20" t="n">
        <v>9999</v>
      </c>
      <c r="F173" s="25" t="n">
        <v>610</v>
      </c>
      <c r="G173" s="22" t="n">
        <v>100000</v>
      </c>
      <c r="H173" s="22" t="n">
        <v>100000</v>
      </c>
      <c r="I173" s="22" t="n">
        <v>21720</v>
      </c>
      <c r="J173" s="23" t="n">
        <f aca="false">I173/G173*100</f>
        <v>21.72</v>
      </c>
      <c r="K173" s="23" t="n">
        <f aca="false">I173/H173*100</f>
        <v>21.72</v>
      </c>
    </row>
    <row r="174" s="1" customFormat="true" ht="15" hidden="false" customHeight="false" outlineLevel="0" collapsed="false">
      <c r="B174" s="24" t="s">
        <v>17</v>
      </c>
      <c r="C174" s="18" t="n">
        <v>4</v>
      </c>
      <c r="D174" s="19" t="n">
        <v>1</v>
      </c>
      <c r="E174" s="20" t="n">
        <v>9999</v>
      </c>
      <c r="F174" s="25" t="n">
        <v>620</v>
      </c>
      <c r="G174" s="22" t="n">
        <v>1425500</v>
      </c>
      <c r="H174" s="22" t="n">
        <v>1425500</v>
      </c>
      <c r="I174" s="22" t="n">
        <v>997027.12</v>
      </c>
      <c r="J174" s="23" t="n">
        <f aca="false">I174/G174*100</f>
        <v>69.9422742897229</v>
      </c>
      <c r="K174" s="23" t="n">
        <f aca="false">I174/H174*100</f>
        <v>69.9422742897229</v>
      </c>
    </row>
    <row r="175" s="1" customFormat="true" ht="62.25" hidden="false" customHeight="false" outlineLevel="0" collapsed="false">
      <c r="B175" s="17" t="s">
        <v>86</v>
      </c>
      <c r="C175" s="18" t="n">
        <v>4</v>
      </c>
      <c r="D175" s="19" t="n">
        <v>2</v>
      </c>
      <c r="E175" s="20" t="n">
        <v>0</v>
      </c>
      <c r="F175" s="21"/>
      <c r="G175" s="22" t="n">
        <f aca="false">G176+G180+G187+G184</f>
        <v>102000854.46</v>
      </c>
      <c r="H175" s="22" t="n">
        <f aca="false">H176+H180+H187+H184</f>
        <v>101642754.46</v>
      </c>
      <c r="I175" s="22" t="n">
        <f aca="false">I176+I180+I187+I184</f>
        <v>71907260.3</v>
      </c>
      <c r="J175" s="23" t="n">
        <f aca="false">I175/G175*100</f>
        <v>70.4967234644085</v>
      </c>
      <c r="K175" s="23" t="n">
        <f aca="false">I175/H175*100</f>
        <v>70.7450921435802</v>
      </c>
    </row>
    <row r="176" s="1" customFormat="true" ht="78" hidden="false" customHeight="false" outlineLevel="0" collapsed="false">
      <c r="B176" s="17" t="s">
        <v>87</v>
      </c>
      <c r="C176" s="18" t="n">
        <v>4</v>
      </c>
      <c r="D176" s="19" t="n">
        <v>2</v>
      </c>
      <c r="E176" s="20" t="n">
        <v>59</v>
      </c>
      <c r="F176" s="21"/>
      <c r="G176" s="22" t="n">
        <f aca="false">G177</f>
        <v>88393792</v>
      </c>
      <c r="H176" s="22" t="n">
        <f aca="false">H177</f>
        <v>88393792</v>
      </c>
      <c r="I176" s="22" t="n">
        <f aca="false">I177</f>
        <v>63342382.3</v>
      </c>
      <c r="J176" s="23" t="n">
        <f aca="false">I176/G176*100</f>
        <v>71.6593109841922</v>
      </c>
      <c r="K176" s="23" t="n">
        <f aca="false">I176/H176*100</f>
        <v>71.6593109841922</v>
      </c>
    </row>
    <row r="177" s="1" customFormat="true" ht="30.75" hidden="false" customHeight="false" outlineLevel="0" collapsed="false">
      <c r="B177" s="24" t="s">
        <v>15</v>
      </c>
      <c r="C177" s="18" t="n">
        <v>4</v>
      </c>
      <c r="D177" s="19" t="n">
        <v>2</v>
      </c>
      <c r="E177" s="20" t="n">
        <v>59</v>
      </c>
      <c r="F177" s="21" t="n">
        <v>600</v>
      </c>
      <c r="G177" s="22" t="n">
        <f aca="false">G178+G179</f>
        <v>88393792</v>
      </c>
      <c r="H177" s="22" t="n">
        <f aca="false">H178+H179</f>
        <v>88393792</v>
      </c>
      <c r="I177" s="22" t="n">
        <f aca="false">I178+I179</f>
        <v>63342382.3</v>
      </c>
      <c r="J177" s="23" t="n">
        <f aca="false">I177/G177*100</f>
        <v>71.6593109841922</v>
      </c>
      <c r="K177" s="23" t="n">
        <f aca="false">I177/H177*100</f>
        <v>71.6593109841922</v>
      </c>
    </row>
    <row r="178" s="1" customFormat="true" ht="15" hidden="false" customHeight="false" outlineLevel="0" collapsed="false">
      <c r="B178" s="24" t="s">
        <v>16</v>
      </c>
      <c r="C178" s="18" t="n">
        <v>4</v>
      </c>
      <c r="D178" s="19" t="n">
        <v>2</v>
      </c>
      <c r="E178" s="20" t="n">
        <v>59</v>
      </c>
      <c r="F178" s="21" t="n">
        <v>610</v>
      </c>
      <c r="G178" s="22" t="n">
        <v>49416600</v>
      </c>
      <c r="H178" s="22" t="n">
        <v>49416600</v>
      </c>
      <c r="I178" s="22" t="n">
        <v>37462846.87</v>
      </c>
      <c r="J178" s="23" t="n">
        <f aca="false">I178/G178*100</f>
        <v>75.8102477102836</v>
      </c>
      <c r="K178" s="23" t="n">
        <f aca="false">I178/H178*100</f>
        <v>75.8102477102836</v>
      </c>
    </row>
    <row r="179" s="1" customFormat="true" ht="15" hidden="false" customHeight="false" outlineLevel="0" collapsed="false">
      <c r="B179" s="24" t="s">
        <v>17</v>
      </c>
      <c r="C179" s="18" t="n">
        <v>4</v>
      </c>
      <c r="D179" s="19" t="n">
        <v>2</v>
      </c>
      <c r="E179" s="20" t="n">
        <v>59</v>
      </c>
      <c r="F179" s="21" t="n">
        <v>620</v>
      </c>
      <c r="G179" s="22" t="n">
        <v>38977192</v>
      </c>
      <c r="H179" s="22" t="n">
        <v>38977192</v>
      </c>
      <c r="I179" s="22" t="n">
        <v>25879535.43</v>
      </c>
      <c r="J179" s="23" t="n">
        <f aca="false">I179/G179*100</f>
        <v>66.3966132552596</v>
      </c>
      <c r="K179" s="23" t="n">
        <f aca="false">I179/H179*100</f>
        <v>66.3966132552596</v>
      </c>
    </row>
    <row r="180" s="1" customFormat="true" ht="140.25" hidden="false" customHeight="false" outlineLevel="0" collapsed="false">
      <c r="B180" s="17" t="s">
        <v>88</v>
      </c>
      <c r="C180" s="18" t="n">
        <v>4</v>
      </c>
      <c r="D180" s="19" t="n">
        <v>2</v>
      </c>
      <c r="E180" s="20" t="n">
        <v>5471</v>
      </c>
      <c r="F180" s="21"/>
      <c r="G180" s="22" t="n">
        <f aca="false">G181</f>
        <v>11250500</v>
      </c>
      <c r="H180" s="22" t="n">
        <f aca="false">H181</f>
        <v>10892400</v>
      </c>
      <c r="I180" s="22" t="n">
        <f aca="false">I181</f>
        <v>6687700</v>
      </c>
      <c r="J180" s="23" t="n">
        <f aca="false">I180/G180*100</f>
        <v>59.4435802853207</v>
      </c>
      <c r="K180" s="23" t="n">
        <f aca="false">I180/H180*100</f>
        <v>61.3978553854063</v>
      </c>
    </row>
    <row r="181" s="1" customFormat="true" ht="30.75" hidden="false" customHeight="false" outlineLevel="0" collapsed="false">
      <c r="B181" s="24" t="s">
        <v>15</v>
      </c>
      <c r="C181" s="18" t="n">
        <v>4</v>
      </c>
      <c r="D181" s="19" t="n">
        <v>2</v>
      </c>
      <c r="E181" s="20" t="n">
        <v>5471</v>
      </c>
      <c r="F181" s="21" t="n">
        <v>600</v>
      </c>
      <c r="G181" s="22" t="n">
        <f aca="false">G182+G183</f>
        <v>11250500</v>
      </c>
      <c r="H181" s="22" t="n">
        <f aca="false">H182+H183</f>
        <v>10892400</v>
      </c>
      <c r="I181" s="22" t="n">
        <f aca="false">I182+I183</f>
        <v>6687700</v>
      </c>
      <c r="J181" s="23" t="n">
        <f aca="false">I181/G181*100</f>
        <v>59.4435802853207</v>
      </c>
      <c r="K181" s="23" t="n">
        <f aca="false">I181/H181*100</f>
        <v>61.3978553854063</v>
      </c>
    </row>
    <row r="182" s="1" customFormat="true" ht="15" hidden="false" customHeight="false" outlineLevel="0" collapsed="false">
      <c r="B182" s="24" t="s">
        <v>16</v>
      </c>
      <c r="C182" s="18" t="n">
        <v>4</v>
      </c>
      <c r="D182" s="19" t="n">
        <v>2</v>
      </c>
      <c r="E182" s="20" t="n">
        <v>5471</v>
      </c>
      <c r="F182" s="21" t="n">
        <v>610</v>
      </c>
      <c r="G182" s="22" t="n">
        <v>4941000</v>
      </c>
      <c r="H182" s="22" t="n">
        <v>4582900</v>
      </c>
      <c r="I182" s="22" t="n">
        <v>378200</v>
      </c>
      <c r="J182" s="23" t="n">
        <f aca="false">I182/G182*100</f>
        <v>7.65432098765432</v>
      </c>
      <c r="K182" s="23" t="n">
        <f aca="false">I182/H182*100</f>
        <v>8.25241659211416</v>
      </c>
    </row>
    <row r="183" s="1" customFormat="true" ht="15" hidden="false" customHeight="false" outlineLevel="0" collapsed="false">
      <c r="B183" s="24" t="s">
        <v>17</v>
      </c>
      <c r="C183" s="18" t="n">
        <v>4</v>
      </c>
      <c r="D183" s="19" t="n">
        <v>2</v>
      </c>
      <c r="E183" s="20" t="n">
        <v>5471</v>
      </c>
      <c r="F183" s="21" t="n">
        <v>620</v>
      </c>
      <c r="G183" s="22" t="n">
        <v>6309500</v>
      </c>
      <c r="H183" s="22" t="n">
        <v>6309500</v>
      </c>
      <c r="I183" s="22" t="n">
        <v>6309500</v>
      </c>
      <c r="J183" s="23" t="n">
        <f aca="false">I183/G183*100</f>
        <v>100</v>
      </c>
      <c r="K183" s="23" t="n">
        <f aca="false">I183/H183*100</f>
        <v>100</v>
      </c>
    </row>
    <row r="184" s="1" customFormat="true" ht="93" hidden="false" customHeight="false" outlineLevel="0" collapsed="false">
      <c r="B184" s="24" t="s">
        <v>89</v>
      </c>
      <c r="C184" s="18" t="n">
        <v>4</v>
      </c>
      <c r="D184" s="19" t="n">
        <v>2</v>
      </c>
      <c r="E184" s="20" t="n">
        <v>5608</v>
      </c>
      <c r="F184" s="21"/>
      <c r="G184" s="22" t="n">
        <f aca="false">G185</f>
        <v>100000</v>
      </c>
      <c r="H184" s="22" t="n">
        <f aca="false">H185</f>
        <v>100000</v>
      </c>
      <c r="I184" s="22" t="n">
        <f aca="false">I185</f>
        <v>100000</v>
      </c>
      <c r="J184" s="23" t="n">
        <f aca="false">I184/G184*100</f>
        <v>100</v>
      </c>
      <c r="K184" s="23" t="n">
        <f aca="false">I184/H184*100</f>
        <v>100</v>
      </c>
    </row>
    <row r="185" s="1" customFormat="true" ht="30.75" hidden="false" customHeight="false" outlineLevel="0" collapsed="false">
      <c r="B185" s="24" t="s">
        <v>15</v>
      </c>
      <c r="C185" s="18" t="n">
        <v>4</v>
      </c>
      <c r="D185" s="19" t="n">
        <v>2</v>
      </c>
      <c r="E185" s="20" t="n">
        <v>5608</v>
      </c>
      <c r="F185" s="21" t="n">
        <v>600</v>
      </c>
      <c r="G185" s="22" t="n">
        <f aca="false">G186</f>
        <v>100000</v>
      </c>
      <c r="H185" s="22" t="n">
        <f aca="false">H186</f>
        <v>100000</v>
      </c>
      <c r="I185" s="22" t="n">
        <f aca="false">I186</f>
        <v>100000</v>
      </c>
      <c r="J185" s="23" t="n">
        <f aca="false">I185/G185*100</f>
        <v>100</v>
      </c>
      <c r="K185" s="23" t="n">
        <f aca="false">I185/H185*100</f>
        <v>100</v>
      </c>
    </row>
    <row r="186" s="1" customFormat="true" ht="15" hidden="false" customHeight="false" outlineLevel="0" collapsed="false">
      <c r="B186" s="24" t="s">
        <v>17</v>
      </c>
      <c r="C186" s="18" t="n">
        <v>4</v>
      </c>
      <c r="D186" s="19" t="n">
        <v>2</v>
      </c>
      <c r="E186" s="20" t="n">
        <v>5608</v>
      </c>
      <c r="F186" s="21" t="n">
        <v>620</v>
      </c>
      <c r="G186" s="22" t="n">
        <v>100000</v>
      </c>
      <c r="H186" s="22" t="n">
        <v>100000</v>
      </c>
      <c r="I186" s="22" t="n">
        <v>100000</v>
      </c>
      <c r="J186" s="23" t="n">
        <f aca="false">I186/G186*100</f>
        <v>100</v>
      </c>
      <c r="K186" s="23" t="n">
        <f aca="false">I186/H186*100</f>
        <v>100</v>
      </c>
    </row>
    <row r="187" s="1" customFormat="true" ht="62.25" hidden="false" customHeight="false" outlineLevel="0" collapsed="false">
      <c r="B187" s="17" t="s">
        <v>90</v>
      </c>
      <c r="C187" s="18" t="n">
        <v>4</v>
      </c>
      <c r="D187" s="19" t="n">
        <v>2</v>
      </c>
      <c r="E187" s="20" t="n">
        <v>9999</v>
      </c>
      <c r="F187" s="21"/>
      <c r="G187" s="22" t="n">
        <f aca="false">G188</f>
        <v>2256562.46</v>
      </c>
      <c r="H187" s="22" t="n">
        <f aca="false">H188</f>
        <v>2256562.46</v>
      </c>
      <c r="I187" s="22" t="n">
        <f aca="false">I188</f>
        <v>1777178</v>
      </c>
      <c r="J187" s="23" t="n">
        <f aca="false">I187/G187*100</f>
        <v>78.7559853317776</v>
      </c>
      <c r="K187" s="23" t="n">
        <f aca="false">I187/H187*100</f>
        <v>78.7559853317776</v>
      </c>
    </row>
    <row r="188" s="1" customFormat="true" ht="30.75" hidden="false" customHeight="false" outlineLevel="0" collapsed="false">
      <c r="B188" s="24" t="s">
        <v>15</v>
      </c>
      <c r="C188" s="18" t="n">
        <v>4</v>
      </c>
      <c r="D188" s="19" t="n">
        <v>2</v>
      </c>
      <c r="E188" s="20" t="n">
        <v>9999</v>
      </c>
      <c r="F188" s="21" t="n">
        <v>600</v>
      </c>
      <c r="G188" s="22" t="n">
        <f aca="false">G189+G190</f>
        <v>2256562.46</v>
      </c>
      <c r="H188" s="22" t="n">
        <f aca="false">H189+H190</f>
        <v>2256562.46</v>
      </c>
      <c r="I188" s="22" t="n">
        <f aca="false">I189+I190</f>
        <v>1777178</v>
      </c>
      <c r="J188" s="23" t="n">
        <f aca="false">I188/G188*100</f>
        <v>78.7559853317776</v>
      </c>
      <c r="K188" s="23" t="n">
        <f aca="false">I188/H188*100</f>
        <v>78.7559853317776</v>
      </c>
    </row>
    <row r="189" s="1" customFormat="true" ht="15" hidden="false" customHeight="false" outlineLevel="0" collapsed="false">
      <c r="B189" s="24" t="s">
        <v>16</v>
      </c>
      <c r="C189" s="18" t="n">
        <v>4</v>
      </c>
      <c r="D189" s="19" t="n">
        <v>2</v>
      </c>
      <c r="E189" s="20" t="n">
        <v>9999</v>
      </c>
      <c r="F189" s="21" t="n">
        <v>610</v>
      </c>
      <c r="G189" s="22" t="n">
        <v>250000</v>
      </c>
      <c r="H189" s="22" t="n">
        <v>250000</v>
      </c>
      <c r="I189" s="22" t="n">
        <v>143846.2</v>
      </c>
      <c r="J189" s="23" t="n">
        <f aca="false">I189/G189*100</f>
        <v>57.53848</v>
      </c>
      <c r="K189" s="23" t="n">
        <f aca="false">I189/H189*100</f>
        <v>57.53848</v>
      </c>
    </row>
    <row r="190" s="1" customFormat="true" ht="15" hidden="false" customHeight="false" outlineLevel="0" collapsed="false">
      <c r="B190" s="24" t="s">
        <v>17</v>
      </c>
      <c r="C190" s="18" t="n">
        <v>4</v>
      </c>
      <c r="D190" s="19" t="n">
        <v>2</v>
      </c>
      <c r="E190" s="20" t="n">
        <v>9999</v>
      </c>
      <c r="F190" s="21" t="n">
        <v>620</v>
      </c>
      <c r="G190" s="22" t="n">
        <v>2006562.46</v>
      </c>
      <c r="H190" s="22" t="n">
        <v>2006562.46</v>
      </c>
      <c r="I190" s="22" t="n">
        <v>1633331.8</v>
      </c>
      <c r="J190" s="23" t="n">
        <f aca="false">I190/G190*100</f>
        <v>81.3994995201894</v>
      </c>
      <c r="K190" s="23" t="n">
        <f aca="false">I190/H190*100</f>
        <v>81.3994995201894</v>
      </c>
    </row>
    <row r="191" s="1" customFormat="true" ht="46.5" hidden="false" customHeight="false" outlineLevel="0" collapsed="false">
      <c r="B191" s="17" t="s">
        <v>91</v>
      </c>
      <c r="C191" s="18" t="n">
        <v>4</v>
      </c>
      <c r="D191" s="19" t="n">
        <v>3</v>
      </c>
      <c r="E191" s="20" t="n">
        <v>0</v>
      </c>
      <c r="F191" s="21"/>
      <c r="G191" s="22" t="n">
        <f aca="false">G192</f>
        <v>30000</v>
      </c>
      <c r="H191" s="22" t="n">
        <f aca="false">H192</f>
        <v>30000</v>
      </c>
      <c r="I191" s="22" t="n">
        <f aca="false">I192</f>
        <v>0</v>
      </c>
      <c r="J191" s="23" t="n">
        <f aca="false">I191/G191*100</f>
        <v>0</v>
      </c>
      <c r="K191" s="23" t="n">
        <f aca="false">I191/H191*100</f>
        <v>0</v>
      </c>
    </row>
    <row r="192" s="1" customFormat="true" ht="62.25" hidden="false" customHeight="false" outlineLevel="0" collapsed="false">
      <c r="B192" s="17" t="s">
        <v>92</v>
      </c>
      <c r="C192" s="18" t="n">
        <v>4</v>
      </c>
      <c r="D192" s="19" t="n">
        <v>3</v>
      </c>
      <c r="E192" s="20" t="n">
        <v>9999</v>
      </c>
      <c r="F192" s="21"/>
      <c r="G192" s="22" t="n">
        <f aca="false">G193</f>
        <v>30000</v>
      </c>
      <c r="H192" s="22" t="n">
        <f aca="false">H193</f>
        <v>30000</v>
      </c>
      <c r="I192" s="22" t="n">
        <f aca="false">I193</f>
        <v>0</v>
      </c>
      <c r="J192" s="23" t="n">
        <f aca="false">I192/G192*100</f>
        <v>0</v>
      </c>
      <c r="K192" s="23" t="n">
        <f aca="false">I192/H192*100</f>
        <v>0</v>
      </c>
    </row>
    <row r="193" s="1" customFormat="true" ht="30.75" hidden="false" customHeight="false" outlineLevel="0" collapsed="false">
      <c r="B193" s="24" t="s">
        <v>15</v>
      </c>
      <c r="C193" s="18" t="n">
        <v>4</v>
      </c>
      <c r="D193" s="19" t="n">
        <v>3</v>
      </c>
      <c r="E193" s="20" t="n">
        <v>9999</v>
      </c>
      <c r="F193" s="21" t="n">
        <v>600</v>
      </c>
      <c r="G193" s="22" t="n">
        <f aca="false">G194</f>
        <v>30000</v>
      </c>
      <c r="H193" s="22" t="n">
        <f aca="false">H194</f>
        <v>30000</v>
      </c>
      <c r="I193" s="22" t="n">
        <f aca="false">I194</f>
        <v>0</v>
      </c>
      <c r="J193" s="23" t="n">
        <f aca="false">I193/G193*100</f>
        <v>0</v>
      </c>
      <c r="K193" s="23" t="n">
        <f aca="false">I193/H193*100</f>
        <v>0</v>
      </c>
    </row>
    <row r="194" s="1" customFormat="true" ht="15" hidden="false" customHeight="false" outlineLevel="0" collapsed="false">
      <c r="B194" s="24" t="s">
        <v>17</v>
      </c>
      <c r="C194" s="18" t="n">
        <v>4</v>
      </c>
      <c r="D194" s="19" t="n">
        <v>3</v>
      </c>
      <c r="E194" s="20" t="n">
        <v>9999</v>
      </c>
      <c r="F194" s="21" t="n">
        <v>620</v>
      </c>
      <c r="G194" s="22" t="n">
        <v>30000</v>
      </c>
      <c r="H194" s="22" t="n">
        <v>30000</v>
      </c>
      <c r="I194" s="22" t="n">
        <v>0</v>
      </c>
      <c r="J194" s="23" t="n">
        <f aca="false">I194/G194*100</f>
        <v>0</v>
      </c>
      <c r="K194" s="23" t="n">
        <f aca="false">I194/H194*100</f>
        <v>0</v>
      </c>
    </row>
    <row r="195" s="1" customFormat="true" ht="62.25" hidden="false" customHeight="false" outlineLevel="0" collapsed="false">
      <c r="B195" s="17" t="s">
        <v>93</v>
      </c>
      <c r="C195" s="18" t="n">
        <v>4</v>
      </c>
      <c r="D195" s="19" t="n">
        <v>4</v>
      </c>
      <c r="E195" s="20" t="n">
        <v>0</v>
      </c>
      <c r="F195" s="21"/>
      <c r="G195" s="22" t="n">
        <f aca="false">G196</f>
        <v>3028100</v>
      </c>
      <c r="H195" s="22" t="n">
        <f aca="false">H196</f>
        <v>3028100</v>
      </c>
      <c r="I195" s="22" t="n">
        <f aca="false">I196</f>
        <v>2247420.55</v>
      </c>
      <c r="J195" s="23" t="n">
        <f aca="false">I195/G195*100</f>
        <v>74.2188352432218</v>
      </c>
      <c r="K195" s="23" t="n">
        <f aca="false">I195/H195*100</f>
        <v>74.2188352432218</v>
      </c>
    </row>
    <row r="196" s="1" customFormat="true" ht="78" hidden="false" customHeight="false" outlineLevel="0" collapsed="false">
      <c r="B196" s="17" t="s">
        <v>94</v>
      </c>
      <c r="C196" s="18" t="n">
        <v>4</v>
      </c>
      <c r="D196" s="19" t="n">
        <v>4</v>
      </c>
      <c r="E196" s="20" t="n">
        <v>59</v>
      </c>
      <c r="F196" s="21"/>
      <c r="G196" s="22" t="n">
        <f aca="false">G197</f>
        <v>3028100</v>
      </c>
      <c r="H196" s="22" t="n">
        <f aca="false">H197</f>
        <v>3028100</v>
      </c>
      <c r="I196" s="22" t="n">
        <f aca="false">I197</f>
        <v>2247420.55</v>
      </c>
      <c r="J196" s="23" t="n">
        <f aca="false">I196/G196*100</f>
        <v>74.2188352432218</v>
      </c>
      <c r="K196" s="23" t="n">
        <f aca="false">I196/H196*100</f>
        <v>74.2188352432218</v>
      </c>
    </row>
    <row r="197" s="1" customFormat="true" ht="46.5" hidden="false" customHeight="false" outlineLevel="0" collapsed="false">
      <c r="B197" s="24" t="s">
        <v>29</v>
      </c>
      <c r="C197" s="18" t="n">
        <v>4</v>
      </c>
      <c r="D197" s="19" t="n">
        <v>4</v>
      </c>
      <c r="E197" s="20" t="n">
        <v>59</v>
      </c>
      <c r="F197" s="21" t="n">
        <v>100</v>
      </c>
      <c r="G197" s="22" t="n">
        <f aca="false">G198</f>
        <v>3028100</v>
      </c>
      <c r="H197" s="22" t="n">
        <f aca="false">H198</f>
        <v>3028100</v>
      </c>
      <c r="I197" s="22" t="n">
        <f aca="false">I198</f>
        <v>2247420.55</v>
      </c>
      <c r="J197" s="23" t="n">
        <f aca="false">I197/G197*100</f>
        <v>74.2188352432218</v>
      </c>
      <c r="K197" s="23" t="n">
        <f aca="false">I197/H197*100</f>
        <v>74.2188352432218</v>
      </c>
    </row>
    <row r="198" s="1" customFormat="true" ht="15" hidden="false" customHeight="false" outlineLevel="0" collapsed="false">
      <c r="B198" s="24" t="s">
        <v>30</v>
      </c>
      <c r="C198" s="18" t="n">
        <v>4</v>
      </c>
      <c r="D198" s="19" t="n">
        <v>4</v>
      </c>
      <c r="E198" s="20" t="n">
        <v>59</v>
      </c>
      <c r="F198" s="21" t="n">
        <v>110</v>
      </c>
      <c r="G198" s="22" t="n">
        <f aca="false">2975100+53000</f>
        <v>3028100</v>
      </c>
      <c r="H198" s="22" t="n">
        <f aca="false">2975100+53000</f>
        <v>3028100</v>
      </c>
      <c r="I198" s="22" t="n">
        <v>2247420.55</v>
      </c>
      <c r="J198" s="23" t="n">
        <f aca="false">I198/G198*100</f>
        <v>74.2188352432218</v>
      </c>
      <c r="K198" s="23" t="n">
        <f aca="false">I198/H198*100</f>
        <v>74.2188352432218</v>
      </c>
    </row>
    <row r="199" s="1" customFormat="true" ht="46.5" hidden="false" customHeight="false" outlineLevel="0" collapsed="false">
      <c r="B199" s="17" t="s">
        <v>95</v>
      </c>
      <c r="C199" s="18" t="n">
        <v>5</v>
      </c>
      <c r="D199" s="19" t="n">
        <v>0</v>
      </c>
      <c r="E199" s="20" t="n">
        <v>0</v>
      </c>
      <c r="F199" s="21"/>
      <c r="G199" s="22" t="n">
        <f aca="false">G200+G223</f>
        <v>182025700</v>
      </c>
      <c r="H199" s="22" t="n">
        <f aca="false">H200+H223</f>
        <v>181984700</v>
      </c>
      <c r="I199" s="22" t="n">
        <f aca="false">I200+I223</f>
        <v>62819803.45</v>
      </c>
      <c r="J199" s="23" t="n">
        <f aca="false">I199/G199*100</f>
        <v>34.5115021944703</v>
      </c>
      <c r="K199" s="23" t="n">
        <f aca="false">I199/H199*100</f>
        <v>34.5192774172774</v>
      </c>
    </row>
    <row r="200" s="1" customFormat="true" ht="78" hidden="false" customHeight="false" outlineLevel="0" collapsed="false">
      <c r="B200" s="17" t="s">
        <v>96</v>
      </c>
      <c r="C200" s="18" t="n">
        <v>5</v>
      </c>
      <c r="D200" s="19" t="n">
        <v>1</v>
      </c>
      <c r="E200" s="20" t="n">
        <v>0</v>
      </c>
      <c r="F200" s="21"/>
      <c r="G200" s="22" t="n">
        <f aca="false">G201+G207+G218+G215+G210+G204</f>
        <v>114849000</v>
      </c>
      <c r="H200" s="22" t="n">
        <f aca="false">H201+H207+H218+H215+H210+H204</f>
        <v>114849000</v>
      </c>
      <c r="I200" s="22" t="n">
        <f aca="false">I201+I207+I218+I215+I210+I204</f>
        <v>16402379.49</v>
      </c>
      <c r="J200" s="23" t="n">
        <f aca="false">I200/G200*100</f>
        <v>14.2816911684037</v>
      </c>
      <c r="K200" s="23" t="n">
        <f aca="false">I200/H200*100</f>
        <v>14.2816911684037</v>
      </c>
    </row>
    <row r="201" s="1" customFormat="true" ht="93" hidden="false" customHeight="false" outlineLevel="0" collapsed="false">
      <c r="B201" s="17" t="s">
        <v>97</v>
      </c>
      <c r="C201" s="18" t="n">
        <v>5</v>
      </c>
      <c r="D201" s="19" t="n">
        <v>1</v>
      </c>
      <c r="E201" s="20" t="n">
        <v>59</v>
      </c>
      <c r="F201" s="21"/>
      <c r="G201" s="22" t="n">
        <f aca="false">G202</f>
        <v>18605900</v>
      </c>
      <c r="H201" s="22" t="n">
        <f aca="false">H202</f>
        <v>18605900</v>
      </c>
      <c r="I201" s="22" t="n">
        <f aca="false">I202</f>
        <v>13529975.59</v>
      </c>
      <c r="J201" s="23" t="n">
        <f aca="false">I201/G201*100</f>
        <v>72.7187375509919</v>
      </c>
      <c r="K201" s="23" t="n">
        <f aca="false">I201/H201*100</f>
        <v>72.7187375509919</v>
      </c>
    </row>
    <row r="202" s="1" customFormat="true" ht="30.75" hidden="false" customHeight="false" outlineLevel="0" collapsed="false">
      <c r="B202" s="24" t="s">
        <v>15</v>
      </c>
      <c r="C202" s="18" t="n">
        <v>5</v>
      </c>
      <c r="D202" s="19" t="n">
        <v>1</v>
      </c>
      <c r="E202" s="20" t="n">
        <v>59</v>
      </c>
      <c r="F202" s="21" t="n">
        <v>600</v>
      </c>
      <c r="G202" s="22" t="n">
        <f aca="false">G203</f>
        <v>18605900</v>
      </c>
      <c r="H202" s="22" t="n">
        <f aca="false">H203</f>
        <v>18605900</v>
      </c>
      <c r="I202" s="22" t="n">
        <f aca="false">I203</f>
        <v>13529975.59</v>
      </c>
      <c r="J202" s="23" t="n">
        <f aca="false">I202/G202*100</f>
        <v>72.7187375509919</v>
      </c>
      <c r="K202" s="23" t="n">
        <f aca="false">I202/H202*100</f>
        <v>72.7187375509919</v>
      </c>
    </row>
    <row r="203" s="1" customFormat="true" ht="15" hidden="false" customHeight="false" outlineLevel="0" collapsed="false">
      <c r="B203" s="24" t="s">
        <v>17</v>
      </c>
      <c r="C203" s="18" t="n">
        <v>5</v>
      </c>
      <c r="D203" s="19" t="n">
        <v>1</v>
      </c>
      <c r="E203" s="20" t="n">
        <v>59</v>
      </c>
      <c r="F203" s="21" t="n">
        <v>620</v>
      </c>
      <c r="G203" s="22" t="n">
        <v>18605900</v>
      </c>
      <c r="H203" s="22" t="n">
        <v>18605900</v>
      </c>
      <c r="I203" s="22" t="n">
        <v>13529975.59</v>
      </c>
      <c r="J203" s="23" t="n">
        <f aca="false">I203/G203*100</f>
        <v>72.7187375509919</v>
      </c>
      <c r="K203" s="23" t="n">
        <f aca="false">I203/H203*100</f>
        <v>72.7187375509919</v>
      </c>
    </row>
    <row r="204" s="1" customFormat="true" ht="93" hidden="false" customHeight="false" outlineLevel="0" collapsed="false">
      <c r="B204" s="24" t="s">
        <v>98</v>
      </c>
      <c r="C204" s="18" t="n">
        <v>5</v>
      </c>
      <c r="D204" s="19" t="n">
        <v>1</v>
      </c>
      <c r="E204" s="20" t="n">
        <v>4207</v>
      </c>
      <c r="F204" s="21"/>
      <c r="G204" s="22" t="n">
        <f aca="false">G205</f>
        <v>93000000</v>
      </c>
      <c r="H204" s="22" t="n">
        <f aca="false">H205</f>
        <v>93000000</v>
      </c>
      <c r="I204" s="22" t="n">
        <f aca="false">I205</f>
        <v>330000</v>
      </c>
      <c r="J204" s="23" t="n">
        <f aca="false">I204/G204*100</f>
        <v>0.354838709677419</v>
      </c>
      <c r="K204" s="23" t="n">
        <f aca="false">I204/H204*100</f>
        <v>0.354838709677419</v>
      </c>
    </row>
    <row r="205" s="1" customFormat="true" ht="30.75" hidden="false" customHeight="false" outlineLevel="0" collapsed="false">
      <c r="B205" s="24" t="s">
        <v>78</v>
      </c>
      <c r="C205" s="18" t="n">
        <v>5</v>
      </c>
      <c r="D205" s="19" t="n">
        <v>1</v>
      </c>
      <c r="E205" s="20" t="n">
        <v>4207</v>
      </c>
      <c r="F205" s="21" t="n">
        <v>400</v>
      </c>
      <c r="G205" s="22" t="n">
        <f aca="false">G206</f>
        <v>93000000</v>
      </c>
      <c r="H205" s="22" t="n">
        <f aca="false">H206</f>
        <v>93000000</v>
      </c>
      <c r="I205" s="22" t="n">
        <f aca="false">I206</f>
        <v>330000</v>
      </c>
      <c r="J205" s="23" t="n">
        <f aca="false">I205/G205*100</f>
        <v>0.354838709677419</v>
      </c>
      <c r="K205" s="23" t="n">
        <f aca="false">I205/H205*100</f>
        <v>0.354838709677419</v>
      </c>
    </row>
    <row r="206" s="1" customFormat="true" ht="15" hidden="false" customHeight="false" outlineLevel="0" collapsed="false">
      <c r="B206" s="24" t="s">
        <v>79</v>
      </c>
      <c r="C206" s="18" t="n">
        <v>5</v>
      </c>
      <c r="D206" s="19" t="n">
        <v>1</v>
      </c>
      <c r="E206" s="20" t="n">
        <v>4207</v>
      </c>
      <c r="F206" s="21" t="n">
        <v>410</v>
      </c>
      <c r="G206" s="22" t="n">
        <v>93000000</v>
      </c>
      <c r="H206" s="22" t="n">
        <v>93000000</v>
      </c>
      <c r="I206" s="22" t="n">
        <v>330000</v>
      </c>
      <c r="J206" s="23" t="n">
        <f aca="false">I206/G206*100</f>
        <v>0.354838709677419</v>
      </c>
      <c r="K206" s="23" t="n">
        <f aca="false">I206/H206*100</f>
        <v>0.354838709677419</v>
      </c>
    </row>
    <row r="207" s="1" customFormat="true" ht="108.75" hidden="false" customHeight="false" outlineLevel="0" collapsed="false">
      <c r="B207" s="17" t="s">
        <v>99</v>
      </c>
      <c r="C207" s="18" t="n">
        <v>5</v>
      </c>
      <c r="D207" s="19" t="n">
        <v>1</v>
      </c>
      <c r="E207" s="20" t="n">
        <v>5431</v>
      </c>
      <c r="F207" s="21"/>
      <c r="G207" s="22" t="n">
        <f aca="false">G208</f>
        <v>671900</v>
      </c>
      <c r="H207" s="22" t="n">
        <f aca="false">H208</f>
        <v>671900</v>
      </c>
      <c r="I207" s="22" t="n">
        <f aca="false">I208</f>
        <v>671900</v>
      </c>
      <c r="J207" s="23" t="n">
        <f aca="false">I207/G207*100</f>
        <v>100</v>
      </c>
      <c r="K207" s="23" t="n">
        <f aca="false">I207/H207*100</f>
        <v>100</v>
      </c>
    </row>
    <row r="208" s="1" customFormat="true" ht="15" hidden="false" customHeight="false" outlineLevel="0" collapsed="false">
      <c r="B208" s="24" t="s">
        <v>19</v>
      </c>
      <c r="C208" s="18" t="n">
        <v>5</v>
      </c>
      <c r="D208" s="19" t="n">
        <v>1</v>
      </c>
      <c r="E208" s="20" t="n">
        <v>5431</v>
      </c>
      <c r="F208" s="21" t="n">
        <v>200</v>
      </c>
      <c r="G208" s="22" t="n">
        <f aca="false">G209</f>
        <v>671900</v>
      </c>
      <c r="H208" s="22" t="n">
        <f aca="false">H209</f>
        <v>671900</v>
      </c>
      <c r="I208" s="22" t="n">
        <f aca="false">I209</f>
        <v>671900</v>
      </c>
      <c r="J208" s="23" t="n">
        <f aca="false">I208/G208*100</f>
        <v>100</v>
      </c>
      <c r="K208" s="23" t="n">
        <f aca="false">I208/H208*100</f>
        <v>100</v>
      </c>
    </row>
    <row r="209" s="1" customFormat="true" ht="30.75" hidden="false" customHeight="false" outlineLevel="0" collapsed="false">
      <c r="B209" s="24" t="s">
        <v>20</v>
      </c>
      <c r="C209" s="18" t="n">
        <v>5</v>
      </c>
      <c r="D209" s="19" t="n">
        <v>1</v>
      </c>
      <c r="E209" s="20" t="n">
        <v>5431</v>
      </c>
      <c r="F209" s="21" t="n">
        <v>240</v>
      </c>
      <c r="G209" s="22" t="n">
        <v>671900</v>
      </c>
      <c r="H209" s="22" t="n">
        <v>671900</v>
      </c>
      <c r="I209" s="22" t="n">
        <v>671900</v>
      </c>
      <c r="J209" s="23" t="n">
        <f aca="false">I209/G209*100</f>
        <v>100</v>
      </c>
      <c r="K209" s="23" t="n">
        <f aca="false">I209/H209*100</f>
        <v>100</v>
      </c>
    </row>
    <row r="210" s="1" customFormat="true" ht="124.5" hidden="false" customHeight="false" outlineLevel="0" collapsed="false">
      <c r="B210" s="24" t="s">
        <v>100</v>
      </c>
      <c r="C210" s="18" t="n">
        <v>5</v>
      </c>
      <c r="D210" s="19" t="n">
        <v>1</v>
      </c>
      <c r="E210" s="20" t="n">
        <v>5530</v>
      </c>
      <c r="F210" s="21"/>
      <c r="G210" s="22" t="n">
        <f aca="false">G213+G211</f>
        <v>40300</v>
      </c>
      <c r="H210" s="22" t="n">
        <f aca="false">H213+H211</f>
        <v>40300</v>
      </c>
      <c r="I210" s="22" t="n">
        <f aca="false">I213+I211</f>
        <v>40300</v>
      </c>
      <c r="J210" s="23" t="n">
        <f aca="false">I210/G210*100</f>
        <v>100</v>
      </c>
      <c r="K210" s="23" t="n">
        <f aca="false">I210/H210*100</f>
        <v>100</v>
      </c>
    </row>
    <row r="211" s="1" customFormat="true" ht="46.5" hidden="false" customHeight="false" outlineLevel="0" collapsed="false">
      <c r="B211" s="24" t="s">
        <v>29</v>
      </c>
      <c r="C211" s="18" t="n">
        <v>5</v>
      </c>
      <c r="D211" s="19" t="n">
        <v>1</v>
      </c>
      <c r="E211" s="20" t="n">
        <v>5530</v>
      </c>
      <c r="F211" s="21" t="n">
        <v>100</v>
      </c>
      <c r="G211" s="22" t="n">
        <f aca="false">G212</f>
        <v>27280</v>
      </c>
      <c r="H211" s="22" t="n">
        <f aca="false">H212</f>
        <v>27280</v>
      </c>
      <c r="I211" s="22" t="n">
        <f aca="false">I212</f>
        <v>27280</v>
      </c>
      <c r="J211" s="23" t="n">
        <f aca="false">I211/G211*100</f>
        <v>100</v>
      </c>
      <c r="K211" s="23" t="n">
        <f aca="false">I211/H211*100</f>
        <v>100</v>
      </c>
    </row>
    <row r="212" s="1" customFormat="true" ht="15" hidden="false" customHeight="false" outlineLevel="0" collapsed="false">
      <c r="B212" s="24" t="s">
        <v>58</v>
      </c>
      <c r="C212" s="18" t="n">
        <v>5</v>
      </c>
      <c r="D212" s="19" t="n">
        <v>1</v>
      </c>
      <c r="E212" s="20" t="n">
        <v>5530</v>
      </c>
      <c r="F212" s="21" t="n">
        <v>120</v>
      </c>
      <c r="G212" s="22" t="n">
        <v>27280</v>
      </c>
      <c r="H212" s="22" t="n">
        <v>27280</v>
      </c>
      <c r="I212" s="22" t="n">
        <v>27280</v>
      </c>
      <c r="J212" s="23" t="n">
        <f aca="false">I212/G212*100</f>
        <v>100</v>
      </c>
      <c r="K212" s="23" t="n">
        <f aca="false">I212/H212*100</f>
        <v>100</v>
      </c>
    </row>
    <row r="213" s="1" customFormat="true" ht="15" hidden="false" customHeight="false" outlineLevel="0" collapsed="false">
      <c r="B213" s="24" t="s">
        <v>19</v>
      </c>
      <c r="C213" s="18" t="n">
        <v>5</v>
      </c>
      <c r="D213" s="19" t="n">
        <v>1</v>
      </c>
      <c r="E213" s="20" t="n">
        <v>5530</v>
      </c>
      <c r="F213" s="21" t="n">
        <v>200</v>
      </c>
      <c r="G213" s="22" t="n">
        <f aca="false">G214</f>
        <v>13020</v>
      </c>
      <c r="H213" s="22" t="n">
        <f aca="false">H214</f>
        <v>13020</v>
      </c>
      <c r="I213" s="22" t="n">
        <f aca="false">I214</f>
        <v>13020</v>
      </c>
      <c r="J213" s="23" t="n">
        <f aca="false">I213/G213*100</f>
        <v>100</v>
      </c>
      <c r="K213" s="23" t="n">
        <f aca="false">I213/H213*100</f>
        <v>100</v>
      </c>
    </row>
    <row r="214" s="1" customFormat="true" ht="30.75" hidden="false" customHeight="false" outlineLevel="0" collapsed="false">
      <c r="B214" s="24" t="s">
        <v>20</v>
      </c>
      <c r="C214" s="18" t="n">
        <v>5</v>
      </c>
      <c r="D214" s="19" t="n">
        <v>1</v>
      </c>
      <c r="E214" s="20" t="n">
        <v>5530</v>
      </c>
      <c r="F214" s="21" t="n">
        <v>240</v>
      </c>
      <c r="G214" s="22" t="n">
        <v>13020</v>
      </c>
      <c r="H214" s="22" t="n">
        <v>13020</v>
      </c>
      <c r="I214" s="22" t="n">
        <v>13020</v>
      </c>
      <c r="J214" s="23" t="n">
        <f aca="false">I214/G214*100</f>
        <v>100</v>
      </c>
      <c r="K214" s="23" t="n">
        <f aca="false">I214/H214*100</f>
        <v>100</v>
      </c>
    </row>
    <row r="215" s="1" customFormat="true" ht="93" hidden="false" customHeight="false" outlineLevel="0" collapsed="false">
      <c r="B215" s="24" t="s">
        <v>101</v>
      </c>
      <c r="C215" s="18" t="n">
        <v>5</v>
      </c>
      <c r="D215" s="19" t="n">
        <v>1</v>
      </c>
      <c r="E215" s="20" t="n">
        <v>5608</v>
      </c>
      <c r="F215" s="21"/>
      <c r="G215" s="22" t="n">
        <f aca="false">G216</f>
        <v>350000</v>
      </c>
      <c r="H215" s="22" t="n">
        <f aca="false">H216</f>
        <v>350000</v>
      </c>
      <c r="I215" s="22" t="n">
        <f aca="false">I216</f>
        <v>350000</v>
      </c>
      <c r="J215" s="23" t="n">
        <f aca="false">I215/G215*100</f>
        <v>100</v>
      </c>
      <c r="K215" s="23" t="n">
        <f aca="false">I215/H215*100</f>
        <v>100</v>
      </c>
    </row>
    <row r="216" s="1" customFormat="true" ht="30.75" hidden="false" customHeight="false" outlineLevel="0" collapsed="false">
      <c r="B216" s="24" t="s">
        <v>15</v>
      </c>
      <c r="C216" s="18" t="n">
        <v>5</v>
      </c>
      <c r="D216" s="19" t="n">
        <v>1</v>
      </c>
      <c r="E216" s="20" t="n">
        <v>5608</v>
      </c>
      <c r="F216" s="21" t="n">
        <v>600</v>
      </c>
      <c r="G216" s="22" t="n">
        <f aca="false">G217</f>
        <v>350000</v>
      </c>
      <c r="H216" s="22" t="n">
        <f aca="false">H217</f>
        <v>350000</v>
      </c>
      <c r="I216" s="22" t="n">
        <f aca="false">I217</f>
        <v>350000</v>
      </c>
      <c r="J216" s="23" t="n">
        <f aca="false">I216/G216*100</f>
        <v>100</v>
      </c>
      <c r="K216" s="23" t="n">
        <f aca="false">I216/H216*100</f>
        <v>100</v>
      </c>
    </row>
    <row r="217" s="1" customFormat="true" ht="15" hidden="false" customHeight="false" outlineLevel="0" collapsed="false">
      <c r="B217" s="24" t="s">
        <v>17</v>
      </c>
      <c r="C217" s="18" t="n">
        <v>5</v>
      </c>
      <c r="D217" s="19" t="n">
        <v>1</v>
      </c>
      <c r="E217" s="20" t="n">
        <v>5608</v>
      </c>
      <c r="F217" s="21" t="n">
        <v>620</v>
      </c>
      <c r="G217" s="22" t="n">
        <v>350000</v>
      </c>
      <c r="H217" s="22" t="n">
        <v>350000</v>
      </c>
      <c r="I217" s="22" t="n">
        <v>350000</v>
      </c>
      <c r="J217" s="23" t="n">
        <f aca="false">I217/G217*100</f>
        <v>100</v>
      </c>
      <c r="K217" s="23" t="n">
        <f aca="false">I217/H217*100</f>
        <v>100</v>
      </c>
    </row>
    <row r="218" s="1" customFormat="true" ht="78" hidden="false" customHeight="false" outlineLevel="0" collapsed="false">
      <c r="B218" s="17" t="s">
        <v>102</v>
      </c>
      <c r="C218" s="18" t="n">
        <v>5</v>
      </c>
      <c r="D218" s="19" t="n">
        <v>1</v>
      </c>
      <c r="E218" s="20" t="n">
        <v>9999</v>
      </c>
      <c r="F218" s="21"/>
      <c r="G218" s="22" t="n">
        <f aca="false">G219+G221</f>
        <v>2180900</v>
      </c>
      <c r="H218" s="22" t="n">
        <f aca="false">H219+H221</f>
        <v>2180900</v>
      </c>
      <c r="I218" s="22" t="n">
        <f aca="false">I219+I221</f>
        <v>1480203.9</v>
      </c>
      <c r="J218" s="23" t="n">
        <f aca="false">I218/G218*100</f>
        <v>67.8712412306846</v>
      </c>
      <c r="K218" s="23" t="n">
        <f aca="false">I218/H218*100</f>
        <v>67.8712412306846</v>
      </c>
    </row>
    <row r="219" s="1" customFormat="true" ht="15" hidden="false" customHeight="false" outlineLevel="0" collapsed="false">
      <c r="B219" s="24" t="s">
        <v>19</v>
      </c>
      <c r="C219" s="18" t="n">
        <v>5</v>
      </c>
      <c r="D219" s="19" t="n">
        <v>1</v>
      </c>
      <c r="E219" s="20" t="n">
        <v>9999</v>
      </c>
      <c r="F219" s="21" t="n">
        <v>200</v>
      </c>
      <c r="G219" s="22" t="n">
        <f aca="false">G220</f>
        <v>125900</v>
      </c>
      <c r="H219" s="22" t="n">
        <f aca="false">H220</f>
        <v>125900</v>
      </c>
      <c r="I219" s="22" t="n">
        <f aca="false">I220</f>
        <v>125899.35</v>
      </c>
      <c r="J219" s="23" t="n">
        <f aca="false">I219/G219*100</f>
        <v>99.9994837172359</v>
      </c>
      <c r="K219" s="23" t="n">
        <f aca="false">I219/H219*100</f>
        <v>99.9994837172359</v>
      </c>
    </row>
    <row r="220" s="1" customFormat="true" ht="30.75" hidden="false" customHeight="false" outlineLevel="0" collapsed="false">
      <c r="B220" s="24" t="s">
        <v>20</v>
      </c>
      <c r="C220" s="18" t="n">
        <v>5</v>
      </c>
      <c r="D220" s="19" t="n">
        <v>1</v>
      </c>
      <c r="E220" s="20" t="n">
        <v>9999</v>
      </c>
      <c r="F220" s="21" t="n">
        <v>240</v>
      </c>
      <c r="G220" s="22" t="n">
        <v>125900</v>
      </c>
      <c r="H220" s="22" t="n">
        <v>125900</v>
      </c>
      <c r="I220" s="22" t="n">
        <v>125899.35</v>
      </c>
      <c r="J220" s="23" t="n">
        <f aca="false">I220/G220*100</f>
        <v>99.9994837172359</v>
      </c>
      <c r="K220" s="23" t="n">
        <f aca="false">I220/H220*100</f>
        <v>99.9994837172359</v>
      </c>
    </row>
    <row r="221" s="1" customFormat="true" ht="30.75" hidden="false" customHeight="false" outlineLevel="0" collapsed="false">
      <c r="B221" s="24" t="s">
        <v>15</v>
      </c>
      <c r="C221" s="18" t="n">
        <v>5</v>
      </c>
      <c r="D221" s="19" t="n">
        <v>1</v>
      </c>
      <c r="E221" s="20" t="n">
        <v>9999</v>
      </c>
      <c r="F221" s="21" t="n">
        <v>600</v>
      </c>
      <c r="G221" s="22" t="n">
        <f aca="false">G222</f>
        <v>2055000</v>
      </c>
      <c r="H221" s="22" t="n">
        <f aca="false">H222</f>
        <v>2055000</v>
      </c>
      <c r="I221" s="22" t="n">
        <f aca="false">I222</f>
        <v>1354304.55</v>
      </c>
      <c r="J221" s="23" t="n">
        <f aca="false">I221/G221*100</f>
        <v>65.902897810219</v>
      </c>
      <c r="K221" s="23" t="n">
        <f aca="false">I221/H221*100</f>
        <v>65.902897810219</v>
      </c>
    </row>
    <row r="222" s="1" customFormat="true" ht="15" hidden="false" customHeight="false" outlineLevel="0" collapsed="false">
      <c r="B222" s="24" t="s">
        <v>17</v>
      </c>
      <c r="C222" s="18" t="n">
        <v>5</v>
      </c>
      <c r="D222" s="19" t="n">
        <v>1</v>
      </c>
      <c r="E222" s="20" t="n">
        <v>9999</v>
      </c>
      <c r="F222" s="21" t="n">
        <v>620</v>
      </c>
      <c r="G222" s="22" t="n">
        <v>2055000</v>
      </c>
      <c r="H222" s="22" t="n">
        <v>2055000</v>
      </c>
      <c r="I222" s="22" t="n">
        <v>1354304.55</v>
      </c>
      <c r="J222" s="23" t="n">
        <f aca="false">I222/G222*100</f>
        <v>65.902897810219</v>
      </c>
      <c r="K222" s="23" t="n">
        <f aca="false">I222/H222*100</f>
        <v>65.902897810219</v>
      </c>
    </row>
    <row r="223" s="1" customFormat="true" ht="62.25" hidden="false" customHeight="false" outlineLevel="0" collapsed="false">
      <c r="B223" s="17" t="s">
        <v>103</v>
      </c>
      <c r="C223" s="18" t="n">
        <v>5</v>
      </c>
      <c r="D223" s="19" t="n">
        <v>2</v>
      </c>
      <c r="E223" s="20" t="n">
        <v>0</v>
      </c>
      <c r="F223" s="21"/>
      <c r="G223" s="22" t="n">
        <f aca="false">G224+G230+G227</f>
        <v>67176700</v>
      </c>
      <c r="H223" s="22" t="n">
        <f aca="false">H224+H230+H227</f>
        <v>67135700</v>
      </c>
      <c r="I223" s="22" t="n">
        <f aca="false">I224+I230+I227</f>
        <v>46417423.96</v>
      </c>
      <c r="J223" s="23" t="n">
        <f aca="false">I223/G223*100</f>
        <v>69.0975054743684</v>
      </c>
      <c r="K223" s="23" t="n">
        <f aca="false">I223/H223*100</f>
        <v>69.1397035556343</v>
      </c>
    </row>
    <row r="224" s="1" customFormat="true" ht="78" hidden="false" customHeight="false" outlineLevel="0" collapsed="false">
      <c r="B224" s="17" t="s">
        <v>104</v>
      </c>
      <c r="C224" s="18" t="n">
        <v>5</v>
      </c>
      <c r="D224" s="19" t="n">
        <v>2</v>
      </c>
      <c r="E224" s="20" t="n">
        <v>59</v>
      </c>
      <c r="F224" s="21"/>
      <c r="G224" s="22" t="n">
        <f aca="false">G225</f>
        <v>60773600</v>
      </c>
      <c r="H224" s="22" t="n">
        <f aca="false">H225</f>
        <v>60698100</v>
      </c>
      <c r="I224" s="22" t="n">
        <f aca="false">I225</f>
        <v>44872234.88</v>
      </c>
      <c r="J224" s="23" t="n">
        <f aca="false">I224/G224*100</f>
        <v>73.8350778627562</v>
      </c>
      <c r="K224" s="23" t="n">
        <f aca="false">I224/H224*100</f>
        <v>73.9269184373152</v>
      </c>
    </row>
    <row r="225" s="1" customFormat="true" ht="30.75" hidden="false" customHeight="false" outlineLevel="0" collapsed="false">
      <c r="B225" s="24" t="s">
        <v>15</v>
      </c>
      <c r="C225" s="18" t="n">
        <v>5</v>
      </c>
      <c r="D225" s="19" t="n">
        <v>2</v>
      </c>
      <c r="E225" s="20" t="n">
        <v>59</v>
      </c>
      <c r="F225" s="21" t="n">
        <v>600</v>
      </c>
      <c r="G225" s="22" t="n">
        <f aca="false">G226</f>
        <v>60773600</v>
      </c>
      <c r="H225" s="22" t="n">
        <f aca="false">H226</f>
        <v>60698100</v>
      </c>
      <c r="I225" s="22" t="n">
        <f aca="false">I226</f>
        <v>44872234.88</v>
      </c>
      <c r="J225" s="23" t="n">
        <f aca="false">I225/G225*100</f>
        <v>73.8350778627562</v>
      </c>
      <c r="K225" s="23" t="n">
        <f aca="false">I225/H225*100</f>
        <v>73.9269184373152</v>
      </c>
    </row>
    <row r="226" s="1" customFormat="true" ht="15" hidden="false" customHeight="false" outlineLevel="0" collapsed="false">
      <c r="B226" s="24" t="s">
        <v>16</v>
      </c>
      <c r="C226" s="18" t="n">
        <v>5</v>
      </c>
      <c r="D226" s="19" t="n">
        <v>2</v>
      </c>
      <c r="E226" s="20" t="n">
        <v>59</v>
      </c>
      <c r="F226" s="21" t="n">
        <v>610</v>
      </c>
      <c r="G226" s="22" t="n">
        <f aca="false">60119600+654000</f>
        <v>60773600</v>
      </c>
      <c r="H226" s="22" t="n">
        <f aca="false">60085100+613000</f>
        <v>60698100</v>
      </c>
      <c r="I226" s="22" t="n">
        <v>44872234.88</v>
      </c>
      <c r="J226" s="23" t="n">
        <f aca="false">I226/G226*100</f>
        <v>73.8350778627562</v>
      </c>
      <c r="K226" s="23" t="n">
        <f aca="false">I226/H226*100</f>
        <v>73.9269184373152</v>
      </c>
    </row>
    <row r="227" s="1" customFormat="true" ht="156" hidden="false" customHeight="false" outlineLevel="0" collapsed="false">
      <c r="B227" s="24" t="s">
        <v>105</v>
      </c>
      <c r="C227" s="18" t="n">
        <v>5</v>
      </c>
      <c r="D227" s="19" t="n">
        <v>2</v>
      </c>
      <c r="E227" s="20" t="n">
        <v>5471</v>
      </c>
      <c r="F227" s="21"/>
      <c r="G227" s="22" t="n">
        <f aca="false">G228</f>
        <v>3302100</v>
      </c>
      <c r="H227" s="22" t="n">
        <f aca="false">H228</f>
        <v>3302100</v>
      </c>
      <c r="I227" s="22" t="n">
        <f aca="false">I228</f>
        <v>0</v>
      </c>
      <c r="J227" s="23" t="n">
        <f aca="false">I227/G227*100</f>
        <v>0</v>
      </c>
      <c r="K227" s="23" t="n">
        <f aca="false">I227/H227*100</f>
        <v>0</v>
      </c>
    </row>
    <row r="228" s="1" customFormat="true" ht="30.75" hidden="false" customHeight="false" outlineLevel="0" collapsed="false">
      <c r="B228" s="24" t="s">
        <v>15</v>
      </c>
      <c r="C228" s="18" t="n">
        <v>5</v>
      </c>
      <c r="D228" s="19" t="n">
        <v>2</v>
      </c>
      <c r="E228" s="20" t="n">
        <v>5471</v>
      </c>
      <c r="F228" s="21" t="n">
        <v>600</v>
      </c>
      <c r="G228" s="22" t="n">
        <f aca="false">G229</f>
        <v>3302100</v>
      </c>
      <c r="H228" s="22" t="n">
        <f aca="false">H229</f>
        <v>3302100</v>
      </c>
      <c r="I228" s="22" t="n">
        <f aca="false">I229</f>
        <v>0</v>
      </c>
      <c r="J228" s="23" t="n">
        <f aca="false">I228/G228*100</f>
        <v>0</v>
      </c>
      <c r="K228" s="23" t="n">
        <f aca="false">I228/H228*100</f>
        <v>0</v>
      </c>
    </row>
    <row r="229" s="1" customFormat="true" ht="15" hidden="false" customHeight="false" outlineLevel="0" collapsed="false">
      <c r="B229" s="24" t="s">
        <v>16</v>
      </c>
      <c r="C229" s="18" t="n">
        <v>5</v>
      </c>
      <c r="D229" s="19" t="n">
        <v>2</v>
      </c>
      <c r="E229" s="20" t="n">
        <v>5471</v>
      </c>
      <c r="F229" s="21" t="n">
        <v>610</v>
      </c>
      <c r="G229" s="22" t="n">
        <v>3302100</v>
      </c>
      <c r="H229" s="22" t="n">
        <v>3302100</v>
      </c>
      <c r="I229" s="22"/>
      <c r="J229" s="23" t="n">
        <f aca="false">I229/G229*100</f>
        <v>0</v>
      </c>
      <c r="K229" s="23" t="n">
        <f aca="false">I229/H229*100</f>
        <v>0</v>
      </c>
    </row>
    <row r="230" s="1" customFormat="true" ht="78" hidden="false" customHeight="false" outlineLevel="0" collapsed="false">
      <c r="B230" s="17" t="s">
        <v>106</v>
      </c>
      <c r="C230" s="18" t="n">
        <v>5</v>
      </c>
      <c r="D230" s="19" t="n">
        <v>2</v>
      </c>
      <c r="E230" s="20" t="n">
        <v>9999</v>
      </c>
      <c r="F230" s="21"/>
      <c r="G230" s="22" t="n">
        <f aca="false">G231</f>
        <v>3101000</v>
      </c>
      <c r="H230" s="22" t="n">
        <f aca="false">H231</f>
        <v>3135500</v>
      </c>
      <c r="I230" s="22" t="n">
        <f aca="false">I231</f>
        <v>1545189.08</v>
      </c>
      <c r="J230" s="23" t="n">
        <f aca="false">I230/G230*100</f>
        <v>49.8287352466946</v>
      </c>
      <c r="K230" s="23" t="n">
        <f aca="false">I230/H230*100</f>
        <v>49.280468186892</v>
      </c>
    </row>
    <row r="231" s="1" customFormat="true" ht="30.75" hidden="false" customHeight="false" outlineLevel="0" collapsed="false">
      <c r="B231" s="24" t="s">
        <v>15</v>
      </c>
      <c r="C231" s="18" t="n">
        <v>5</v>
      </c>
      <c r="D231" s="19" t="n">
        <v>2</v>
      </c>
      <c r="E231" s="20" t="n">
        <v>9999</v>
      </c>
      <c r="F231" s="21" t="n">
        <v>600</v>
      </c>
      <c r="G231" s="22" t="n">
        <f aca="false">G232</f>
        <v>3101000</v>
      </c>
      <c r="H231" s="22" t="n">
        <f aca="false">H232</f>
        <v>3135500</v>
      </c>
      <c r="I231" s="22" t="n">
        <f aca="false">I232</f>
        <v>1545189.08</v>
      </c>
      <c r="J231" s="23" t="n">
        <f aca="false">I231/G231*100</f>
        <v>49.8287352466946</v>
      </c>
      <c r="K231" s="23" t="n">
        <f aca="false">I231/H231*100</f>
        <v>49.280468186892</v>
      </c>
    </row>
    <row r="232" s="1" customFormat="true" ht="15" hidden="false" customHeight="false" outlineLevel="0" collapsed="false">
      <c r="B232" s="24" t="s">
        <v>16</v>
      </c>
      <c r="C232" s="18" t="n">
        <v>5</v>
      </c>
      <c r="D232" s="19" t="n">
        <v>2</v>
      </c>
      <c r="E232" s="20" t="n">
        <v>9999</v>
      </c>
      <c r="F232" s="21" t="n">
        <v>610</v>
      </c>
      <c r="G232" s="22" t="n">
        <v>3101000</v>
      </c>
      <c r="H232" s="22" t="n">
        <v>3135500</v>
      </c>
      <c r="I232" s="22" t="n">
        <v>1545189.08</v>
      </c>
      <c r="J232" s="23" t="n">
        <f aca="false">I232/G232*100</f>
        <v>49.8287352466946</v>
      </c>
      <c r="K232" s="23" t="n">
        <f aca="false">I232/H232*100</f>
        <v>49.280468186892</v>
      </c>
    </row>
    <row r="233" s="1" customFormat="true" ht="46.5" hidden="false" customHeight="false" outlineLevel="0" collapsed="false">
      <c r="B233" s="17" t="s">
        <v>107</v>
      </c>
      <c r="C233" s="18" t="n">
        <v>6</v>
      </c>
      <c r="D233" s="19" t="n">
        <v>0</v>
      </c>
      <c r="E233" s="20" t="n">
        <v>0</v>
      </c>
      <c r="F233" s="21"/>
      <c r="G233" s="22" t="n">
        <f aca="false">G234+G247</f>
        <v>6042280</v>
      </c>
      <c r="H233" s="22" t="n">
        <f aca="false">H234+H247</f>
        <v>6520359</v>
      </c>
      <c r="I233" s="22" t="n">
        <f aca="false">I234+I247</f>
        <v>4352127.08</v>
      </c>
      <c r="J233" s="23" t="n">
        <f aca="false">I233/G233*100</f>
        <v>72.0278947682001</v>
      </c>
      <c r="K233" s="23" t="n">
        <f aca="false">I233/H233*100</f>
        <v>66.7467401718218</v>
      </c>
    </row>
    <row r="234" s="1" customFormat="true" ht="46.5" hidden="false" customHeight="false" outlineLevel="0" collapsed="false">
      <c r="B234" s="17" t="s">
        <v>108</v>
      </c>
      <c r="C234" s="18" t="n">
        <v>6</v>
      </c>
      <c r="D234" s="19" t="n">
        <v>1</v>
      </c>
      <c r="E234" s="20" t="n">
        <v>0</v>
      </c>
      <c r="F234" s="21"/>
      <c r="G234" s="22" t="n">
        <f aca="false">G238+G244+G235</f>
        <v>605380</v>
      </c>
      <c r="H234" s="22" t="n">
        <f aca="false">H238+H244+H235</f>
        <v>582659</v>
      </c>
      <c r="I234" s="22" t="n">
        <f aca="false">I238+I244+I235</f>
        <v>444269.14</v>
      </c>
      <c r="J234" s="23" t="n">
        <f aca="false">I234/G234*100</f>
        <v>73.3868215005451</v>
      </c>
      <c r="K234" s="23" t="n">
        <f aca="false">I234/H234*100</f>
        <v>76.2485673438495</v>
      </c>
    </row>
    <row r="235" s="1" customFormat="true" ht="78" hidden="false" customHeight="false" outlineLevel="0" collapsed="false">
      <c r="B235" s="17" t="s">
        <v>109</v>
      </c>
      <c r="C235" s="18" t="n">
        <v>6</v>
      </c>
      <c r="D235" s="19" t="n">
        <v>1</v>
      </c>
      <c r="E235" s="20" t="n">
        <v>5083</v>
      </c>
      <c r="F235" s="21"/>
      <c r="G235" s="22" t="n">
        <f aca="false">G236</f>
        <v>72690</v>
      </c>
      <c r="H235" s="22" t="n">
        <f aca="false">H236</f>
        <v>72690</v>
      </c>
      <c r="I235" s="22" t="n">
        <f aca="false">I236</f>
        <v>72690</v>
      </c>
      <c r="J235" s="23" t="n">
        <f aca="false">I235/G235*100</f>
        <v>100</v>
      </c>
      <c r="K235" s="23" t="n">
        <f aca="false">I235/H235*100</f>
        <v>100</v>
      </c>
    </row>
    <row r="236" s="1" customFormat="true" ht="30.75" hidden="false" customHeight="false" outlineLevel="0" collapsed="false">
      <c r="B236" s="24" t="s">
        <v>15</v>
      </c>
      <c r="C236" s="18" t="n">
        <v>6</v>
      </c>
      <c r="D236" s="19" t="n">
        <v>1</v>
      </c>
      <c r="E236" s="20" t="n">
        <v>5083</v>
      </c>
      <c r="F236" s="21" t="n">
        <v>600</v>
      </c>
      <c r="G236" s="22" t="n">
        <f aca="false">G237</f>
        <v>72690</v>
      </c>
      <c r="H236" s="22" t="n">
        <f aca="false">H237</f>
        <v>72690</v>
      </c>
      <c r="I236" s="22" t="n">
        <f aca="false">I237</f>
        <v>72690</v>
      </c>
      <c r="J236" s="23" t="n">
        <f aca="false">I236/G236*100</f>
        <v>100</v>
      </c>
      <c r="K236" s="23" t="n">
        <f aca="false">I236/H236*100</f>
        <v>100</v>
      </c>
    </row>
    <row r="237" s="1" customFormat="true" ht="15" hidden="false" customHeight="false" outlineLevel="0" collapsed="false">
      <c r="B237" s="24" t="s">
        <v>17</v>
      </c>
      <c r="C237" s="18" t="n">
        <v>6</v>
      </c>
      <c r="D237" s="19" t="n">
        <v>1</v>
      </c>
      <c r="E237" s="20" t="n">
        <v>5083</v>
      </c>
      <c r="F237" s="21" t="n">
        <v>620</v>
      </c>
      <c r="G237" s="22" t="n">
        <v>72690</v>
      </c>
      <c r="H237" s="22" t="n">
        <v>72690</v>
      </c>
      <c r="I237" s="22" t="n">
        <v>72690</v>
      </c>
      <c r="J237" s="23" t="n">
        <f aca="false">I237/G237*100</f>
        <v>100</v>
      </c>
      <c r="K237" s="23" t="n">
        <f aca="false">I237/H237*100</f>
        <v>100</v>
      </c>
    </row>
    <row r="238" s="1" customFormat="true" ht="78" hidden="false" customHeight="false" outlineLevel="0" collapsed="false">
      <c r="B238" s="17" t="s">
        <v>110</v>
      </c>
      <c r="C238" s="18" t="n">
        <v>6</v>
      </c>
      <c r="D238" s="19" t="n">
        <v>1</v>
      </c>
      <c r="E238" s="20" t="n">
        <v>5604</v>
      </c>
      <c r="F238" s="21"/>
      <c r="G238" s="22" t="n">
        <f aca="false">G241+G239</f>
        <v>460000</v>
      </c>
      <c r="H238" s="22" t="n">
        <f aca="false">H241+H239</f>
        <v>437279</v>
      </c>
      <c r="I238" s="22" t="n">
        <f aca="false">I241+I239</f>
        <v>298889.14</v>
      </c>
      <c r="J238" s="23" t="n">
        <f aca="false">I238/G238*100</f>
        <v>64.9759</v>
      </c>
      <c r="K238" s="23" t="n">
        <f aca="false">I238/H238*100</f>
        <v>68.3520452617208</v>
      </c>
    </row>
    <row r="239" s="1" customFormat="true" ht="46.5" hidden="false" customHeight="false" outlineLevel="0" collapsed="false">
      <c r="B239" s="17" t="s">
        <v>29</v>
      </c>
      <c r="C239" s="18" t="n">
        <v>6</v>
      </c>
      <c r="D239" s="19" t="n">
        <v>1</v>
      </c>
      <c r="E239" s="20" t="n">
        <v>5604</v>
      </c>
      <c r="F239" s="21" t="n">
        <v>100</v>
      </c>
      <c r="G239" s="22" t="n">
        <f aca="false">G240</f>
        <v>7000</v>
      </c>
      <c r="H239" s="22" t="n">
        <f aca="false">H240</f>
        <v>45418</v>
      </c>
      <c r="I239" s="22" t="n">
        <f aca="false">I240</f>
        <v>5377.77</v>
      </c>
      <c r="J239" s="23" t="n">
        <f aca="false">I239/G239*100</f>
        <v>76.8252857142857</v>
      </c>
      <c r="K239" s="23" t="n">
        <f aca="false">I239/H239*100</f>
        <v>11.8406138535382</v>
      </c>
    </row>
    <row r="240" s="1" customFormat="true" ht="15" hidden="false" customHeight="false" outlineLevel="0" collapsed="false">
      <c r="B240" s="17" t="s">
        <v>30</v>
      </c>
      <c r="C240" s="18" t="n">
        <v>6</v>
      </c>
      <c r="D240" s="19" t="n">
        <v>1</v>
      </c>
      <c r="E240" s="20" t="n">
        <v>5604</v>
      </c>
      <c r="F240" s="21" t="n">
        <v>110</v>
      </c>
      <c r="G240" s="22" t="n">
        <v>7000</v>
      </c>
      <c r="H240" s="22" t="n">
        <f aca="false">45418</f>
        <v>45418</v>
      </c>
      <c r="I240" s="22" t="n">
        <v>5377.77</v>
      </c>
      <c r="J240" s="23" t="n">
        <f aca="false">I240/G240*100</f>
        <v>76.8252857142857</v>
      </c>
      <c r="K240" s="23" t="n">
        <f aca="false">I240/H240*100</f>
        <v>11.8406138535382</v>
      </c>
    </row>
    <row r="241" s="1" customFormat="true" ht="30.75" hidden="false" customHeight="false" outlineLevel="0" collapsed="false">
      <c r="B241" s="24" t="s">
        <v>15</v>
      </c>
      <c r="C241" s="18" t="n">
        <v>6</v>
      </c>
      <c r="D241" s="19" t="n">
        <v>1</v>
      </c>
      <c r="E241" s="20" t="n">
        <v>5604</v>
      </c>
      <c r="F241" s="21" t="n">
        <v>600</v>
      </c>
      <c r="G241" s="22" t="n">
        <f aca="false">G242+G243</f>
        <v>453000</v>
      </c>
      <c r="H241" s="22" t="n">
        <f aca="false">H242+H243</f>
        <v>391861</v>
      </c>
      <c r="I241" s="22" t="n">
        <f aca="false">I242+I243</f>
        <v>293511.37</v>
      </c>
      <c r="J241" s="23" t="n">
        <f aca="false">I241/G241*100</f>
        <v>64.7927969094923</v>
      </c>
      <c r="K241" s="23" t="n">
        <f aca="false">I241/H241*100</f>
        <v>74.901909095317</v>
      </c>
    </row>
    <row r="242" s="1" customFormat="true" ht="15" hidden="false" customHeight="false" outlineLevel="0" collapsed="false">
      <c r="B242" s="24" t="s">
        <v>16</v>
      </c>
      <c r="C242" s="18" t="n">
        <v>6</v>
      </c>
      <c r="D242" s="19" t="n">
        <v>1</v>
      </c>
      <c r="E242" s="20" t="n">
        <v>5604</v>
      </c>
      <c r="F242" s="21" t="n">
        <v>610</v>
      </c>
      <c r="G242" s="22" t="n">
        <f aca="false">224800</f>
        <v>224800</v>
      </c>
      <c r="H242" s="22" t="n">
        <v>163661</v>
      </c>
      <c r="I242" s="22" t="n">
        <v>135760.39</v>
      </c>
      <c r="J242" s="23" t="n">
        <f aca="false">I242/G242*100</f>
        <v>60.3916325622776</v>
      </c>
      <c r="K242" s="23" t="n">
        <f aca="false">I242/H242*100</f>
        <v>82.952193864146</v>
      </c>
    </row>
    <row r="243" s="1" customFormat="true" ht="15" hidden="false" customHeight="false" outlineLevel="0" collapsed="false">
      <c r="B243" s="24" t="s">
        <v>17</v>
      </c>
      <c r="C243" s="18" t="n">
        <v>6</v>
      </c>
      <c r="D243" s="19" t="n">
        <v>1</v>
      </c>
      <c r="E243" s="20" t="n">
        <v>5604</v>
      </c>
      <c r="F243" s="21" t="n">
        <v>620</v>
      </c>
      <c r="G243" s="22" t="n">
        <v>228200</v>
      </c>
      <c r="H243" s="22" t="n">
        <v>228200</v>
      </c>
      <c r="I243" s="22" t="n">
        <v>157750.98</v>
      </c>
      <c r="J243" s="23" t="n">
        <f aca="false">I243/G243*100</f>
        <v>69.1283873794917</v>
      </c>
      <c r="K243" s="23" t="n">
        <f aca="false">I243/H243*100</f>
        <v>69.1283873794917</v>
      </c>
    </row>
    <row r="244" s="1" customFormat="true" ht="78" hidden="false" customHeight="false" outlineLevel="0" collapsed="false">
      <c r="B244" s="17" t="s">
        <v>111</v>
      </c>
      <c r="C244" s="18" t="n">
        <v>6</v>
      </c>
      <c r="D244" s="19" t="n">
        <v>1</v>
      </c>
      <c r="E244" s="20" t="n">
        <v>5683</v>
      </c>
      <c r="F244" s="21"/>
      <c r="G244" s="22" t="n">
        <f aca="false">G245</f>
        <v>72690</v>
      </c>
      <c r="H244" s="22" t="n">
        <f aca="false">H245</f>
        <v>72690</v>
      </c>
      <c r="I244" s="22" t="n">
        <f aca="false">I245</f>
        <v>72690</v>
      </c>
      <c r="J244" s="23" t="n">
        <f aca="false">I244/G244*100</f>
        <v>100</v>
      </c>
      <c r="K244" s="23" t="n">
        <f aca="false">I244/H244*100</f>
        <v>100</v>
      </c>
    </row>
    <row r="245" s="1" customFormat="true" ht="30.75" hidden="false" customHeight="false" outlineLevel="0" collapsed="false">
      <c r="B245" s="24" t="s">
        <v>15</v>
      </c>
      <c r="C245" s="18" t="n">
        <v>6</v>
      </c>
      <c r="D245" s="19" t="n">
        <v>1</v>
      </c>
      <c r="E245" s="20" t="n">
        <v>5683</v>
      </c>
      <c r="F245" s="21" t="n">
        <v>600</v>
      </c>
      <c r="G245" s="22" t="n">
        <f aca="false">G246</f>
        <v>72690</v>
      </c>
      <c r="H245" s="22" t="n">
        <f aca="false">H246</f>
        <v>72690</v>
      </c>
      <c r="I245" s="22" t="n">
        <f aca="false">I246</f>
        <v>72690</v>
      </c>
      <c r="J245" s="23" t="n">
        <f aca="false">I245/G245*100</f>
        <v>100</v>
      </c>
      <c r="K245" s="23" t="n">
        <f aca="false">I245/H245*100</f>
        <v>100</v>
      </c>
    </row>
    <row r="246" s="1" customFormat="true" ht="15" hidden="false" customHeight="false" outlineLevel="0" collapsed="false">
      <c r="B246" s="24" t="s">
        <v>17</v>
      </c>
      <c r="C246" s="18" t="n">
        <v>6</v>
      </c>
      <c r="D246" s="19" t="n">
        <v>1</v>
      </c>
      <c r="E246" s="20" t="n">
        <v>5683</v>
      </c>
      <c r="F246" s="21" t="n">
        <v>620</v>
      </c>
      <c r="G246" s="22" t="n">
        <v>72690</v>
      </c>
      <c r="H246" s="22" t="n">
        <v>72690</v>
      </c>
      <c r="I246" s="22" t="n">
        <v>72690</v>
      </c>
      <c r="J246" s="23" t="n">
        <f aca="false">I246/G246*100</f>
        <v>100</v>
      </c>
      <c r="K246" s="23" t="n">
        <f aca="false">I246/H246*100</f>
        <v>100</v>
      </c>
    </row>
    <row r="247" s="1" customFormat="true" ht="62.25" hidden="false" customHeight="false" outlineLevel="0" collapsed="false">
      <c r="B247" s="17" t="s">
        <v>112</v>
      </c>
      <c r="C247" s="18" t="n">
        <v>6</v>
      </c>
      <c r="D247" s="19" t="n">
        <v>2</v>
      </c>
      <c r="E247" s="20" t="n">
        <v>0</v>
      </c>
      <c r="F247" s="21"/>
      <c r="G247" s="22" t="n">
        <f aca="false">G248+G251</f>
        <v>5436900</v>
      </c>
      <c r="H247" s="22" t="n">
        <f aca="false">H248+H251+H256</f>
        <v>5937700</v>
      </c>
      <c r="I247" s="22" t="n">
        <f aca="false">I248+I251+I256</f>
        <v>3907857.94</v>
      </c>
      <c r="J247" s="23" t="n">
        <f aca="false">I247/G247*100</f>
        <v>71.8765829792713</v>
      </c>
      <c r="K247" s="23" t="n">
        <f aca="false">I247/H247*100</f>
        <v>65.8143378749347</v>
      </c>
    </row>
    <row r="248" s="1" customFormat="true" ht="93" hidden="false" customHeight="false" outlineLevel="0" collapsed="false">
      <c r="B248" s="17" t="s">
        <v>113</v>
      </c>
      <c r="C248" s="18" t="n">
        <v>6</v>
      </c>
      <c r="D248" s="19" t="n">
        <v>2</v>
      </c>
      <c r="E248" s="20" t="n">
        <v>204</v>
      </c>
      <c r="F248" s="21"/>
      <c r="G248" s="22" t="n">
        <f aca="false">G249</f>
        <v>3451600</v>
      </c>
      <c r="H248" s="22" t="n">
        <f aca="false">H249</f>
        <v>3451600</v>
      </c>
      <c r="I248" s="22" t="n">
        <f aca="false">I249</f>
        <v>3016793.61</v>
      </c>
      <c r="J248" s="23" t="n">
        <f aca="false">I248/G248*100</f>
        <v>87.4027584308726</v>
      </c>
      <c r="K248" s="23" t="n">
        <f aca="false">I248/H248*100</f>
        <v>87.4027584308726</v>
      </c>
    </row>
    <row r="249" s="1" customFormat="true" ht="46.5" hidden="false" customHeight="false" outlineLevel="0" collapsed="false">
      <c r="B249" s="24" t="s">
        <v>29</v>
      </c>
      <c r="C249" s="18" t="n">
        <v>6</v>
      </c>
      <c r="D249" s="19" t="n">
        <v>2</v>
      </c>
      <c r="E249" s="20" t="n">
        <v>204</v>
      </c>
      <c r="F249" s="21" t="n">
        <v>100</v>
      </c>
      <c r="G249" s="22" t="n">
        <f aca="false">G250</f>
        <v>3451600</v>
      </c>
      <c r="H249" s="22" t="n">
        <f aca="false">H250</f>
        <v>3451600</v>
      </c>
      <c r="I249" s="22" t="n">
        <f aca="false">I250</f>
        <v>3016793.61</v>
      </c>
      <c r="J249" s="23" t="n">
        <f aca="false">I249/G249*100</f>
        <v>87.4027584308726</v>
      </c>
      <c r="K249" s="23" t="n">
        <f aca="false">I249/H249*100</f>
        <v>87.4027584308726</v>
      </c>
    </row>
    <row r="250" s="1" customFormat="true" ht="15" hidden="false" customHeight="false" outlineLevel="0" collapsed="false">
      <c r="B250" s="24" t="s">
        <v>58</v>
      </c>
      <c r="C250" s="18" t="n">
        <v>6</v>
      </c>
      <c r="D250" s="19" t="n">
        <v>2</v>
      </c>
      <c r="E250" s="20" t="n">
        <v>204</v>
      </c>
      <c r="F250" s="21" t="n">
        <v>120</v>
      </c>
      <c r="G250" s="22" t="n">
        <v>3451600</v>
      </c>
      <c r="H250" s="22" t="n">
        <v>3451600</v>
      </c>
      <c r="I250" s="22" t="n">
        <v>3016793.61</v>
      </c>
      <c r="J250" s="23" t="n">
        <f aca="false">I250/G250*100</f>
        <v>87.4027584308726</v>
      </c>
      <c r="K250" s="23" t="n">
        <f aca="false">I250/H250*100</f>
        <v>87.4027584308726</v>
      </c>
    </row>
    <row r="251" s="1" customFormat="true" ht="93" hidden="false" customHeight="false" outlineLevel="0" collapsed="false">
      <c r="B251" s="17" t="s">
        <v>114</v>
      </c>
      <c r="C251" s="18" t="n">
        <v>6</v>
      </c>
      <c r="D251" s="19" t="n">
        <v>2</v>
      </c>
      <c r="E251" s="20" t="n">
        <v>5513</v>
      </c>
      <c r="F251" s="21"/>
      <c r="G251" s="22" t="n">
        <f aca="false">G252+G254</f>
        <v>1985300</v>
      </c>
      <c r="H251" s="22" t="n">
        <f aca="false">H252+H254</f>
        <v>1985300</v>
      </c>
      <c r="I251" s="22" t="n">
        <f aca="false">I252+I254</f>
        <v>891064.33</v>
      </c>
      <c r="J251" s="23" t="n">
        <f aca="false">I251/G251*100</f>
        <v>44.8831073389412</v>
      </c>
      <c r="K251" s="23" t="n">
        <f aca="false">I251/H251*100</f>
        <v>44.8831073389412</v>
      </c>
    </row>
    <row r="252" s="1" customFormat="true" ht="46.5" hidden="false" customHeight="false" outlineLevel="0" collapsed="false">
      <c r="B252" s="24" t="s">
        <v>29</v>
      </c>
      <c r="C252" s="18" t="n">
        <v>6</v>
      </c>
      <c r="D252" s="19" t="n">
        <v>2</v>
      </c>
      <c r="E252" s="20" t="n">
        <v>5513</v>
      </c>
      <c r="F252" s="21" t="n">
        <v>100</v>
      </c>
      <c r="G252" s="22" t="n">
        <f aca="false">G253</f>
        <v>1137000</v>
      </c>
      <c r="H252" s="22" t="n">
        <f aca="false">H253</f>
        <v>1137000</v>
      </c>
      <c r="I252" s="22" t="n">
        <f aca="false">I253</f>
        <v>687997.02</v>
      </c>
      <c r="J252" s="23" t="n">
        <f aca="false">I252/G252*100</f>
        <v>60.5098522427441</v>
      </c>
      <c r="K252" s="23" t="n">
        <f aca="false">I252/H252*100</f>
        <v>60.5098522427441</v>
      </c>
    </row>
    <row r="253" s="1" customFormat="true" ht="15" hidden="false" customHeight="false" outlineLevel="0" collapsed="false">
      <c r="B253" s="24" t="s">
        <v>58</v>
      </c>
      <c r="C253" s="18" t="n">
        <v>6</v>
      </c>
      <c r="D253" s="19" t="n">
        <v>2</v>
      </c>
      <c r="E253" s="20" t="n">
        <v>5513</v>
      </c>
      <c r="F253" s="21" t="n">
        <v>120</v>
      </c>
      <c r="G253" s="22" t="n">
        <f aca="false">1097000+40000</f>
        <v>1137000</v>
      </c>
      <c r="H253" s="22" t="n">
        <f aca="false">1097000+40000</f>
        <v>1137000</v>
      </c>
      <c r="I253" s="22" t="n">
        <v>687997.02</v>
      </c>
      <c r="J253" s="23" t="n">
        <f aca="false">I253/G253*100</f>
        <v>60.5098522427441</v>
      </c>
      <c r="K253" s="23" t="n">
        <f aca="false">I253/H253*100</f>
        <v>60.5098522427441</v>
      </c>
    </row>
    <row r="254" s="1" customFormat="true" ht="15" hidden="false" customHeight="false" outlineLevel="0" collapsed="false">
      <c r="B254" s="24" t="s">
        <v>19</v>
      </c>
      <c r="C254" s="18" t="n">
        <v>6</v>
      </c>
      <c r="D254" s="19" t="n">
        <v>2</v>
      </c>
      <c r="E254" s="20" t="n">
        <v>5513</v>
      </c>
      <c r="F254" s="21" t="n">
        <v>200</v>
      </c>
      <c r="G254" s="22" t="n">
        <f aca="false">G255</f>
        <v>848300</v>
      </c>
      <c r="H254" s="22" t="n">
        <f aca="false">H255</f>
        <v>848300</v>
      </c>
      <c r="I254" s="22" t="n">
        <f aca="false">I255</f>
        <v>203067.31</v>
      </c>
      <c r="J254" s="23" t="n">
        <f aca="false">I254/G254*100</f>
        <v>23.9381480608275</v>
      </c>
      <c r="K254" s="23" t="n">
        <f aca="false">I254/H254*100</f>
        <v>23.9381480608275</v>
      </c>
    </row>
    <row r="255" s="1" customFormat="true" ht="30.75" hidden="false" customHeight="false" outlineLevel="0" collapsed="false">
      <c r="B255" s="24" t="s">
        <v>20</v>
      </c>
      <c r="C255" s="18" t="n">
        <v>6</v>
      </c>
      <c r="D255" s="19" t="n">
        <v>2</v>
      </c>
      <c r="E255" s="20" t="n">
        <v>5513</v>
      </c>
      <c r="F255" s="21" t="n">
        <v>240</v>
      </c>
      <c r="G255" s="22" t="n">
        <v>848300</v>
      </c>
      <c r="H255" s="22" t="n">
        <v>848300</v>
      </c>
      <c r="I255" s="22" t="n">
        <v>203067.31</v>
      </c>
      <c r="J255" s="23" t="n">
        <f aca="false">I255/G255*100</f>
        <v>23.9381480608275</v>
      </c>
      <c r="K255" s="23" t="n">
        <f aca="false">I255/H255*100</f>
        <v>23.9381480608275</v>
      </c>
    </row>
    <row r="256" s="1" customFormat="true" ht="78" hidden="false" customHeight="false" outlineLevel="0" collapsed="false">
      <c r="B256" s="24" t="s">
        <v>115</v>
      </c>
      <c r="C256" s="18" t="n">
        <v>6</v>
      </c>
      <c r="D256" s="19" t="n">
        <v>2</v>
      </c>
      <c r="E256" s="20" t="n">
        <v>9999</v>
      </c>
      <c r="F256" s="21"/>
      <c r="G256" s="22"/>
      <c r="H256" s="22" t="n">
        <f aca="false">H257+H259</f>
        <v>500800</v>
      </c>
      <c r="I256" s="22" t="n">
        <f aca="false">I257+I259</f>
        <v>0</v>
      </c>
      <c r="J256" s="23"/>
      <c r="K256" s="23" t="n">
        <f aca="false">I256/H256*100</f>
        <v>0</v>
      </c>
    </row>
    <row r="257" s="1" customFormat="true" ht="15" hidden="false" customHeight="false" outlineLevel="0" collapsed="false">
      <c r="B257" s="24" t="s">
        <v>19</v>
      </c>
      <c r="C257" s="18" t="n">
        <v>6</v>
      </c>
      <c r="D257" s="19" t="n">
        <v>2</v>
      </c>
      <c r="E257" s="20" t="n">
        <v>9999</v>
      </c>
      <c r="F257" s="21" t="n">
        <v>200</v>
      </c>
      <c r="G257" s="22"/>
      <c r="H257" s="22" t="n">
        <f aca="false">H258</f>
        <v>20000</v>
      </c>
      <c r="I257" s="22"/>
      <c r="J257" s="23"/>
      <c r="K257" s="23" t="n">
        <f aca="false">I257/H257*100</f>
        <v>0</v>
      </c>
    </row>
    <row r="258" s="1" customFormat="true" ht="30.75" hidden="false" customHeight="false" outlineLevel="0" collapsed="false">
      <c r="B258" s="24" t="s">
        <v>20</v>
      </c>
      <c r="C258" s="18" t="n">
        <v>6</v>
      </c>
      <c r="D258" s="19" t="n">
        <v>2</v>
      </c>
      <c r="E258" s="20" t="n">
        <v>9999</v>
      </c>
      <c r="F258" s="21" t="n">
        <v>240</v>
      </c>
      <c r="G258" s="22"/>
      <c r="H258" s="22" t="n">
        <v>20000</v>
      </c>
      <c r="I258" s="22"/>
      <c r="J258" s="23"/>
      <c r="K258" s="23" t="n">
        <f aca="false">I258/H258*100</f>
        <v>0</v>
      </c>
    </row>
    <row r="259" s="1" customFormat="true" ht="30.75" hidden="false" customHeight="false" outlineLevel="0" collapsed="false">
      <c r="B259" s="24" t="s">
        <v>15</v>
      </c>
      <c r="C259" s="18" t="n">
        <v>6</v>
      </c>
      <c r="D259" s="19" t="n">
        <v>2</v>
      </c>
      <c r="E259" s="20" t="n">
        <v>9999</v>
      </c>
      <c r="F259" s="21" t="n">
        <v>600</v>
      </c>
      <c r="G259" s="22"/>
      <c r="H259" s="22" t="n">
        <f aca="false">H260+H261</f>
        <v>480800</v>
      </c>
      <c r="I259" s="22"/>
      <c r="J259" s="23"/>
      <c r="K259" s="23" t="n">
        <f aca="false">I259/H259*100</f>
        <v>0</v>
      </c>
    </row>
    <row r="260" s="1" customFormat="true" ht="15" hidden="false" customHeight="false" outlineLevel="0" collapsed="false">
      <c r="B260" s="24" t="s">
        <v>16</v>
      </c>
      <c r="C260" s="18" t="n">
        <v>6</v>
      </c>
      <c r="D260" s="19" t="n">
        <v>2</v>
      </c>
      <c r="E260" s="20" t="n">
        <v>9999</v>
      </c>
      <c r="F260" s="21" t="n">
        <v>610</v>
      </c>
      <c r="G260" s="22"/>
      <c r="H260" s="22" t="n">
        <v>100000</v>
      </c>
      <c r="I260" s="22"/>
      <c r="J260" s="23"/>
      <c r="K260" s="23" t="n">
        <f aca="false">I260/H260*100</f>
        <v>0</v>
      </c>
    </row>
    <row r="261" s="1" customFormat="true" ht="15" hidden="false" customHeight="false" outlineLevel="0" collapsed="false">
      <c r="B261" s="24" t="s">
        <v>17</v>
      </c>
      <c r="C261" s="18" t="n">
        <v>6</v>
      </c>
      <c r="D261" s="19" t="n">
        <v>2</v>
      </c>
      <c r="E261" s="20" t="n">
        <v>9999</v>
      </c>
      <c r="F261" s="21" t="n">
        <v>620</v>
      </c>
      <c r="G261" s="22"/>
      <c r="H261" s="22" t="n">
        <v>380800</v>
      </c>
      <c r="I261" s="22"/>
      <c r="J261" s="23"/>
      <c r="K261" s="23" t="n">
        <f aca="false">I261/H261*100</f>
        <v>0</v>
      </c>
    </row>
    <row r="262" s="1" customFormat="true" ht="62.25" hidden="false" customHeight="false" outlineLevel="0" collapsed="false">
      <c r="B262" s="17" t="s">
        <v>116</v>
      </c>
      <c r="C262" s="18" t="n">
        <v>7</v>
      </c>
      <c r="D262" s="19" t="n">
        <v>0</v>
      </c>
      <c r="E262" s="20" t="n">
        <v>0</v>
      </c>
      <c r="F262" s="21"/>
      <c r="G262" s="22" t="n">
        <f aca="false">G263+G271+G278+G267</f>
        <v>39737300</v>
      </c>
      <c r="H262" s="22" t="n">
        <f aca="false">H263+H271+H278+H267</f>
        <v>39737300</v>
      </c>
      <c r="I262" s="22" t="n">
        <f aca="false">I263+I271+I278+I267</f>
        <v>29587031.3</v>
      </c>
      <c r="J262" s="23" t="n">
        <f aca="false">I262/G262*100</f>
        <v>74.4565717851993</v>
      </c>
      <c r="K262" s="23" t="n">
        <f aca="false">I262/H262*100</f>
        <v>74.4565717851993</v>
      </c>
    </row>
    <row r="263" s="1" customFormat="true" ht="78" hidden="false" customHeight="false" outlineLevel="0" collapsed="false">
      <c r="B263" s="17" t="s">
        <v>117</v>
      </c>
      <c r="C263" s="18" t="n">
        <v>7</v>
      </c>
      <c r="D263" s="19" t="n">
        <v>1</v>
      </c>
      <c r="E263" s="20" t="n">
        <v>0</v>
      </c>
      <c r="F263" s="21"/>
      <c r="G263" s="22" t="n">
        <f aca="false">G264</f>
        <v>25396800</v>
      </c>
      <c r="H263" s="22" t="n">
        <f aca="false">H264</f>
        <v>25396800</v>
      </c>
      <c r="I263" s="22" t="n">
        <f aca="false">I264</f>
        <v>16360157</v>
      </c>
      <c r="J263" s="23" t="n">
        <f aca="false">I263/G263*100</f>
        <v>64.4181826056826</v>
      </c>
      <c r="K263" s="23" t="n">
        <f aca="false">I263/H263*100</f>
        <v>64.4181826056826</v>
      </c>
    </row>
    <row r="264" s="1" customFormat="true" ht="108.75" hidden="false" customHeight="false" outlineLevel="0" collapsed="false">
      <c r="B264" s="17" t="s">
        <v>118</v>
      </c>
      <c r="C264" s="18" t="n">
        <v>7</v>
      </c>
      <c r="D264" s="19" t="n">
        <v>1</v>
      </c>
      <c r="E264" s="20" t="n">
        <v>5522</v>
      </c>
      <c r="F264" s="21"/>
      <c r="G264" s="22" t="n">
        <f aca="false">G265</f>
        <v>25396800</v>
      </c>
      <c r="H264" s="22" t="n">
        <f aca="false">H265</f>
        <v>25396800</v>
      </c>
      <c r="I264" s="22" t="n">
        <f aca="false">I265</f>
        <v>16360157</v>
      </c>
      <c r="J264" s="23" t="n">
        <f aca="false">I264/G264*100</f>
        <v>64.4181826056826</v>
      </c>
      <c r="K264" s="23" t="n">
        <f aca="false">I264/H264*100</f>
        <v>64.4181826056826</v>
      </c>
    </row>
    <row r="265" s="1" customFormat="true" ht="15" hidden="false" customHeight="false" outlineLevel="0" collapsed="false">
      <c r="B265" s="24" t="s">
        <v>46</v>
      </c>
      <c r="C265" s="18" t="n">
        <v>7</v>
      </c>
      <c r="D265" s="19" t="n">
        <v>1</v>
      </c>
      <c r="E265" s="20" t="n">
        <v>5522</v>
      </c>
      <c r="F265" s="21" t="n">
        <v>800</v>
      </c>
      <c r="G265" s="22" t="n">
        <f aca="false">G266</f>
        <v>25396800</v>
      </c>
      <c r="H265" s="22" t="n">
        <f aca="false">H266</f>
        <v>25396800</v>
      </c>
      <c r="I265" s="22" t="n">
        <f aca="false">I266</f>
        <v>16360157</v>
      </c>
      <c r="J265" s="23" t="n">
        <f aca="false">I265/G265*100</f>
        <v>64.4181826056826</v>
      </c>
      <c r="K265" s="23" t="n">
        <f aca="false">I265/H265*100</f>
        <v>64.4181826056826</v>
      </c>
    </row>
    <row r="266" s="1" customFormat="true" ht="30.75" hidden="false" customHeight="false" outlineLevel="0" collapsed="false">
      <c r="B266" s="24" t="s">
        <v>65</v>
      </c>
      <c r="C266" s="18" t="n">
        <v>7</v>
      </c>
      <c r="D266" s="19" t="n">
        <v>1</v>
      </c>
      <c r="E266" s="20" t="n">
        <v>5522</v>
      </c>
      <c r="F266" s="25" t="n">
        <v>810</v>
      </c>
      <c r="G266" s="22" t="n">
        <v>25396800</v>
      </c>
      <c r="H266" s="22" t="n">
        <v>25396800</v>
      </c>
      <c r="I266" s="22" t="n">
        <v>16360157</v>
      </c>
      <c r="J266" s="23" t="n">
        <f aca="false">I266/G266*100</f>
        <v>64.4181826056826</v>
      </c>
      <c r="K266" s="23" t="n">
        <f aca="false">I266/H266*100</f>
        <v>64.4181826056826</v>
      </c>
    </row>
    <row r="267" s="1" customFormat="true" ht="78" hidden="false" customHeight="false" outlineLevel="0" collapsed="false">
      <c r="B267" s="24" t="s">
        <v>119</v>
      </c>
      <c r="C267" s="18" t="n">
        <v>7</v>
      </c>
      <c r="D267" s="19" t="n">
        <v>2</v>
      </c>
      <c r="E267" s="20" t="n">
        <v>0</v>
      </c>
      <c r="F267" s="25"/>
      <c r="G267" s="22" t="n">
        <f aca="false">G268</f>
        <v>13008100</v>
      </c>
      <c r="H267" s="22" t="n">
        <f aca="false">H268</f>
        <v>13008100</v>
      </c>
      <c r="I267" s="22" t="n">
        <f aca="false">I268</f>
        <v>13008100</v>
      </c>
      <c r="J267" s="23" t="n">
        <f aca="false">I267/G267*100</f>
        <v>100</v>
      </c>
      <c r="K267" s="23" t="n">
        <f aca="false">I267/H267*100</f>
        <v>100</v>
      </c>
    </row>
    <row r="268" s="1" customFormat="true" ht="93" hidden="false" customHeight="false" outlineLevel="0" collapsed="false">
      <c r="B268" s="24" t="s">
        <v>120</v>
      </c>
      <c r="C268" s="18" t="n">
        <v>7</v>
      </c>
      <c r="D268" s="19" t="n">
        <v>2</v>
      </c>
      <c r="E268" s="20" t="n">
        <v>5525</v>
      </c>
      <c r="F268" s="25"/>
      <c r="G268" s="22" t="n">
        <f aca="false">G269</f>
        <v>13008100</v>
      </c>
      <c r="H268" s="22" t="n">
        <f aca="false">H269</f>
        <v>13008100</v>
      </c>
      <c r="I268" s="22" t="n">
        <f aca="false">I269</f>
        <v>13008100</v>
      </c>
      <c r="J268" s="23" t="n">
        <f aca="false">I268/G268*100</f>
        <v>100</v>
      </c>
      <c r="K268" s="23" t="n">
        <f aca="false">I268/H268*100</f>
        <v>100</v>
      </c>
    </row>
    <row r="269" s="1" customFormat="true" ht="15" hidden="false" customHeight="false" outlineLevel="0" collapsed="false">
      <c r="B269" s="24" t="s">
        <v>46</v>
      </c>
      <c r="C269" s="18" t="n">
        <v>7</v>
      </c>
      <c r="D269" s="19" t="n">
        <v>2</v>
      </c>
      <c r="E269" s="20" t="n">
        <v>5525</v>
      </c>
      <c r="F269" s="25" t="n">
        <v>800</v>
      </c>
      <c r="G269" s="22" t="n">
        <f aca="false">G270</f>
        <v>13008100</v>
      </c>
      <c r="H269" s="22" t="n">
        <f aca="false">H270</f>
        <v>13008100</v>
      </c>
      <c r="I269" s="22" t="n">
        <f aca="false">I270</f>
        <v>13008100</v>
      </c>
      <c r="J269" s="23" t="n">
        <f aca="false">I269/G269*100</f>
        <v>100</v>
      </c>
      <c r="K269" s="23" t="n">
        <f aca="false">I269/H269*100</f>
        <v>100</v>
      </c>
    </row>
    <row r="270" s="1" customFormat="true" ht="30.75" hidden="false" customHeight="false" outlineLevel="0" collapsed="false">
      <c r="B270" s="24" t="s">
        <v>65</v>
      </c>
      <c r="C270" s="18" t="n">
        <v>7</v>
      </c>
      <c r="D270" s="19" t="n">
        <v>2</v>
      </c>
      <c r="E270" s="20" t="n">
        <v>5525</v>
      </c>
      <c r="F270" s="25" t="n">
        <v>810</v>
      </c>
      <c r="G270" s="22" t="n">
        <v>13008100</v>
      </c>
      <c r="H270" s="22" t="n">
        <v>13008100</v>
      </c>
      <c r="I270" s="22" t="n">
        <v>13008100</v>
      </c>
      <c r="J270" s="23" t="n">
        <f aca="false">I270/G270*100</f>
        <v>100</v>
      </c>
      <c r="K270" s="23" t="n">
        <f aca="false">I270/H270*100</f>
        <v>100</v>
      </c>
    </row>
    <row r="271" s="1" customFormat="true" ht="93" hidden="false" customHeight="false" outlineLevel="0" collapsed="false">
      <c r="B271" s="17" t="s">
        <v>121</v>
      </c>
      <c r="C271" s="18" t="n">
        <v>7</v>
      </c>
      <c r="D271" s="19" t="n">
        <v>4</v>
      </c>
      <c r="E271" s="20" t="n">
        <v>0</v>
      </c>
      <c r="F271" s="21"/>
      <c r="G271" s="22" t="n">
        <f aca="false">G275+G272</f>
        <v>1183400</v>
      </c>
      <c r="H271" s="22" t="n">
        <f aca="false">H275+H272</f>
        <v>1183400</v>
      </c>
      <c r="I271" s="22" t="n">
        <f aca="false">I275+I272</f>
        <v>214539.3</v>
      </c>
      <c r="J271" s="23" t="n">
        <f aca="false">I271/G271*100</f>
        <v>18.129060334629</v>
      </c>
      <c r="K271" s="23" t="n">
        <f aca="false">I271/H271*100</f>
        <v>18.129060334629</v>
      </c>
    </row>
    <row r="272" s="1" customFormat="true" ht="108.75" hidden="false" customHeight="false" outlineLevel="0" collapsed="false">
      <c r="B272" s="17" t="s">
        <v>122</v>
      </c>
      <c r="C272" s="18" t="n">
        <v>7</v>
      </c>
      <c r="D272" s="19" t="n">
        <v>4</v>
      </c>
      <c r="E272" s="20" t="n">
        <v>2127</v>
      </c>
      <c r="F272" s="21"/>
      <c r="G272" s="22" t="n">
        <f aca="false">G273</f>
        <v>943000</v>
      </c>
      <c r="H272" s="22" t="n">
        <f aca="false">H273</f>
        <v>943000</v>
      </c>
      <c r="I272" s="22" t="n">
        <f aca="false">I273</f>
        <v>0</v>
      </c>
      <c r="J272" s="23" t="n">
        <f aca="false">I272/G272*100</f>
        <v>0</v>
      </c>
      <c r="K272" s="23" t="n">
        <f aca="false">I272/H272*100</f>
        <v>0</v>
      </c>
    </row>
    <row r="273" s="1" customFormat="true" ht="15" hidden="false" customHeight="false" outlineLevel="0" collapsed="false">
      <c r="B273" s="24" t="s">
        <v>19</v>
      </c>
      <c r="C273" s="18" t="n">
        <v>7</v>
      </c>
      <c r="D273" s="19" t="n">
        <v>4</v>
      </c>
      <c r="E273" s="20" t="n">
        <v>2127</v>
      </c>
      <c r="F273" s="21" t="n">
        <v>200</v>
      </c>
      <c r="G273" s="22" t="n">
        <f aca="false">G274</f>
        <v>943000</v>
      </c>
      <c r="H273" s="22" t="n">
        <f aca="false">H274</f>
        <v>943000</v>
      </c>
      <c r="I273" s="22" t="n">
        <f aca="false">I274</f>
        <v>0</v>
      </c>
      <c r="J273" s="23" t="n">
        <f aca="false">I273/G273*100</f>
        <v>0</v>
      </c>
      <c r="K273" s="23" t="n">
        <f aca="false">I273/H273*100</f>
        <v>0</v>
      </c>
    </row>
    <row r="274" s="1" customFormat="true" ht="30.75" hidden="false" customHeight="false" outlineLevel="0" collapsed="false">
      <c r="B274" s="24" t="s">
        <v>20</v>
      </c>
      <c r="C274" s="18" t="n">
        <v>7</v>
      </c>
      <c r="D274" s="19" t="n">
        <v>4</v>
      </c>
      <c r="E274" s="20" t="n">
        <v>2127</v>
      </c>
      <c r="F274" s="21" t="n">
        <v>240</v>
      </c>
      <c r="G274" s="22" t="n">
        <v>943000</v>
      </c>
      <c r="H274" s="22" t="n">
        <v>943000</v>
      </c>
      <c r="I274" s="22" t="n">
        <v>0</v>
      </c>
      <c r="J274" s="23" t="n">
        <f aca="false">I274/G274*100</f>
        <v>0</v>
      </c>
      <c r="K274" s="23" t="n">
        <f aca="false">I274/H274*100</f>
        <v>0</v>
      </c>
    </row>
    <row r="275" s="1" customFormat="true" ht="140.25" hidden="false" customHeight="false" outlineLevel="0" collapsed="false">
      <c r="B275" s="17" t="s">
        <v>123</v>
      </c>
      <c r="C275" s="18" t="n">
        <v>7</v>
      </c>
      <c r="D275" s="19" t="n">
        <v>4</v>
      </c>
      <c r="E275" s="20" t="n">
        <v>5528</v>
      </c>
      <c r="F275" s="21"/>
      <c r="G275" s="22" t="n">
        <f aca="false">G276</f>
        <v>240400</v>
      </c>
      <c r="H275" s="22" t="n">
        <f aca="false">H276</f>
        <v>240400</v>
      </c>
      <c r="I275" s="22" t="n">
        <f aca="false">I276</f>
        <v>214539.3</v>
      </c>
      <c r="J275" s="23" t="n">
        <f aca="false">I275/G275*100</f>
        <v>89.2426372712147</v>
      </c>
      <c r="K275" s="23" t="n">
        <f aca="false">I275/H275*100</f>
        <v>89.2426372712147</v>
      </c>
    </row>
    <row r="276" s="1" customFormat="true" ht="15" hidden="false" customHeight="false" outlineLevel="0" collapsed="false">
      <c r="B276" s="24" t="s">
        <v>19</v>
      </c>
      <c r="C276" s="18" t="n">
        <v>7</v>
      </c>
      <c r="D276" s="19" t="n">
        <v>4</v>
      </c>
      <c r="E276" s="20" t="n">
        <v>5528</v>
      </c>
      <c r="F276" s="21" t="n">
        <v>200</v>
      </c>
      <c r="G276" s="22" t="n">
        <f aca="false">G277</f>
        <v>240400</v>
      </c>
      <c r="H276" s="22" t="n">
        <f aca="false">H277</f>
        <v>240400</v>
      </c>
      <c r="I276" s="22" t="n">
        <f aca="false">I277</f>
        <v>214539.3</v>
      </c>
      <c r="J276" s="23" t="n">
        <f aca="false">I276/G276*100</f>
        <v>89.2426372712147</v>
      </c>
      <c r="K276" s="23" t="n">
        <f aca="false">I276/H276*100</f>
        <v>89.2426372712147</v>
      </c>
    </row>
    <row r="277" s="1" customFormat="true" ht="30.75" hidden="false" customHeight="false" outlineLevel="0" collapsed="false">
      <c r="B277" s="24" t="s">
        <v>20</v>
      </c>
      <c r="C277" s="18" t="n">
        <v>7</v>
      </c>
      <c r="D277" s="19" t="n">
        <v>4</v>
      </c>
      <c r="E277" s="20" t="n">
        <v>5528</v>
      </c>
      <c r="F277" s="21" t="n">
        <v>240</v>
      </c>
      <c r="G277" s="22" t="n">
        <v>240400</v>
      </c>
      <c r="H277" s="22" t="n">
        <v>240400</v>
      </c>
      <c r="I277" s="22" t="n">
        <v>214539.3</v>
      </c>
      <c r="J277" s="23" t="n">
        <f aca="false">I277/G277*100</f>
        <v>89.2426372712147</v>
      </c>
      <c r="K277" s="23" t="n">
        <f aca="false">I277/H277*100</f>
        <v>89.2426372712147</v>
      </c>
    </row>
    <row r="278" s="1" customFormat="true" ht="78" hidden="false" customHeight="false" outlineLevel="0" collapsed="false">
      <c r="B278" s="17" t="s">
        <v>124</v>
      </c>
      <c r="C278" s="18" t="n">
        <v>7</v>
      </c>
      <c r="D278" s="19" t="n">
        <v>5</v>
      </c>
      <c r="E278" s="20" t="n">
        <v>0</v>
      </c>
      <c r="F278" s="21"/>
      <c r="G278" s="22" t="n">
        <f aca="false">G279</f>
        <v>149000</v>
      </c>
      <c r="H278" s="22" t="n">
        <f aca="false">H279</f>
        <v>149000</v>
      </c>
      <c r="I278" s="22" t="n">
        <f aca="false">I279</f>
        <v>4235</v>
      </c>
      <c r="J278" s="23" t="n">
        <f aca="false">I278/G278*100</f>
        <v>2.84228187919463</v>
      </c>
      <c r="K278" s="23" t="n">
        <f aca="false">I278/H278*100</f>
        <v>2.84228187919463</v>
      </c>
    </row>
    <row r="279" s="1" customFormat="true" ht="78" hidden="false" customHeight="false" outlineLevel="0" collapsed="false">
      <c r="B279" s="17" t="s">
        <v>125</v>
      </c>
      <c r="C279" s="18" t="n">
        <v>7</v>
      </c>
      <c r="D279" s="19" t="n">
        <v>5</v>
      </c>
      <c r="E279" s="20" t="n">
        <v>9999</v>
      </c>
      <c r="F279" s="21"/>
      <c r="G279" s="22" t="n">
        <f aca="false">G280</f>
        <v>149000</v>
      </c>
      <c r="H279" s="22" t="n">
        <f aca="false">H280</f>
        <v>149000</v>
      </c>
      <c r="I279" s="22" t="n">
        <f aca="false">I280</f>
        <v>4235</v>
      </c>
      <c r="J279" s="23" t="n">
        <f aca="false">I279/G279*100</f>
        <v>2.84228187919463</v>
      </c>
      <c r="K279" s="23" t="n">
        <f aca="false">I279/H279*100</f>
        <v>2.84228187919463</v>
      </c>
    </row>
    <row r="280" s="1" customFormat="true" ht="15" hidden="false" customHeight="false" outlineLevel="0" collapsed="false">
      <c r="B280" s="24" t="s">
        <v>19</v>
      </c>
      <c r="C280" s="18" t="n">
        <v>7</v>
      </c>
      <c r="D280" s="19" t="n">
        <v>5</v>
      </c>
      <c r="E280" s="20" t="n">
        <v>9999</v>
      </c>
      <c r="F280" s="21" t="n">
        <v>200</v>
      </c>
      <c r="G280" s="22" t="n">
        <f aca="false">G281</f>
        <v>149000</v>
      </c>
      <c r="H280" s="22" t="n">
        <f aca="false">H281</f>
        <v>149000</v>
      </c>
      <c r="I280" s="22" t="n">
        <f aca="false">I281</f>
        <v>4235</v>
      </c>
      <c r="J280" s="23" t="n">
        <f aca="false">I280/G280*100</f>
        <v>2.84228187919463</v>
      </c>
      <c r="K280" s="23" t="n">
        <f aca="false">I280/H280*100</f>
        <v>2.84228187919463</v>
      </c>
    </row>
    <row r="281" s="1" customFormat="true" ht="30.75" hidden="false" customHeight="false" outlineLevel="0" collapsed="false">
      <c r="B281" s="24" t="s">
        <v>20</v>
      </c>
      <c r="C281" s="18" t="n">
        <v>7</v>
      </c>
      <c r="D281" s="19" t="n">
        <v>5</v>
      </c>
      <c r="E281" s="20" t="n">
        <v>9999</v>
      </c>
      <c r="F281" s="21" t="n">
        <v>240</v>
      </c>
      <c r="G281" s="22" t="n">
        <v>149000</v>
      </c>
      <c r="H281" s="22" t="n">
        <v>149000</v>
      </c>
      <c r="I281" s="22" t="n">
        <v>4235</v>
      </c>
      <c r="J281" s="23" t="n">
        <f aca="false">I281/G281*100</f>
        <v>2.84228187919463</v>
      </c>
      <c r="K281" s="23" t="n">
        <f aca="false">I281/H281*100</f>
        <v>2.84228187919463</v>
      </c>
    </row>
    <row r="282" s="1" customFormat="true" ht="46.5" hidden="false" customHeight="false" outlineLevel="0" collapsed="false">
      <c r="B282" s="24" t="s">
        <v>126</v>
      </c>
      <c r="C282" s="18" t="n">
        <v>8</v>
      </c>
      <c r="D282" s="19" t="n">
        <v>0</v>
      </c>
      <c r="E282" s="20" t="n">
        <v>0</v>
      </c>
      <c r="F282" s="25"/>
      <c r="G282" s="22" t="n">
        <f aca="false">G283+G287+G313+G341</f>
        <v>579666047.32</v>
      </c>
      <c r="H282" s="22" t="n">
        <f aca="false">H283+H287+H313+H341</f>
        <v>580531147.32</v>
      </c>
      <c r="I282" s="22" t="n">
        <f aca="false">I283+I287+I313+I341</f>
        <v>384543325.19</v>
      </c>
      <c r="J282" s="23" t="n">
        <f aca="false">I282/G282*100</f>
        <v>66.3387698775664</v>
      </c>
      <c r="K282" s="23" t="n">
        <f aca="false">I282/H282*100</f>
        <v>66.2399127015371</v>
      </c>
    </row>
    <row r="283" s="1" customFormat="true" ht="62.25" hidden="false" customHeight="false" outlineLevel="0" collapsed="false">
      <c r="B283" s="17" t="s">
        <v>127</v>
      </c>
      <c r="C283" s="18" t="n">
        <v>8</v>
      </c>
      <c r="D283" s="19" t="n">
        <v>1</v>
      </c>
      <c r="E283" s="20" t="n">
        <v>0</v>
      </c>
      <c r="F283" s="21"/>
      <c r="G283" s="22" t="n">
        <f aca="false">G284</f>
        <v>862100</v>
      </c>
      <c r="H283" s="22" t="n">
        <f aca="false">H284</f>
        <v>862100</v>
      </c>
      <c r="I283" s="22" t="n">
        <f aca="false">I284</f>
        <v>96210</v>
      </c>
      <c r="J283" s="23" t="n">
        <f aca="false">I283/G283*100</f>
        <v>11.1599582415033</v>
      </c>
      <c r="K283" s="23" t="n">
        <f aca="false">I283/H283*100</f>
        <v>11.1599582415033</v>
      </c>
    </row>
    <row r="284" s="1" customFormat="true" ht="78" hidden="false" customHeight="false" outlineLevel="0" collapsed="false">
      <c r="B284" s="17" t="s">
        <v>128</v>
      </c>
      <c r="C284" s="18" t="n">
        <v>8</v>
      </c>
      <c r="D284" s="19" t="n">
        <v>1</v>
      </c>
      <c r="E284" s="20" t="n">
        <v>9999</v>
      </c>
      <c r="F284" s="21"/>
      <c r="G284" s="22" t="n">
        <f aca="false">G285</f>
        <v>862100</v>
      </c>
      <c r="H284" s="22" t="n">
        <f aca="false">H285</f>
        <v>862100</v>
      </c>
      <c r="I284" s="22" t="n">
        <f aca="false">I285</f>
        <v>96210</v>
      </c>
      <c r="J284" s="23" t="n">
        <f aca="false">I284/G284*100</f>
        <v>11.1599582415033</v>
      </c>
      <c r="K284" s="23" t="n">
        <f aca="false">I284/H284*100</f>
        <v>11.1599582415033</v>
      </c>
    </row>
    <row r="285" s="1" customFormat="true" ht="15" hidden="false" customHeight="false" outlineLevel="0" collapsed="false">
      <c r="B285" s="24" t="s">
        <v>19</v>
      </c>
      <c r="C285" s="18" t="n">
        <v>8</v>
      </c>
      <c r="D285" s="19" t="n">
        <v>1</v>
      </c>
      <c r="E285" s="20" t="n">
        <v>9999</v>
      </c>
      <c r="F285" s="21" t="n">
        <v>200</v>
      </c>
      <c r="G285" s="22" t="n">
        <f aca="false">G286</f>
        <v>862100</v>
      </c>
      <c r="H285" s="22" t="n">
        <f aca="false">H286</f>
        <v>862100</v>
      </c>
      <c r="I285" s="22" t="n">
        <f aca="false">I286</f>
        <v>96210</v>
      </c>
      <c r="J285" s="23" t="n">
        <f aca="false">I285/G285*100</f>
        <v>11.1599582415033</v>
      </c>
      <c r="K285" s="23" t="n">
        <f aca="false">I285/H285*100</f>
        <v>11.1599582415033</v>
      </c>
    </row>
    <row r="286" s="1" customFormat="true" ht="30.75" hidden="false" customHeight="false" outlineLevel="0" collapsed="false">
      <c r="B286" s="24" t="s">
        <v>20</v>
      </c>
      <c r="C286" s="18" t="n">
        <v>8</v>
      </c>
      <c r="D286" s="19" t="n">
        <v>1</v>
      </c>
      <c r="E286" s="20" t="n">
        <v>9999</v>
      </c>
      <c r="F286" s="21" t="n">
        <v>240</v>
      </c>
      <c r="G286" s="22" t="n">
        <v>862100</v>
      </c>
      <c r="H286" s="22" t="n">
        <v>862100</v>
      </c>
      <c r="I286" s="22" t="n">
        <v>96210</v>
      </c>
      <c r="J286" s="23" t="n">
        <f aca="false">I286/G286*100</f>
        <v>11.1599582415033</v>
      </c>
      <c r="K286" s="23" t="n">
        <f aca="false">I286/H286*100</f>
        <v>11.1599582415033</v>
      </c>
    </row>
    <row r="287" s="1" customFormat="true" ht="62.25" hidden="false" customHeight="false" outlineLevel="0" collapsed="false">
      <c r="B287" s="17" t="s">
        <v>129</v>
      </c>
      <c r="C287" s="18" t="n">
        <v>8</v>
      </c>
      <c r="D287" s="19" t="n">
        <v>2</v>
      </c>
      <c r="E287" s="20" t="n">
        <v>0</v>
      </c>
      <c r="F287" s="21"/>
      <c r="G287" s="22" t="n">
        <f aca="false">G291+G297+G294+G300+G308+G288+G303</f>
        <v>545253127.32</v>
      </c>
      <c r="H287" s="22" t="n">
        <f aca="false">H291+H297+H294+H300+H308+H288+H303</f>
        <v>545202527.32</v>
      </c>
      <c r="I287" s="22" t="n">
        <f aca="false">I291+I297+I294+I300+I308+I288+I303</f>
        <v>359209004.1</v>
      </c>
      <c r="J287" s="23" t="n">
        <f aca="false">I287/G287*100</f>
        <v>65.8793111129074</v>
      </c>
      <c r="K287" s="23" t="n">
        <f aca="false">I287/H287*100</f>
        <v>65.8854253419788</v>
      </c>
    </row>
    <row r="288" s="1" customFormat="true" ht="78" hidden="false" customHeight="false" outlineLevel="0" collapsed="false">
      <c r="B288" s="17" t="s">
        <v>130</v>
      </c>
      <c r="C288" s="18" t="n">
        <v>8</v>
      </c>
      <c r="D288" s="19" t="n">
        <v>2</v>
      </c>
      <c r="E288" s="20" t="n">
        <v>3203</v>
      </c>
      <c r="F288" s="21"/>
      <c r="G288" s="22" t="n">
        <f aca="false">G289</f>
        <v>6849766.55</v>
      </c>
      <c r="H288" s="22" t="n">
        <f aca="false">H289</f>
        <v>6849766.55</v>
      </c>
      <c r="I288" s="22" t="n">
        <f aca="false">I289</f>
        <v>4045795.9</v>
      </c>
      <c r="J288" s="23" t="n">
        <f aca="false">I288/G288*100</f>
        <v>59.0647268117481</v>
      </c>
      <c r="K288" s="23" t="n">
        <f aca="false">I288/H288*100</f>
        <v>59.0647268117481</v>
      </c>
    </row>
    <row r="289" s="1" customFormat="true" ht="15" hidden="false" customHeight="false" outlineLevel="0" collapsed="false">
      <c r="B289" s="17" t="s">
        <v>52</v>
      </c>
      <c r="C289" s="18" t="n">
        <v>8</v>
      </c>
      <c r="D289" s="19" t="n">
        <v>2</v>
      </c>
      <c r="E289" s="20" t="n">
        <v>3203</v>
      </c>
      <c r="F289" s="21" t="n">
        <v>300</v>
      </c>
      <c r="G289" s="22" t="n">
        <f aca="false">G290</f>
        <v>6849766.55</v>
      </c>
      <c r="H289" s="22" t="n">
        <f aca="false">H290</f>
        <v>6849766.55</v>
      </c>
      <c r="I289" s="22" t="n">
        <f aca="false">I290</f>
        <v>4045795.9</v>
      </c>
      <c r="J289" s="23" t="n">
        <f aca="false">I289/G289*100</f>
        <v>59.0647268117481</v>
      </c>
      <c r="K289" s="23" t="n">
        <f aca="false">I289/H289*100</f>
        <v>59.0647268117481</v>
      </c>
    </row>
    <row r="290" s="1" customFormat="true" ht="30.75" hidden="false" customHeight="false" outlineLevel="0" collapsed="false">
      <c r="B290" s="17" t="s">
        <v>56</v>
      </c>
      <c r="C290" s="18" t="n">
        <v>8</v>
      </c>
      <c r="D290" s="19" t="n">
        <v>2</v>
      </c>
      <c r="E290" s="20" t="n">
        <v>3203</v>
      </c>
      <c r="F290" s="21" t="n">
        <v>320</v>
      </c>
      <c r="G290" s="22" t="n">
        <v>6849766.55</v>
      </c>
      <c r="H290" s="22" t="n">
        <v>6849766.55</v>
      </c>
      <c r="I290" s="22" t="n">
        <v>4045795.9</v>
      </c>
      <c r="J290" s="23" t="n">
        <f aca="false">I290/G290*100</f>
        <v>59.0647268117481</v>
      </c>
      <c r="K290" s="23" t="n">
        <f aca="false">I290/H290*100</f>
        <v>59.0647268117481</v>
      </c>
    </row>
    <row r="291" s="1" customFormat="true" ht="78" hidden="false" customHeight="false" outlineLevel="0" collapsed="false">
      <c r="B291" s="17" t="s">
        <v>131</v>
      </c>
      <c r="C291" s="18" t="n">
        <v>8</v>
      </c>
      <c r="D291" s="19" t="n">
        <v>2</v>
      </c>
      <c r="E291" s="20" t="n">
        <v>4207</v>
      </c>
      <c r="F291" s="21"/>
      <c r="G291" s="22" t="n">
        <f aca="false">G292</f>
        <v>187500</v>
      </c>
      <c r="H291" s="22" t="n">
        <f aca="false">H292</f>
        <v>187500</v>
      </c>
      <c r="I291" s="22" t="n">
        <f aca="false">I292</f>
        <v>0</v>
      </c>
      <c r="J291" s="23" t="n">
        <f aca="false">I291/G291*100</f>
        <v>0</v>
      </c>
      <c r="K291" s="23" t="n">
        <f aca="false">I291/H291*100</f>
        <v>0</v>
      </c>
    </row>
    <row r="292" s="1" customFormat="true" ht="30.75" hidden="false" customHeight="false" outlineLevel="0" collapsed="false">
      <c r="B292" s="24" t="s">
        <v>78</v>
      </c>
      <c r="C292" s="18" t="n">
        <v>8</v>
      </c>
      <c r="D292" s="19" t="n">
        <v>2</v>
      </c>
      <c r="E292" s="20" t="n">
        <v>4207</v>
      </c>
      <c r="F292" s="21" t="n">
        <v>400</v>
      </c>
      <c r="G292" s="22" t="n">
        <f aca="false">G293</f>
        <v>187500</v>
      </c>
      <c r="H292" s="22" t="n">
        <f aca="false">H293</f>
        <v>187500</v>
      </c>
      <c r="I292" s="22" t="n">
        <f aca="false">I293</f>
        <v>0</v>
      </c>
      <c r="J292" s="23" t="n">
        <f aca="false">I292/G292*100</f>
        <v>0</v>
      </c>
      <c r="K292" s="23" t="n">
        <f aca="false">I292/H292*100</f>
        <v>0</v>
      </c>
    </row>
    <row r="293" s="1" customFormat="true" ht="15" hidden="false" customHeight="false" outlineLevel="0" collapsed="false">
      <c r="B293" s="24" t="s">
        <v>79</v>
      </c>
      <c r="C293" s="18" t="n">
        <v>8</v>
      </c>
      <c r="D293" s="19" t="n">
        <v>2</v>
      </c>
      <c r="E293" s="20" t="n">
        <v>4207</v>
      </c>
      <c r="F293" s="21" t="n">
        <v>410</v>
      </c>
      <c r="G293" s="22" t="n">
        <v>187500</v>
      </c>
      <c r="H293" s="22" t="n">
        <v>187500</v>
      </c>
      <c r="I293" s="22" t="n">
        <v>0</v>
      </c>
      <c r="J293" s="23" t="n">
        <f aca="false">I293/G293*100</f>
        <v>0</v>
      </c>
      <c r="K293" s="23" t="n">
        <f aca="false">I293/H293*100</f>
        <v>0</v>
      </c>
    </row>
    <row r="294" s="1" customFormat="true" ht="78" hidden="false" customHeight="false" outlineLevel="0" collapsed="false">
      <c r="B294" s="24" t="s">
        <v>132</v>
      </c>
      <c r="C294" s="18" t="n">
        <v>8</v>
      </c>
      <c r="D294" s="19" t="n">
        <v>2</v>
      </c>
      <c r="E294" s="20" t="n">
        <v>4401</v>
      </c>
      <c r="F294" s="21"/>
      <c r="G294" s="22" t="n">
        <f aca="false">G295</f>
        <v>52694566.18</v>
      </c>
      <c r="H294" s="22" t="n">
        <f aca="false">H295</f>
        <v>51190566.18</v>
      </c>
      <c r="I294" s="22" t="n">
        <f aca="false">I295</f>
        <v>34670940.05</v>
      </c>
      <c r="J294" s="23" t="n">
        <f aca="false">I294/G294*100</f>
        <v>65.7960441909079</v>
      </c>
      <c r="K294" s="23" t="n">
        <f aca="false">I294/H294*100</f>
        <v>67.7291591737577</v>
      </c>
    </row>
    <row r="295" s="1" customFormat="true" ht="30.75" hidden="false" customHeight="false" outlineLevel="0" collapsed="false">
      <c r="B295" s="24" t="s">
        <v>78</v>
      </c>
      <c r="C295" s="18" t="n">
        <v>8</v>
      </c>
      <c r="D295" s="19" t="n">
        <v>2</v>
      </c>
      <c r="E295" s="20" t="n">
        <v>4401</v>
      </c>
      <c r="F295" s="21" t="n">
        <v>400</v>
      </c>
      <c r="G295" s="22" t="n">
        <f aca="false">G296</f>
        <v>52694566.18</v>
      </c>
      <c r="H295" s="22" t="n">
        <f aca="false">H296</f>
        <v>51190566.18</v>
      </c>
      <c r="I295" s="22" t="n">
        <f aca="false">I296</f>
        <v>34670940.05</v>
      </c>
      <c r="J295" s="23" t="n">
        <f aca="false">I295/G295*100</f>
        <v>65.7960441909079</v>
      </c>
      <c r="K295" s="23" t="n">
        <f aca="false">I295/H295*100</f>
        <v>67.7291591737577</v>
      </c>
    </row>
    <row r="296" s="1" customFormat="true" ht="15" hidden="false" customHeight="false" outlineLevel="0" collapsed="false">
      <c r="B296" s="24" t="s">
        <v>79</v>
      </c>
      <c r="C296" s="18" t="n">
        <v>8</v>
      </c>
      <c r="D296" s="19" t="n">
        <v>2</v>
      </c>
      <c r="E296" s="20" t="n">
        <v>4401</v>
      </c>
      <c r="F296" s="21" t="n">
        <v>410</v>
      </c>
      <c r="G296" s="22" t="n">
        <v>52694566.18</v>
      </c>
      <c r="H296" s="22" t="n">
        <v>51190566.18</v>
      </c>
      <c r="I296" s="22" t="n">
        <v>34670940.05</v>
      </c>
      <c r="J296" s="23" t="n">
        <f aca="false">I296/G296*100</f>
        <v>65.7960441909079</v>
      </c>
      <c r="K296" s="23" t="n">
        <f aca="false">I296/H296*100</f>
        <v>67.7291591737577</v>
      </c>
    </row>
    <row r="297" s="1" customFormat="true" ht="108.75" hidden="false" customHeight="false" outlineLevel="0" collapsed="false">
      <c r="B297" s="17" t="s">
        <v>133</v>
      </c>
      <c r="C297" s="18" t="n">
        <v>8</v>
      </c>
      <c r="D297" s="19" t="n">
        <v>2</v>
      </c>
      <c r="E297" s="20" t="n">
        <v>5404</v>
      </c>
      <c r="F297" s="21"/>
      <c r="G297" s="22" t="n">
        <f aca="false">G298</f>
        <v>390997295.68</v>
      </c>
      <c r="H297" s="22" t="n">
        <f aca="false">H298</f>
        <v>390997295.68</v>
      </c>
      <c r="I297" s="22" t="n">
        <f aca="false">I298</f>
        <v>263757400.68</v>
      </c>
      <c r="J297" s="23" t="n">
        <f aca="false">I297/G297*100</f>
        <v>67.4576022888568</v>
      </c>
      <c r="K297" s="23" t="n">
        <f aca="false">I297/H297*100</f>
        <v>67.4576022888568</v>
      </c>
    </row>
    <row r="298" s="1" customFormat="true" ht="30.75" hidden="false" customHeight="false" outlineLevel="0" collapsed="false">
      <c r="B298" s="24" t="s">
        <v>78</v>
      </c>
      <c r="C298" s="18" t="n">
        <v>8</v>
      </c>
      <c r="D298" s="19" t="n">
        <v>2</v>
      </c>
      <c r="E298" s="20" t="n">
        <v>5404</v>
      </c>
      <c r="F298" s="21" t="n">
        <v>400</v>
      </c>
      <c r="G298" s="22" t="n">
        <f aca="false">G299</f>
        <v>390997295.68</v>
      </c>
      <c r="H298" s="22" t="n">
        <f aca="false">H299</f>
        <v>390997295.68</v>
      </c>
      <c r="I298" s="22" t="n">
        <f aca="false">I299</f>
        <v>263757400.68</v>
      </c>
      <c r="J298" s="23" t="n">
        <f aca="false">I298/G298*100</f>
        <v>67.4576022888568</v>
      </c>
      <c r="K298" s="23" t="n">
        <f aca="false">I298/H298*100</f>
        <v>67.4576022888568</v>
      </c>
    </row>
    <row r="299" s="1" customFormat="true" ht="15" hidden="false" customHeight="false" outlineLevel="0" collapsed="false">
      <c r="B299" s="24" t="s">
        <v>79</v>
      </c>
      <c r="C299" s="18" t="n">
        <v>8</v>
      </c>
      <c r="D299" s="19" t="n">
        <v>2</v>
      </c>
      <c r="E299" s="20" t="n">
        <v>5404</v>
      </c>
      <c r="F299" s="21" t="n">
        <v>410</v>
      </c>
      <c r="G299" s="22" t="n">
        <f aca="false">389310295.68+1687000</f>
        <v>390997295.68</v>
      </c>
      <c r="H299" s="22" t="n">
        <f aca="false">389310295.68+1687000</f>
        <v>390997295.68</v>
      </c>
      <c r="I299" s="22" t="n">
        <v>263757400.68</v>
      </c>
      <c r="J299" s="23" t="n">
        <f aca="false">I299/G299*100</f>
        <v>67.4576022888568</v>
      </c>
      <c r="K299" s="23" t="n">
        <f aca="false">I299/H299*100</f>
        <v>67.4576022888568</v>
      </c>
    </row>
    <row r="300" s="1" customFormat="true" ht="108.75" hidden="false" customHeight="false" outlineLevel="0" collapsed="false">
      <c r="B300" s="24" t="s">
        <v>134</v>
      </c>
      <c r="C300" s="18" t="n">
        <v>8</v>
      </c>
      <c r="D300" s="19" t="n">
        <v>2</v>
      </c>
      <c r="E300" s="20" t="n">
        <v>5431</v>
      </c>
      <c r="F300" s="21"/>
      <c r="G300" s="22" t="n">
        <f aca="false">G301</f>
        <v>2826300</v>
      </c>
      <c r="H300" s="22" t="n">
        <f aca="false">H301</f>
        <v>2826300</v>
      </c>
      <c r="I300" s="22" t="n">
        <f aca="false">I301</f>
        <v>1680113.09</v>
      </c>
      <c r="J300" s="23" t="n">
        <f aca="false">I300/G300*100</f>
        <v>59.4456742030216</v>
      </c>
      <c r="K300" s="23" t="n">
        <f aca="false">I300/H300*100</f>
        <v>59.4456742030216</v>
      </c>
    </row>
    <row r="301" s="1" customFormat="true" ht="15" hidden="false" customHeight="false" outlineLevel="0" collapsed="false">
      <c r="B301" s="24" t="s">
        <v>19</v>
      </c>
      <c r="C301" s="18" t="n">
        <v>8</v>
      </c>
      <c r="D301" s="19" t="n">
        <v>2</v>
      </c>
      <c r="E301" s="20" t="n">
        <v>5431</v>
      </c>
      <c r="F301" s="21" t="n">
        <v>200</v>
      </c>
      <c r="G301" s="22" t="n">
        <f aca="false">G302</f>
        <v>2826300</v>
      </c>
      <c r="H301" s="22" t="n">
        <f aca="false">H302</f>
        <v>2826300</v>
      </c>
      <c r="I301" s="22" t="n">
        <f aca="false">I302</f>
        <v>1680113.09</v>
      </c>
      <c r="J301" s="23" t="n">
        <f aca="false">I301/G301*100</f>
        <v>59.4456742030216</v>
      </c>
      <c r="K301" s="23" t="n">
        <f aca="false">I301/H301*100</f>
        <v>59.4456742030216</v>
      </c>
    </row>
    <row r="302" s="1" customFormat="true" ht="30.75" hidden="false" customHeight="false" outlineLevel="0" collapsed="false">
      <c r="B302" s="24" t="s">
        <v>20</v>
      </c>
      <c r="C302" s="18" t="n">
        <v>8</v>
      </c>
      <c r="D302" s="19" t="n">
        <v>2</v>
      </c>
      <c r="E302" s="20" t="n">
        <v>5431</v>
      </c>
      <c r="F302" s="21" t="n">
        <v>240</v>
      </c>
      <c r="G302" s="22" t="n">
        <v>2826300</v>
      </c>
      <c r="H302" s="22" t="n">
        <v>2826300</v>
      </c>
      <c r="I302" s="22" t="n">
        <v>1680113.09</v>
      </c>
      <c r="J302" s="23" t="n">
        <f aca="false">I302/G302*100</f>
        <v>59.4456742030216</v>
      </c>
      <c r="K302" s="23" t="n">
        <f aca="false">I302/H302*100</f>
        <v>59.4456742030216</v>
      </c>
    </row>
    <row r="303" s="1" customFormat="true" ht="124.5" hidden="false" customHeight="false" outlineLevel="0" collapsed="false">
      <c r="B303" s="24" t="s">
        <v>135</v>
      </c>
      <c r="C303" s="18" t="n">
        <v>8</v>
      </c>
      <c r="D303" s="19" t="n">
        <v>2</v>
      </c>
      <c r="E303" s="20" t="n">
        <v>5445</v>
      </c>
      <c r="F303" s="21"/>
      <c r="G303" s="22" t="n">
        <f aca="false">G304+G306</f>
        <v>88217498.91</v>
      </c>
      <c r="H303" s="22" t="n">
        <f aca="false">H304+H306</f>
        <v>88166898.91</v>
      </c>
      <c r="I303" s="22" t="n">
        <f aca="false">I304+I306</f>
        <v>52224444.61</v>
      </c>
      <c r="J303" s="23" t="n">
        <f aca="false">I303/G303*100</f>
        <v>59.1996432173618</v>
      </c>
      <c r="K303" s="23" t="n">
        <f aca="false">I303/H303*100</f>
        <v>59.2336185752776</v>
      </c>
    </row>
    <row r="304" s="1" customFormat="true" ht="15" hidden="false" customHeight="false" outlineLevel="0" collapsed="false">
      <c r="B304" s="17" t="s">
        <v>52</v>
      </c>
      <c r="C304" s="18" t="n">
        <v>8</v>
      </c>
      <c r="D304" s="19" t="n">
        <v>2</v>
      </c>
      <c r="E304" s="20" t="n">
        <v>5445</v>
      </c>
      <c r="F304" s="21" t="n">
        <v>300</v>
      </c>
      <c r="G304" s="22" t="n">
        <f aca="false">G305</f>
        <v>61647498.91</v>
      </c>
      <c r="H304" s="22" t="n">
        <f aca="false">H305</f>
        <v>61596898.91</v>
      </c>
      <c r="I304" s="22" t="n">
        <f aca="false">I305</f>
        <v>25660385.1</v>
      </c>
      <c r="J304" s="23" t="n">
        <f aca="false">I304/G304*100</f>
        <v>41.624373338263</v>
      </c>
      <c r="K304" s="23" t="n">
        <f aca="false">I304/H304*100</f>
        <v>41.6585665091561</v>
      </c>
    </row>
    <row r="305" s="1" customFormat="true" ht="30.75" hidden="false" customHeight="false" outlineLevel="0" collapsed="false">
      <c r="B305" s="17" t="s">
        <v>56</v>
      </c>
      <c r="C305" s="18" t="n">
        <v>8</v>
      </c>
      <c r="D305" s="19" t="n">
        <v>2</v>
      </c>
      <c r="E305" s="20" t="n">
        <v>5445</v>
      </c>
      <c r="F305" s="21" t="n">
        <v>320</v>
      </c>
      <c r="G305" s="22" t="n">
        <v>61647498.91</v>
      </c>
      <c r="H305" s="22" t="n">
        <v>61596898.91</v>
      </c>
      <c r="I305" s="22" t="n">
        <v>25660385.1</v>
      </c>
      <c r="J305" s="23" t="n">
        <f aca="false">I305/G305*100</f>
        <v>41.624373338263</v>
      </c>
      <c r="K305" s="23" t="n">
        <f aca="false">I305/H305*100</f>
        <v>41.6585665091561</v>
      </c>
    </row>
    <row r="306" s="1" customFormat="true" ht="30.75" hidden="false" customHeight="false" outlineLevel="0" collapsed="false">
      <c r="B306" s="24" t="s">
        <v>78</v>
      </c>
      <c r="C306" s="18" t="n">
        <v>8</v>
      </c>
      <c r="D306" s="19" t="n">
        <v>2</v>
      </c>
      <c r="E306" s="20" t="n">
        <v>5445</v>
      </c>
      <c r="F306" s="21" t="n">
        <v>400</v>
      </c>
      <c r="G306" s="22" t="n">
        <f aca="false">G307</f>
        <v>26570000</v>
      </c>
      <c r="H306" s="22" t="n">
        <f aca="false">H307</f>
        <v>26570000</v>
      </c>
      <c r="I306" s="22" t="n">
        <f aca="false">I307</f>
        <v>26564059.51</v>
      </c>
      <c r="J306" s="23" t="n">
        <f aca="false">I306/G306*100</f>
        <v>99.9776421151675</v>
      </c>
      <c r="K306" s="23" t="n">
        <f aca="false">I306/H306*100</f>
        <v>99.9776421151675</v>
      </c>
    </row>
    <row r="307" s="1" customFormat="true" ht="15" hidden="false" customHeight="false" outlineLevel="0" collapsed="false">
      <c r="B307" s="24" t="s">
        <v>79</v>
      </c>
      <c r="C307" s="18" t="n">
        <v>8</v>
      </c>
      <c r="D307" s="19" t="n">
        <v>2</v>
      </c>
      <c r="E307" s="20" t="n">
        <v>5445</v>
      </c>
      <c r="F307" s="21" t="n">
        <v>410</v>
      </c>
      <c r="G307" s="22" t="n">
        <v>26570000</v>
      </c>
      <c r="H307" s="22" t="n">
        <v>26570000</v>
      </c>
      <c r="I307" s="22" t="n">
        <v>26564059.51</v>
      </c>
      <c r="J307" s="23" t="n">
        <f aca="false">I307/G307*100</f>
        <v>99.9776421151675</v>
      </c>
      <c r="K307" s="23" t="n">
        <f aca="false">I307/H307*100</f>
        <v>99.9776421151675</v>
      </c>
    </row>
    <row r="308" s="1" customFormat="true" ht="62.25" hidden="false" customHeight="false" outlineLevel="0" collapsed="false">
      <c r="B308" s="24" t="s">
        <v>136</v>
      </c>
      <c r="C308" s="18" t="n">
        <v>8</v>
      </c>
      <c r="D308" s="19" t="n">
        <v>2</v>
      </c>
      <c r="E308" s="20" t="n">
        <v>9999</v>
      </c>
      <c r="F308" s="21"/>
      <c r="G308" s="22" t="n">
        <f aca="false">G309</f>
        <v>3480200</v>
      </c>
      <c r="H308" s="22" t="n">
        <f aca="false">H309+H311</f>
        <v>4984200</v>
      </c>
      <c r="I308" s="22" t="n">
        <f aca="false">I309+I311</f>
        <v>2830309.77</v>
      </c>
      <c r="J308" s="23" t="n">
        <f aca="false">I308/G308*100</f>
        <v>81.3260666053675</v>
      </c>
      <c r="K308" s="23" t="n">
        <f aca="false">I308/H308*100</f>
        <v>56.785638016131</v>
      </c>
    </row>
    <row r="309" s="1" customFormat="true" ht="15" hidden="false" customHeight="false" outlineLevel="0" collapsed="false">
      <c r="B309" s="24" t="s">
        <v>19</v>
      </c>
      <c r="C309" s="18" t="n">
        <v>8</v>
      </c>
      <c r="D309" s="19" t="n">
        <v>2</v>
      </c>
      <c r="E309" s="20" t="n">
        <v>9999</v>
      </c>
      <c r="F309" s="21" t="n">
        <v>200</v>
      </c>
      <c r="G309" s="22" t="n">
        <f aca="false">G310</f>
        <v>3480200</v>
      </c>
      <c r="H309" s="22" t="n">
        <f aca="false">H310</f>
        <v>3480200</v>
      </c>
      <c r="I309" s="22" t="n">
        <f aca="false">I310</f>
        <v>1326309.77</v>
      </c>
      <c r="J309" s="23" t="n">
        <f aca="false">I309/G309*100</f>
        <v>38.1101594735935</v>
      </c>
      <c r="K309" s="23" t="n">
        <f aca="false">I309/H309*100</f>
        <v>38.1101594735935</v>
      </c>
    </row>
    <row r="310" s="1" customFormat="true" ht="30.75" hidden="false" customHeight="false" outlineLevel="0" collapsed="false">
      <c r="B310" s="24" t="s">
        <v>20</v>
      </c>
      <c r="C310" s="18" t="n">
        <v>8</v>
      </c>
      <c r="D310" s="19" t="n">
        <v>2</v>
      </c>
      <c r="E310" s="20" t="n">
        <v>9999</v>
      </c>
      <c r="F310" s="21" t="n">
        <v>240</v>
      </c>
      <c r="G310" s="22" t="n">
        <v>3480200</v>
      </c>
      <c r="H310" s="22" t="n">
        <v>3480200</v>
      </c>
      <c r="I310" s="22" t="n">
        <v>1326309.77</v>
      </c>
      <c r="J310" s="23" t="n">
        <f aca="false">I310/G310*100</f>
        <v>38.1101594735935</v>
      </c>
      <c r="K310" s="23" t="n">
        <f aca="false">I310/H310*100</f>
        <v>38.1101594735935</v>
      </c>
    </row>
    <row r="311" s="1" customFormat="true" ht="15" hidden="false" customHeight="false" outlineLevel="0" collapsed="false">
      <c r="B311" s="24" t="s">
        <v>46</v>
      </c>
      <c r="C311" s="18" t="n">
        <v>8</v>
      </c>
      <c r="D311" s="19" t="n">
        <v>2</v>
      </c>
      <c r="E311" s="20" t="n">
        <v>9999</v>
      </c>
      <c r="F311" s="21" t="n">
        <v>800</v>
      </c>
      <c r="G311" s="22"/>
      <c r="H311" s="22" t="n">
        <f aca="false">H312</f>
        <v>1504000</v>
      </c>
      <c r="I311" s="22" t="n">
        <f aca="false">I312</f>
        <v>1504000</v>
      </c>
      <c r="J311" s="23"/>
      <c r="K311" s="23" t="n">
        <f aca="false">I311/H311*100</f>
        <v>100</v>
      </c>
    </row>
    <row r="312" s="1" customFormat="true" ht="15" hidden="false" customHeight="false" outlineLevel="0" collapsed="false">
      <c r="B312" s="24" t="s">
        <v>137</v>
      </c>
      <c r="C312" s="18" t="n">
        <v>8</v>
      </c>
      <c r="D312" s="19" t="n">
        <v>2</v>
      </c>
      <c r="E312" s="20" t="n">
        <v>9999</v>
      </c>
      <c r="F312" s="21" t="n">
        <v>830</v>
      </c>
      <c r="G312" s="22"/>
      <c r="H312" s="22" t="n">
        <v>1504000</v>
      </c>
      <c r="I312" s="22" t="n">
        <v>1504000</v>
      </c>
      <c r="J312" s="23"/>
      <c r="K312" s="23" t="n">
        <f aca="false">I312/H312*100</f>
        <v>100</v>
      </c>
    </row>
    <row r="313" s="1" customFormat="true" ht="78" hidden="false" customHeight="false" outlineLevel="0" collapsed="false">
      <c r="B313" s="24" t="s">
        <v>138</v>
      </c>
      <c r="C313" s="18" t="n">
        <v>8</v>
      </c>
      <c r="D313" s="19" t="n">
        <v>4</v>
      </c>
      <c r="E313" s="20" t="n">
        <v>0</v>
      </c>
      <c r="F313" s="25"/>
      <c r="G313" s="22" t="n">
        <f aca="false">G314+G317+G323+G326+G329+G335+G338+G320</f>
        <v>9335820</v>
      </c>
      <c r="H313" s="22" t="n">
        <f aca="false">H314+H317+H323+H326+H329+H335+H338+H320+H332</f>
        <v>10251520</v>
      </c>
      <c r="I313" s="22" t="n">
        <f aca="false">I314+I317+I323+I326+I329+I335+I338+I320+I332</f>
        <v>3891112</v>
      </c>
      <c r="J313" s="23" t="n">
        <f aca="false">I313/G313*100</f>
        <v>41.6793811363115</v>
      </c>
      <c r="K313" s="23" t="n">
        <f aca="false">I313/H313*100</f>
        <v>37.9564396304158</v>
      </c>
    </row>
    <row r="314" s="1" customFormat="true" ht="108.75" hidden="true" customHeight="false" outlineLevel="0" collapsed="false">
      <c r="B314" s="17" t="s">
        <v>139</v>
      </c>
      <c r="C314" s="18" t="n">
        <v>8</v>
      </c>
      <c r="D314" s="19" t="n">
        <v>4</v>
      </c>
      <c r="E314" s="20" t="n">
        <v>3201</v>
      </c>
      <c r="F314" s="21"/>
      <c r="G314" s="22" t="n">
        <f aca="false">G315</f>
        <v>0</v>
      </c>
      <c r="H314" s="22" t="n">
        <f aca="false">H315</f>
        <v>0</v>
      </c>
      <c r="I314" s="22" t="n">
        <f aca="false">I315</f>
        <v>0</v>
      </c>
      <c r="J314" s="23" t="e">
        <f aca="false">I314/G314*100</f>
        <v>#DIV/0!</v>
      </c>
      <c r="K314" s="23" t="e">
        <f aca="false">I314/H314*100</f>
        <v>#DIV/0!</v>
      </c>
    </row>
    <row r="315" s="1" customFormat="true" ht="15" hidden="true" customHeight="false" outlineLevel="0" collapsed="false">
      <c r="B315" s="24" t="s">
        <v>52</v>
      </c>
      <c r="C315" s="18" t="n">
        <v>8</v>
      </c>
      <c r="D315" s="19" t="n">
        <v>4</v>
      </c>
      <c r="E315" s="20" t="n">
        <v>3201</v>
      </c>
      <c r="F315" s="21" t="n">
        <v>300</v>
      </c>
      <c r="G315" s="22" t="n">
        <f aca="false">G316</f>
        <v>0</v>
      </c>
      <c r="H315" s="22" t="n">
        <f aca="false">H316</f>
        <v>0</v>
      </c>
      <c r="I315" s="22" t="n">
        <f aca="false">I316</f>
        <v>0</v>
      </c>
      <c r="J315" s="23" t="e">
        <f aca="false">I315/G315*100</f>
        <v>#DIV/0!</v>
      </c>
      <c r="K315" s="23" t="e">
        <f aca="false">I315/H315*100</f>
        <v>#DIV/0!</v>
      </c>
    </row>
    <row r="316" s="1" customFormat="true" ht="30.75" hidden="true" customHeight="false" outlineLevel="0" collapsed="false">
      <c r="B316" s="24" t="s">
        <v>56</v>
      </c>
      <c r="C316" s="18" t="n">
        <v>8</v>
      </c>
      <c r="D316" s="19" t="n">
        <v>4</v>
      </c>
      <c r="E316" s="20" t="n">
        <v>3201</v>
      </c>
      <c r="F316" s="21" t="n">
        <v>320</v>
      </c>
      <c r="G316" s="22"/>
      <c r="H316" s="22"/>
      <c r="I316" s="22" t="n">
        <v>0</v>
      </c>
      <c r="J316" s="23" t="e">
        <f aca="false">I316/G316*100</f>
        <v>#DIV/0!</v>
      </c>
      <c r="K316" s="23" t="e">
        <f aca="false">I316/H316*100</f>
        <v>#DIV/0!</v>
      </c>
    </row>
    <row r="317" s="1" customFormat="true" ht="108.75" hidden="false" customHeight="false" outlineLevel="0" collapsed="false">
      <c r="B317" s="17" t="s">
        <v>140</v>
      </c>
      <c r="C317" s="18" t="n">
        <v>8</v>
      </c>
      <c r="D317" s="19" t="n">
        <v>4</v>
      </c>
      <c r="E317" s="20" t="n">
        <v>3202</v>
      </c>
      <c r="F317" s="21"/>
      <c r="G317" s="22" t="n">
        <f aca="false">G318</f>
        <v>49700</v>
      </c>
      <c r="H317" s="22" t="n">
        <f aca="false">H318</f>
        <v>49700</v>
      </c>
      <c r="I317" s="22" t="n">
        <f aca="false">I318</f>
        <v>0</v>
      </c>
      <c r="J317" s="23" t="n">
        <f aca="false">I317/G317*100</f>
        <v>0</v>
      </c>
      <c r="K317" s="23" t="n">
        <f aca="false">I317/H317*100</f>
        <v>0</v>
      </c>
    </row>
    <row r="318" s="1" customFormat="true" ht="15" hidden="false" customHeight="false" outlineLevel="0" collapsed="false">
      <c r="B318" s="24" t="s">
        <v>52</v>
      </c>
      <c r="C318" s="18" t="n">
        <v>8</v>
      </c>
      <c r="D318" s="19" t="n">
        <v>4</v>
      </c>
      <c r="E318" s="20" t="n">
        <v>3202</v>
      </c>
      <c r="F318" s="21" t="n">
        <v>300</v>
      </c>
      <c r="G318" s="22" t="n">
        <f aca="false">G319</f>
        <v>49700</v>
      </c>
      <c r="H318" s="22" t="n">
        <f aca="false">H319</f>
        <v>49700</v>
      </c>
      <c r="I318" s="22" t="n">
        <f aca="false">I319</f>
        <v>0</v>
      </c>
      <c r="J318" s="23" t="n">
        <f aca="false">I318/G318*100</f>
        <v>0</v>
      </c>
      <c r="K318" s="23" t="n">
        <f aca="false">I318/H318*100</f>
        <v>0</v>
      </c>
    </row>
    <row r="319" s="1" customFormat="true" ht="30.75" hidden="false" customHeight="false" outlineLevel="0" collapsed="false">
      <c r="B319" s="24" t="s">
        <v>56</v>
      </c>
      <c r="C319" s="18" t="n">
        <v>8</v>
      </c>
      <c r="D319" s="19" t="n">
        <v>4</v>
      </c>
      <c r="E319" s="20" t="n">
        <v>3202</v>
      </c>
      <c r="F319" s="21" t="n">
        <v>320</v>
      </c>
      <c r="G319" s="22" t="n">
        <v>49700</v>
      </c>
      <c r="H319" s="22" t="n">
        <v>49700</v>
      </c>
      <c r="I319" s="22" t="n">
        <v>0</v>
      </c>
      <c r="J319" s="23" t="n">
        <f aca="false">I319/G319*100</f>
        <v>0</v>
      </c>
      <c r="K319" s="23" t="n">
        <f aca="false">I319/H319*100</f>
        <v>0</v>
      </c>
    </row>
    <row r="320" s="1" customFormat="true" ht="108.75" hidden="false" customHeight="false" outlineLevel="0" collapsed="false">
      <c r="B320" s="24" t="s">
        <v>141</v>
      </c>
      <c r="C320" s="18" t="n">
        <v>8</v>
      </c>
      <c r="D320" s="19" t="n">
        <v>4</v>
      </c>
      <c r="E320" s="20" t="n">
        <v>5020</v>
      </c>
      <c r="F320" s="21"/>
      <c r="G320" s="22" t="n">
        <f aca="false">G321</f>
        <v>0</v>
      </c>
      <c r="H320" s="22" t="n">
        <f aca="false">H321</f>
        <v>154300</v>
      </c>
      <c r="I320" s="22"/>
      <c r="J320" s="23"/>
      <c r="K320" s="23" t="n">
        <f aca="false">I320/H320*100</f>
        <v>0</v>
      </c>
    </row>
    <row r="321" s="1" customFormat="true" ht="15" hidden="false" customHeight="false" outlineLevel="0" collapsed="false">
      <c r="B321" s="24" t="s">
        <v>52</v>
      </c>
      <c r="C321" s="18" t="n">
        <v>8</v>
      </c>
      <c r="D321" s="19" t="n">
        <v>4</v>
      </c>
      <c r="E321" s="20" t="n">
        <v>5020</v>
      </c>
      <c r="F321" s="21" t="n">
        <v>300</v>
      </c>
      <c r="G321" s="22" t="n">
        <f aca="false">G322</f>
        <v>0</v>
      </c>
      <c r="H321" s="22" t="n">
        <f aca="false">H322</f>
        <v>154300</v>
      </c>
      <c r="I321" s="22"/>
      <c r="J321" s="23"/>
      <c r="K321" s="23" t="n">
        <f aca="false">I321/H321*100</f>
        <v>0</v>
      </c>
    </row>
    <row r="322" s="1" customFormat="true" ht="30.75" hidden="false" customHeight="false" outlineLevel="0" collapsed="false">
      <c r="B322" s="24" t="s">
        <v>56</v>
      </c>
      <c r="C322" s="18" t="n">
        <v>8</v>
      </c>
      <c r="D322" s="19" t="n">
        <v>4</v>
      </c>
      <c r="E322" s="20" t="n">
        <v>5020</v>
      </c>
      <c r="F322" s="21" t="n">
        <v>320</v>
      </c>
      <c r="G322" s="22"/>
      <c r="H322" s="22" t="n">
        <v>154300</v>
      </c>
      <c r="I322" s="22"/>
      <c r="J322" s="23"/>
      <c r="K322" s="23" t="n">
        <f aca="false">I322/H322*100</f>
        <v>0</v>
      </c>
    </row>
    <row r="323" s="1" customFormat="true" ht="140.25" hidden="false" customHeight="false" outlineLevel="0" collapsed="false">
      <c r="B323" s="17" t="s">
        <v>142</v>
      </c>
      <c r="C323" s="18" t="n">
        <v>8</v>
      </c>
      <c r="D323" s="19" t="n">
        <v>4</v>
      </c>
      <c r="E323" s="20" t="n">
        <v>5135</v>
      </c>
      <c r="F323" s="21"/>
      <c r="G323" s="22" t="n">
        <f aca="false">G324</f>
        <v>4450680</v>
      </c>
      <c r="H323" s="22" t="n">
        <f aca="false">H324</f>
        <v>4450680</v>
      </c>
      <c r="I323" s="22" t="n">
        <f aca="false">I324</f>
        <v>0</v>
      </c>
      <c r="J323" s="23" t="n">
        <f aca="false">I323/G323*100</f>
        <v>0</v>
      </c>
      <c r="K323" s="23" t="n">
        <f aca="false">I323/H323*100</f>
        <v>0</v>
      </c>
    </row>
    <row r="324" s="1" customFormat="true" ht="15" hidden="false" customHeight="false" outlineLevel="0" collapsed="false">
      <c r="B324" s="24" t="s">
        <v>52</v>
      </c>
      <c r="C324" s="18" t="n">
        <v>8</v>
      </c>
      <c r="D324" s="19" t="n">
        <v>4</v>
      </c>
      <c r="E324" s="20" t="n">
        <v>5135</v>
      </c>
      <c r="F324" s="21" t="n">
        <v>300</v>
      </c>
      <c r="G324" s="22" t="n">
        <f aca="false">G325</f>
        <v>4450680</v>
      </c>
      <c r="H324" s="22" t="n">
        <f aca="false">H325</f>
        <v>4450680</v>
      </c>
      <c r="I324" s="22" t="n">
        <f aca="false">I325</f>
        <v>0</v>
      </c>
      <c r="J324" s="23" t="n">
        <f aca="false">I324/G324*100</f>
        <v>0</v>
      </c>
      <c r="K324" s="23" t="n">
        <f aca="false">I324/H324*100</f>
        <v>0</v>
      </c>
    </row>
    <row r="325" s="1" customFormat="true" ht="30.75" hidden="false" customHeight="false" outlineLevel="0" collapsed="false">
      <c r="B325" s="24" t="s">
        <v>56</v>
      </c>
      <c r="C325" s="18" t="n">
        <v>8</v>
      </c>
      <c r="D325" s="19" t="n">
        <v>4</v>
      </c>
      <c r="E325" s="20" t="n">
        <v>5135</v>
      </c>
      <c r="F325" s="21" t="n">
        <v>320</v>
      </c>
      <c r="G325" s="22" t="n">
        <v>4450680</v>
      </c>
      <c r="H325" s="22" t="n">
        <v>4450680</v>
      </c>
      <c r="I325" s="22" t="n">
        <v>0</v>
      </c>
      <c r="J325" s="23" t="n">
        <f aca="false">I325/G325*100</f>
        <v>0</v>
      </c>
      <c r="K325" s="23" t="n">
        <f aca="false">I325/H325*100</f>
        <v>0</v>
      </c>
    </row>
    <row r="326" s="1" customFormat="true" ht="108.75" hidden="false" customHeight="false" outlineLevel="0" collapsed="false">
      <c r="B326" s="17" t="s">
        <v>143</v>
      </c>
      <c r="C326" s="18" t="n">
        <v>8</v>
      </c>
      <c r="D326" s="19" t="n">
        <v>4</v>
      </c>
      <c r="E326" s="20" t="n">
        <v>5440</v>
      </c>
      <c r="F326" s="21"/>
      <c r="G326" s="22" t="n">
        <f aca="false">G327</f>
        <v>944300</v>
      </c>
      <c r="H326" s="22" t="n">
        <f aca="false">H327</f>
        <v>1325700</v>
      </c>
      <c r="I326" s="22" t="n">
        <f aca="false">I327</f>
        <v>0</v>
      </c>
      <c r="J326" s="23" t="n">
        <f aca="false">I326/G326*100</f>
        <v>0</v>
      </c>
      <c r="K326" s="23" t="n">
        <f aca="false">I326/H326*100</f>
        <v>0</v>
      </c>
    </row>
    <row r="327" s="1" customFormat="true" ht="15" hidden="false" customHeight="false" outlineLevel="0" collapsed="false">
      <c r="B327" s="24" t="s">
        <v>52</v>
      </c>
      <c r="C327" s="18" t="n">
        <v>8</v>
      </c>
      <c r="D327" s="19" t="n">
        <v>4</v>
      </c>
      <c r="E327" s="20" t="n">
        <v>5440</v>
      </c>
      <c r="F327" s="21" t="n">
        <v>300</v>
      </c>
      <c r="G327" s="22" t="n">
        <f aca="false">G328</f>
        <v>944300</v>
      </c>
      <c r="H327" s="22" t="n">
        <f aca="false">H328</f>
        <v>1325700</v>
      </c>
      <c r="I327" s="22" t="n">
        <f aca="false">I328</f>
        <v>0</v>
      </c>
      <c r="J327" s="23" t="n">
        <f aca="false">I327/G327*100</f>
        <v>0</v>
      </c>
      <c r="K327" s="23" t="n">
        <f aca="false">I327/H327*100</f>
        <v>0</v>
      </c>
    </row>
    <row r="328" s="1" customFormat="true" ht="30.75" hidden="false" customHeight="false" outlineLevel="0" collapsed="false">
      <c r="B328" s="24" t="s">
        <v>56</v>
      </c>
      <c r="C328" s="18" t="n">
        <v>8</v>
      </c>
      <c r="D328" s="19" t="n">
        <v>4</v>
      </c>
      <c r="E328" s="20" t="n">
        <v>5440</v>
      </c>
      <c r="F328" s="21" t="n">
        <v>320</v>
      </c>
      <c r="G328" s="22" t="n">
        <v>944300</v>
      </c>
      <c r="H328" s="22" t="n">
        <v>1325700</v>
      </c>
      <c r="I328" s="22" t="n">
        <v>0</v>
      </c>
      <c r="J328" s="23" t="n">
        <f aca="false">I328/G328*100</f>
        <v>0</v>
      </c>
      <c r="K328" s="23" t="n">
        <f aca="false">I328/H328*100</f>
        <v>0</v>
      </c>
    </row>
    <row r="329" s="1" customFormat="true" ht="108.75" hidden="true" customHeight="false" outlineLevel="0" collapsed="false">
      <c r="B329" s="17" t="s">
        <v>144</v>
      </c>
      <c r="C329" s="18" t="n">
        <v>8</v>
      </c>
      <c r="D329" s="19" t="n">
        <v>4</v>
      </c>
      <c r="E329" s="20" t="n">
        <v>5440</v>
      </c>
      <c r="F329" s="21" t="n">
        <v>320</v>
      </c>
      <c r="G329" s="22" t="n">
        <f aca="false">G330</f>
        <v>0</v>
      </c>
      <c r="H329" s="22" t="n">
        <f aca="false">H330</f>
        <v>0</v>
      </c>
      <c r="I329" s="22" t="n">
        <f aca="false">I330</f>
        <v>0</v>
      </c>
      <c r="J329" s="23" t="e">
        <f aca="false">I329/G329*100</f>
        <v>#DIV/0!</v>
      </c>
      <c r="K329" s="23" t="e">
        <f aca="false">I329/H329*100</f>
        <v>#DIV/0!</v>
      </c>
    </row>
    <row r="330" s="1" customFormat="true" ht="15" hidden="true" customHeight="false" outlineLevel="0" collapsed="false">
      <c r="B330" s="24" t="s">
        <v>52</v>
      </c>
      <c r="C330" s="18" t="n">
        <v>8</v>
      </c>
      <c r="D330" s="19" t="n">
        <v>4</v>
      </c>
      <c r="E330" s="20" t="n">
        <v>5440</v>
      </c>
      <c r="F330" s="21" t="n">
        <v>320</v>
      </c>
      <c r="G330" s="22" t="n">
        <f aca="false">G331</f>
        <v>0</v>
      </c>
      <c r="H330" s="22" t="n">
        <f aca="false">H331</f>
        <v>0</v>
      </c>
      <c r="I330" s="22" t="n">
        <f aca="false">I331</f>
        <v>0</v>
      </c>
      <c r="J330" s="23" t="e">
        <f aca="false">I330/G330*100</f>
        <v>#DIV/0!</v>
      </c>
      <c r="K330" s="23" t="e">
        <f aca="false">I330/H330*100</f>
        <v>#DIV/0!</v>
      </c>
    </row>
    <row r="331" s="1" customFormat="true" ht="30.75" hidden="true" customHeight="false" outlineLevel="0" collapsed="false">
      <c r="B331" s="24" t="s">
        <v>56</v>
      </c>
      <c r="C331" s="18" t="n">
        <v>8</v>
      </c>
      <c r="D331" s="19" t="n">
        <v>4</v>
      </c>
      <c r="E331" s="20" t="n">
        <v>5440</v>
      </c>
      <c r="F331" s="21" t="n">
        <v>320</v>
      </c>
      <c r="G331" s="22"/>
      <c r="H331" s="22"/>
      <c r="I331" s="22" t="n">
        <v>0</v>
      </c>
      <c r="J331" s="23" t="e">
        <f aca="false">I331/G331*100</f>
        <v>#DIV/0!</v>
      </c>
      <c r="K331" s="23" t="e">
        <f aca="false">I331/H331*100</f>
        <v>#DIV/0!</v>
      </c>
    </row>
    <row r="332" s="1" customFormat="true" ht="108.75" hidden="false" customHeight="false" outlineLevel="0" collapsed="false">
      <c r="B332" s="24" t="s">
        <v>144</v>
      </c>
      <c r="C332" s="18" t="n">
        <v>8</v>
      </c>
      <c r="D332" s="19" t="n">
        <v>4</v>
      </c>
      <c r="E332" s="20" t="n">
        <v>5469</v>
      </c>
      <c r="F332" s="21"/>
      <c r="G332" s="22"/>
      <c r="H332" s="22" t="n">
        <f aca="false">H333</f>
        <v>380000</v>
      </c>
      <c r="I332" s="22"/>
      <c r="J332" s="23"/>
      <c r="K332" s="23" t="n">
        <f aca="false">I332/H332*100</f>
        <v>0</v>
      </c>
    </row>
    <row r="333" s="1" customFormat="true" ht="15" hidden="false" customHeight="false" outlineLevel="0" collapsed="false">
      <c r="B333" s="24" t="s">
        <v>52</v>
      </c>
      <c r="C333" s="18" t="n">
        <v>8</v>
      </c>
      <c r="D333" s="19" t="n">
        <v>4</v>
      </c>
      <c r="E333" s="20" t="n">
        <v>5469</v>
      </c>
      <c r="F333" s="21" t="n">
        <v>300</v>
      </c>
      <c r="G333" s="22"/>
      <c r="H333" s="22" t="n">
        <f aca="false">H334</f>
        <v>380000</v>
      </c>
      <c r="I333" s="22"/>
      <c r="J333" s="23"/>
      <c r="K333" s="23" t="n">
        <f aca="false">I333/H333*100</f>
        <v>0</v>
      </c>
    </row>
    <row r="334" s="1" customFormat="true" ht="30.75" hidden="false" customHeight="false" outlineLevel="0" collapsed="false">
      <c r="B334" s="24" t="s">
        <v>56</v>
      </c>
      <c r="C334" s="18" t="n">
        <v>8</v>
      </c>
      <c r="D334" s="19" t="n">
        <v>4</v>
      </c>
      <c r="E334" s="20" t="n">
        <v>5469</v>
      </c>
      <c r="F334" s="21" t="n">
        <v>320</v>
      </c>
      <c r="G334" s="22"/>
      <c r="H334" s="22" t="n">
        <v>380000</v>
      </c>
      <c r="I334" s="22"/>
      <c r="J334" s="23"/>
      <c r="K334" s="23" t="n">
        <f aca="false">I334/H334*100</f>
        <v>0</v>
      </c>
    </row>
    <row r="335" s="1" customFormat="true" ht="186.75" hidden="false" customHeight="false" outlineLevel="0" collapsed="false">
      <c r="B335" s="24" t="s">
        <v>145</v>
      </c>
      <c r="C335" s="18" t="n">
        <v>8</v>
      </c>
      <c r="D335" s="19" t="n">
        <v>4</v>
      </c>
      <c r="E335" s="20" t="n">
        <v>5529</v>
      </c>
      <c r="F335" s="25"/>
      <c r="G335" s="22" t="n">
        <f aca="false">G336</f>
        <v>17400</v>
      </c>
      <c r="H335" s="22" t="n">
        <f aca="false">H336</f>
        <v>17400</v>
      </c>
      <c r="I335" s="22" t="n">
        <f aca="false">I336</f>
        <v>17372</v>
      </c>
      <c r="J335" s="23" t="n">
        <f aca="false">I335/G335*100</f>
        <v>99.8390804597701</v>
      </c>
      <c r="K335" s="23" t="n">
        <f aca="false">I335/H335*100</f>
        <v>99.8390804597701</v>
      </c>
    </row>
    <row r="336" s="1" customFormat="true" ht="46.5" hidden="false" customHeight="false" outlineLevel="0" collapsed="false">
      <c r="B336" s="24" t="s">
        <v>29</v>
      </c>
      <c r="C336" s="18" t="n">
        <v>8</v>
      </c>
      <c r="D336" s="19" t="n">
        <v>4</v>
      </c>
      <c r="E336" s="20" t="n">
        <v>5529</v>
      </c>
      <c r="F336" s="21" t="n">
        <v>100</v>
      </c>
      <c r="G336" s="22" t="n">
        <f aca="false">G337</f>
        <v>17400</v>
      </c>
      <c r="H336" s="22" t="n">
        <f aca="false">H337</f>
        <v>17400</v>
      </c>
      <c r="I336" s="22" t="n">
        <f aca="false">I337</f>
        <v>17372</v>
      </c>
      <c r="J336" s="23" t="n">
        <f aca="false">I336/G336*100</f>
        <v>99.8390804597701</v>
      </c>
      <c r="K336" s="23" t="n">
        <f aca="false">I336/H336*100</f>
        <v>99.8390804597701</v>
      </c>
    </row>
    <row r="337" s="1" customFormat="true" ht="15" hidden="false" customHeight="false" outlineLevel="0" collapsed="false">
      <c r="B337" s="24" t="s">
        <v>58</v>
      </c>
      <c r="C337" s="18" t="n">
        <v>8</v>
      </c>
      <c r="D337" s="19" t="n">
        <v>4</v>
      </c>
      <c r="E337" s="20" t="n">
        <v>5529</v>
      </c>
      <c r="F337" s="21" t="n">
        <v>120</v>
      </c>
      <c r="G337" s="22" t="n">
        <v>17400</v>
      </c>
      <c r="H337" s="22" t="n">
        <v>17400</v>
      </c>
      <c r="I337" s="22" t="n">
        <v>17372</v>
      </c>
      <c r="J337" s="23" t="n">
        <f aca="false">I337/G337*100</f>
        <v>99.8390804597701</v>
      </c>
      <c r="K337" s="23" t="n">
        <f aca="false">I337/H337*100</f>
        <v>99.8390804597701</v>
      </c>
    </row>
    <row r="338" s="1" customFormat="true" ht="156" hidden="false" customHeight="false" outlineLevel="0" collapsed="false">
      <c r="B338" s="24" t="s">
        <v>146</v>
      </c>
      <c r="C338" s="18" t="n">
        <v>8</v>
      </c>
      <c r="D338" s="19" t="n">
        <v>4</v>
      </c>
      <c r="E338" s="20" t="n">
        <v>5534</v>
      </c>
      <c r="F338" s="21"/>
      <c r="G338" s="22" t="n">
        <f aca="false">G339</f>
        <v>3873740</v>
      </c>
      <c r="H338" s="22" t="n">
        <f aca="false">H339</f>
        <v>3873740</v>
      </c>
      <c r="I338" s="22" t="n">
        <f aca="false">I339</f>
        <v>3873740</v>
      </c>
      <c r="J338" s="23" t="n">
        <f aca="false">I338/G338*100</f>
        <v>100</v>
      </c>
      <c r="K338" s="23" t="n">
        <f aca="false">I338/H338*100</f>
        <v>100</v>
      </c>
    </row>
    <row r="339" s="1" customFormat="true" ht="15" hidden="false" customHeight="false" outlineLevel="0" collapsed="false">
      <c r="B339" s="24" t="s">
        <v>52</v>
      </c>
      <c r="C339" s="18" t="n">
        <v>8</v>
      </c>
      <c r="D339" s="19" t="n">
        <v>4</v>
      </c>
      <c r="E339" s="20" t="n">
        <v>5534</v>
      </c>
      <c r="F339" s="21" t="n">
        <v>300</v>
      </c>
      <c r="G339" s="22" t="n">
        <f aca="false">G340</f>
        <v>3873740</v>
      </c>
      <c r="H339" s="22" t="n">
        <f aca="false">H340</f>
        <v>3873740</v>
      </c>
      <c r="I339" s="22" t="n">
        <f aca="false">I340</f>
        <v>3873740</v>
      </c>
      <c r="J339" s="23" t="n">
        <f aca="false">I339/G339*100</f>
        <v>100</v>
      </c>
      <c r="K339" s="23" t="n">
        <f aca="false">I339/H339*100</f>
        <v>100</v>
      </c>
    </row>
    <row r="340" s="1" customFormat="true" ht="30.75" hidden="false" customHeight="false" outlineLevel="0" collapsed="false">
      <c r="B340" s="24" t="s">
        <v>56</v>
      </c>
      <c r="C340" s="18" t="n">
        <v>8</v>
      </c>
      <c r="D340" s="19" t="n">
        <v>4</v>
      </c>
      <c r="E340" s="20" t="n">
        <v>5534</v>
      </c>
      <c r="F340" s="21" t="n">
        <v>320</v>
      </c>
      <c r="G340" s="22" t="n">
        <v>3873740</v>
      </c>
      <c r="H340" s="22" t="n">
        <v>3873740</v>
      </c>
      <c r="I340" s="22" t="n">
        <v>3873740</v>
      </c>
      <c r="J340" s="23" t="n">
        <f aca="false">I340/G340*100</f>
        <v>100</v>
      </c>
      <c r="K340" s="23" t="n">
        <f aca="false">I340/H340*100</f>
        <v>100</v>
      </c>
    </row>
    <row r="341" s="1" customFormat="true" ht="78" hidden="false" customHeight="false" outlineLevel="0" collapsed="false">
      <c r="B341" s="17" t="s">
        <v>147</v>
      </c>
      <c r="C341" s="18" t="n">
        <v>8</v>
      </c>
      <c r="D341" s="19" t="n">
        <v>5</v>
      </c>
      <c r="E341" s="20" t="n">
        <v>0</v>
      </c>
      <c r="F341" s="21"/>
      <c r="G341" s="22" t="n">
        <f aca="false">G342</f>
        <v>24215000</v>
      </c>
      <c r="H341" s="22" t="n">
        <f aca="false">H342</f>
        <v>24215000</v>
      </c>
      <c r="I341" s="22" t="n">
        <f aca="false">I342</f>
        <v>21346999.09</v>
      </c>
      <c r="J341" s="23" t="n">
        <f aca="false">I341/G341*100</f>
        <v>88.1560978319224</v>
      </c>
      <c r="K341" s="23" t="n">
        <f aca="false">I341/H341*100</f>
        <v>88.1560978319224</v>
      </c>
    </row>
    <row r="342" s="1" customFormat="true" ht="93" hidden="false" customHeight="false" outlineLevel="0" collapsed="false">
      <c r="B342" s="17" t="s">
        <v>148</v>
      </c>
      <c r="C342" s="18" t="n">
        <v>8</v>
      </c>
      <c r="D342" s="19" t="n">
        <v>5</v>
      </c>
      <c r="E342" s="20" t="n">
        <v>59</v>
      </c>
      <c r="F342" s="21"/>
      <c r="G342" s="22" t="n">
        <f aca="false">G343+G345+G347</f>
        <v>24215000</v>
      </c>
      <c r="H342" s="22" t="n">
        <f aca="false">H343+H345+H347</f>
        <v>24215000</v>
      </c>
      <c r="I342" s="22" t="n">
        <f aca="false">I343+I345+I347</f>
        <v>21346999.09</v>
      </c>
      <c r="J342" s="23" t="n">
        <f aca="false">I342/G342*100</f>
        <v>88.1560978319224</v>
      </c>
      <c r="K342" s="23" t="n">
        <f aca="false">I342/H342*100</f>
        <v>88.1560978319224</v>
      </c>
    </row>
    <row r="343" s="1" customFormat="true" ht="46.5" hidden="false" customHeight="false" outlineLevel="0" collapsed="false">
      <c r="B343" s="24" t="s">
        <v>29</v>
      </c>
      <c r="C343" s="18" t="n">
        <v>8</v>
      </c>
      <c r="D343" s="19" t="n">
        <v>5</v>
      </c>
      <c r="E343" s="20" t="n">
        <v>59</v>
      </c>
      <c r="F343" s="21" t="n">
        <v>100</v>
      </c>
      <c r="G343" s="22" t="n">
        <f aca="false">G344</f>
        <v>19675998.33</v>
      </c>
      <c r="H343" s="22" t="n">
        <f aca="false">H344</f>
        <v>19575696.33</v>
      </c>
      <c r="I343" s="22" t="n">
        <f aca="false">I344</f>
        <v>17478629.78</v>
      </c>
      <c r="J343" s="23" t="n">
        <f aca="false">I343/G343*100</f>
        <v>88.8322385825289</v>
      </c>
      <c r="K343" s="23" t="n">
        <f aca="false">I343/H343*100</f>
        <v>89.2873974205136</v>
      </c>
    </row>
    <row r="344" s="1" customFormat="true" ht="15" hidden="false" customHeight="false" outlineLevel="0" collapsed="false">
      <c r="B344" s="24" t="s">
        <v>30</v>
      </c>
      <c r="C344" s="18" t="n">
        <v>8</v>
      </c>
      <c r="D344" s="19" t="n">
        <v>5</v>
      </c>
      <c r="E344" s="20" t="n">
        <v>59</v>
      </c>
      <c r="F344" s="21" t="n">
        <v>110</v>
      </c>
      <c r="G344" s="22" t="n">
        <v>19675998.33</v>
      </c>
      <c r="H344" s="22" t="n">
        <f aca="false">19211380.24+364316.09</f>
        <v>19575696.33</v>
      </c>
      <c r="I344" s="22" t="n">
        <f aca="false">17240025.98+238603.8</f>
        <v>17478629.78</v>
      </c>
      <c r="J344" s="23" t="n">
        <f aca="false">I344/G344*100</f>
        <v>88.8322385825289</v>
      </c>
      <c r="K344" s="23" t="n">
        <f aca="false">I344/H344*100</f>
        <v>89.2873974205136</v>
      </c>
    </row>
    <row r="345" s="1" customFormat="true" ht="15" hidden="false" customHeight="false" outlineLevel="0" collapsed="false">
      <c r="B345" s="24" t="s">
        <v>19</v>
      </c>
      <c r="C345" s="18" t="n">
        <v>8</v>
      </c>
      <c r="D345" s="19" t="n">
        <v>5</v>
      </c>
      <c r="E345" s="20" t="n">
        <v>59</v>
      </c>
      <c r="F345" s="21" t="n">
        <v>200</v>
      </c>
      <c r="G345" s="22" t="n">
        <f aca="false">G346</f>
        <v>2076060.96</v>
      </c>
      <c r="H345" s="22" t="n">
        <f aca="false">H346</f>
        <v>2162320.96</v>
      </c>
      <c r="I345" s="22" t="n">
        <f aca="false">I346</f>
        <v>1445145.1</v>
      </c>
      <c r="J345" s="23" t="n">
        <f aca="false">I345/G345*100</f>
        <v>69.6099549986239</v>
      </c>
      <c r="K345" s="23" t="n">
        <f aca="false">I345/H345*100</f>
        <v>66.8330523883004</v>
      </c>
    </row>
    <row r="346" s="1" customFormat="true" ht="30.75" hidden="false" customHeight="false" outlineLevel="0" collapsed="false">
      <c r="B346" s="24" t="s">
        <v>20</v>
      </c>
      <c r="C346" s="18" t="n">
        <v>8</v>
      </c>
      <c r="D346" s="19" t="n">
        <v>5</v>
      </c>
      <c r="E346" s="20" t="n">
        <v>59</v>
      </c>
      <c r="F346" s="21" t="n">
        <v>240</v>
      </c>
      <c r="G346" s="22" t="n">
        <v>2076060.96</v>
      </c>
      <c r="H346" s="22" t="n">
        <v>2162320.96</v>
      </c>
      <c r="I346" s="22" t="n">
        <v>1445145.1</v>
      </c>
      <c r="J346" s="23" t="n">
        <f aca="false">I346/G346*100</f>
        <v>69.6099549986239</v>
      </c>
      <c r="K346" s="23" t="n">
        <f aca="false">I346/H346*100</f>
        <v>66.8330523883004</v>
      </c>
    </row>
    <row r="347" s="1" customFormat="true" ht="15" hidden="false" customHeight="false" outlineLevel="0" collapsed="false">
      <c r="B347" s="24" t="s">
        <v>46</v>
      </c>
      <c r="C347" s="18" t="n">
        <v>8</v>
      </c>
      <c r="D347" s="19" t="n">
        <v>5</v>
      </c>
      <c r="E347" s="20" t="n">
        <v>59</v>
      </c>
      <c r="F347" s="21" t="n">
        <v>800</v>
      </c>
      <c r="G347" s="22" t="n">
        <f aca="false">G349+G348</f>
        <v>2462940.71</v>
      </c>
      <c r="H347" s="22" t="n">
        <f aca="false">H349+H348</f>
        <v>2476982.71</v>
      </c>
      <c r="I347" s="22" t="n">
        <f aca="false">I349+I348</f>
        <v>2423224.21</v>
      </c>
      <c r="J347" s="23" t="n">
        <f aca="false">I347/G347*100</f>
        <v>98.3874358063617</v>
      </c>
      <c r="K347" s="23" t="n">
        <f aca="false">I347/H347*100</f>
        <v>97.82967802791</v>
      </c>
    </row>
    <row r="348" s="1" customFormat="true" ht="15" hidden="false" customHeight="false" outlineLevel="0" collapsed="false">
      <c r="B348" s="24" t="s">
        <v>137</v>
      </c>
      <c r="C348" s="18" t="n">
        <v>8</v>
      </c>
      <c r="D348" s="19" t="n">
        <v>5</v>
      </c>
      <c r="E348" s="20" t="n">
        <v>59</v>
      </c>
      <c r="F348" s="21" t="n">
        <v>830</v>
      </c>
      <c r="G348" s="22" t="n">
        <v>2374148.71</v>
      </c>
      <c r="H348" s="22" t="n">
        <v>2374148.71</v>
      </c>
      <c r="I348" s="22" t="n">
        <v>2340124.21</v>
      </c>
      <c r="J348" s="23" t="n">
        <f aca="false">I348/G348*100</f>
        <v>98.5668757876587</v>
      </c>
      <c r="K348" s="23" t="n">
        <f aca="false">I348/H348*100</f>
        <v>98.5668757876587</v>
      </c>
    </row>
    <row r="349" s="1" customFormat="true" ht="15" hidden="false" customHeight="false" outlineLevel="0" collapsed="false">
      <c r="B349" s="17" t="s">
        <v>47</v>
      </c>
      <c r="C349" s="18" t="n">
        <v>8</v>
      </c>
      <c r="D349" s="19" t="n">
        <v>5</v>
      </c>
      <c r="E349" s="20" t="n">
        <v>59</v>
      </c>
      <c r="F349" s="21" t="n">
        <v>850</v>
      </c>
      <c r="G349" s="22" t="n">
        <v>88792</v>
      </c>
      <c r="H349" s="22" t="n">
        <f aca="false">17900+84934</f>
        <v>102834</v>
      </c>
      <c r="I349" s="22" t="n">
        <f aca="false">24+83076</f>
        <v>83100</v>
      </c>
      <c r="J349" s="23" t="n">
        <f aca="false">I349/G349*100</f>
        <v>93.5895125686999</v>
      </c>
      <c r="K349" s="23" t="n">
        <f aca="false">I349/H349*100</f>
        <v>80.8098488826653</v>
      </c>
    </row>
    <row r="350" s="1" customFormat="true" ht="46.5" hidden="false" customHeight="false" outlineLevel="0" collapsed="false">
      <c r="B350" s="17" t="s">
        <v>149</v>
      </c>
      <c r="C350" s="18" t="n">
        <v>9</v>
      </c>
      <c r="D350" s="19" t="n">
        <v>0</v>
      </c>
      <c r="E350" s="20" t="n">
        <v>0</v>
      </c>
      <c r="F350" s="21"/>
      <c r="G350" s="22" t="n">
        <f aca="false">G351+G366+G370+G377</f>
        <v>288991521</v>
      </c>
      <c r="H350" s="22" t="n">
        <f aca="false">H351+H366+H370+H377</f>
        <v>288991521</v>
      </c>
      <c r="I350" s="22" t="n">
        <f aca="false">I351+I366+I370+I377</f>
        <v>115301396.99</v>
      </c>
      <c r="J350" s="23" t="n">
        <f aca="false">I350/G350*100</f>
        <v>39.8978477261276</v>
      </c>
      <c r="K350" s="23" t="n">
        <f aca="false">I350/H350*100</f>
        <v>39.8978477261276</v>
      </c>
    </row>
    <row r="351" s="1" customFormat="true" ht="78" hidden="false" customHeight="false" outlineLevel="0" collapsed="false">
      <c r="B351" s="17" t="s">
        <v>150</v>
      </c>
      <c r="C351" s="18" t="n">
        <v>9</v>
      </c>
      <c r="D351" s="19" t="n">
        <v>1</v>
      </c>
      <c r="E351" s="20" t="n">
        <v>0</v>
      </c>
      <c r="F351" s="21"/>
      <c r="G351" s="22" t="n">
        <f aca="false">G352+G355+G363+G360</f>
        <v>239278621</v>
      </c>
      <c r="H351" s="22" t="n">
        <f aca="false">H352+H355+H363+H360</f>
        <v>239278621</v>
      </c>
      <c r="I351" s="22" t="n">
        <f aca="false">I352+I355+I363+I360</f>
        <v>68786456.2</v>
      </c>
      <c r="J351" s="23" t="n">
        <f aca="false">I351/G351*100</f>
        <v>28.7474308872751</v>
      </c>
      <c r="K351" s="23" t="n">
        <f aca="false">I351/H351*100</f>
        <v>28.7474308872751</v>
      </c>
    </row>
    <row r="352" s="1" customFormat="true" ht="93" hidden="false" customHeight="false" outlineLevel="0" collapsed="false">
      <c r="B352" s="17" t="s">
        <v>151</v>
      </c>
      <c r="C352" s="18" t="n">
        <v>9</v>
      </c>
      <c r="D352" s="19" t="n">
        <v>1</v>
      </c>
      <c r="E352" s="20" t="n">
        <v>4207</v>
      </c>
      <c r="F352" s="21"/>
      <c r="G352" s="22" t="n">
        <f aca="false">G353</f>
        <v>2249121</v>
      </c>
      <c r="H352" s="22" t="n">
        <f aca="false">H353</f>
        <v>2249121</v>
      </c>
      <c r="I352" s="22" t="n">
        <f aca="false">I353</f>
        <v>1793977.46</v>
      </c>
      <c r="J352" s="23" t="n">
        <f aca="false">I352/G352*100</f>
        <v>79.7634924932896</v>
      </c>
      <c r="K352" s="23" t="n">
        <f aca="false">I352/H352*100</f>
        <v>79.7634924932896</v>
      </c>
    </row>
    <row r="353" s="1" customFormat="true" ht="30.75" hidden="false" customHeight="false" outlineLevel="0" collapsed="false">
      <c r="B353" s="24" t="s">
        <v>78</v>
      </c>
      <c r="C353" s="18" t="n">
        <v>9</v>
      </c>
      <c r="D353" s="19" t="n">
        <v>1</v>
      </c>
      <c r="E353" s="20" t="n">
        <v>4207</v>
      </c>
      <c r="F353" s="21" t="n">
        <v>400</v>
      </c>
      <c r="G353" s="22" t="n">
        <f aca="false">G354</f>
        <v>2249121</v>
      </c>
      <c r="H353" s="22" t="n">
        <f aca="false">H354</f>
        <v>2249121</v>
      </c>
      <c r="I353" s="22" t="n">
        <f aca="false">I354</f>
        <v>1793977.46</v>
      </c>
      <c r="J353" s="23" t="n">
        <f aca="false">I353/G353*100</f>
        <v>79.7634924932896</v>
      </c>
      <c r="K353" s="23" t="n">
        <f aca="false">I353/H353*100</f>
        <v>79.7634924932896</v>
      </c>
    </row>
    <row r="354" s="1" customFormat="true" ht="15" hidden="false" customHeight="false" outlineLevel="0" collapsed="false">
      <c r="B354" s="24" t="s">
        <v>79</v>
      </c>
      <c r="C354" s="18" t="n">
        <v>9</v>
      </c>
      <c r="D354" s="19" t="n">
        <v>1</v>
      </c>
      <c r="E354" s="20" t="n">
        <v>4207</v>
      </c>
      <c r="F354" s="21" t="n">
        <v>410</v>
      </c>
      <c r="G354" s="22" t="n">
        <v>2249121</v>
      </c>
      <c r="H354" s="22" t="n">
        <v>2249121</v>
      </c>
      <c r="I354" s="22" t="n">
        <v>1793977.46</v>
      </c>
      <c r="J354" s="23" t="n">
        <f aca="false">I354/G354*100</f>
        <v>79.7634924932896</v>
      </c>
      <c r="K354" s="23" t="n">
        <f aca="false">I354/H354*100</f>
        <v>79.7634924932896</v>
      </c>
    </row>
    <row r="355" s="1" customFormat="true" ht="108.75" hidden="false" customHeight="false" outlineLevel="0" collapsed="false">
      <c r="B355" s="17" t="s">
        <v>152</v>
      </c>
      <c r="C355" s="18" t="n">
        <v>9</v>
      </c>
      <c r="D355" s="19" t="n">
        <v>1</v>
      </c>
      <c r="E355" s="20" t="n">
        <v>5430</v>
      </c>
      <c r="F355" s="21"/>
      <c r="G355" s="22" t="n">
        <f aca="false">G356+G358</f>
        <v>59954000</v>
      </c>
      <c r="H355" s="22" t="n">
        <f aca="false">H356+H358</f>
        <v>59954000</v>
      </c>
      <c r="I355" s="22" t="n">
        <f aca="false">I356+I358</f>
        <v>34085571.55</v>
      </c>
      <c r="J355" s="23" t="n">
        <f aca="false">I355/G355*100</f>
        <v>56.8528731193915</v>
      </c>
      <c r="K355" s="23" t="n">
        <f aca="false">I355/H355*100</f>
        <v>56.8528731193915</v>
      </c>
    </row>
    <row r="356" s="1" customFormat="true" ht="15" hidden="false" customHeight="false" outlineLevel="0" collapsed="false">
      <c r="B356" s="24" t="s">
        <v>19</v>
      </c>
      <c r="C356" s="18" t="n">
        <v>9</v>
      </c>
      <c r="D356" s="19" t="n">
        <v>1</v>
      </c>
      <c r="E356" s="20" t="n">
        <v>5430</v>
      </c>
      <c r="F356" s="21" t="n">
        <v>200</v>
      </c>
      <c r="G356" s="22" t="n">
        <f aca="false">G357</f>
        <v>18414000</v>
      </c>
      <c r="H356" s="22" t="n">
        <f aca="false">H357</f>
        <v>18414000</v>
      </c>
      <c r="I356" s="22" t="n">
        <f aca="false">I357</f>
        <v>0</v>
      </c>
      <c r="J356" s="23" t="n">
        <f aca="false">I356/G356*100</f>
        <v>0</v>
      </c>
      <c r="K356" s="23" t="n">
        <f aca="false">I356/H356*100</f>
        <v>0</v>
      </c>
    </row>
    <row r="357" s="1" customFormat="true" ht="30.75" hidden="false" customHeight="false" outlineLevel="0" collapsed="false">
      <c r="B357" s="24" t="s">
        <v>20</v>
      </c>
      <c r="C357" s="18" t="n">
        <v>9</v>
      </c>
      <c r="D357" s="19" t="n">
        <v>1</v>
      </c>
      <c r="E357" s="20" t="n">
        <v>5430</v>
      </c>
      <c r="F357" s="21" t="n">
        <v>240</v>
      </c>
      <c r="G357" s="22" t="n">
        <v>18414000</v>
      </c>
      <c r="H357" s="22" t="n">
        <v>18414000</v>
      </c>
      <c r="I357" s="22" t="n">
        <v>0</v>
      </c>
      <c r="J357" s="23" t="n">
        <f aca="false">I357/G357*100</f>
        <v>0</v>
      </c>
      <c r="K357" s="23" t="n">
        <f aca="false">I357/H357*100</f>
        <v>0</v>
      </c>
    </row>
    <row r="358" s="1" customFormat="true" ht="30.75" hidden="false" customHeight="false" outlineLevel="0" collapsed="false">
      <c r="B358" s="24" t="s">
        <v>78</v>
      </c>
      <c r="C358" s="18" t="n">
        <v>9</v>
      </c>
      <c r="D358" s="19" t="n">
        <v>1</v>
      </c>
      <c r="E358" s="20" t="n">
        <v>5430</v>
      </c>
      <c r="F358" s="21" t="n">
        <v>400</v>
      </c>
      <c r="G358" s="22" t="n">
        <f aca="false">G359</f>
        <v>41540000</v>
      </c>
      <c r="H358" s="22" t="n">
        <f aca="false">H359</f>
        <v>41540000</v>
      </c>
      <c r="I358" s="22" t="n">
        <f aca="false">I359</f>
        <v>34085571.55</v>
      </c>
      <c r="J358" s="23" t="n">
        <f aca="false">I358/G358*100</f>
        <v>82.0548183678382</v>
      </c>
      <c r="K358" s="23" t="n">
        <f aca="false">I358/H358*100</f>
        <v>82.0548183678382</v>
      </c>
    </row>
    <row r="359" s="1" customFormat="true" ht="15" hidden="false" customHeight="false" outlineLevel="0" collapsed="false">
      <c r="B359" s="24" t="s">
        <v>79</v>
      </c>
      <c r="C359" s="18" t="n">
        <v>9</v>
      </c>
      <c r="D359" s="19" t="n">
        <v>1</v>
      </c>
      <c r="E359" s="20" t="n">
        <v>5430</v>
      </c>
      <c r="F359" s="21" t="n">
        <v>410</v>
      </c>
      <c r="G359" s="22" t="n">
        <v>41540000</v>
      </c>
      <c r="H359" s="22" t="n">
        <v>41540000</v>
      </c>
      <c r="I359" s="22" t="n">
        <v>34085571.55</v>
      </c>
      <c r="J359" s="23" t="n">
        <f aca="false">I359/G359*100</f>
        <v>82.0548183678382</v>
      </c>
      <c r="K359" s="23" t="n">
        <f aca="false">I359/H359*100</f>
        <v>82.0548183678382</v>
      </c>
    </row>
    <row r="360" s="1" customFormat="true" ht="78" hidden="false" customHeight="false" outlineLevel="0" collapsed="false">
      <c r="B360" s="24" t="s">
        <v>153</v>
      </c>
      <c r="C360" s="18" t="n">
        <v>9</v>
      </c>
      <c r="D360" s="19" t="n">
        <v>1</v>
      </c>
      <c r="E360" s="20" t="n">
        <v>7812</v>
      </c>
      <c r="F360" s="21"/>
      <c r="G360" s="22" t="n">
        <f aca="false">G361</f>
        <v>176098000</v>
      </c>
      <c r="H360" s="22" t="n">
        <f aca="false">H361</f>
        <v>176098000</v>
      </c>
      <c r="I360" s="22" t="n">
        <f aca="false">I361</f>
        <v>32906471.94</v>
      </c>
      <c r="J360" s="23" t="n">
        <f aca="false">I360/G360*100</f>
        <v>18.6864540994219</v>
      </c>
      <c r="K360" s="23" t="n">
        <f aca="false">I360/H360*100</f>
        <v>18.6864540994219</v>
      </c>
    </row>
    <row r="361" s="1" customFormat="true" ht="15" hidden="false" customHeight="false" outlineLevel="0" collapsed="false">
      <c r="B361" s="24" t="s">
        <v>46</v>
      </c>
      <c r="C361" s="18" t="n">
        <v>9</v>
      </c>
      <c r="D361" s="19" t="n">
        <v>1</v>
      </c>
      <c r="E361" s="20" t="n">
        <v>7812</v>
      </c>
      <c r="F361" s="21" t="n">
        <v>800</v>
      </c>
      <c r="G361" s="22" t="n">
        <f aca="false">G362</f>
        <v>176098000</v>
      </c>
      <c r="H361" s="22" t="n">
        <f aca="false">H362</f>
        <v>176098000</v>
      </c>
      <c r="I361" s="22" t="n">
        <f aca="false">I362</f>
        <v>32906471.94</v>
      </c>
      <c r="J361" s="23" t="n">
        <f aca="false">I361/G361*100</f>
        <v>18.6864540994219</v>
      </c>
      <c r="K361" s="23" t="n">
        <f aca="false">I361/H361*100</f>
        <v>18.6864540994219</v>
      </c>
    </row>
    <row r="362" s="1" customFormat="true" ht="30.75" hidden="false" customHeight="false" outlineLevel="0" collapsed="false">
      <c r="B362" s="26" t="s">
        <v>65</v>
      </c>
      <c r="C362" s="18" t="n">
        <v>9</v>
      </c>
      <c r="D362" s="19" t="n">
        <v>1</v>
      </c>
      <c r="E362" s="20" t="n">
        <v>7812</v>
      </c>
      <c r="F362" s="21" t="n">
        <v>810</v>
      </c>
      <c r="G362" s="22" t="n">
        <v>176098000</v>
      </c>
      <c r="H362" s="22" t="n">
        <v>176098000</v>
      </c>
      <c r="I362" s="22" t="n">
        <v>32906471.94</v>
      </c>
      <c r="J362" s="23" t="n">
        <f aca="false">I362/G362*100</f>
        <v>18.6864540994219</v>
      </c>
      <c r="K362" s="23" t="n">
        <f aca="false">I362/H362*100</f>
        <v>18.6864540994219</v>
      </c>
    </row>
    <row r="363" s="1" customFormat="true" ht="78" hidden="false" customHeight="false" outlineLevel="0" collapsed="false">
      <c r="B363" s="24" t="s">
        <v>154</v>
      </c>
      <c r="C363" s="18" t="n">
        <v>9</v>
      </c>
      <c r="D363" s="19" t="n">
        <v>1</v>
      </c>
      <c r="E363" s="20" t="n">
        <v>9999</v>
      </c>
      <c r="F363" s="21"/>
      <c r="G363" s="22" t="n">
        <f aca="false">G364</f>
        <v>977500</v>
      </c>
      <c r="H363" s="22" t="n">
        <f aca="false">H364</f>
        <v>977500</v>
      </c>
      <c r="I363" s="22" t="n">
        <f aca="false">I364</f>
        <v>435.25</v>
      </c>
      <c r="J363" s="23" t="n">
        <f aca="false">I363/G363*100</f>
        <v>0.0445268542199489</v>
      </c>
      <c r="K363" s="23" t="n">
        <f aca="false">I363/H363*100</f>
        <v>0.0445268542199489</v>
      </c>
    </row>
    <row r="364" s="1" customFormat="true" ht="15" hidden="false" customHeight="false" outlineLevel="0" collapsed="false">
      <c r="B364" s="24" t="s">
        <v>19</v>
      </c>
      <c r="C364" s="18" t="n">
        <v>9</v>
      </c>
      <c r="D364" s="19" t="n">
        <v>1</v>
      </c>
      <c r="E364" s="20" t="n">
        <v>9999</v>
      </c>
      <c r="F364" s="21" t="n">
        <v>200</v>
      </c>
      <c r="G364" s="22" t="n">
        <f aca="false">G365</f>
        <v>977500</v>
      </c>
      <c r="H364" s="22" t="n">
        <f aca="false">H365</f>
        <v>977500</v>
      </c>
      <c r="I364" s="22" t="n">
        <f aca="false">I365</f>
        <v>435.25</v>
      </c>
      <c r="J364" s="23" t="n">
        <f aca="false">I364/G364*100</f>
        <v>0.0445268542199489</v>
      </c>
      <c r="K364" s="23" t="n">
        <f aca="false">I364/H364*100</f>
        <v>0.0445268542199489</v>
      </c>
    </row>
    <row r="365" s="1" customFormat="true" ht="30.75" hidden="false" customHeight="false" outlineLevel="0" collapsed="false">
      <c r="B365" s="24" t="s">
        <v>20</v>
      </c>
      <c r="C365" s="18" t="n">
        <v>9</v>
      </c>
      <c r="D365" s="19" t="n">
        <v>1</v>
      </c>
      <c r="E365" s="20" t="n">
        <v>9999</v>
      </c>
      <c r="F365" s="21" t="n">
        <v>240</v>
      </c>
      <c r="G365" s="22" t="n">
        <v>977500</v>
      </c>
      <c r="H365" s="22" t="n">
        <v>977500</v>
      </c>
      <c r="I365" s="22" t="n">
        <v>435.25</v>
      </c>
      <c r="J365" s="23" t="n">
        <f aca="false">I365/G365*100</f>
        <v>0.0445268542199489</v>
      </c>
      <c r="K365" s="23" t="n">
        <f aca="false">I365/H365*100</f>
        <v>0.0445268542199489</v>
      </c>
    </row>
    <row r="366" s="1" customFormat="true" ht="78" hidden="false" customHeight="false" outlineLevel="0" collapsed="false">
      <c r="B366" s="17" t="s">
        <v>155</v>
      </c>
      <c r="C366" s="18" t="n">
        <v>9</v>
      </c>
      <c r="D366" s="19" t="n">
        <v>2</v>
      </c>
      <c r="E366" s="20" t="n">
        <v>0</v>
      </c>
      <c r="F366" s="21"/>
      <c r="G366" s="22" t="n">
        <f aca="false">G367</f>
        <v>1016600</v>
      </c>
      <c r="H366" s="22" t="n">
        <f aca="false">H367</f>
        <v>1016600</v>
      </c>
      <c r="I366" s="22" t="n">
        <f aca="false">I367</f>
        <v>0</v>
      </c>
      <c r="J366" s="23" t="n">
        <f aca="false">I366/G366*100</f>
        <v>0</v>
      </c>
      <c r="K366" s="23" t="n">
        <f aca="false">I366/H366*100</f>
        <v>0</v>
      </c>
    </row>
    <row r="367" s="1" customFormat="true" ht="124.5" hidden="false" customHeight="false" outlineLevel="0" collapsed="false">
      <c r="B367" s="24" t="s">
        <v>156</v>
      </c>
      <c r="C367" s="18" t="n">
        <v>9</v>
      </c>
      <c r="D367" s="19" t="n">
        <v>2</v>
      </c>
      <c r="E367" s="20" t="n">
        <v>9601</v>
      </c>
      <c r="F367" s="25"/>
      <c r="G367" s="22" t="n">
        <f aca="false">G368</f>
        <v>1016600</v>
      </c>
      <c r="H367" s="22" t="n">
        <f aca="false">H368</f>
        <v>1016600</v>
      </c>
      <c r="I367" s="22" t="n">
        <f aca="false">I368</f>
        <v>0</v>
      </c>
      <c r="J367" s="23" t="n">
        <f aca="false">I367/G367*100</f>
        <v>0</v>
      </c>
      <c r="K367" s="23" t="n">
        <f aca="false">I367/H367*100</f>
        <v>0</v>
      </c>
    </row>
    <row r="368" s="1" customFormat="true" ht="30.75" hidden="false" customHeight="false" outlineLevel="0" collapsed="false">
      <c r="B368" s="24" t="s">
        <v>15</v>
      </c>
      <c r="C368" s="18" t="n">
        <v>9</v>
      </c>
      <c r="D368" s="19" t="n">
        <v>2</v>
      </c>
      <c r="E368" s="20" t="n">
        <v>9601</v>
      </c>
      <c r="F368" s="25" t="n">
        <v>600</v>
      </c>
      <c r="G368" s="22" t="n">
        <f aca="false">G369</f>
        <v>1016600</v>
      </c>
      <c r="H368" s="22" t="n">
        <f aca="false">H369</f>
        <v>1016600</v>
      </c>
      <c r="I368" s="22" t="n">
        <f aca="false">I369</f>
        <v>0</v>
      </c>
      <c r="J368" s="23" t="n">
        <f aca="false">I368/G368*100</f>
        <v>0</v>
      </c>
      <c r="K368" s="23" t="n">
        <f aca="false">I368/H368*100</f>
        <v>0</v>
      </c>
    </row>
    <row r="369" s="1" customFormat="true" ht="30.75" hidden="false" customHeight="false" outlineLevel="0" collapsed="false">
      <c r="B369" s="24" t="s">
        <v>157</v>
      </c>
      <c r="C369" s="18" t="n">
        <v>9</v>
      </c>
      <c r="D369" s="19" t="n">
        <v>2</v>
      </c>
      <c r="E369" s="20" t="n">
        <v>9601</v>
      </c>
      <c r="F369" s="25" t="n">
        <v>630</v>
      </c>
      <c r="G369" s="22" t="n">
        <v>1016600</v>
      </c>
      <c r="H369" s="22" t="n">
        <v>1016600</v>
      </c>
      <c r="I369" s="22"/>
      <c r="J369" s="23" t="n">
        <f aca="false">I369/G369*100</f>
        <v>0</v>
      </c>
      <c r="K369" s="23" t="n">
        <f aca="false">I369/H369*100</f>
        <v>0</v>
      </c>
    </row>
    <row r="370" s="1" customFormat="true" ht="62.25" hidden="false" customHeight="false" outlineLevel="0" collapsed="false">
      <c r="B370" s="24" t="s">
        <v>158</v>
      </c>
      <c r="C370" s="18" t="n">
        <v>9</v>
      </c>
      <c r="D370" s="19" t="n">
        <v>3</v>
      </c>
      <c r="E370" s="20" t="n">
        <v>0</v>
      </c>
      <c r="F370" s="25"/>
      <c r="G370" s="22" t="n">
        <f aca="false">G374+G371</f>
        <v>37638500</v>
      </c>
      <c r="H370" s="22" t="n">
        <f aca="false">H374+H371</f>
        <v>37638500</v>
      </c>
      <c r="I370" s="22" t="n">
        <f aca="false">I374+I371</f>
        <v>37584571.27</v>
      </c>
      <c r="J370" s="23" t="n">
        <f aca="false">I370/G370*100</f>
        <v>99.8567192369515</v>
      </c>
      <c r="K370" s="23" t="n">
        <f aca="false">I370/H370*100</f>
        <v>99.8567192369515</v>
      </c>
    </row>
    <row r="371" s="1" customFormat="true" ht="186.75" hidden="false" customHeight="false" outlineLevel="0" collapsed="false">
      <c r="B371" s="24" t="s">
        <v>159</v>
      </c>
      <c r="C371" s="18" t="n">
        <v>9</v>
      </c>
      <c r="D371" s="19" t="n">
        <v>3</v>
      </c>
      <c r="E371" s="20" t="n">
        <v>5472</v>
      </c>
      <c r="F371" s="25"/>
      <c r="G371" s="22" t="n">
        <f aca="false">G372</f>
        <v>6979800</v>
      </c>
      <c r="H371" s="22" t="n">
        <f aca="false">H372</f>
        <v>6979800</v>
      </c>
      <c r="I371" s="22" t="n">
        <f aca="false">I372</f>
        <v>6925903.3</v>
      </c>
      <c r="J371" s="23" t="n">
        <f aca="false">I371/G371*100</f>
        <v>99.2278188486776</v>
      </c>
      <c r="K371" s="23" t="n">
        <f aca="false">I371/H371*100</f>
        <v>99.2278188486776</v>
      </c>
    </row>
    <row r="372" s="1" customFormat="true" ht="15" hidden="false" customHeight="false" outlineLevel="0" collapsed="false">
      <c r="B372" s="24" t="s">
        <v>46</v>
      </c>
      <c r="C372" s="18" t="n">
        <v>9</v>
      </c>
      <c r="D372" s="19" t="n">
        <v>3</v>
      </c>
      <c r="E372" s="20" t="n">
        <v>5472</v>
      </c>
      <c r="F372" s="25" t="n">
        <v>800</v>
      </c>
      <c r="G372" s="22" t="n">
        <f aca="false">G373</f>
        <v>6979800</v>
      </c>
      <c r="H372" s="22" t="n">
        <f aca="false">H373</f>
        <v>6979800</v>
      </c>
      <c r="I372" s="22" t="n">
        <f aca="false">I373</f>
        <v>6925903.3</v>
      </c>
      <c r="J372" s="23" t="n">
        <f aca="false">I372/G372*100</f>
        <v>99.2278188486776</v>
      </c>
      <c r="K372" s="23" t="n">
        <f aca="false">I372/H372*100</f>
        <v>99.2278188486776</v>
      </c>
    </row>
    <row r="373" s="1" customFormat="true" ht="30.75" hidden="false" customHeight="false" outlineLevel="0" collapsed="false">
      <c r="B373" s="24" t="s">
        <v>65</v>
      </c>
      <c r="C373" s="18" t="n">
        <v>9</v>
      </c>
      <c r="D373" s="19" t="n">
        <v>3</v>
      </c>
      <c r="E373" s="20" t="n">
        <v>5472</v>
      </c>
      <c r="F373" s="25" t="n">
        <v>810</v>
      </c>
      <c r="G373" s="22" t="n">
        <v>6979800</v>
      </c>
      <c r="H373" s="22" t="n">
        <v>6979800</v>
      </c>
      <c r="I373" s="22" t="n">
        <v>6925903.3</v>
      </c>
      <c r="J373" s="23" t="n">
        <f aca="false">I373/G373*100</f>
        <v>99.2278188486776</v>
      </c>
      <c r="K373" s="23" t="n">
        <f aca="false">I373/H373*100</f>
        <v>99.2278188486776</v>
      </c>
    </row>
    <row r="374" s="1" customFormat="true" ht="78" hidden="false" customHeight="false" outlineLevel="0" collapsed="false">
      <c r="B374" s="24" t="s">
        <v>160</v>
      </c>
      <c r="C374" s="18" t="n">
        <v>9</v>
      </c>
      <c r="D374" s="19" t="n">
        <v>3</v>
      </c>
      <c r="E374" s="20" t="n">
        <v>7812</v>
      </c>
      <c r="F374" s="25"/>
      <c r="G374" s="22" t="n">
        <f aca="false">G375</f>
        <v>30658700</v>
      </c>
      <c r="H374" s="22" t="n">
        <f aca="false">H375</f>
        <v>30658700</v>
      </c>
      <c r="I374" s="22" t="n">
        <f aca="false">I375</f>
        <v>30658667.97</v>
      </c>
      <c r="J374" s="23" t="n">
        <f aca="false">I374/G374*100</f>
        <v>99.9998955272076</v>
      </c>
      <c r="K374" s="23" t="n">
        <f aca="false">I374/H374*100</f>
        <v>99.9998955272076</v>
      </c>
    </row>
    <row r="375" s="1" customFormat="true" ht="15" hidden="false" customHeight="false" outlineLevel="0" collapsed="false">
      <c r="B375" s="24" t="s">
        <v>46</v>
      </c>
      <c r="C375" s="18" t="n">
        <v>9</v>
      </c>
      <c r="D375" s="19" t="n">
        <v>3</v>
      </c>
      <c r="E375" s="20" t="n">
        <v>7812</v>
      </c>
      <c r="F375" s="25" t="n">
        <v>800</v>
      </c>
      <c r="G375" s="22" t="n">
        <f aca="false">G376</f>
        <v>30658700</v>
      </c>
      <c r="H375" s="22" t="n">
        <f aca="false">H376</f>
        <v>30658700</v>
      </c>
      <c r="I375" s="22" t="n">
        <f aca="false">I376</f>
        <v>30658667.97</v>
      </c>
      <c r="J375" s="23" t="n">
        <f aca="false">I375/G375*100</f>
        <v>99.9998955272076</v>
      </c>
      <c r="K375" s="23" t="n">
        <f aca="false">I375/H375*100</f>
        <v>99.9998955272076</v>
      </c>
    </row>
    <row r="376" s="1" customFormat="true" ht="30.75" hidden="false" customHeight="false" outlineLevel="0" collapsed="false">
      <c r="B376" s="24" t="s">
        <v>65</v>
      </c>
      <c r="C376" s="18" t="n">
        <v>9</v>
      </c>
      <c r="D376" s="19" t="n">
        <v>3</v>
      </c>
      <c r="E376" s="20" t="n">
        <v>7812</v>
      </c>
      <c r="F376" s="25" t="n">
        <v>810</v>
      </c>
      <c r="G376" s="22" t="n">
        <v>30658700</v>
      </c>
      <c r="H376" s="22" t="n">
        <v>30658700</v>
      </c>
      <c r="I376" s="22" t="n">
        <v>30658667.97</v>
      </c>
      <c r="J376" s="23" t="n">
        <f aca="false">I376/G376*100</f>
        <v>99.9998955272076</v>
      </c>
      <c r="K376" s="23" t="n">
        <f aca="false">I376/H376*100</f>
        <v>99.9998955272076</v>
      </c>
    </row>
    <row r="377" s="1" customFormat="true" ht="78" hidden="false" customHeight="false" outlineLevel="0" collapsed="false">
      <c r="B377" s="24" t="s">
        <v>161</v>
      </c>
      <c r="C377" s="18" t="n">
        <v>9</v>
      </c>
      <c r="D377" s="19" t="n">
        <v>4</v>
      </c>
      <c r="E377" s="20" t="n">
        <v>0</v>
      </c>
      <c r="F377" s="25"/>
      <c r="G377" s="22" t="n">
        <f aca="false">G378+G381</f>
        <v>11057800</v>
      </c>
      <c r="H377" s="22" t="n">
        <f aca="false">H378+H381</f>
        <v>11057800</v>
      </c>
      <c r="I377" s="22" t="n">
        <f aca="false">I378+I381</f>
        <v>8930369.52</v>
      </c>
      <c r="J377" s="23" t="n">
        <f aca="false">I377/G377*100</f>
        <v>80.7608160755304</v>
      </c>
      <c r="K377" s="23" t="n">
        <f aca="false">I377/H377*100</f>
        <v>80.7608160755304</v>
      </c>
    </row>
    <row r="378" s="1" customFormat="true" ht="93" hidden="false" customHeight="false" outlineLevel="0" collapsed="false">
      <c r="B378" s="24" t="s">
        <v>162</v>
      </c>
      <c r="C378" s="18" t="n">
        <v>9</v>
      </c>
      <c r="D378" s="19" t="n">
        <v>4</v>
      </c>
      <c r="E378" s="20" t="n">
        <v>5433</v>
      </c>
      <c r="F378" s="25"/>
      <c r="G378" s="22" t="n">
        <f aca="false">G379</f>
        <v>6791200</v>
      </c>
      <c r="H378" s="22" t="n">
        <f aca="false">H379</f>
        <v>6791200</v>
      </c>
      <c r="I378" s="22" t="n">
        <f aca="false">I379</f>
        <v>4732369.5</v>
      </c>
      <c r="J378" s="23" t="n">
        <f aca="false">I378/G378*100</f>
        <v>69.6838482153375</v>
      </c>
      <c r="K378" s="23" t="n">
        <f aca="false">I378/H378*100</f>
        <v>69.6838482153375</v>
      </c>
    </row>
    <row r="379" s="1" customFormat="true" ht="15" hidden="false" customHeight="false" outlineLevel="0" collapsed="false">
      <c r="B379" s="24" t="s">
        <v>46</v>
      </c>
      <c r="C379" s="18" t="n">
        <v>9</v>
      </c>
      <c r="D379" s="19" t="n">
        <v>4</v>
      </c>
      <c r="E379" s="20" t="n">
        <v>5433</v>
      </c>
      <c r="F379" s="25" t="n">
        <v>800</v>
      </c>
      <c r="G379" s="22" t="n">
        <f aca="false">G380</f>
        <v>6791200</v>
      </c>
      <c r="H379" s="22" t="n">
        <f aca="false">H380</f>
        <v>6791200</v>
      </c>
      <c r="I379" s="22" t="n">
        <f aca="false">I380</f>
        <v>4732369.5</v>
      </c>
      <c r="J379" s="23" t="n">
        <f aca="false">I379/G379*100</f>
        <v>69.6838482153375</v>
      </c>
      <c r="K379" s="23" t="n">
        <f aca="false">I379/H379*100</f>
        <v>69.6838482153375</v>
      </c>
    </row>
    <row r="380" s="1" customFormat="true" ht="30.75" hidden="false" customHeight="false" outlineLevel="0" collapsed="false">
      <c r="B380" s="24" t="s">
        <v>65</v>
      </c>
      <c r="C380" s="18" t="n">
        <v>9</v>
      </c>
      <c r="D380" s="19" t="n">
        <v>4</v>
      </c>
      <c r="E380" s="20" t="n">
        <v>5433</v>
      </c>
      <c r="F380" s="25" t="n">
        <v>810</v>
      </c>
      <c r="G380" s="22" t="n">
        <v>6791200</v>
      </c>
      <c r="H380" s="22" t="n">
        <v>6791200</v>
      </c>
      <c r="I380" s="22" t="n">
        <v>4732369.5</v>
      </c>
      <c r="J380" s="23" t="n">
        <f aca="false">I380/G380*100</f>
        <v>69.6838482153375</v>
      </c>
      <c r="K380" s="23" t="n">
        <f aca="false">I380/H380*100</f>
        <v>69.6838482153375</v>
      </c>
    </row>
    <row r="381" s="1" customFormat="true" ht="78" hidden="false" customHeight="false" outlineLevel="0" collapsed="false">
      <c r="B381" s="24" t="s">
        <v>163</v>
      </c>
      <c r="C381" s="18" t="n">
        <v>9</v>
      </c>
      <c r="D381" s="19" t="n">
        <v>4</v>
      </c>
      <c r="E381" s="20" t="n">
        <v>7812</v>
      </c>
      <c r="F381" s="25"/>
      <c r="G381" s="22" t="n">
        <f aca="false">G382</f>
        <v>4266600</v>
      </c>
      <c r="H381" s="22" t="n">
        <f aca="false">H382</f>
        <v>4266600</v>
      </c>
      <c r="I381" s="22" t="n">
        <f aca="false">I382</f>
        <v>4198000.02</v>
      </c>
      <c r="J381" s="23" t="n">
        <f aca="false">I381/G381*100</f>
        <v>98.3921628462945</v>
      </c>
      <c r="K381" s="23" t="n">
        <f aca="false">I381/H381*100</f>
        <v>98.3921628462945</v>
      </c>
    </row>
    <row r="382" s="1" customFormat="true" ht="15" hidden="false" customHeight="false" outlineLevel="0" collapsed="false">
      <c r="B382" s="24" t="s">
        <v>46</v>
      </c>
      <c r="C382" s="18" t="n">
        <v>9</v>
      </c>
      <c r="D382" s="19" t="n">
        <v>4</v>
      </c>
      <c r="E382" s="20" t="n">
        <v>7812</v>
      </c>
      <c r="F382" s="25" t="n">
        <v>800</v>
      </c>
      <c r="G382" s="22" t="n">
        <f aca="false">G383</f>
        <v>4266600</v>
      </c>
      <c r="H382" s="22" t="n">
        <f aca="false">H383</f>
        <v>4266600</v>
      </c>
      <c r="I382" s="22" t="n">
        <f aca="false">I383</f>
        <v>4198000.02</v>
      </c>
      <c r="J382" s="23" t="n">
        <f aca="false">I382/G382*100</f>
        <v>98.3921628462945</v>
      </c>
      <c r="K382" s="23" t="n">
        <f aca="false">I382/H382*100</f>
        <v>98.3921628462945</v>
      </c>
    </row>
    <row r="383" s="1" customFormat="true" ht="30.75" hidden="false" customHeight="false" outlineLevel="0" collapsed="false">
      <c r="B383" s="24" t="s">
        <v>65</v>
      </c>
      <c r="C383" s="18" t="n">
        <v>9</v>
      </c>
      <c r="D383" s="19" t="n">
        <v>4</v>
      </c>
      <c r="E383" s="20" t="n">
        <v>7812</v>
      </c>
      <c r="F383" s="25" t="n">
        <v>810</v>
      </c>
      <c r="G383" s="22" t="n">
        <v>4266600</v>
      </c>
      <c r="H383" s="22" t="n">
        <v>4266600</v>
      </c>
      <c r="I383" s="22" t="n">
        <v>4198000.02</v>
      </c>
      <c r="J383" s="23" t="n">
        <f aca="false">I383/G383*100</f>
        <v>98.3921628462945</v>
      </c>
      <c r="K383" s="23" t="n">
        <f aca="false">I383/H383*100</f>
        <v>98.3921628462945</v>
      </c>
    </row>
    <row r="384" s="1" customFormat="true" ht="62.25" hidden="false" customHeight="false" outlineLevel="0" collapsed="false">
      <c r="B384" s="17" t="s">
        <v>164</v>
      </c>
      <c r="C384" s="18" t="n">
        <v>10</v>
      </c>
      <c r="D384" s="19" t="n">
        <v>0</v>
      </c>
      <c r="E384" s="20" t="n">
        <v>0</v>
      </c>
      <c r="F384" s="21"/>
      <c r="G384" s="22" t="n">
        <f aca="false">G385+G421</f>
        <v>11496214.88</v>
      </c>
      <c r="H384" s="22" t="n">
        <f aca="false">H385+H421+H417</f>
        <v>11656214.88</v>
      </c>
      <c r="I384" s="22" t="n">
        <f aca="false">I385+I421+I417</f>
        <v>6800044.85</v>
      </c>
      <c r="J384" s="23" t="n">
        <f aca="false">I384/G384*100</f>
        <v>59.1502935616666</v>
      </c>
      <c r="K384" s="23" t="n">
        <f aca="false">I384/H384*100</f>
        <v>58.3383621527746</v>
      </c>
    </row>
    <row r="385" s="1" customFormat="true" ht="78" hidden="false" customHeight="false" outlineLevel="0" collapsed="false">
      <c r="B385" s="17" t="s">
        <v>165</v>
      </c>
      <c r="C385" s="18" t="n">
        <v>10</v>
      </c>
      <c r="D385" s="19" t="n">
        <v>1</v>
      </c>
      <c r="E385" s="20" t="n">
        <v>0</v>
      </c>
      <c r="F385" s="21"/>
      <c r="G385" s="22" t="n">
        <f aca="false">G386+G414+G389+G401+G406+G409+G392</f>
        <v>11419814.88</v>
      </c>
      <c r="H385" s="22" t="n">
        <f aca="false">H386+H414+H389+H401+H406+H409+H392+H395+H398</f>
        <v>11550214.88</v>
      </c>
      <c r="I385" s="22" t="n">
        <f aca="false">I386+I414+I389+I401+I406+I409+I392+I395+I398</f>
        <v>6788044.85</v>
      </c>
      <c r="J385" s="23" t="n">
        <f aca="false">I385/G385*100</f>
        <v>59.4409359637536</v>
      </c>
      <c r="K385" s="23" t="n">
        <f aca="false">I385/H385*100</f>
        <v>58.7698577084827</v>
      </c>
    </row>
    <row r="386" s="1" customFormat="true" ht="124.5" hidden="false" customHeight="false" outlineLevel="0" collapsed="false">
      <c r="B386" s="17" t="s">
        <v>166</v>
      </c>
      <c r="C386" s="18" t="n">
        <v>10</v>
      </c>
      <c r="D386" s="19" t="n">
        <v>1</v>
      </c>
      <c r="E386" s="20" t="n">
        <v>5120</v>
      </c>
      <c r="F386" s="21"/>
      <c r="G386" s="22" t="n">
        <f aca="false">G387</f>
        <v>5700</v>
      </c>
      <c r="H386" s="22" t="n">
        <f aca="false">H387</f>
        <v>5700</v>
      </c>
      <c r="I386" s="22" t="n">
        <f aca="false">I387</f>
        <v>0</v>
      </c>
      <c r="J386" s="23" t="n">
        <f aca="false">I386/G386*100</f>
        <v>0</v>
      </c>
      <c r="K386" s="23" t="n">
        <f aca="false">I386/H386*100</f>
        <v>0</v>
      </c>
    </row>
    <row r="387" s="1" customFormat="true" ht="15" hidden="false" customHeight="false" outlineLevel="0" collapsed="false">
      <c r="B387" s="24" t="s">
        <v>19</v>
      </c>
      <c r="C387" s="18" t="n">
        <v>10</v>
      </c>
      <c r="D387" s="19" t="n">
        <v>1</v>
      </c>
      <c r="E387" s="20" t="n">
        <v>5120</v>
      </c>
      <c r="F387" s="21" t="n">
        <v>200</v>
      </c>
      <c r="G387" s="22" t="n">
        <f aca="false">G388</f>
        <v>5700</v>
      </c>
      <c r="H387" s="22" t="n">
        <f aca="false">H388</f>
        <v>5700</v>
      </c>
      <c r="I387" s="22" t="n">
        <f aca="false">I388</f>
        <v>0</v>
      </c>
      <c r="J387" s="23" t="n">
        <f aca="false">I387/G387*100</f>
        <v>0</v>
      </c>
      <c r="K387" s="23" t="n">
        <f aca="false">I387/H387*100</f>
        <v>0</v>
      </c>
    </row>
    <row r="388" s="1" customFormat="true" ht="30.75" hidden="false" customHeight="false" outlineLevel="0" collapsed="false">
      <c r="B388" s="24" t="s">
        <v>20</v>
      </c>
      <c r="C388" s="18" t="n">
        <v>10</v>
      </c>
      <c r="D388" s="19" t="n">
        <v>1</v>
      </c>
      <c r="E388" s="20" t="n">
        <v>5120</v>
      </c>
      <c r="F388" s="21" t="n">
        <v>240</v>
      </c>
      <c r="G388" s="22" t="n">
        <v>5700</v>
      </c>
      <c r="H388" s="22" t="n">
        <v>5700</v>
      </c>
      <c r="I388" s="22"/>
      <c r="J388" s="23" t="n">
        <f aca="false">I388/G388*100</f>
        <v>0</v>
      </c>
      <c r="K388" s="23" t="n">
        <f aca="false">I388/H388*100</f>
        <v>0</v>
      </c>
    </row>
    <row r="389" s="1" customFormat="true" ht="124.5" hidden="false" customHeight="false" outlineLevel="0" collapsed="false">
      <c r="B389" s="17" t="s">
        <v>167</v>
      </c>
      <c r="C389" s="18" t="n">
        <v>10</v>
      </c>
      <c r="D389" s="19" t="n">
        <v>1</v>
      </c>
      <c r="E389" s="20" t="n">
        <v>5443</v>
      </c>
      <c r="F389" s="21"/>
      <c r="G389" s="22" t="n">
        <f aca="false">G390</f>
        <v>99100</v>
      </c>
      <c r="H389" s="22" t="n">
        <f aca="false">H390</f>
        <v>0</v>
      </c>
      <c r="I389" s="22" t="n">
        <f aca="false">I390</f>
        <v>0</v>
      </c>
      <c r="J389" s="23" t="n">
        <f aca="false">I389/G389*100</f>
        <v>0</v>
      </c>
      <c r="K389" s="23"/>
    </row>
    <row r="390" s="1" customFormat="true" ht="15" hidden="false" customHeight="false" outlineLevel="0" collapsed="false">
      <c r="B390" s="24" t="s">
        <v>19</v>
      </c>
      <c r="C390" s="18" t="n">
        <v>10</v>
      </c>
      <c r="D390" s="19" t="n">
        <v>1</v>
      </c>
      <c r="E390" s="20" t="n">
        <v>5443</v>
      </c>
      <c r="F390" s="21" t="n">
        <v>200</v>
      </c>
      <c r="G390" s="22" t="n">
        <f aca="false">G391</f>
        <v>99100</v>
      </c>
      <c r="H390" s="22" t="n">
        <f aca="false">H391</f>
        <v>0</v>
      </c>
      <c r="I390" s="22" t="n">
        <f aca="false">I391</f>
        <v>0</v>
      </c>
      <c r="J390" s="23" t="n">
        <f aca="false">I390/G390*100</f>
        <v>0</v>
      </c>
      <c r="K390" s="23"/>
    </row>
    <row r="391" s="1" customFormat="true" ht="30.75" hidden="false" customHeight="false" outlineLevel="0" collapsed="false">
      <c r="B391" s="24" t="s">
        <v>20</v>
      </c>
      <c r="C391" s="18" t="n">
        <v>10</v>
      </c>
      <c r="D391" s="19" t="n">
        <v>1</v>
      </c>
      <c r="E391" s="20" t="n">
        <v>5443</v>
      </c>
      <c r="F391" s="21" t="n">
        <v>240</v>
      </c>
      <c r="G391" s="22" t="n">
        <v>99100</v>
      </c>
      <c r="H391" s="22"/>
      <c r="I391" s="22"/>
      <c r="J391" s="23" t="n">
        <f aca="false">I391/G391*100</f>
        <v>0</v>
      </c>
      <c r="K391" s="23"/>
    </row>
    <row r="392" s="1" customFormat="true" ht="156" hidden="false" customHeight="false" outlineLevel="0" collapsed="false">
      <c r="B392" s="24" t="s">
        <v>168</v>
      </c>
      <c r="C392" s="18" t="n">
        <v>10</v>
      </c>
      <c r="D392" s="19" t="n">
        <v>1</v>
      </c>
      <c r="E392" s="20" t="n">
        <v>5444</v>
      </c>
      <c r="F392" s="21"/>
      <c r="G392" s="22" t="n">
        <f aca="false">G393</f>
        <v>1159014.88</v>
      </c>
      <c r="H392" s="22" t="n">
        <f aca="false">H393</f>
        <v>159014.88</v>
      </c>
      <c r="I392" s="22" t="n">
        <f aca="false">I393</f>
        <v>159000</v>
      </c>
      <c r="J392" s="23" t="n">
        <f aca="false">I392/G392*100</f>
        <v>13.7185469094236</v>
      </c>
      <c r="K392" s="23" t="n">
        <f aca="false">I392/H392*100</f>
        <v>99.9906423851655</v>
      </c>
    </row>
    <row r="393" s="1" customFormat="true" ht="15" hidden="false" customHeight="false" outlineLevel="0" collapsed="false">
      <c r="B393" s="24" t="s">
        <v>19</v>
      </c>
      <c r="C393" s="18" t="n">
        <v>10</v>
      </c>
      <c r="D393" s="19" t="n">
        <v>1</v>
      </c>
      <c r="E393" s="20" t="n">
        <v>5444</v>
      </c>
      <c r="F393" s="21" t="n">
        <v>200</v>
      </c>
      <c r="G393" s="22" t="n">
        <f aca="false">G394</f>
        <v>1159014.88</v>
      </c>
      <c r="H393" s="22" t="n">
        <f aca="false">H394</f>
        <v>159014.88</v>
      </c>
      <c r="I393" s="22" t="n">
        <f aca="false">I394</f>
        <v>159000</v>
      </c>
      <c r="J393" s="23" t="n">
        <f aca="false">I393/G393*100</f>
        <v>13.7185469094236</v>
      </c>
      <c r="K393" s="23" t="n">
        <f aca="false">I393/H393*100</f>
        <v>99.9906423851655</v>
      </c>
    </row>
    <row r="394" s="1" customFormat="true" ht="30.75" hidden="false" customHeight="false" outlineLevel="0" collapsed="false">
      <c r="B394" s="24" t="s">
        <v>20</v>
      </c>
      <c r="C394" s="18" t="n">
        <v>10</v>
      </c>
      <c r="D394" s="19" t="n">
        <v>1</v>
      </c>
      <c r="E394" s="20" t="n">
        <v>5444</v>
      </c>
      <c r="F394" s="21" t="n">
        <v>240</v>
      </c>
      <c r="G394" s="22" t="n">
        <v>1159014.88</v>
      </c>
      <c r="H394" s="22" t="n">
        <v>159014.88</v>
      </c>
      <c r="I394" s="22" t="n">
        <v>159000</v>
      </c>
      <c r="J394" s="23" t="n">
        <f aca="false">I394/G394*100</f>
        <v>13.7185469094236</v>
      </c>
      <c r="K394" s="23" t="n">
        <f aca="false">I394/H394*100</f>
        <v>99.9906423851655</v>
      </c>
    </row>
    <row r="395" s="1" customFormat="true" ht="124.5" hidden="false" customHeight="false" outlineLevel="0" collapsed="false">
      <c r="B395" s="24" t="s">
        <v>167</v>
      </c>
      <c r="C395" s="18" t="n">
        <v>10</v>
      </c>
      <c r="D395" s="19" t="n">
        <v>1</v>
      </c>
      <c r="E395" s="20" t="n">
        <v>5463</v>
      </c>
      <c r="F395" s="21"/>
      <c r="G395" s="22"/>
      <c r="H395" s="22" t="n">
        <f aca="false">H396</f>
        <v>99100</v>
      </c>
      <c r="I395" s="22" t="n">
        <f aca="false">I396</f>
        <v>28000</v>
      </c>
      <c r="J395" s="23"/>
      <c r="K395" s="23" t="n">
        <f aca="false">I395/H395*100</f>
        <v>28.2542885973764</v>
      </c>
    </row>
    <row r="396" s="1" customFormat="true" ht="15" hidden="false" customHeight="false" outlineLevel="0" collapsed="false">
      <c r="B396" s="24" t="s">
        <v>19</v>
      </c>
      <c r="C396" s="18" t="n">
        <v>10</v>
      </c>
      <c r="D396" s="19" t="n">
        <v>1</v>
      </c>
      <c r="E396" s="20" t="n">
        <v>5463</v>
      </c>
      <c r="F396" s="21" t="n">
        <v>200</v>
      </c>
      <c r="G396" s="22"/>
      <c r="H396" s="22" t="n">
        <f aca="false">H397</f>
        <v>99100</v>
      </c>
      <c r="I396" s="22" t="n">
        <f aca="false">I397</f>
        <v>28000</v>
      </c>
      <c r="J396" s="23"/>
      <c r="K396" s="23" t="n">
        <f aca="false">I396/H396*100</f>
        <v>28.2542885973764</v>
      </c>
    </row>
    <row r="397" s="1" customFormat="true" ht="30.75" hidden="false" customHeight="false" outlineLevel="0" collapsed="false">
      <c r="B397" s="24" t="s">
        <v>20</v>
      </c>
      <c r="C397" s="18" t="n">
        <v>10</v>
      </c>
      <c r="D397" s="19" t="n">
        <v>1</v>
      </c>
      <c r="E397" s="20" t="n">
        <v>5463</v>
      </c>
      <c r="F397" s="21" t="n">
        <v>240</v>
      </c>
      <c r="G397" s="22"/>
      <c r="H397" s="22" t="n">
        <v>99100</v>
      </c>
      <c r="I397" s="22" t="n">
        <v>28000</v>
      </c>
      <c r="J397" s="23"/>
      <c r="K397" s="23" t="n">
        <f aca="false">I397/H397*100</f>
        <v>28.2542885973764</v>
      </c>
    </row>
    <row r="398" s="1" customFormat="true" ht="156" hidden="false" customHeight="false" outlineLevel="0" collapsed="false">
      <c r="B398" s="24" t="s">
        <v>168</v>
      </c>
      <c r="C398" s="18" t="n">
        <v>10</v>
      </c>
      <c r="D398" s="19" t="n">
        <v>1</v>
      </c>
      <c r="E398" s="20" t="n">
        <v>5464</v>
      </c>
      <c r="F398" s="21"/>
      <c r="G398" s="22"/>
      <c r="H398" s="22" t="n">
        <f aca="false">H399</f>
        <v>1000000</v>
      </c>
      <c r="I398" s="22"/>
      <c r="J398" s="23"/>
      <c r="K398" s="23" t="n">
        <f aca="false">I398/H398*100</f>
        <v>0</v>
      </c>
    </row>
    <row r="399" s="1" customFormat="true" ht="15" hidden="false" customHeight="false" outlineLevel="0" collapsed="false">
      <c r="B399" s="24" t="s">
        <v>19</v>
      </c>
      <c r="C399" s="18" t="n">
        <v>10</v>
      </c>
      <c r="D399" s="19" t="n">
        <v>1</v>
      </c>
      <c r="E399" s="20" t="n">
        <v>5464</v>
      </c>
      <c r="F399" s="21" t="n">
        <v>200</v>
      </c>
      <c r="G399" s="22"/>
      <c r="H399" s="22" t="n">
        <f aca="false">H400</f>
        <v>1000000</v>
      </c>
      <c r="I399" s="22"/>
      <c r="J399" s="23"/>
      <c r="K399" s="23" t="n">
        <f aca="false">I399/H399*100</f>
        <v>0</v>
      </c>
    </row>
    <row r="400" s="1" customFormat="true" ht="30.75" hidden="false" customHeight="false" outlineLevel="0" collapsed="false">
      <c r="B400" s="24" t="s">
        <v>20</v>
      </c>
      <c r="C400" s="18" t="n">
        <v>10</v>
      </c>
      <c r="D400" s="19" t="n">
        <v>1</v>
      </c>
      <c r="E400" s="20" t="n">
        <v>5464</v>
      </c>
      <c r="F400" s="21" t="n">
        <v>240</v>
      </c>
      <c r="G400" s="22"/>
      <c r="H400" s="22" t="n">
        <v>1000000</v>
      </c>
      <c r="I400" s="22"/>
      <c r="J400" s="23"/>
      <c r="K400" s="23" t="n">
        <f aca="false">I400/H400*100</f>
        <v>0</v>
      </c>
    </row>
    <row r="401" s="1" customFormat="true" ht="124.5" hidden="false" customHeight="false" outlineLevel="0" collapsed="false">
      <c r="B401" s="17" t="s">
        <v>169</v>
      </c>
      <c r="C401" s="18" t="n">
        <v>10</v>
      </c>
      <c r="D401" s="19" t="n">
        <v>1</v>
      </c>
      <c r="E401" s="20" t="n">
        <v>5520</v>
      </c>
      <c r="F401" s="21"/>
      <c r="G401" s="22" t="n">
        <f aca="false">G402+G404</f>
        <v>1632800</v>
      </c>
      <c r="H401" s="22" t="n">
        <f aca="false">H402+H404</f>
        <v>1632800</v>
      </c>
      <c r="I401" s="22" t="n">
        <f aca="false">I402+I404</f>
        <v>1008128.45</v>
      </c>
      <c r="J401" s="23" t="n">
        <f aca="false">I401/G401*100</f>
        <v>61.7423107545321</v>
      </c>
      <c r="K401" s="23" t="n">
        <f aca="false">I401/H401*100</f>
        <v>61.7423107545321</v>
      </c>
    </row>
    <row r="402" s="1" customFormat="true" ht="46.5" hidden="false" customHeight="false" outlineLevel="0" collapsed="false">
      <c r="B402" s="24" t="s">
        <v>29</v>
      </c>
      <c r="C402" s="18" t="n">
        <v>10</v>
      </c>
      <c r="D402" s="19" t="n">
        <v>1</v>
      </c>
      <c r="E402" s="20" t="n">
        <v>5520</v>
      </c>
      <c r="F402" s="21" t="n">
        <v>100</v>
      </c>
      <c r="G402" s="22" t="n">
        <f aca="false">G403</f>
        <v>1433000</v>
      </c>
      <c r="H402" s="22" t="n">
        <f aca="false">H403</f>
        <v>1433000</v>
      </c>
      <c r="I402" s="22" t="n">
        <f aca="false">I403</f>
        <v>956384.25</v>
      </c>
      <c r="J402" s="23" t="n">
        <f aca="false">I402/G402*100</f>
        <v>66.7400034891835</v>
      </c>
      <c r="K402" s="23" t="n">
        <f aca="false">I402/H402*100</f>
        <v>66.7400034891835</v>
      </c>
    </row>
    <row r="403" s="1" customFormat="true" ht="15" hidden="false" customHeight="false" outlineLevel="0" collapsed="false">
      <c r="B403" s="24" t="s">
        <v>58</v>
      </c>
      <c r="C403" s="18" t="n">
        <v>10</v>
      </c>
      <c r="D403" s="19" t="n">
        <v>1</v>
      </c>
      <c r="E403" s="20" t="n">
        <v>5520</v>
      </c>
      <c r="F403" s="21" t="n">
        <v>120</v>
      </c>
      <c r="G403" s="22" t="n">
        <f aca="false">1378500+54500</f>
        <v>1433000</v>
      </c>
      <c r="H403" s="22" t="n">
        <f aca="false">1378500+54500</f>
        <v>1433000</v>
      </c>
      <c r="I403" s="22" t="n">
        <f aca="false">54121.04+902263.21</f>
        <v>956384.25</v>
      </c>
      <c r="J403" s="23" t="n">
        <f aca="false">I403/G403*100</f>
        <v>66.7400034891835</v>
      </c>
      <c r="K403" s="23" t="n">
        <f aca="false">I403/H403*100</f>
        <v>66.7400034891835</v>
      </c>
    </row>
    <row r="404" s="1" customFormat="true" ht="15" hidden="false" customHeight="false" outlineLevel="0" collapsed="false">
      <c r="B404" s="24" t="s">
        <v>19</v>
      </c>
      <c r="C404" s="18" t="n">
        <v>10</v>
      </c>
      <c r="D404" s="19" t="n">
        <v>1</v>
      </c>
      <c r="E404" s="20" t="n">
        <v>5520</v>
      </c>
      <c r="F404" s="21" t="n">
        <v>200</v>
      </c>
      <c r="G404" s="22" t="n">
        <f aca="false">G405</f>
        <v>199800</v>
      </c>
      <c r="H404" s="22" t="n">
        <f aca="false">H405</f>
        <v>199800</v>
      </c>
      <c r="I404" s="22" t="n">
        <f aca="false">I405</f>
        <v>51744.2</v>
      </c>
      <c r="J404" s="23" t="n">
        <f aca="false">I404/G404*100</f>
        <v>25.897997997998</v>
      </c>
      <c r="K404" s="23" t="n">
        <f aca="false">I404/H404*100</f>
        <v>25.897997997998</v>
      </c>
    </row>
    <row r="405" s="1" customFormat="true" ht="30.75" hidden="false" customHeight="false" outlineLevel="0" collapsed="false">
      <c r="B405" s="24" t="s">
        <v>20</v>
      </c>
      <c r="C405" s="18" t="n">
        <v>10</v>
      </c>
      <c r="D405" s="19" t="n">
        <v>1</v>
      </c>
      <c r="E405" s="20" t="n">
        <v>5520</v>
      </c>
      <c r="F405" s="21" t="n">
        <v>240</v>
      </c>
      <c r="G405" s="22" t="n">
        <v>199800</v>
      </c>
      <c r="H405" s="22" t="n">
        <v>199800</v>
      </c>
      <c r="I405" s="22" t="n">
        <v>51744.2</v>
      </c>
      <c r="J405" s="23" t="n">
        <f aca="false">I405/G405*100</f>
        <v>25.897997997998</v>
      </c>
      <c r="K405" s="23" t="n">
        <f aca="false">I405/H405*100</f>
        <v>25.897997997998</v>
      </c>
    </row>
    <row r="406" s="1" customFormat="true" ht="156" hidden="false" customHeight="false" outlineLevel="0" collapsed="false">
      <c r="B406" s="17" t="s">
        <v>170</v>
      </c>
      <c r="C406" s="18" t="n">
        <v>10</v>
      </c>
      <c r="D406" s="19" t="n">
        <v>1</v>
      </c>
      <c r="E406" s="20" t="n">
        <v>5930</v>
      </c>
      <c r="F406" s="21"/>
      <c r="G406" s="22" t="n">
        <f aca="false">G407</f>
        <v>4668900</v>
      </c>
      <c r="H406" s="22" t="n">
        <f aca="false">H407</f>
        <v>4668900</v>
      </c>
      <c r="I406" s="22" t="n">
        <f aca="false">I407</f>
        <v>3232753.64</v>
      </c>
      <c r="J406" s="23" t="n">
        <f aca="false">I406/G406*100</f>
        <v>69.2401559253786</v>
      </c>
      <c r="K406" s="23" t="n">
        <f aca="false">I406/H406*100</f>
        <v>69.2401559253786</v>
      </c>
    </row>
    <row r="407" s="1" customFormat="true" ht="46.5" hidden="false" customHeight="false" outlineLevel="0" collapsed="false">
      <c r="B407" s="24" t="s">
        <v>29</v>
      </c>
      <c r="C407" s="18" t="n">
        <v>10</v>
      </c>
      <c r="D407" s="19" t="n">
        <v>1</v>
      </c>
      <c r="E407" s="20" t="n">
        <v>5930</v>
      </c>
      <c r="F407" s="21" t="n">
        <v>100</v>
      </c>
      <c r="G407" s="22" t="n">
        <f aca="false">G408</f>
        <v>4668900</v>
      </c>
      <c r="H407" s="22" t="n">
        <f aca="false">H408</f>
        <v>4668900</v>
      </c>
      <c r="I407" s="22" t="n">
        <f aca="false">I408</f>
        <v>3232753.64</v>
      </c>
      <c r="J407" s="23" t="n">
        <f aca="false">I407/G407*100</f>
        <v>69.2401559253786</v>
      </c>
      <c r="K407" s="23" t="n">
        <f aca="false">I407/H407*100</f>
        <v>69.2401559253786</v>
      </c>
    </row>
    <row r="408" s="1" customFormat="true" ht="15" hidden="false" customHeight="false" outlineLevel="0" collapsed="false">
      <c r="B408" s="24" t="s">
        <v>58</v>
      </c>
      <c r="C408" s="18" t="n">
        <v>10</v>
      </c>
      <c r="D408" s="19" t="n">
        <v>1</v>
      </c>
      <c r="E408" s="20" t="n">
        <v>5930</v>
      </c>
      <c r="F408" s="21" t="n">
        <v>120</v>
      </c>
      <c r="G408" s="22" t="n">
        <v>4668900</v>
      </c>
      <c r="H408" s="22" t="n">
        <v>4668900</v>
      </c>
      <c r="I408" s="22" t="n">
        <v>3232753.64</v>
      </c>
      <c r="J408" s="23" t="n">
        <f aca="false">I408/G408*100</f>
        <v>69.2401559253786</v>
      </c>
      <c r="K408" s="23" t="n">
        <f aca="false">I408/H408*100</f>
        <v>69.2401559253786</v>
      </c>
    </row>
    <row r="409" s="1" customFormat="true" ht="156" hidden="false" customHeight="false" outlineLevel="0" collapsed="false">
      <c r="B409" s="17" t="s">
        <v>171</v>
      </c>
      <c r="C409" s="18" t="n">
        <v>10</v>
      </c>
      <c r="D409" s="19" t="n">
        <v>1</v>
      </c>
      <c r="E409" s="20" t="n">
        <v>5931</v>
      </c>
      <c r="F409" s="21"/>
      <c r="G409" s="22" t="n">
        <f aca="false">G410+G412</f>
        <v>1260800</v>
      </c>
      <c r="H409" s="22" t="n">
        <f aca="false">H410+H412</f>
        <v>1260800</v>
      </c>
      <c r="I409" s="22" t="n">
        <f aca="false">I410+I412</f>
        <v>763993.46</v>
      </c>
      <c r="J409" s="23" t="n">
        <f aca="false">I409/G409*100</f>
        <v>60.5959279822335</v>
      </c>
      <c r="K409" s="23" t="n">
        <f aca="false">I409/H409*100</f>
        <v>60.5959279822335</v>
      </c>
    </row>
    <row r="410" customFormat="false" ht="46.5" hidden="false" customHeight="false" outlineLevel="0" collapsed="false">
      <c r="A410" s="1"/>
      <c r="B410" s="24" t="s">
        <v>29</v>
      </c>
      <c r="C410" s="18" t="n">
        <v>10</v>
      </c>
      <c r="D410" s="19" t="n">
        <v>1</v>
      </c>
      <c r="E410" s="20" t="n">
        <v>5931</v>
      </c>
      <c r="F410" s="21" t="n">
        <v>100</v>
      </c>
      <c r="G410" s="22" t="n">
        <f aca="false">G411</f>
        <v>496900</v>
      </c>
      <c r="H410" s="22" t="n">
        <f aca="false">H411</f>
        <v>496900</v>
      </c>
      <c r="I410" s="22" t="n">
        <f aca="false">I411</f>
        <v>426240</v>
      </c>
      <c r="J410" s="23" t="n">
        <f aca="false">I410/G410*100</f>
        <v>85.7798349768565</v>
      </c>
      <c r="K410" s="23" t="n">
        <f aca="false">I410/H410*100</f>
        <v>85.7798349768565</v>
      </c>
    </row>
    <row r="411" customFormat="false" ht="15" hidden="false" customHeight="false" outlineLevel="0" collapsed="false">
      <c r="A411" s="1"/>
      <c r="B411" s="24" t="s">
        <v>58</v>
      </c>
      <c r="C411" s="18" t="n">
        <v>10</v>
      </c>
      <c r="D411" s="19" t="n">
        <v>1</v>
      </c>
      <c r="E411" s="20" t="n">
        <v>5931</v>
      </c>
      <c r="F411" s="21" t="n">
        <v>120</v>
      </c>
      <c r="G411" s="22" t="n">
        <f aca="false">396900+100000</f>
        <v>496900</v>
      </c>
      <c r="H411" s="22" t="n">
        <f aca="false">396900+100000</f>
        <v>496900</v>
      </c>
      <c r="I411" s="22" t="n">
        <f aca="false">396900+29340</f>
        <v>426240</v>
      </c>
      <c r="J411" s="23" t="n">
        <f aca="false">I411/G411*100</f>
        <v>85.7798349768565</v>
      </c>
      <c r="K411" s="23" t="n">
        <f aca="false">I411/H411*100</f>
        <v>85.7798349768565</v>
      </c>
    </row>
    <row r="412" customFormat="false" ht="15" hidden="false" customHeight="false" outlineLevel="0" collapsed="false">
      <c r="A412" s="1"/>
      <c r="B412" s="24" t="s">
        <v>19</v>
      </c>
      <c r="C412" s="18" t="n">
        <v>10</v>
      </c>
      <c r="D412" s="19" t="n">
        <v>1</v>
      </c>
      <c r="E412" s="20" t="n">
        <v>5931</v>
      </c>
      <c r="F412" s="21" t="n">
        <v>200</v>
      </c>
      <c r="G412" s="22" t="n">
        <f aca="false">G413</f>
        <v>763900</v>
      </c>
      <c r="H412" s="22" t="n">
        <f aca="false">H413</f>
        <v>763900</v>
      </c>
      <c r="I412" s="22" t="n">
        <f aca="false">I413</f>
        <v>337753.46</v>
      </c>
      <c r="J412" s="23" t="n">
        <f aca="false">I412/G412*100</f>
        <v>44.214355282105</v>
      </c>
      <c r="K412" s="23" t="n">
        <f aca="false">I412/H412*100</f>
        <v>44.214355282105</v>
      </c>
    </row>
    <row r="413" customFormat="false" ht="30.75" hidden="false" customHeight="false" outlineLevel="0" collapsed="false">
      <c r="A413" s="1"/>
      <c r="B413" s="24" t="s">
        <v>20</v>
      </c>
      <c r="C413" s="18" t="n">
        <v>10</v>
      </c>
      <c r="D413" s="19" t="n">
        <v>1</v>
      </c>
      <c r="E413" s="20" t="n">
        <v>5931</v>
      </c>
      <c r="F413" s="21" t="n">
        <v>240</v>
      </c>
      <c r="G413" s="22" t="n">
        <v>763900</v>
      </c>
      <c r="H413" s="22" t="n">
        <v>763900</v>
      </c>
      <c r="I413" s="22" t="n">
        <v>337753.46</v>
      </c>
      <c r="J413" s="23" t="n">
        <f aca="false">I413/G413*100</f>
        <v>44.214355282105</v>
      </c>
      <c r="K413" s="23" t="n">
        <f aca="false">I413/H413*100</f>
        <v>44.214355282105</v>
      </c>
    </row>
    <row r="414" customFormat="false" ht="93" hidden="false" customHeight="false" outlineLevel="0" collapsed="false">
      <c r="A414" s="1"/>
      <c r="B414" s="24" t="s">
        <v>172</v>
      </c>
      <c r="C414" s="18" t="n">
        <v>10</v>
      </c>
      <c r="D414" s="19" t="n">
        <v>1</v>
      </c>
      <c r="E414" s="20" t="n">
        <v>9999</v>
      </c>
      <c r="F414" s="21"/>
      <c r="G414" s="22" t="n">
        <f aca="false">G415</f>
        <v>2593500</v>
      </c>
      <c r="H414" s="22" t="n">
        <f aca="false">H415</f>
        <v>2723900</v>
      </c>
      <c r="I414" s="22" t="n">
        <f aca="false">I415</f>
        <v>1596169.3</v>
      </c>
      <c r="J414" s="23" t="n">
        <f aca="false">I414/G414*100</f>
        <v>61.5449893965684</v>
      </c>
      <c r="K414" s="23" t="n">
        <f aca="false">I414/H414*100</f>
        <v>58.598674694372</v>
      </c>
    </row>
    <row r="415" customFormat="false" ht="15" hidden="false" customHeight="false" outlineLevel="0" collapsed="false">
      <c r="A415" s="1"/>
      <c r="B415" s="24" t="s">
        <v>19</v>
      </c>
      <c r="C415" s="18" t="n">
        <v>10</v>
      </c>
      <c r="D415" s="19" t="n">
        <v>1</v>
      </c>
      <c r="E415" s="20" t="n">
        <v>9999</v>
      </c>
      <c r="F415" s="21" t="n">
        <v>200</v>
      </c>
      <c r="G415" s="22" t="n">
        <f aca="false">G416</f>
        <v>2593500</v>
      </c>
      <c r="H415" s="22" t="n">
        <f aca="false">H416</f>
        <v>2723900</v>
      </c>
      <c r="I415" s="22" t="n">
        <f aca="false">I416</f>
        <v>1596169.3</v>
      </c>
      <c r="J415" s="23" t="n">
        <f aca="false">I415/G415*100</f>
        <v>61.5449893965684</v>
      </c>
      <c r="K415" s="23" t="n">
        <f aca="false">I415/H415*100</f>
        <v>58.598674694372</v>
      </c>
    </row>
    <row r="416" customFormat="false" ht="30.75" hidden="false" customHeight="false" outlineLevel="0" collapsed="false">
      <c r="A416" s="1"/>
      <c r="B416" s="24" t="s">
        <v>20</v>
      </c>
      <c r="C416" s="18" t="n">
        <v>10</v>
      </c>
      <c r="D416" s="19" t="n">
        <v>1</v>
      </c>
      <c r="E416" s="20" t="n">
        <v>9999</v>
      </c>
      <c r="F416" s="21" t="n">
        <v>240</v>
      </c>
      <c r="G416" s="22" t="n">
        <f aca="false">1336500+1257000</f>
        <v>2593500</v>
      </c>
      <c r="H416" s="22" t="n">
        <v>2723900</v>
      </c>
      <c r="I416" s="22" t="n">
        <v>1596169.3</v>
      </c>
      <c r="J416" s="23" t="n">
        <f aca="false">I416/G416*100</f>
        <v>61.5449893965684</v>
      </c>
      <c r="K416" s="23" t="n">
        <f aca="false">I416/H416*100</f>
        <v>58.598674694372</v>
      </c>
    </row>
    <row r="417" customFormat="false" ht="93" hidden="false" customHeight="false" outlineLevel="0" collapsed="false">
      <c r="A417" s="1"/>
      <c r="B417" s="24" t="s">
        <v>173</v>
      </c>
      <c r="C417" s="18" t="n">
        <v>10</v>
      </c>
      <c r="D417" s="19" t="n">
        <v>2</v>
      </c>
      <c r="E417" s="20" t="n">
        <v>0</v>
      </c>
      <c r="F417" s="21"/>
      <c r="G417" s="22"/>
      <c r="H417" s="22" t="n">
        <f aca="false">H418</f>
        <v>17600</v>
      </c>
      <c r="I417" s="22"/>
      <c r="J417" s="23"/>
      <c r="K417" s="23" t="n">
        <f aca="false">I417/H417*100</f>
        <v>0</v>
      </c>
    </row>
    <row r="418" customFormat="false" ht="93" hidden="false" customHeight="false" outlineLevel="0" collapsed="false">
      <c r="A418" s="1"/>
      <c r="B418" s="24" t="s">
        <v>174</v>
      </c>
      <c r="C418" s="18" t="n">
        <v>10</v>
      </c>
      <c r="D418" s="19" t="n">
        <v>2</v>
      </c>
      <c r="E418" s="20" t="n">
        <v>9999</v>
      </c>
      <c r="F418" s="21"/>
      <c r="G418" s="22"/>
      <c r="H418" s="22" t="n">
        <f aca="false">H419</f>
        <v>17600</v>
      </c>
      <c r="I418" s="22"/>
      <c r="J418" s="23"/>
      <c r="K418" s="23" t="n">
        <f aca="false">I418/H418*100</f>
        <v>0</v>
      </c>
    </row>
    <row r="419" customFormat="false" ht="15" hidden="false" customHeight="false" outlineLevel="0" collapsed="false">
      <c r="A419" s="1"/>
      <c r="B419" s="24" t="s">
        <v>19</v>
      </c>
      <c r="C419" s="18" t="n">
        <v>10</v>
      </c>
      <c r="D419" s="19" t="n">
        <v>2</v>
      </c>
      <c r="E419" s="20" t="n">
        <v>9999</v>
      </c>
      <c r="F419" s="21" t="n">
        <v>200</v>
      </c>
      <c r="G419" s="22"/>
      <c r="H419" s="22" t="n">
        <f aca="false">H420</f>
        <v>17600</v>
      </c>
      <c r="I419" s="22"/>
      <c r="J419" s="23"/>
      <c r="K419" s="23" t="n">
        <f aca="false">I419/H419*100</f>
        <v>0</v>
      </c>
    </row>
    <row r="420" customFormat="false" ht="30.75" hidden="false" customHeight="false" outlineLevel="0" collapsed="false">
      <c r="A420" s="1"/>
      <c r="B420" s="24" t="s">
        <v>20</v>
      </c>
      <c r="C420" s="18" t="n">
        <v>10</v>
      </c>
      <c r="D420" s="19" t="n">
        <v>2</v>
      </c>
      <c r="E420" s="20" t="n">
        <v>9999</v>
      </c>
      <c r="F420" s="21" t="n">
        <v>240</v>
      </c>
      <c r="G420" s="22"/>
      <c r="H420" s="22" t="n">
        <v>17600</v>
      </c>
      <c r="I420" s="22"/>
      <c r="J420" s="23"/>
      <c r="K420" s="23" t="n">
        <f aca="false">I420/H420*100</f>
        <v>0</v>
      </c>
    </row>
    <row r="421" customFormat="false" ht="93" hidden="false" customHeight="false" outlineLevel="0" collapsed="false">
      <c r="A421" s="1"/>
      <c r="B421" s="17" t="s">
        <v>175</v>
      </c>
      <c r="C421" s="18" t="n">
        <v>10</v>
      </c>
      <c r="D421" s="19" t="n">
        <v>3</v>
      </c>
      <c r="E421" s="20" t="n">
        <v>0</v>
      </c>
      <c r="F421" s="21"/>
      <c r="G421" s="22" t="n">
        <f aca="false">G422</f>
        <v>76400</v>
      </c>
      <c r="H421" s="22" t="n">
        <f aca="false">H422</f>
        <v>88400</v>
      </c>
      <c r="I421" s="22" t="n">
        <f aca="false">I422</f>
        <v>12000</v>
      </c>
      <c r="J421" s="23" t="n">
        <f aca="false">I421/G421*100</f>
        <v>15.7068062827225</v>
      </c>
      <c r="K421" s="23" t="n">
        <f aca="false">I421/H421*100</f>
        <v>13.5746606334842</v>
      </c>
    </row>
    <row r="422" customFormat="false" ht="93" hidden="false" customHeight="false" outlineLevel="0" collapsed="false">
      <c r="A422" s="1"/>
      <c r="B422" s="17" t="s">
        <v>176</v>
      </c>
      <c r="C422" s="18" t="n">
        <v>10</v>
      </c>
      <c r="D422" s="19" t="n">
        <v>3</v>
      </c>
      <c r="E422" s="20" t="n">
        <v>9999</v>
      </c>
      <c r="F422" s="21"/>
      <c r="G422" s="22" t="n">
        <f aca="false">G423</f>
        <v>76400</v>
      </c>
      <c r="H422" s="22" t="n">
        <f aca="false">H423</f>
        <v>88400</v>
      </c>
      <c r="I422" s="22" t="n">
        <f aca="false">I423</f>
        <v>12000</v>
      </c>
      <c r="J422" s="23" t="n">
        <f aca="false">I422/G422*100</f>
        <v>15.7068062827225</v>
      </c>
      <c r="K422" s="23" t="n">
        <f aca="false">I422/H422*100</f>
        <v>13.5746606334842</v>
      </c>
    </row>
    <row r="423" customFormat="false" ht="15" hidden="false" customHeight="false" outlineLevel="0" collapsed="false">
      <c r="A423" s="1"/>
      <c r="B423" s="24" t="s">
        <v>19</v>
      </c>
      <c r="C423" s="18" t="n">
        <v>10</v>
      </c>
      <c r="D423" s="19" t="n">
        <v>3</v>
      </c>
      <c r="E423" s="20" t="n">
        <v>9999</v>
      </c>
      <c r="F423" s="21" t="n">
        <v>200</v>
      </c>
      <c r="G423" s="22" t="n">
        <f aca="false">G424</f>
        <v>76400</v>
      </c>
      <c r="H423" s="22" t="n">
        <f aca="false">H424</f>
        <v>88400</v>
      </c>
      <c r="I423" s="22" t="n">
        <f aca="false">I424</f>
        <v>12000</v>
      </c>
      <c r="J423" s="23" t="n">
        <f aca="false">I423/G423*100</f>
        <v>15.7068062827225</v>
      </c>
      <c r="K423" s="23" t="n">
        <f aca="false">I423/H423*100</f>
        <v>13.5746606334842</v>
      </c>
    </row>
    <row r="424" customFormat="false" ht="30.75" hidden="false" customHeight="false" outlineLevel="0" collapsed="false">
      <c r="A424" s="1"/>
      <c r="B424" s="24" t="s">
        <v>20</v>
      </c>
      <c r="C424" s="18" t="n">
        <v>10</v>
      </c>
      <c r="D424" s="19" t="n">
        <v>3</v>
      </c>
      <c r="E424" s="20" t="n">
        <v>9999</v>
      </c>
      <c r="F424" s="21" t="n">
        <v>240</v>
      </c>
      <c r="G424" s="22" t="n">
        <v>76400</v>
      </c>
      <c r="H424" s="22" t="n">
        <v>88400</v>
      </c>
      <c r="I424" s="22" t="n">
        <v>12000</v>
      </c>
      <c r="J424" s="23" t="n">
        <f aca="false">I424/G424*100</f>
        <v>15.7068062827225</v>
      </c>
      <c r="K424" s="23" t="n">
        <f aca="false">I424/H424*100</f>
        <v>13.5746606334842</v>
      </c>
    </row>
    <row r="425" customFormat="false" ht="62.25" hidden="false" customHeight="false" outlineLevel="0" collapsed="false">
      <c r="A425" s="1"/>
      <c r="B425" s="17" t="s">
        <v>177</v>
      </c>
      <c r="C425" s="18" t="n">
        <v>11</v>
      </c>
      <c r="D425" s="19" t="n">
        <v>0</v>
      </c>
      <c r="E425" s="20" t="n">
        <v>0</v>
      </c>
      <c r="F425" s="21"/>
      <c r="G425" s="22" t="n">
        <f aca="false">G426+G440</f>
        <v>19221900</v>
      </c>
      <c r="H425" s="22" t="n">
        <f aca="false">H426+H440</f>
        <v>19221900</v>
      </c>
      <c r="I425" s="22" t="n">
        <f aca="false">I426+I440</f>
        <v>14274350.01</v>
      </c>
      <c r="J425" s="23" t="n">
        <f aca="false">I425/G425*100</f>
        <v>74.2608691648588</v>
      </c>
      <c r="K425" s="23" t="n">
        <f aca="false">I425/H425*100</f>
        <v>74.2608691648588</v>
      </c>
    </row>
    <row r="426" customFormat="false" ht="108.75" hidden="false" customHeight="false" outlineLevel="0" collapsed="false">
      <c r="A426" s="1"/>
      <c r="B426" s="17" t="s">
        <v>178</v>
      </c>
      <c r="C426" s="18" t="n">
        <v>11</v>
      </c>
      <c r="D426" s="19" t="n">
        <v>1</v>
      </c>
      <c r="E426" s="20" t="n">
        <v>0</v>
      </c>
      <c r="F426" s="21"/>
      <c r="G426" s="22" t="n">
        <f aca="false">G427+G437+G434</f>
        <v>17723500</v>
      </c>
      <c r="H426" s="22" t="n">
        <f aca="false">H427+H437+H434</f>
        <v>17723500</v>
      </c>
      <c r="I426" s="22" t="n">
        <f aca="false">I427+I437+I434</f>
        <v>13124664.04</v>
      </c>
      <c r="J426" s="23" t="n">
        <f aca="false">I426/G426*100</f>
        <v>74.0523262335317</v>
      </c>
      <c r="K426" s="23" t="n">
        <f aca="false">I426/H426*100</f>
        <v>74.0523262335317</v>
      </c>
    </row>
    <row r="427" customFormat="false" ht="124.5" hidden="false" customHeight="false" outlineLevel="0" collapsed="false">
      <c r="A427" s="1"/>
      <c r="B427" s="17" t="s">
        <v>179</v>
      </c>
      <c r="C427" s="18" t="n">
        <v>11</v>
      </c>
      <c r="D427" s="19" t="n">
        <v>1</v>
      </c>
      <c r="E427" s="20" t="n">
        <v>59</v>
      </c>
      <c r="F427" s="21"/>
      <c r="G427" s="22" t="n">
        <f aca="false">G428+G430+G432</f>
        <v>17290500</v>
      </c>
      <c r="H427" s="22" t="n">
        <f aca="false">H428+H430+H432</f>
        <v>17290500</v>
      </c>
      <c r="I427" s="22" t="n">
        <f aca="false">I428+I430+I432</f>
        <v>12802969.5</v>
      </c>
      <c r="J427" s="23" t="n">
        <f aca="false">I427/G427*100</f>
        <v>74.0462652901882</v>
      </c>
      <c r="K427" s="23" t="n">
        <f aca="false">I427/H427*100</f>
        <v>74.0462652901882</v>
      </c>
    </row>
    <row r="428" customFormat="false" ht="46.5" hidden="false" customHeight="false" outlineLevel="0" collapsed="false">
      <c r="A428" s="1"/>
      <c r="B428" s="24" t="s">
        <v>29</v>
      </c>
      <c r="C428" s="18" t="n">
        <v>11</v>
      </c>
      <c r="D428" s="19" t="n">
        <v>1</v>
      </c>
      <c r="E428" s="20" t="n">
        <v>59</v>
      </c>
      <c r="F428" s="21" t="n">
        <v>100</v>
      </c>
      <c r="G428" s="22" t="n">
        <f aca="false">G429</f>
        <v>12672200</v>
      </c>
      <c r="H428" s="22" t="n">
        <f aca="false">H429</f>
        <v>12672200</v>
      </c>
      <c r="I428" s="22" t="n">
        <f aca="false">I429</f>
        <v>11462056.74</v>
      </c>
      <c r="J428" s="23" t="n">
        <f aca="false">I428/G428*100</f>
        <v>90.4504090844526</v>
      </c>
      <c r="K428" s="23" t="n">
        <f aca="false">I428/H428*100</f>
        <v>90.4504090844526</v>
      </c>
    </row>
    <row r="429" customFormat="false" ht="15" hidden="false" customHeight="false" outlineLevel="0" collapsed="false">
      <c r="A429" s="1"/>
      <c r="B429" s="24" t="s">
        <v>30</v>
      </c>
      <c r="C429" s="18" t="n">
        <v>11</v>
      </c>
      <c r="D429" s="19" t="n">
        <v>1</v>
      </c>
      <c r="E429" s="20" t="n">
        <v>59</v>
      </c>
      <c r="F429" s="21" t="n">
        <v>110</v>
      </c>
      <c r="G429" s="22" t="n">
        <f aca="false">12547200+125000</f>
        <v>12672200</v>
      </c>
      <c r="H429" s="22" t="n">
        <f aca="false">12547200+125000</f>
        <v>12672200</v>
      </c>
      <c r="I429" s="22" t="n">
        <f aca="false">124784.4+11337272.34</f>
        <v>11462056.74</v>
      </c>
      <c r="J429" s="23" t="n">
        <f aca="false">I429/G429*100</f>
        <v>90.4504090844526</v>
      </c>
      <c r="K429" s="23" t="n">
        <f aca="false">I429/H429*100</f>
        <v>90.4504090844526</v>
      </c>
    </row>
    <row r="430" customFormat="false" ht="15" hidden="false" customHeight="false" outlineLevel="0" collapsed="false">
      <c r="A430" s="1"/>
      <c r="B430" s="24" t="s">
        <v>19</v>
      </c>
      <c r="C430" s="18" t="n">
        <v>11</v>
      </c>
      <c r="D430" s="19" t="n">
        <v>1</v>
      </c>
      <c r="E430" s="20" t="n">
        <v>59</v>
      </c>
      <c r="F430" s="21" t="n">
        <v>200</v>
      </c>
      <c r="G430" s="22" t="n">
        <f aca="false">G431</f>
        <v>4472578</v>
      </c>
      <c r="H430" s="22" t="n">
        <f aca="false">H431</f>
        <v>4472578</v>
      </c>
      <c r="I430" s="22" t="n">
        <f aca="false">I431</f>
        <v>1199862.76</v>
      </c>
      <c r="J430" s="23" t="n">
        <f aca="false">I430/G430*100</f>
        <v>26.8270952457397</v>
      </c>
      <c r="K430" s="23" t="n">
        <f aca="false">I430/H430*100</f>
        <v>26.8270952457397</v>
      </c>
    </row>
    <row r="431" customFormat="false" ht="30.75" hidden="false" customHeight="false" outlineLevel="0" collapsed="false">
      <c r="A431" s="1"/>
      <c r="B431" s="24" t="s">
        <v>20</v>
      </c>
      <c r="C431" s="18" t="n">
        <v>11</v>
      </c>
      <c r="D431" s="19" t="n">
        <v>1</v>
      </c>
      <c r="E431" s="20" t="n">
        <v>59</v>
      </c>
      <c r="F431" s="21" t="n">
        <v>240</v>
      </c>
      <c r="G431" s="22" t="n">
        <v>4472578</v>
      </c>
      <c r="H431" s="22" t="n">
        <v>4472578</v>
      </c>
      <c r="I431" s="22" t="n">
        <v>1199862.76</v>
      </c>
      <c r="J431" s="23" t="n">
        <f aca="false">I431/G431*100</f>
        <v>26.8270952457397</v>
      </c>
      <c r="K431" s="23" t="n">
        <f aca="false">I431/H431*100</f>
        <v>26.8270952457397</v>
      </c>
    </row>
    <row r="432" customFormat="false" ht="15" hidden="false" customHeight="false" outlineLevel="0" collapsed="false">
      <c r="A432" s="1"/>
      <c r="B432" s="17" t="s">
        <v>46</v>
      </c>
      <c r="C432" s="18" t="n">
        <v>11</v>
      </c>
      <c r="D432" s="19" t="n">
        <v>1</v>
      </c>
      <c r="E432" s="20" t="n">
        <v>59</v>
      </c>
      <c r="F432" s="21" t="n">
        <v>800</v>
      </c>
      <c r="G432" s="22" t="n">
        <f aca="false">G433</f>
        <v>145722</v>
      </c>
      <c r="H432" s="22" t="n">
        <f aca="false">H433</f>
        <v>145722</v>
      </c>
      <c r="I432" s="22" t="n">
        <f aca="false">I433</f>
        <v>141050</v>
      </c>
      <c r="J432" s="23" t="n">
        <f aca="false">I432/G432*100</f>
        <v>96.7938952251547</v>
      </c>
      <c r="K432" s="23" t="n">
        <f aca="false">I432/H432*100</f>
        <v>96.7938952251547</v>
      </c>
    </row>
    <row r="433" customFormat="false" ht="15" hidden="false" customHeight="false" outlineLevel="0" collapsed="false">
      <c r="A433" s="1"/>
      <c r="B433" s="17" t="s">
        <v>47</v>
      </c>
      <c r="C433" s="18" t="n">
        <v>11</v>
      </c>
      <c r="D433" s="19" t="n">
        <v>1</v>
      </c>
      <c r="E433" s="20" t="n">
        <v>59</v>
      </c>
      <c r="F433" s="21" t="n">
        <v>850</v>
      </c>
      <c r="G433" s="22" t="n">
        <f aca="false">137922+7800</f>
        <v>145722</v>
      </c>
      <c r="H433" s="22" t="n">
        <f aca="false">137922+7800</f>
        <v>145722</v>
      </c>
      <c r="I433" s="22" t="n">
        <f aca="false">137922+3128</f>
        <v>141050</v>
      </c>
      <c r="J433" s="23" t="n">
        <f aca="false">I433/G433*100</f>
        <v>96.7938952251547</v>
      </c>
      <c r="K433" s="23" t="n">
        <f aca="false">I433/H433*100</f>
        <v>96.7938952251547</v>
      </c>
    </row>
    <row r="434" customFormat="false" ht="124.5" hidden="false" customHeight="false" outlineLevel="0" collapsed="false">
      <c r="A434" s="1"/>
      <c r="B434" s="17" t="s">
        <v>180</v>
      </c>
      <c r="C434" s="18" t="n">
        <v>11</v>
      </c>
      <c r="D434" s="19" t="n">
        <v>1</v>
      </c>
      <c r="E434" s="20" t="n">
        <v>5414</v>
      </c>
      <c r="F434" s="21"/>
      <c r="G434" s="22" t="n">
        <f aca="false">G435</f>
        <v>11000</v>
      </c>
      <c r="H434" s="22" t="n">
        <f aca="false">H435</f>
        <v>11000</v>
      </c>
      <c r="I434" s="22" t="n">
        <f aca="false">I435</f>
        <v>10995</v>
      </c>
      <c r="J434" s="23" t="n">
        <f aca="false">I434/G434*100</f>
        <v>99.9545454545455</v>
      </c>
      <c r="K434" s="23" t="n">
        <f aca="false">I434/H434*100</f>
        <v>99.9545454545455</v>
      </c>
    </row>
    <row r="435" customFormat="false" ht="15" hidden="false" customHeight="false" outlineLevel="0" collapsed="false">
      <c r="A435" s="1"/>
      <c r="B435" s="24" t="s">
        <v>19</v>
      </c>
      <c r="C435" s="18" t="n">
        <v>11</v>
      </c>
      <c r="D435" s="19" t="n">
        <v>1</v>
      </c>
      <c r="E435" s="20" t="n">
        <v>5414</v>
      </c>
      <c r="F435" s="21" t="n">
        <v>200</v>
      </c>
      <c r="G435" s="22" t="n">
        <f aca="false">G436</f>
        <v>11000</v>
      </c>
      <c r="H435" s="22" t="n">
        <f aca="false">H436</f>
        <v>11000</v>
      </c>
      <c r="I435" s="22" t="n">
        <f aca="false">I436</f>
        <v>10995</v>
      </c>
      <c r="J435" s="23" t="n">
        <f aca="false">I435/G435*100</f>
        <v>99.9545454545455</v>
      </c>
      <c r="K435" s="23" t="n">
        <f aca="false">I435/H435*100</f>
        <v>99.9545454545455</v>
      </c>
    </row>
    <row r="436" customFormat="false" ht="30.75" hidden="false" customHeight="false" outlineLevel="0" collapsed="false">
      <c r="A436" s="1"/>
      <c r="B436" s="24" t="s">
        <v>20</v>
      </c>
      <c r="C436" s="18" t="n">
        <v>11</v>
      </c>
      <c r="D436" s="19" t="n">
        <v>1</v>
      </c>
      <c r="E436" s="20" t="n">
        <v>5414</v>
      </c>
      <c r="F436" s="21" t="n">
        <v>240</v>
      </c>
      <c r="G436" s="22" t="n">
        <v>11000</v>
      </c>
      <c r="H436" s="22" t="n">
        <v>11000</v>
      </c>
      <c r="I436" s="22" t="n">
        <v>10995</v>
      </c>
      <c r="J436" s="23" t="n">
        <f aca="false">I436/G436*100</f>
        <v>99.9545454545455</v>
      </c>
      <c r="K436" s="23" t="n">
        <f aca="false">I436/H436*100</f>
        <v>99.9545454545455</v>
      </c>
    </row>
    <row r="437" customFormat="false" ht="108.75" hidden="false" customHeight="false" outlineLevel="0" collapsed="false">
      <c r="A437" s="1"/>
      <c r="B437" s="24" t="s">
        <v>181</v>
      </c>
      <c r="C437" s="18" t="n">
        <v>11</v>
      </c>
      <c r="D437" s="19" t="n">
        <v>1</v>
      </c>
      <c r="E437" s="20" t="n">
        <v>9999</v>
      </c>
      <c r="F437" s="21"/>
      <c r="G437" s="22" t="n">
        <f aca="false">G438</f>
        <v>422000</v>
      </c>
      <c r="H437" s="22" t="n">
        <f aca="false">H438</f>
        <v>422000</v>
      </c>
      <c r="I437" s="22" t="n">
        <f aca="false">I438</f>
        <v>310699.54</v>
      </c>
      <c r="J437" s="23" t="n">
        <f aca="false">I437/G437*100</f>
        <v>73.6254834123223</v>
      </c>
      <c r="K437" s="23" t="n">
        <f aca="false">I437/H437*100</f>
        <v>73.6254834123223</v>
      </c>
    </row>
    <row r="438" customFormat="false" ht="15" hidden="false" customHeight="false" outlineLevel="0" collapsed="false">
      <c r="A438" s="1"/>
      <c r="B438" s="24" t="s">
        <v>19</v>
      </c>
      <c r="C438" s="18" t="n">
        <v>11</v>
      </c>
      <c r="D438" s="19" t="n">
        <v>1</v>
      </c>
      <c r="E438" s="20" t="n">
        <v>9999</v>
      </c>
      <c r="F438" s="21" t="n">
        <v>200</v>
      </c>
      <c r="G438" s="22" t="n">
        <f aca="false">G439</f>
        <v>422000</v>
      </c>
      <c r="H438" s="22" t="n">
        <f aca="false">H439</f>
        <v>422000</v>
      </c>
      <c r="I438" s="22" t="n">
        <f aca="false">I439</f>
        <v>310699.54</v>
      </c>
      <c r="J438" s="23" t="n">
        <f aca="false">I438/G438*100</f>
        <v>73.6254834123223</v>
      </c>
      <c r="K438" s="23" t="n">
        <f aca="false">I438/H438*100</f>
        <v>73.6254834123223</v>
      </c>
    </row>
    <row r="439" customFormat="false" ht="30.75" hidden="false" customHeight="false" outlineLevel="0" collapsed="false">
      <c r="A439" s="1"/>
      <c r="B439" s="24" t="s">
        <v>20</v>
      </c>
      <c r="C439" s="18" t="n">
        <v>11</v>
      </c>
      <c r="D439" s="19" t="n">
        <v>1</v>
      </c>
      <c r="E439" s="20" t="n">
        <v>9999</v>
      </c>
      <c r="F439" s="21" t="n">
        <v>240</v>
      </c>
      <c r="G439" s="22" t="n">
        <f aca="false">422000</f>
        <v>422000</v>
      </c>
      <c r="H439" s="22" t="n">
        <f aca="false">422000</f>
        <v>422000</v>
      </c>
      <c r="I439" s="22" t="n">
        <v>310699.54</v>
      </c>
      <c r="J439" s="23" t="n">
        <f aca="false">I439/G439*100</f>
        <v>73.6254834123223</v>
      </c>
      <c r="K439" s="23" t="n">
        <f aca="false">I439/H439*100</f>
        <v>73.6254834123223</v>
      </c>
    </row>
    <row r="440" customFormat="false" ht="78" hidden="false" customHeight="false" outlineLevel="0" collapsed="false">
      <c r="A440" s="1"/>
      <c r="B440" s="17" t="s">
        <v>182</v>
      </c>
      <c r="C440" s="18" t="n">
        <v>11</v>
      </c>
      <c r="D440" s="19" t="n">
        <v>2</v>
      </c>
      <c r="E440" s="20" t="n">
        <v>0</v>
      </c>
      <c r="F440" s="21"/>
      <c r="G440" s="22" t="n">
        <f aca="false">G444+G441</f>
        <v>1498400</v>
      </c>
      <c r="H440" s="22" t="n">
        <f aca="false">H444+H441</f>
        <v>1498400</v>
      </c>
      <c r="I440" s="22" t="n">
        <f aca="false">I444+I441</f>
        <v>1149685.97</v>
      </c>
      <c r="J440" s="23" t="n">
        <f aca="false">I440/G440*100</f>
        <v>76.7275740790176</v>
      </c>
      <c r="K440" s="23" t="n">
        <f aca="false">I440/H440*100</f>
        <v>76.7275740790176</v>
      </c>
    </row>
    <row r="441" customFormat="false" ht="93" hidden="false" customHeight="false" outlineLevel="0" collapsed="false">
      <c r="A441" s="1"/>
      <c r="B441" s="17" t="s">
        <v>183</v>
      </c>
      <c r="C441" s="18" t="n">
        <v>11</v>
      </c>
      <c r="D441" s="19" t="n">
        <v>2</v>
      </c>
      <c r="E441" s="20" t="n">
        <v>7812</v>
      </c>
      <c r="F441" s="21"/>
      <c r="G441" s="22" t="n">
        <f aca="false">G442</f>
        <v>985000</v>
      </c>
      <c r="H441" s="22" t="n">
        <f aca="false">H442</f>
        <v>985000</v>
      </c>
      <c r="I441" s="22" t="n">
        <f aca="false">I442</f>
        <v>636311.47</v>
      </c>
      <c r="J441" s="23" t="n">
        <f aca="false">I441/G441*100</f>
        <v>64.6001492385787</v>
      </c>
      <c r="K441" s="23" t="n">
        <f aca="false">I441/H441*100</f>
        <v>64.6001492385787</v>
      </c>
    </row>
    <row r="442" customFormat="false" ht="15" hidden="false" customHeight="false" outlineLevel="0" collapsed="false">
      <c r="A442" s="1"/>
      <c r="B442" s="24" t="s">
        <v>46</v>
      </c>
      <c r="C442" s="18" t="n">
        <v>11</v>
      </c>
      <c r="D442" s="19" t="n">
        <v>2</v>
      </c>
      <c r="E442" s="20" t="n">
        <v>7812</v>
      </c>
      <c r="F442" s="21" t="n">
        <v>800</v>
      </c>
      <c r="G442" s="22" t="n">
        <f aca="false">G443</f>
        <v>985000</v>
      </c>
      <c r="H442" s="22" t="n">
        <f aca="false">H443</f>
        <v>985000</v>
      </c>
      <c r="I442" s="22" t="n">
        <f aca="false">I443</f>
        <v>636311.47</v>
      </c>
      <c r="J442" s="23" t="n">
        <f aca="false">I442/G442*100</f>
        <v>64.6001492385787</v>
      </c>
      <c r="K442" s="23" t="n">
        <f aca="false">I442/H442*100</f>
        <v>64.6001492385787</v>
      </c>
    </row>
    <row r="443" customFormat="false" ht="30.75" hidden="false" customHeight="false" outlineLevel="0" collapsed="false">
      <c r="A443" s="1"/>
      <c r="B443" s="24" t="s">
        <v>65</v>
      </c>
      <c r="C443" s="18" t="n">
        <v>11</v>
      </c>
      <c r="D443" s="19" t="n">
        <v>2</v>
      </c>
      <c r="E443" s="20" t="n">
        <v>7812</v>
      </c>
      <c r="F443" s="25" t="n">
        <v>810</v>
      </c>
      <c r="G443" s="22" t="n">
        <v>985000</v>
      </c>
      <c r="H443" s="22" t="n">
        <v>985000</v>
      </c>
      <c r="I443" s="22" t="n">
        <v>636311.47</v>
      </c>
      <c r="J443" s="23" t="n">
        <f aca="false">I443/G443*100</f>
        <v>64.6001492385787</v>
      </c>
      <c r="K443" s="23" t="n">
        <f aca="false">I443/H443*100</f>
        <v>64.6001492385787</v>
      </c>
    </row>
    <row r="444" customFormat="false" ht="93" hidden="false" customHeight="false" outlineLevel="0" collapsed="false">
      <c r="A444" s="1"/>
      <c r="B444" s="24" t="s">
        <v>184</v>
      </c>
      <c r="C444" s="18" t="n">
        <v>11</v>
      </c>
      <c r="D444" s="19" t="n">
        <v>2</v>
      </c>
      <c r="E444" s="20" t="n">
        <v>9999</v>
      </c>
      <c r="F444" s="25"/>
      <c r="G444" s="22" t="n">
        <f aca="false">G445</f>
        <v>513400</v>
      </c>
      <c r="H444" s="22" t="n">
        <f aca="false">H445</f>
        <v>513400</v>
      </c>
      <c r="I444" s="22" t="n">
        <f aca="false">I445</f>
        <v>513374.5</v>
      </c>
      <c r="J444" s="23" t="n">
        <f aca="false">I444/G444*100</f>
        <v>99.9950331125828</v>
      </c>
      <c r="K444" s="23" t="n">
        <f aca="false">I444/H444*100</f>
        <v>99.9950331125828</v>
      </c>
    </row>
    <row r="445" customFormat="false" ht="15" hidden="false" customHeight="false" outlineLevel="0" collapsed="false">
      <c r="A445" s="1"/>
      <c r="B445" s="24" t="s">
        <v>19</v>
      </c>
      <c r="C445" s="18" t="n">
        <v>11</v>
      </c>
      <c r="D445" s="19" t="n">
        <v>2</v>
      </c>
      <c r="E445" s="20" t="n">
        <v>9999</v>
      </c>
      <c r="F445" s="25" t="n">
        <v>200</v>
      </c>
      <c r="G445" s="22" t="n">
        <f aca="false">G446</f>
        <v>513400</v>
      </c>
      <c r="H445" s="22" t="n">
        <f aca="false">H446</f>
        <v>513400</v>
      </c>
      <c r="I445" s="22" t="n">
        <f aca="false">I446</f>
        <v>513374.5</v>
      </c>
      <c r="J445" s="23" t="n">
        <f aca="false">I445/G445*100</f>
        <v>99.9950331125828</v>
      </c>
      <c r="K445" s="23" t="n">
        <f aca="false">I445/H445*100</f>
        <v>99.9950331125828</v>
      </c>
    </row>
    <row r="446" customFormat="false" ht="30.75" hidden="false" customHeight="false" outlineLevel="0" collapsed="false">
      <c r="A446" s="1"/>
      <c r="B446" s="24" t="s">
        <v>20</v>
      </c>
      <c r="C446" s="18" t="n">
        <v>11</v>
      </c>
      <c r="D446" s="19" t="n">
        <v>2</v>
      </c>
      <c r="E446" s="20" t="n">
        <v>9999</v>
      </c>
      <c r="F446" s="25" t="n">
        <v>240</v>
      </c>
      <c r="G446" s="22" t="n">
        <v>513400</v>
      </c>
      <c r="H446" s="22" t="n">
        <v>513400</v>
      </c>
      <c r="I446" s="22" t="n">
        <v>513374.5</v>
      </c>
      <c r="J446" s="23" t="n">
        <f aca="false">I446/G446*100</f>
        <v>99.9950331125828</v>
      </c>
      <c r="K446" s="23" t="n">
        <f aca="false">I446/H446*100</f>
        <v>99.9950331125828</v>
      </c>
    </row>
    <row r="447" customFormat="false" ht="46.5" hidden="false" customHeight="false" outlineLevel="0" collapsed="false">
      <c r="A447" s="1"/>
      <c r="B447" s="17" t="s">
        <v>185</v>
      </c>
      <c r="C447" s="18" t="n">
        <v>12</v>
      </c>
      <c r="D447" s="19" t="n">
        <v>0</v>
      </c>
      <c r="E447" s="20" t="n">
        <v>0</v>
      </c>
      <c r="F447" s="21"/>
      <c r="G447" s="22" t="n">
        <f aca="false">G448+G452</f>
        <v>1057000</v>
      </c>
      <c r="H447" s="22" t="n">
        <f aca="false">H448+H452</f>
        <v>1057000</v>
      </c>
      <c r="I447" s="22" t="n">
        <f aca="false">I448+I452</f>
        <v>800245.11</v>
      </c>
      <c r="J447" s="23" t="n">
        <f aca="false">I447/G447*100</f>
        <v>75.7090927152318</v>
      </c>
      <c r="K447" s="23" t="n">
        <f aca="false">I447/H447*100</f>
        <v>75.7090927152318</v>
      </c>
    </row>
    <row r="448" customFormat="false" ht="78" hidden="false" customHeight="false" outlineLevel="0" collapsed="false">
      <c r="A448" s="1"/>
      <c r="B448" s="17" t="s">
        <v>186</v>
      </c>
      <c r="C448" s="18" t="n">
        <v>12</v>
      </c>
      <c r="D448" s="19" t="n">
        <v>1</v>
      </c>
      <c r="E448" s="20" t="n">
        <v>0</v>
      </c>
      <c r="F448" s="21"/>
      <c r="G448" s="22" t="n">
        <f aca="false">G449</f>
        <v>473000</v>
      </c>
      <c r="H448" s="22" t="n">
        <f aca="false">H449</f>
        <v>473000</v>
      </c>
      <c r="I448" s="22" t="n">
        <f aca="false">I449</f>
        <v>376740</v>
      </c>
      <c r="J448" s="23" t="n">
        <f aca="false">I448/G448*100</f>
        <v>79.6490486257928</v>
      </c>
      <c r="K448" s="23" t="n">
        <f aca="false">I448/H448*100</f>
        <v>79.6490486257928</v>
      </c>
    </row>
    <row r="449" customFormat="false" ht="78" hidden="false" customHeight="false" outlineLevel="0" collapsed="false">
      <c r="A449" s="1"/>
      <c r="B449" s="17" t="s">
        <v>187</v>
      </c>
      <c r="C449" s="18" t="n">
        <v>12</v>
      </c>
      <c r="D449" s="19" t="n">
        <v>1</v>
      </c>
      <c r="E449" s="20" t="n">
        <v>9999</v>
      </c>
      <c r="F449" s="21"/>
      <c r="G449" s="22" t="n">
        <f aca="false">G450</f>
        <v>473000</v>
      </c>
      <c r="H449" s="22" t="n">
        <f aca="false">H450</f>
        <v>473000</v>
      </c>
      <c r="I449" s="22" t="n">
        <f aca="false">I450</f>
        <v>376740</v>
      </c>
      <c r="J449" s="23" t="n">
        <f aca="false">I449/G449*100</f>
        <v>79.6490486257928</v>
      </c>
      <c r="K449" s="23" t="n">
        <f aca="false">I449/H449*100</f>
        <v>79.6490486257928</v>
      </c>
    </row>
    <row r="450" customFormat="false" ht="15" hidden="false" customHeight="false" outlineLevel="0" collapsed="false">
      <c r="A450" s="1"/>
      <c r="B450" s="24" t="s">
        <v>19</v>
      </c>
      <c r="C450" s="18" t="n">
        <v>12</v>
      </c>
      <c r="D450" s="19" t="n">
        <v>1</v>
      </c>
      <c r="E450" s="20" t="n">
        <v>9999</v>
      </c>
      <c r="F450" s="21" t="n">
        <v>200</v>
      </c>
      <c r="G450" s="22" t="n">
        <f aca="false">G451</f>
        <v>473000</v>
      </c>
      <c r="H450" s="22" t="n">
        <f aca="false">H451</f>
        <v>473000</v>
      </c>
      <c r="I450" s="22" t="n">
        <f aca="false">I451</f>
        <v>376740</v>
      </c>
      <c r="J450" s="23" t="n">
        <f aca="false">I450/G450*100</f>
        <v>79.6490486257928</v>
      </c>
      <c r="K450" s="23" t="n">
        <f aca="false">I450/H450*100</f>
        <v>79.6490486257928</v>
      </c>
    </row>
    <row r="451" customFormat="false" ht="30.75" hidden="false" customHeight="false" outlineLevel="0" collapsed="false">
      <c r="A451" s="1"/>
      <c r="B451" s="24" t="s">
        <v>20</v>
      </c>
      <c r="C451" s="18" t="n">
        <v>12</v>
      </c>
      <c r="D451" s="19" t="n">
        <v>1</v>
      </c>
      <c r="E451" s="20" t="n">
        <v>9999</v>
      </c>
      <c r="F451" s="21" t="n">
        <v>240</v>
      </c>
      <c r="G451" s="22" t="n">
        <v>473000</v>
      </c>
      <c r="H451" s="22" t="n">
        <v>473000</v>
      </c>
      <c r="I451" s="22" t="n">
        <v>376740</v>
      </c>
      <c r="J451" s="23" t="n">
        <f aca="false">I451/G451*100</f>
        <v>79.6490486257928</v>
      </c>
      <c r="K451" s="23" t="n">
        <f aca="false">I451/H451*100</f>
        <v>79.6490486257928</v>
      </c>
    </row>
    <row r="452" customFormat="false" ht="78" hidden="false" customHeight="false" outlineLevel="0" collapsed="false">
      <c r="A452" s="1"/>
      <c r="B452" s="17" t="s">
        <v>188</v>
      </c>
      <c r="C452" s="18" t="n">
        <v>12</v>
      </c>
      <c r="D452" s="19" t="n">
        <v>2</v>
      </c>
      <c r="E452" s="20" t="n">
        <v>0</v>
      </c>
      <c r="F452" s="21"/>
      <c r="G452" s="22" t="n">
        <f aca="false">G453</f>
        <v>584000</v>
      </c>
      <c r="H452" s="22" t="n">
        <f aca="false">H453</f>
        <v>584000</v>
      </c>
      <c r="I452" s="22" t="n">
        <f aca="false">I453</f>
        <v>423505.11</v>
      </c>
      <c r="J452" s="23" t="n">
        <f aca="false">I452/G452*100</f>
        <v>72.5179982876712</v>
      </c>
      <c r="K452" s="23" t="n">
        <f aca="false">I452/H452*100</f>
        <v>72.5179982876712</v>
      </c>
    </row>
    <row r="453" customFormat="false" ht="78" hidden="false" customHeight="false" outlineLevel="0" collapsed="false">
      <c r="A453" s="1"/>
      <c r="B453" s="17" t="s">
        <v>189</v>
      </c>
      <c r="C453" s="18" t="n">
        <v>12</v>
      </c>
      <c r="D453" s="19" t="n">
        <v>2</v>
      </c>
      <c r="E453" s="20" t="n">
        <v>9999</v>
      </c>
      <c r="F453" s="21"/>
      <c r="G453" s="22" t="n">
        <f aca="false">G454</f>
        <v>584000</v>
      </c>
      <c r="H453" s="22" t="n">
        <f aca="false">H454</f>
        <v>584000</v>
      </c>
      <c r="I453" s="22" t="n">
        <f aca="false">I454</f>
        <v>423505.11</v>
      </c>
      <c r="J453" s="23" t="n">
        <f aca="false">I453/G453*100</f>
        <v>72.5179982876712</v>
      </c>
      <c r="K453" s="23" t="n">
        <f aca="false">I453/H453*100</f>
        <v>72.5179982876712</v>
      </c>
    </row>
    <row r="454" customFormat="false" ht="15" hidden="false" customHeight="false" outlineLevel="0" collapsed="false">
      <c r="A454" s="1"/>
      <c r="B454" s="24" t="s">
        <v>19</v>
      </c>
      <c r="C454" s="18" t="n">
        <v>12</v>
      </c>
      <c r="D454" s="19" t="n">
        <v>2</v>
      </c>
      <c r="E454" s="20" t="n">
        <v>9999</v>
      </c>
      <c r="F454" s="21" t="n">
        <v>200</v>
      </c>
      <c r="G454" s="22" t="n">
        <f aca="false">G455</f>
        <v>584000</v>
      </c>
      <c r="H454" s="22" t="n">
        <f aca="false">H455</f>
        <v>584000</v>
      </c>
      <c r="I454" s="22" t="n">
        <f aca="false">I455</f>
        <v>423505.11</v>
      </c>
      <c r="J454" s="23" t="n">
        <f aca="false">I454/G454*100</f>
        <v>72.5179982876712</v>
      </c>
      <c r="K454" s="23" t="n">
        <f aca="false">I454/H454*100</f>
        <v>72.5179982876712</v>
      </c>
    </row>
    <row r="455" customFormat="false" ht="30.75" hidden="false" customHeight="false" outlineLevel="0" collapsed="false">
      <c r="A455" s="1"/>
      <c r="B455" s="24" t="s">
        <v>20</v>
      </c>
      <c r="C455" s="18" t="n">
        <v>12</v>
      </c>
      <c r="D455" s="19" t="n">
        <v>2</v>
      </c>
      <c r="E455" s="20" t="n">
        <v>9999</v>
      </c>
      <c r="F455" s="21" t="n">
        <v>240</v>
      </c>
      <c r="G455" s="22" t="n">
        <v>584000</v>
      </c>
      <c r="H455" s="22" t="n">
        <v>584000</v>
      </c>
      <c r="I455" s="22" t="n">
        <v>423505.11</v>
      </c>
      <c r="J455" s="23" t="n">
        <f aca="false">I455/G455*100</f>
        <v>72.5179982876712</v>
      </c>
      <c r="K455" s="23" t="n">
        <f aca="false">I455/H455*100</f>
        <v>72.5179982876712</v>
      </c>
    </row>
    <row r="456" customFormat="false" ht="46.5" hidden="false" customHeight="false" outlineLevel="0" collapsed="false">
      <c r="A456" s="1"/>
      <c r="B456" s="17" t="s">
        <v>190</v>
      </c>
      <c r="C456" s="18" t="n">
        <v>13</v>
      </c>
      <c r="D456" s="19" t="n">
        <v>0</v>
      </c>
      <c r="E456" s="20" t="n">
        <v>0</v>
      </c>
      <c r="F456" s="21"/>
      <c r="G456" s="22" t="n">
        <f aca="false">G457+G467</f>
        <v>23646600</v>
      </c>
      <c r="H456" s="22" t="n">
        <f aca="false">H457+H467</f>
        <v>29475300</v>
      </c>
      <c r="I456" s="22" t="n">
        <f aca="false">I457+I467</f>
        <v>17089958.59</v>
      </c>
      <c r="J456" s="23" t="n">
        <f aca="false">I456/G456*100</f>
        <v>72.2723714614363</v>
      </c>
      <c r="K456" s="23" t="n">
        <f aca="false">I456/H456*100</f>
        <v>57.9806094933724</v>
      </c>
    </row>
    <row r="457" customFormat="false" ht="62.25" hidden="false" customHeight="false" outlineLevel="0" collapsed="false">
      <c r="A457" s="1"/>
      <c r="B457" s="17" t="s">
        <v>191</v>
      </c>
      <c r="C457" s="18" t="n">
        <v>13</v>
      </c>
      <c r="D457" s="19" t="n">
        <v>2</v>
      </c>
      <c r="E457" s="20" t="n">
        <v>0</v>
      </c>
      <c r="F457" s="21"/>
      <c r="G457" s="22" t="n">
        <f aca="false">G458+G461+G464</f>
        <v>21530500</v>
      </c>
      <c r="H457" s="22" t="n">
        <f aca="false">H458+H461+H464</f>
        <v>27359200</v>
      </c>
      <c r="I457" s="22" t="n">
        <f aca="false">I458+I461+I464</f>
        <v>16628358.59</v>
      </c>
      <c r="J457" s="23" t="n">
        <f aca="false">I457/G457*100</f>
        <v>77.2316415782262</v>
      </c>
      <c r="K457" s="23" t="n">
        <f aca="false">I457/H457*100</f>
        <v>60.7779415699289</v>
      </c>
    </row>
    <row r="458" s="1" customFormat="true" ht="78" hidden="false" customHeight="false" outlineLevel="0" collapsed="false">
      <c r="B458" s="17" t="s">
        <v>192</v>
      </c>
      <c r="C458" s="18" t="n">
        <v>13</v>
      </c>
      <c r="D458" s="19" t="n">
        <v>2</v>
      </c>
      <c r="E458" s="20" t="n">
        <v>59</v>
      </c>
      <c r="F458" s="21"/>
      <c r="G458" s="22" t="n">
        <f aca="false">G459</f>
        <v>15649700</v>
      </c>
      <c r="H458" s="22" t="n">
        <f aca="false">H459</f>
        <v>15649700</v>
      </c>
      <c r="I458" s="22" t="n">
        <f aca="false">I459</f>
        <v>13453591.73</v>
      </c>
      <c r="J458" s="23" t="n">
        <f aca="false">I458/G458*100</f>
        <v>85.9670902956606</v>
      </c>
      <c r="K458" s="23" t="n">
        <f aca="false">I458/H458*100</f>
        <v>85.9670902956606</v>
      </c>
    </row>
    <row r="459" s="1" customFormat="true" ht="30.75" hidden="false" customHeight="false" outlineLevel="0" collapsed="false">
      <c r="B459" s="24" t="s">
        <v>15</v>
      </c>
      <c r="C459" s="18" t="n">
        <v>13</v>
      </c>
      <c r="D459" s="19" t="n">
        <v>2</v>
      </c>
      <c r="E459" s="20" t="n">
        <v>59</v>
      </c>
      <c r="F459" s="21" t="n">
        <v>600</v>
      </c>
      <c r="G459" s="22" t="n">
        <f aca="false">G460</f>
        <v>15649700</v>
      </c>
      <c r="H459" s="22" t="n">
        <f aca="false">H460</f>
        <v>15649700</v>
      </c>
      <c r="I459" s="22" t="n">
        <f aca="false">I460</f>
        <v>13453591.73</v>
      </c>
      <c r="J459" s="23" t="n">
        <f aca="false">I459/G459*100</f>
        <v>85.9670902956606</v>
      </c>
      <c r="K459" s="23" t="n">
        <f aca="false">I459/H459*100</f>
        <v>85.9670902956606</v>
      </c>
    </row>
    <row r="460" s="1" customFormat="true" ht="15" hidden="false" customHeight="false" outlineLevel="0" collapsed="false">
      <c r="B460" s="24" t="s">
        <v>16</v>
      </c>
      <c r="C460" s="18" t="n">
        <v>13</v>
      </c>
      <c r="D460" s="19" t="n">
        <v>2</v>
      </c>
      <c r="E460" s="20" t="n">
        <v>59</v>
      </c>
      <c r="F460" s="21" t="n">
        <v>610</v>
      </c>
      <c r="G460" s="22" t="n">
        <f aca="false">14870600+779100</f>
        <v>15649700</v>
      </c>
      <c r="H460" s="22" t="n">
        <f aca="false">14870600+779100</f>
        <v>15649700</v>
      </c>
      <c r="I460" s="22" t="n">
        <f aca="false">32928.54+13420663.19</f>
        <v>13453591.73</v>
      </c>
      <c r="J460" s="23" t="n">
        <f aca="false">I460/G460*100</f>
        <v>85.9670902956606</v>
      </c>
      <c r="K460" s="23" t="n">
        <f aca="false">I460/H460*100</f>
        <v>85.9670902956606</v>
      </c>
    </row>
    <row r="461" s="1" customFormat="true" ht="93" hidden="false" customHeight="false" outlineLevel="0" collapsed="false">
      <c r="B461" s="24" t="s">
        <v>193</v>
      </c>
      <c r="C461" s="18" t="n">
        <v>13</v>
      </c>
      <c r="D461" s="19" t="n">
        <v>2</v>
      </c>
      <c r="E461" s="20" t="n">
        <v>5426</v>
      </c>
      <c r="F461" s="21"/>
      <c r="G461" s="22" t="n">
        <f aca="false">G462</f>
        <v>2311100</v>
      </c>
      <c r="H461" s="22" t="n">
        <f aca="false">H462</f>
        <v>2311100</v>
      </c>
      <c r="I461" s="22" t="n">
        <f aca="false">I462</f>
        <v>96366.86</v>
      </c>
      <c r="J461" s="23" t="n">
        <f aca="false">I461/G461*100</f>
        <v>4.16973995067284</v>
      </c>
      <c r="K461" s="23" t="n">
        <f aca="false">I461/H461*100</f>
        <v>4.16973995067284</v>
      </c>
    </row>
    <row r="462" s="1" customFormat="true" ht="30.75" hidden="false" customHeight="false" outlineLevel="0" collapsed="false">
      <c r="B462" s="24" t="s">
        <v>15</v>
      </c>
      <c r="C462" s="18" t="n">
        <v>13</v>
      </c>
      <c r="D462" s="19" t="n">
        <v>2</v>
      </c>
      <c r="E462" s="20" t="n">
        <v>5426</v>
      </c>
      <c r="F462" s="21" t="n">
        <v>600</v>
      </c>
      <c r="G462" s="22" t="n">
        <f aca="false">G463</f>
        <v>2311100</v>
      </c>
      <c r="H462" s="22" t="n">
        <f aca="false">H463</f>
        <v>2311100</v>
      </c>
      <c r="I462" s="22" t="n">
        <f aca="false">I463</f>
        <v>96366.86</v>
      </c>
      <c r="J462" s="23" t="n">
        <f aca="false">I462/G462*100</f>
        <v>4.16973995067284</v>
      </c>
      <c r="K462" s="23" t="n">
        <f aca="false">I462/H462*100</f>
        <v>4.16973995067284</v>
      </c>
    </row>
    <row r="463" s="1" customFormat="true" ht="15" hidden="false" customHeight="false" outlineLevel="0" collapsed="false">
      <c r="B463" s="24" t="s">
        <v>16</v>
      </c>
      <c r="C463" s="18" t="n">
        <v>13</v>
      </c>
      <c r="D463" s="19" t="n">
        <v>2</v>
      </c>
      <c r="E463" s="20" t="n">
        <v>5426</v>
      </c>
      <c r="F463" s="21" t="n">
        <v>610</v>
      </c>
      <c r="G463" s="22" t="n">
        <v>2311100</v>
      </c>
      <c r="H463" s="22" t="n">
        <v>2311100</v>
      </c>
      <c r="I463" s="22" t="n">
        <v>96366.86</v>
      </c>
      <c r="J463" s="23" t="n">
        <f aca="false">I463/G463*100</f>
        <v>4.16973995067284</v>
      </c>
      <c r="K463" s="23" t="n">
        <f aca="false">I463/H463*100</f>
        <v>4.16973995067284</v>
      </c>
    </row>
    <row r="464" s="1" customFormat="true" ht="93" hidden="false" customHeight="false" outlineLevel="0" collapsed="false">
      <c r="B464" s="24" t="s">
        <v>194</v>
      </c>
      <c r="C464" s="18" t="n">
        <v>13</v>
      </c>
      <c r="D464" s="19" t="n">
        <v>2</v>
      </c>
      <c r="E464" s="20" t="n">
        <v>5427</v>
      </c>
      <c r="F464" s="21"/>
      <c r="G464" s="22" t="n">
        <f aca="false">G465</f>
        <v>3569700</v>
      </c>
      <c r="H464" s="22" t="n">
        <f aca="false">H465</f>
        <v>9398400</v>
      </c>
      <c r="I464" s="22" t="n">
        <f aca="false">I465</f>
        <v>3078400</v>
      </c>
      <c r="J464" s="23" t="n">
        <f aca="false">I464/G464*100</f>
        <v>86.2369386783203</v>
      </c>
      <c r="K464" s="23" t="n">
        <f aca="false">I464/H464*100</f>
        <v>32.7545114061968</v>
      </c>
    </row>
    <row r="465" s="1" customFormat="true" ht="30.75" hidden="false" customHeight="false" outlineLevel="0" collapsed="false">
      <c r="B465" s="24" t="s">
        <v>15</v>
      </c>
      <c r="C465" s="18" t="n">
        <v>13</v>
      </c>
      <c r="D465" s="19" t="n">
        <v>2</v>
      </c>
      <c r="E465" s="20" t="n">
        <v>5427</v>
      </c>
      <c r="F465" s="21" t="n">
        <v>600</v>
      </c>
      <c r="G465" s="22" t="n">
        <f aca="false">G466</f>
        <v>3569700</v>
      </c>
      <c r="H465" s="22" t="n">
        <f aca="false">H466</f>
        <v>9398400</v>
      </c>
      <c r="I465" s="22" t="n">
        <f aca="false">I466</f>
        <v>3078400</v>
      </c>
      <c r="J465" s="23" t="n">
        <f aca="false">I465/G465*100</f>
        <v>86.2369386783203</v>
      </c>
      <c r="K465" s="23" t="n">
        <f aca="false">I465/H465*100</f>
        <v>32.7545114061968</v>
      </c>
    </row>
    <row r="466" s="1" customFormat="true" ht="15" hidden="false" customHeight="false" outlineLevel="0" collapsed="false">
      <c r="B466" s="24" t="s">
        <v>16</v>
      </c>
      <c r="C466" s="18" t="n">
        <v>13</v>
      </c>
      <c r="D466" s="19" t="n">
        <v>2</v>
      </c>
      <c r="E466" s="20" t="n">
        <v>5427</v>
      </c>
      <c r="F466" s="21" t="n">
        <v>610</v>
      </c>
      <c r="G466" s="22" t="n">
        <v>3569700</v>
      </c>
      <c r="H466" s="22" t="n">
        <v>9398400</v>
      </c>
      <c r="I466" s="22" t="n">
        <v>3078400</v>
      </c>
      <c r="J466" s="23" t="n">
        <f aca="false">I466/G466*100</f>
        <v>86.2369386783203</v>
      </c>
      <c r="K466" s="23" t="n">
        <f aca="false">I466/H466*100</f>
        <v>32.7545114061968</v>
      </c>
    </row>
    <row r="467" s="1" customFormat="true" ht="62.25" hidden="false" customHeight="false" outlineLevel="0" collapsed="false">
      <c r="B467" s="17" t="s">
        <v>195</v>
      </c>
      <c r="C467" s="18" t="n">
        <v>13</v>
      </c>
      <c r="D467" s="19" t="n">
        <v>5</v>
      </c>
      <c r="E467" s="20" t="n">
        <v>0</v>
      </c>
      <c r="F467" s="21"/>
      <c r="G467" s="22" t="n">
        <f aca="false">G476+G473+G468</f>
        <v>2116100</v>
      </c>
      <c r="H467" s="22" t="n">
        <f aca="false">H476+H473+H468</f>
        <v>2116100</v>
      </c>
      <c r="I467" s="22" t="n">
        <f aca="false">I476+I473+I468</f>
        <v>461600</v>
      </c>
      <c r="J467" s="23" t="n">
        <f aca="false">I467/G467*100</f>
        <v>21.8137139076603</v>
      </c>
      <c r="K467" s="23" t="n">
        <f aca="false">I467/H467*100</f>
        <v>21.8137139076603</v>
      </c>
    </row>
    <row r="468" s="1" customFormat="true" ht="78" hidden="false" customHeight="false" outlineLevel="0" collapsed="false">
      <c r="B468" s="17" t="s">
        <v>196</v>
      </c>
      <c r="C468" s="18" t="n">
        <v>13</v>
      </c>
      <c r="D468" s="19" t="n">
        <v>5</v>
      </c>
      <c r="E468" s="20" t="n">
        <v>5428</v>
      </c>
      <c r="F468" s="21"/>
      <c r="G468" s="22" t="n">
        <f aca="false">G469+G471</f>
        <v>1954100</v>
      </c>
      <c r="H468" s="22" t="n">
        <f aca="false">H469+H471</f>
        <v>1954100</v>
      </c>
      <c r="I468" s="22" t="n">
        <f aca="false">I469+I471</f>
        <v>418100</v>
      </c>
      <c r="J468" s="23" t="n">
        <f aca="false">I468/G468*100</f>
        <v>21.3960390972826</v>
      </c>
      <c r="K468" s="23" t="n">
        <f aca="false">I468/H468*100</f>
        <v>21.3960390972826</v>
      </c>
    </row>
    <row r="469" s="1" customFormat="true" ht="15" hidden="false" customHeight="false" outlineLevel="0" collapsed="false">
      <c r="B469" s="24" t="s">
        <v>19</v>
      </c>
      <c r="C469" s="18" t="n">
        <v>13</v>
      </c>
      <c r="D469" s="19" t="n">
        <v>5</v>
      </c>
      <c r="E469" s="20" t="n">
        <v>5428</v>
      </c>
      <c r="F469" s="21" t="n">
        <v>200</v>
      </c>
      <c r="G469" s="22" t="n">
        <f aca="false">G470</f>
        <v>594100</v>
      </c>
      <c r="H469" s="22" t="n">
        <f aca="false">H470</f>
        <v>594100</v>
      </c>
      <c r="I469" s="22" t="n">
        <f aca="false">I470</f>
        <v>418100</v>
      </c>
      <c r="J469" s="23" t="n">
        <f aca="false">I469/G469*100</f>
        <v>70.3753576838916</v>
      </c>
      <c r="K469" s="23" t="n">
        <f aca="false">I469/H469*100</f>
        <v>70.3753576838916</v>
      </c>
    </row>
    <row r="470" s="1" customFormat="true" ht="30.75" hidden="false" customHeight="false" outlineLevel="0" collapsed="false">
      <c r="B470" s="24" t="s">
        <v>20</v>
      </c>
      <c r="C470" s="18" t="n">
        <v>13</v>
      </c>
      <c r="D470" s="19" t="n">
        <v>5</v>
      </c>
      <c r="E470" s="20" t="n">
        <v>5428</v>
      </c>
      <c r="F470" s="21" t="n">
        <v>240</v>
      </c>
      <c r="G470" s="22" t="n">
        <v>594100</v>
      </c>
      <c r="H470" s="22" t="n">
        <v>594100</v>
      </c>
      <c r="I470" s="22" t="n">
        <v>418100</v>
      </c>
      <c r="J470" s="23" t="n">
        <f aca="false">I470/G470*100</f>
        <v>70.3753576838916</v>
      </c>
      <c r="K470" s="23" t="n">
        <f aca="false">I470/H470*100</f>
        <v>70.3753576838916</v>
      </c>
    </row>
    <row r="471" s="1" customFormat="true" ht="15" hidden="false" customHeight="false" outlineLevel="0" collapsed="false">
      <c r="B471" s="24" t="s">
        <v>46</v>
      </c>
      <c r="C471" s="18" t="n">
        <v>13</v>
      </c>
      <c r="D471" s="19" t="n">
        <v>5</v>
      </c>
      <c r="E471" s="20" t="n">
        <v>5428</v>
      </c>
      <c r="F471" s="21" t="n">
        <v>800</v>
      </c>
      <c r="G471" s="22" t="n">
        <f aca="false">G472</f>
        <v>1360000</v>
      </c>
      <c r="H471" s="22" t="n">
        <f aca="false">H472</f>
        <v>1360000</v>
      </c>
      <c r="I471" s="22" t="n">
        <f aca="false">I472</f>
        <v>0</v>
      </c>
      <c r="J471" s="23" t="n">
        <f aca="false">I471/G471*100</f>
        <v>0</v>
      </c>
      <c r="K471" s="23" t="n">
        <f aca="false">I471/H471*100</f>
        <v>0</v>
      </c>
    </row>
    <row r="472" s="1" customFormat="true" ht="30.75" hidden="false" customHeight="false" outlineLevel="0" collapsed="false">
      <c r="B472" s="24" t="s">
        <v>65</v>
      </c>
      <c r="C472" s="18" t="n">
        <v>13</v>
      </c>
      <c r="D472" s="19" t="n">
        <v>5</v>
      </c>
      <c r="E472" s="20" t="n">
        <v>5428</v>
      </c>
      <c r="F472" s="21" t="n">
        <v>810</v>
      </c>
      <c r="G472" s="22" t="n">
        <v>1360000</v>
      </c>
      <c r="H472" s="22" t="n">
        <v>1360000</v>
      </c>
      <c r="I472" s="22"/>
      <c r="J472" s="23" t="n">
        <f aca="false">I472/G472*100</f>
        <v>0</v>
      </c>
      <c r="K472" s="23" t="n">
        <f aca="false">I472/H472*100</f>
        <v>0</v>
      </c>
    </row>
    <row r="473" s="1" customFormat="true" ht="62.25" hidden="false" customHeight="false" outlineLevel="0" collapsed="false">
      <c r="B473" s="17" t="s">
        <v>197</v>
      </c>
      <c r="C473" s="18" t="n">
        <v>13</v>
      </c>
      <c r="D473" s="19" t="n">
        <v>5</v>
      </c>
      <c r="E473" s="20" t="n">
        <v>7812</v>
      </c>
      <c r="F473" s="21"/>
      <c r="G473" s="22" t="n">
        <f aca="false">G474</f>
        <v>118500</v>
      </c>
      <c r="H473" s="22" t="n">
        <f aca="false">H474</f>
        <v>118500</v>
      </c>
      <c r="I473" s="22" t="n">
        <f aca="false">I474</f>
        <v>0</v>
      </c>
      <c r="J473" s="23" t="n">
        <f aca="false">I473/G473*100</f>
        <v>0</v>
      </c>
      <c r="K473" s="23" t="n">
        <f aca="false">I473/H473*100</f>
        <v>0</v>
      </c>
    </row>
    <row r="474" s="1" customFormat="true" ht="15" hidden="false" customHeight="false" outlineLevel="0" collapsed="false">
      <c r="B474" s="24" t="s">
        <v>46</v>
      </c>
      <c r="C474" s="18" t="n">
        <v>13</v>
      </c>
      <c r="D474" s="19" t="n">
        <v>5</v>
      </c>
      <c r="E474" s="20" t="n">
        <v>7812</v>
      </c>
      <c r="F474" s="21" t="n">
        <v>800</v>
      </c>
      <c r="G474" s="22" t="n">
        <f aca="false">G475</f>
        <v>118500</v>
      </c>
      <c r="H474" s="22" t="n">
        <f aca="false">H475</f>
        <v>118500</v>
      </c>
      <c r="I474" s="22" t="n">
        <f aca="false">I475</f>
        <v>0</v>
      </c>
      <c r="J474" s="23" t="n">
        <f aca="false">I474/G474*100</f>
        <v>0</v>
      </c>
      <c r="K474" s="23" t="n">
        <f aca="false">I474/H474*100</f>
        <v>0</v>
      </c>
    </row>
    <row r="475" s="1" customFormat="true" ht="30.75" hidden="false" customHeight="false" outlineLevel="0" collapsed="false">
      <c r="B475" s="24" t="s">
        <v>65</v>
      </c>
      <c r="C475" s="18" t="n">
        <v>13</v>
      </c>
      <c r="D475" s="19" t="n">
        <v>5</v>
      </c>
      <c r="E475" s="20" t="n">
        <v>7812</v>
      </c>
      <c r="F475" s="25" t="n">
        <v>810</v>
      </c>
      <c r="G475" s="22" t="n">
        <v>118500</v>
      </c>
      <c r="H475" s="22" t="n">
        <v>118500</v>
      </c>
      <c r="I475" s="22" t="n">
        <v>0</v>
      </c>
      <c r="J475" s="23" t="n">
        <f aca="false">I475/G475*100</f>
        <v>0</v>
      </c>
      <c r="K475" s="23" t="n">
        <f aca="false">I475/H475*100</f>
        <v>0</v>
      </c>
    </row>
    <row r="476" s="1" customFormat="true" ht="62.25" hidden="false" customHeight="false" outlineLevel="0" collapsed="false">
      <c r="B476" s="24" t="s">
        <v>198</v>
      </c>
      <c r="C476" s="18" t="n">
        <v>13</v>
      </c>
      <c r="D476" s="19" t="n">
        <v>5</v>
      </c>
      <c r="E476" s="20" t="n">
        <v>9999</v>
      </c>
      <c r="F476" s="25"/>
      <c r="G476" s="22" t="n">
        <f aca="false">G477</f>
        <v>43500</v>
      </c>
      <c r="H476" s="22" t="n">
        <f aca="false">H477</f>
        <v>43500</v>
      </c>
      <c r="I476" s="22" t="n">
        <f aca="false">I477</f>
        <v>43500</v>
      </c>
      <c r="J476" s="23" t="n">
        <f aca="false">I476/G476*100</f>
        <v>100</v>
      </c>
      <c r="K476" s="23" t="n">
        <f aca="false">I476/H476*100</f>
        <v>100</v>
      </c>
    </row>
    <row r="477" s="1" customFormat="true" ht="15" hidden="false" customHeight="false" outlineLevel="0" collapsed="false">
      <c r="B477" s="24" t="s">
        <v>19</v>
      </c>
      <c r="C477" s="18" t="n">
        <v>13</v>
      </c>
      <c r="D477" s="19" t="n">
        <v>5</v>
      </c>
      <c r="E477" s="20" t="n">
        <v>9999</v>
      </c>
      <c r="F477" s="25" t="n">
        <v>200</v>
      </c>
      <c r="G477" s="22" t="n">
        <f aca="false">G478</f>
        <v>43500</v>
      </c>
      <c r="H477" s="22" t="n">
        <f aca="false">H478</f>
        <v>43500</v>
      </c>
      <c r="I477" s="22" t="n">
        <f aca="false">I478</f>
        <v>43500</v>
      </c>
      <c r="J477" s="23" t="n">
        <f aca="false">I477/G477*100</f>
        <v>100</v>
      </c>
      <c r="K477" s="23" t="n">
        <f aca="false">I477/H477*100</f>
        <v>100</v>
      </c>
    </row>
    <row r="478" s="1" customFormat="true" ht="30.75" hidden="false" customHeight="false" outlineLevel="0" collapsed="false">
      <c r="B478" s="24" t="s">
        <v>20</v>
      </c>
      <c r="C478" s="18" t="n">
        <v>13</v>
      </c>
      <c r="D478" s="19" t="n">
        <v>5</v>
      </c>
      <c r="E478" s="20" t="n">
        <v>9999</v>
      </c>
      <c r="F478" s="25" t="n">
        <v>240</v>
      </c>
      <c r="G478" s="22" t="n">
        <v>43500</v>
      </c>
      <c r="H478" s="22" t="n">
        <v>43500</v>
      </c>
      <c r="I478" s="22" t="n">
        <v>43500</v>
      </c>
      <c r="J478" s="23" t="n">
        <f aca="false">I478/G478*100</f>
        <v>100</v>
      </c>
      <c r="K478" s="23" t="n">
        <f aca="false">I478/H478*100</f>
        <v>100</v>
      </c>
    </row>
    <row r="479" s="1" customFormat="true" ht="30.75" hidden="false" customHeight="false" outlineLevel="0" collapsed="false">
      <c r="B479" s="17" t="s">
        <v>199</v>
      </c>
      <c r="C479" s="18" t="n">
        <v>14</v>
      </c>
      <c r="D479" s="19" t="n">
        <v>0</v>
      </c>
      <c r="E479" s="20" t="n">
        <v>0</v>
      </c>
      <c r="F479" s="21"/>
      <c r="G479" s="22" t="n">
        <f aca="false">G480+G484</f>
        <v>6418900</v>
      </c>
      <c r="H479" s="22" t="n">
        <f aca="false">H480+H484</f>
        <v>6418900</v>
      </c>
      <c r="I479" s="22" t="n">
        <f aca="false">I480+I484</f>
        <v>4459239.86</v>
      </c>
      <c r="J479" s="23" t="n">
        <f aca="false">I479/G479*100</f>
        <v>69.4704678371684</v>
      </c>
      <c r="K479" s="23" t="n">
        <f aca="false">I479/H479*100</f>
        <v>69.4704678371684</v>
      </c>
    </row>
    <row r="480" s="1" customFormat="true" ht="62.25" hidden="false" customHeight="false" outlineLevel="0" collapsed="false">
      <c r="B480" s="17" t="s">
        <v>200</v>
      </c>
      <c r="C480" s="18" t="n">
        <v>14</v>
      </c>
      <c r="D480" s="19" t="n">
        <v>1</v>
      </c>
      <c r="E480" s="20" t="n">
        <v>0</v>
      </c>
      <c r="F480" s="21"/>
      <c r="G480" s="22" t="n">
        <f aca="false">G481</f>
        <v>3782921.75</v>
      </c>
      <c r="H480" s="22" t="n">
        <f aca="false">H481</f>
        <v>3782921.75</v>
      </c>
      <c r="I480" s="22" t="n">
        <f aca="false">I481</f>
        <v>2586971.75</v>
      </c>
      <c r="J480" s="23" t="n">
        <f aca="false">I480/G480*100</f>
        <v>68.3855474938122</v>
      </c>
      <c r="K480" s="23" t="n">
        <f aca="false">I480/H480*100</f>
        <v>68.3855474938122</v>
      </c>
    </row>
    <row r="481" s="1" customFormat="true" ht="78" hidden="false" customHeight="false" outlineLevel="0" collapsed="false">
      <c r="B481" s="17" t="s">
        <v>201</v>
      </c>
      <c r="C481" s="18" t="n">
        <v>14</v>
      </c>
      <c r="D481" s="19" t="n">
        <v>1</v>
      </c>
      <c r="E481" s="20" t="n">
        <v>2118</v>
      </c>
      <c r="F481" s="21"/>
      <c r="G481" s="22" t="n">
        <f aca="false">G482</f>
        <v>3782921.75</v>
      </c>
      <c r="H481" s="22" t="n">
        <f aca="false">H482</f>
        <v>3782921.75</v>
      </c>
      <c r="I481" s="22" t="n">
        <f aca="false">I482</f>
        <v>2586971.75</v>
      </c>
      <c r="J481" s="23" t="n">
        <f aca="false">I481/G481*100</f>
        <v>68.3855474938122</v>
      </c>
      <c r="K481" s="23" t="n">
        <f aca="false">I481/H481*100</f>
        <v>68.3855474938122</v>
      </c>
    </row>
    <row r="482" s="1" customFormat="true" ht="15" hidden="false" customHeight="false" outlineLevel="0" collapsed="false">
      <c r="B482" s="24" t="s">
        <v>19</v>
      </c>
      <c r="C482" s="18" t="n">
        <v>14</v>
      </c>
      <c r="D482" s="19" t="n">
        <v>1</v>
      </c>
      <c r="E482" s="20" t="n">
        <v>2118</v>
      </c>
      <c r="F482" s="21" t="n">
        <v>200</v>
      </c>
      <c r="G482" s="22" t="n">
        <f aca="false">G483</f>
        <v>3782921.75</v>
      </c>
      <c r="H482" s="22" t="n">
        <f aca="false">H483</f>
        <v>3782921.75</v>
      </c>
      <c r="I482" s="22" t="n">
        <f aca="false">I483</f>
        <v>2586971.75</v>
      </c>
      <c r="J482" s="23" t="n">
        <f aca="false">I482/G482*100</f>
        <v>68.3855474938122</v>
      </c>
      <c r="K482" s="23" t="n">
        <f aca="false">I482/H482*100</f>
        <v>68.3855474938122</v>
      </c>
    </row>
    <row r="483" s="1" customFormat="true" ht="30.75" hidden="false" customHeight="false" outlineLevel="0" collapsed="false">
      <c r="B483" s="24" t="s">
        <v>20</v>
      </c>
      <c r="C483" s="18" t="n">
        <v>14</v>
      </c>
      <c r="D483" s="19" t="n">
        <v>1</v>
      </c>
      <c r="E483" s="20" t="n">
        <v>2118</v>
      </c>
      <c r="F483" s="21" t="n">
        <v>240</v>
      </c>
      <c r="G483" s="22" t="n">
        <f aca="false">400000+3382921.75</f>
        <v>3782921.75</v>
      </c>
      <c r="H483" s="22" t="n">
        <f aca="false">400000+3382921.75</f>
        <v>3782921.75</v>
      </c>
      <c r="I483" s="22" t="n">
        <v>2586971.75</v>
      </c>
      <c r="J483" s="23" t="n">
        <f aca="false">I483/G483*100</f>
        <v>68.3855474938122</v>
      </c>
      <c r="K483" s="23" t="n">
        <f aca="false">I483/H483*100</f>
        <v>68.3855474938122</v>
      </c>
    </row>
    <row r="484" s="1" customFormat="true" ht="46.5" hidden="false" customHeight="false" outlineLevel="0" collapsed="false">
      <c r="B484" s="17" t="s">
        <v>202</v>
      </c>
      <c r="C484" s="18" t="n">
        <v>14</v>
      </c>
      <c r="D484" s="19" t="n">
        <v>2</v>
      </c>
      <c r="E484" s="20" t="n">
        <v>0</v>
      </c>
      <c r="F484" s="21"/>
      <c r="G484" s="22" t="n">
        <f aca="false">G485</f>
        <v>2635978.25</v>
      </c>
      <c r="H484" s="22" t="n">
        <f aca="false">H485</f>
        <v>2635978.25</v>
      </c>
      <c r="I484" s="22" t="n">
        <f aca="false">I485</f>
        <v>1872268.11</v>
      </c>
      <c r="J484" s="23" t="n">
        <f aca="false">I484/G484*100</f>
        <v>71.0274491073665</v>
      </c>
      <c r="K484" s="23" t="n">
        <f aca="false">I484/H484*100</f>
        <v>71.0274491073665</v>
      </c>
    </row>
    <row r="485" s="1" customFormat="true" ht="62.25" hidden="false" customHeight="false" outlineLevel="0" collapsed="false">
      <c r="B485" s="17" t="s">
        <v>203</v>
      </c>
      <c r="C485" s="18" t="n">
        <v>14</v>
      </c>
      <c r="D485" s="19" t="n">
        <v>2</v>
      </c>
      <c r="E485" s="20" t="n">
        <v>2118</v>
      </c>
      <c r="F485" s="21"/>
      <c r="G485" s="22" t="n">
        <f aca="false">G486</f>
        <v>2635978.25</v>
      </c>
      <c r="H485" s="22" t="n">
        <f aca="false">H486</f>
        <v>2635978.25</v>
      </c>
      <c r="I485" s="22" t="n">
        <f aca="false">I486</f>
        <v>1872268.11</v>
      </c>
      <c r="J485" s="23" t="n">
        <f aca="false">I485/G485*100</f>
        <v>71.0274491073665</v>
      </c>
      <c r="K485" s="23" t="n">
        <f aca="false">I485/H485*100</f>
        <v>71.0274491073665</v>
      </c>
    </row>
    <row r="486" s="1" customFormat="true" ht="15" hidden="false" customHeight="false" outlineLevel="0" collapsed="false">
      <c r="B486" s="24" t="s">
        <v>19</v>
      </c>
      <c r="C486" s="18" t="n">
        <v>14</v>
      </c>
      <c r="D486" s="19" t="n">
        <v>2</v>
      </c>
      <c r="E486" s="20" t="n">
        <v>2118</v>
      </c>
      <c r="F486" s="21" t="n">
        <v>200</v>
      </c>
      <c r="G486" s="22" t="n">
        <f aca="false">G487</f>
        <v>2635978.25</v>
      </c>
      <c r="H486" s="22" t="n">
        <f aca="false">H487</f>
        <v>2635978.25</v>
      </c>
      <c r="I486" s="22" t="n">
        <f aca="false">I487</f>
        <v>1872268.11</v>
      </c>
      <c r="J486" s="23" t="n">
        <f aca="false">I486/G486*100</f>
        <v>71.0274491073665</v>
      </c>
      <c r="K486" s="23" t="n">
        <f aca="false">I486/H486*100</f>
        <v>71.0274491073665</v>
      </c>
    </row>
    <row r="487" s="1" customFormat="true" ht="30.75" hidden="false" customHeight="false" outlineLevel="0" collapsed="false">
      <c r="B487" s="24" t="s">
        <v>20</v>
      </c>
      <c r="C487" s="18" t="n">
        <v>14</v>
      </c>
      <c r="D487" s="19" t="n">
        <v>2</v>
      </c>
      <c r="E487" s="20" t="n">
        <v>2118</v>
      </c>
      <c r="F487" s="21" t="n">
        <v>240</v>
      </c>
      <c r="G487" s="22" t="n">
        <v>2635978.25</v>
      </c>
      <c r="H487" s="22" t="n">
        <v>2635978.25</v>
      </c>
      <c r="I487" s="22" t="n">
        <v>1872268.11</v>
      </c>
      <c r="J487" s="23" t="n">
        <f aca="false">I487/G487*100</f>
        <v>71.0274491073665</v>
      </c>
      <c r="K487" s="23" t="n">
        <f aca="false">I487/H487*100</f>
        <v>71.0274491073665</v>
      </c>
    </row>
    <row r="488" s="1" customFormat="true" ht="46.5" hidden="false" customHeight="false" outlineLevel="0" collapsed="false">
      <c r="B488" s="17" t="s">
        <v>204</v>
      </c>
      <c r="C488" s="18" t="n">
        <v>15</v>
      </c>
      <c r="D488" s="19" t="n">
        <v>0</v>
      </c>
      <c r="E488" s="20" t="n">
        <v>0</v>
      </c>
      <c r="F488" s="21"/>
      <c r="G488" s="22" t="n">
        <f aca="false">G489+G493</f>
        <v>150141600</v>
      </c>
      <c r="H488" s="22" t="n">
        <f aca="false">H489+H493</f>
        <v>150141600</v>
      </c>
      <c r="I488" s="22" t="n">
        <f aca="false">I489+I493</f>
        <v>131444732.43</v>
      </c>
      <c r="J488" s="23" t="n">
        <f aca="false">I488/G488*100</f>
        <v>87.5471770848319</v>
      </c>
      <c r="K488" s="23" t="n">
        <f aca="false">I488/H488*100</f>
        <v>87.5471770848319</v>
      </c>
    </row>
    <row r="489" s="1" customFormat="true" ht="46.5" hidden="false" customHeight="false" outlineLevel="0" collapsed="false">
      <c r="B489" s="17" t="s">
        <v>205</v>
      </c>
      <c r="C489" s="18" t="n">
        <v>15</v>
      </c>
      <c r="D489" s="19" t="n">
        <v>2</v>
      </c>
      <c r="E489" s="20" t="n">
        <v>0</v>
      </c>
      <c r="F489" s="21"/>
      <c r="G489" s="22" t="n">
        <f aca="false">G490</f>
        <v>58983000</v>
      </c>
      <c r="H489" s="22" t="n">
        <f aca="false">H490</f>
        <v>58983000</v>
      </c>
      <c r="I489" s="22" t="n">
        <f aca="false">I490</f>
        <v>58953000</v>
      </c>
      <c r="J489" s="23" t="n">
        <f aca="false">I489/G489*100</f>
        <v>99.9491378871878</v>
      </c>
      <c r="K489" s="23" t="n">
        <f aca="false">I489/H489*100</f>
        <v>99.9491378871878</v>
      </c>
    </row>
    <row r="490" s="1" customFormat="true" ht="62.25" hidden="false" customHeight="false" outlineLevel="0" collapsed="false">
      <c r="B490" s="17" t="s">
        <v>206</v>
      </c>
      <c r="C490" s="18" t="n">
        <v>15</v>
      </c>
      <c r="D490" s="19" t="n">
        <v>2</v>
      </c>
      <c r="E490" s="20" t="n">
        <v>7812</v>
      </c>
      <c r="F490" s="21"/>
      <c r="G490" s="22" t="n">
        <f aca="false">G491</f>
        <v>58983000</v>
      </c>
      <c r="H490" s="22" t="n">
        <f aca="false">H491</f>
        <v>58983000</v>
      </c>
      <c r="I490" s="22" t="n">
        <f aca="false">I491</f>
        <v>58953000</v>
      </c>
      <c r="J490" s="23" t="n">
        <f aca="false">I490/G490*100</f>
        <v>99.9491378871878</v>
      </c>
      <c r="K490" s="23" t="n">
        <f aca="false">I490/H490*100</f>
        <v>99.9491378871878</v>
      </c>
    </row>
    <row r="491" s="1" customFormat="true" ht="15" hidden="false" customHeight="false" outlineLevel="0" collapsed="false">
      <c r="B491" s="24" t="s">
        <v>46</v>
      </c>
      <c r="C491" s="18" t="n">
        <v>15</v>
      </c>
      <c r="D491" s="19" t="n">
        <v>2</v>
      </c>
      <c r="E491" s="20" t="n">
        <v>7812</v>
      </c>
      <c r="F491" s="21" t="n">
        <v>800</v>
      </c>
      <c r="G491" s="22" t="n">
        <f aca="false">G492</f>
        <v>58983000</v>
      </c>
      <c r="H491" s="22" t="n">
        <f aca="false">H492</f>
        <v>58983000</v>
      </c>
      <c r="I491" s="22" t="n">
        <f aca="false">I492</f>
        <v>58953000</v>
      </c>
      <c r="J491" s="23" t="n">
        <f aca="false">I491/G491*100</f>
        <v>99.9491378871878</v>
      </c>
      <c r="K491" s="23" t="n">
        <f aca="false">I491/H491*100</f>
        <v>99.9491378871878</v>
      </c>
    </row>
    <row r="492" s="1" customFormat="true" ht="30.75" hidden="false" customHeight="false" outlineLevel="0" collapsed="false">
      <c r="B492" s="24" t="s">
        <v>65</v>
      </c>
      <c r="C492" s="18" t="n">
        <v>15</v>
      </c>
      <c r="D492" s="19" t="n">
        <v>2</v>
      </c>
      <c r="E492" s="20" t="n">
        <v>7812</v>
      </c>
      <c r="F492" s="25" t="n">
        <v>810</v>
      </c>
      <c r="G492" s="22" t="n">
        <v>58983000</v>
      </c>
      <c r="H492" s="22" t="n">
        <v>58983000</v>
      </c>
      <c r="I492" s="22" t="n">
        <v>58953000</v>
      </c>
      <c r="J492" s="23" t="n">
        <f aca="false">I492/G492*100</f>
        <v>99.9491378871878</v>
      </c>
      <c r="K492" s="23" t="n">
        <f aca="false">I492/H492*100</f>
        <v>99.9491378871878</v>
      </c>
    </row>
    <row r="493" s="1" customFormat="true" ht="46.5" hidden="false" customHeight="false" outlineLevel="0" collapsed="false">
      <c r="B493" s="17" t="s">
        <v>207</v>
      </c>
      <c r="C493" s="18" t="n">
        <v>15</v>
      </c>
      <c r="D493" s="19" t="n">
        <v>3</v>
      </c>
      <c r="E493" s="20" t="n">
        <v>0</v>
      </c>
      <c r="F493" s="21"/>
      <c r="G493" s="22" t="n">
        <f aca="false">G494+G497+G500</f>
        <v>91158600</v>
      </c>
      <c r="H493" s="22" t="n">
        <f aca="false">H494+H497+H500</f>
        <v>91158600</v>
      </c>
      <c r="I493" s="22" t="n">
        <f aca="false">I494+I497+I500</f>
        <v>72491732.43</v>
      </c>
      <c r="J493" s="23" t="n">
        <f aca="false">I493/G493*100</f>
        <v>79.5226478138102</v>
      </c>
      <c r="K493" s="23" t="n">
        <f aca="false">I493/H493*100</f>
        <v>79.5226478138102</v>
      </c>
    </row>
    <row r="494" s="1" customFormat="true" ht="78" hidden="false" customHeight="false" outlineLevel="0" collapsed="false">
      <c r="B494" s="17" t="s">
        <v>208</v>
      </c>
      <c r="C494" s="18" t="n">
        <v>15</v>
      </c>
      <c r="D494" s="19" t="n">
        <v>3</v>
      </c>
      <c r="E494" s="20" t="n">
        <v>2119</v>
      </c>
      <c r="F494" s="21"/>
      <c r="G494" s="22" t="n">
        <f aca="false">G495</f>
        <v>2468800</v>
      </c>
      <c r="H494" s="22" t="n">
        <f aca="false">H495</f>
        <v>2468800</v>
      </c>
      <c r="I494" s="22" t="n">
        <f aca="false">I495</f>
        <v>1911506.09</v>
      </c>
      <c r="J494" s="23" t="n">
        <f aca="false">I494/G494*100</f>
        <v>77.4265266526248</v>
      </c>
      <c r="K494" s="23" t="n">
        <f aca="false">I494/H494*100</f>
        <v>77.4265266526248</v>
      </c>
    </row>
    <row r="495" s="1" customFormat="true" ht="15" hidden="false" customHeight="false" outlineLevel="0" collapsed="false">
      <c r="B495" s="24" t="s">
        <v>19</v>
      </c>
      <c r="C495" s="18" t="n">
        <v>15</v>
      </c>
      <c r="D495" s="19" t="n">
        <v>3</v>
      </c>
      <c r="E495" s="20" t="n">
        <v>2119</v>
      </c>
      <c r="F495" s="21" t="n">
        <v>200</v>
      </c>
      <c r="G495" s="22" t="n">
        <f aca="false">G496</f>
        <v>2468800</v>
      </c>
      <c r="H495" s="22" t="n">
        <f aca="false">H496</f>
        <v>2468800</v>
      </c>
      <c r="I495" s="22" t="n">
        <f aca="false">I496</f>
        <v>1911506.09</v>
      </c>
      <c r="J495" s="23" t="n">
        <f aca="false">I495/G495*100</f>
        <v>77.4265266526248</v>
      </c>
      <c r="K495" s="23" t="n">
        <f aca="false">I495/H495*100</f>
        <v>77.4265266526248</v>
      </c>
    </row>
    <row r="496" s="1" customFormat="true" ht="30.75" hidden="false" customHeight="false" outlineLevel="0" collapsed="false">
      <c r="B496" s="24" t="s">
        <v>20</v>
      </c>
      <c r="C496" s="18" t="n">
        <v>15</v>
      </c>
      <c r="D496" s="19" t="n">
        <v>3</v>
      </c>
      <c r="E496" s="20" t="n">
        <v>2119</v>
      </c>
      <c r="F496" s="21" t="n">
        <v>240</v>
      </c>
      <c r="G496" s="22" t="n">
        <v>2468800</v>
      </c>
      <c r="H496" s="22" t="n">
        <v>2468800</v>
      </c>
      <c r="I496" s="22" t="n">
        <v>1911506.09</v>
      </c>
      <c r="J496" s="23" t="n">
        <f aca="false">I496/G496*100</f>
        <v>77.4265266526248</v>
      </c>
      <c r="K496" s="23" t="n">
        <f aca="false">I496/H496*100</f>
        <v>77.4265266526248</v>
      </c>
    </row>
    <row r="497" s="1" customFormat="true" ht="78" hidden="false" customHeight="false" outlineLevel="0" collapsed="false">
      <c r="B497" s="17" t="s">
        <v>209</v>
      </c>
      <c r="C497" s="18" t="n">
        <v>15</v>
      </c>
      <c r="D497" s="19" t="n">
        <v>3</v>
      </c>
      <c r="E497" s="20" t="n">
        <v>5419</v>
      </c>
      <c r="F497" s="21"/>
      <c r="G497" s="22" t="n">
        <f aca="false">G498</f>
        <v>46908500</v>
      </c>
      <c r="H497" s="22" t="n">
        <f aca="false">H498</f>
        <v>46908500</v>
      </c>
      <c r="I497" s="22" t="n">
        <f aca="false">I498</f>
        <v>36318615.91</v>
      </c>
      <c r="J497" s="23" t="n">
        <f aca="false">I497/G497*100</f>
        <v>77.4243813168189</v>
      </c>
      <c r="K497" s="23" t="n">
        <f aca="false">I497/H497*100</f>
        <v>77.4243813168189</v>
      </c>
    </row>
    <row r="498" s="1" customFormat="true" ht="15" hidden="false" customHeight="false" outlineLevel="0" collapsed="false">
      <c r="B498" s="24" t="s">
        <v>19</v>
      </c>
      <c r="C498" s="18" t="n">
        <v>15</v>
      </c>
      <c r="D498" s="19" t="n">
        <v>3</v>
      </c>
      <c r="E498" s="20" t="n">
        <v>5419</v>
      </c>
      <c r="F498" s="21" t="n">
        <v>200</v>
      </c>
      <c r="G498" s="22" t="n">
        <f aca="false">G499</f>
        <v>46908500</v>
      </c>
      <c r="H498" s="22" t="n">
        <f aca="false">H499</f>
        <v>46908500</v>
      </c>
      <c r="I498" s="22" t="n">
        <f aca="false">I499</f>
        <v>36318615.91</v>
      </c>
      <c r="J498" s="23" t="n">
        <f aca="false">I498/G498*100</f>
        <v>77.4243813168189</v>
      </c>
      <c r="K498" s="23" t="n">
        <f aca="false">I498/H498*100</f>
        <v>77.4243813168189</v>
      </c>
    </row>
    <row r="499" s="1" customFormat="true" ht="30.75" hidden="false" customHeight="false" outlineLevel="0" collapsed="false">
      <c r="B499" s="24" t="s">
        <v>20</v>
      </c>
      <c r="C499" s="18" t="n">
        <v>15</v>
      </c>
      <c r="D499" s="19" t="n">
        <v>3</v>
      </c>
      <c r="E499" s="20" t="n">
        <v>5419</v>
      </c>
      <c r="F499" s="21" t="n">
        <v>240</v>
      </c>
      <c r="G499" s="22" t="n">
        <v>46908500</v>
      </c>
      <c r="H499" s="22" t="n">
        <v>46908500</v>
      </c>
      <c r="I499" s="22" t="n">
        <v>36318615.91</v>
      </c>
      <c r="J499" s="23" t="n">
        <f aca="false">I499/G499*100</f>
        <v>77.4243813168189</v>
      </c>
      <c r="K499" s="23" t="n">
        <f aca="false">I499/H499*100</f>
        <v>77.4243813168189</v>
      </c>
    </row>
    <row r="500" s="1" customFormat="true" ht="62.25" hidden="false" customHeight="false" outlineLevel="0" collapsed="false">
      <c r="B500" s="17" t="s">
        <v>210</v>
      </c>
      <c r="C500" s="18" t="n">
        <v>15</v>
      </c>
      <c r="D500" s="19" t="n">
        <v>3</v>
      </c>
      <c r="E500" s="20" t="n">
        <v>7812</v>
      </c>
      <c r="F500" s="21"/>
      <c r="G500" s="22" t="n">
        <f aca="false">G501</f>
        <v>41781300</v>
      </c>
      <c r="H500" s="22" t="n">
        <f aca="false">H501</f>
        <v>41781300</v>
      </c>
      <c r="I500" s="22" t="n">
        <f aca="false">I501</f>
        <v>34261610.43</v>
      </c>
      <c r="J500" s="23" t="n">
        <f aca="false">I500/G500*100</f>
        <v>82.0022604131513</v>
      </c>
      <c r="K500" s="23" t="n">
        <f aca="false">I500/H500*100</f>
        <v>82.0022604131513</v>
      </c>
    </row>
    <row r="501" s="1" customFormat="true" ht="15" hidden="false" customHeight="false" outlineLevel="0" collapsed="false">
      <c r="B501" s="24" t="s">
        <v>46</v>
      </c>
      <c r="C501" s="18" t="n">
        <v>15</v>
      </c>
      <c r="D501" s="19" t="n">
        <v>3</v>
      </c>
      <c r="E501" s="20" t="n">
        <v>7812</v>
      </c>
      <c r="F501" s="21" t="n">
        <v>800</v>
      </c>
      <c r="G501" s="22" t="n">
        <f aca="false">G502</f>
        <v>41781300</v>
      </c>
      <c r="H501" s="22" t="n">
        <f aca="false">H502</f>
        <v>41781300</v>
      </c>
      <c r="I501" s="22" t="n">
        <f aca="false">I502</f>
        <v>34261610.43</v>
      </c>
      <c r="J501" s="23" t="n">
        <f aca="false">I501/G501*100</f>
        <v>82.0022604131513</v>
      </c>
      <c r="K501" s="23" t="n">
        <f aca="false">I501/H501*100</f>
        <v>82.0022604131513</v>
      </c>
    </row>
    <row r="502" s="1" customFormat="true" ht="30.75" hidden="false" customHeight="false" outlineLevel="0" collapsed="false">
      <c r="B502" s="24" t="s">
        <v>65</v>
      </c>
      <c r="C502" s="18" t="n">
        <v>15</v>
      </c>
      <c r="D502" s="19" t="n">
        <v>3</v>
      </c>
      <c r="E502" s="20" t="n">
        <v>7812</v>
      </c>
      <c r="F502" s="25" t="n">
        <v>810</v>
      </c>
      <c r="G502" s="22" t="n">
        <v>41781300</v>
      </c>
      <c r="H502" s="22" t="n">
        <v>41781300</v>
      </c>
      <c r="I502" s="22" t="n">
        <v>34261610.43</v>
      </c>
      <c r="J502" s="23" t="n">
        <f aca="false">I502/G502*100</f>
        <v>82.0022604131513</v>
      </c>
      <c r="K502" s="23" t="n">
        <f aca="false">I502/H502*100</f>
        <v>82.0022604131513</v>
      </c>
    </row>
    <row r="503" s="1" customFormat="true" ht="46.5" hidden="true" customHeight="false" outlineLevel="0" collapsed="false">
      <c r="B503" s="17" t="s">
        <v>211</v>
      </c>
      <c r="C503" s="18" t="n">
        <v>16</v>
      </c>
      <c r="D503" s="19" t="n">
        <v>0</v>
      </c>
      <c r="E503" s="20" t="n">
        <v>0</v>
      </c>
      <c r="F503" s="21"/>
      <c r="G503" s="22" t="n">
        <f aca="false">G504</f>
        <v>0</v>
      </c>
      <c r="H503" s="22" t="n">
        <f aca="false">H504</f>
        <v>0</v>
      </c>
      <c r="I503" s="22" t="n">
        <f aca="false">I504</f>
        <v>0</v>
      </c>
      <c r="J503" s="23"/>
      <c r="K503" s="23"/>
    </row>
    <row r="504" s="1" customFormat="true" ht="62.25" hidden="true" customHeight="false" outlineLevel="0" collapsed="false">
      <c r="B504" s="17" t="s">
        <v>212</v>
      </c>
      <c r="C504" s="18" t="n">
        <v>16</v>
      </c>
      <c r="D504" s="19" t="n">
        <v>2</v>
      </c>
      <c r="E504" s="20" t="n">
        <v>0</v>
      </c>
      <c r="F504" s="21"/>
      <c r="G504" s="22" t="n">
        <f aca="false">G505</f>
        <v>0</v>
      </c>
      <c r="H504" s="22" t="n">
        <f aca="false">H505</f>
        <v>0</v>
      </c>
      <c r="I504" s="22" t="n">
        <f aca="false">I505</f>
        <v>0</v>
      </c>
      <c r="J504" s="23"/>
      <c r="K504" s="23"/>
    </row>
    <row r="505" s="1" customFormat="true" ht="62.25" hidden="true" customHeight="false" outlineLevel="0" collapsed="false">
      <c r="B505" s="17" t="s">
        <v>213</v>
      </c>
      <c r="C505" s="18" t="n">
        <v>16</v>
      </c>
      <c r="D505" s="19" t="n">
        <v>2</v>
      </c>
      <c r="E505" s="20" t="n">
        <v>2841</v>
      </c>
      <c r="F505" s="21"/>
      <c r="G505" s="22" t="n">
        <f aca="false">G506</f>
        <v>0</v>
      </c>
      <c r="H505" s="22" t="n">
        <f aca="false">H506</f>
        <v>0</v>
      </c>
      <c r="I505" s="22" t="n">
        <f aca="false">I506</f>
        <v>0</v>
      </c>
      <c r="J505" s="23"/>
      <c r="K505" s="23"/>
    </row>
    <row r="506" s="1" customFormat="true" ht="15" hidden="true" customHeight="false" outlineLevel="0" collapsed="false">
      <c r="B506" s="24" t="s">
        <v>46</v>
      </c>
      <c r="C506" s="18" t="n">
        <v>16</v>
      </c>
      <c r="D506" s="19" t="n">
        <v>2</v>
      </c>
      <c r="E506" s="20" t="n">
        <v>2841</v>
      </c>
      <c r="F506" s="21" t="n">
        <v>800</v>
      </c>
      <c r="G506" s="22" t="n">
        <f aca="false">G507</f>
        <v>0</v>
      </c>
      <c r="H506" s="22" t="n">
        <f aca="false">H507</f>
        <v>0</v>
      </c>
      <c r="I506" s="22" t="n">
        <f aca="false">I507</f>
        <v>0</v>
      </c>
      <c r="J506" s="23"/>
      <c r="K506" s="23"/>
    </row>
    <row r="507" s="1" customFormat="true" ht="46.5" hidden="true" customHeight="false" outlineLevel="0" collapsed="false">
      <c r="B507" s="24" t="s">
        <v>214</v>
      </c>
      <c r="C507" s="18" t="n">
        <v>16</v>
      </c>
      <c r="D507" s="19" t="n">
        <v>2</v>
      </c>
      <c r="E507" s="20" t="n">
        <v>2841</v>
      </c>
      <c r="F507" s="21" t="n">
        <v>840</v>
      </c>
      <c r="G507" s="22"/>
      <c r="H507" s="22" t="n">
        <v>0</v>
      </c>
      <c r="I507" s="22" t="n">
        <v>0</v>
      </c>
      <c r="J507" s="23"/>
      <c r="K507" s="23"/>
    </row>
    <row r="508" s="1" customFormat="true" ht="46.5" hidden="false" customHeight="false" outlineLevel="0" collapsed="false">
      <c r="B508" s="17" t="s">
        <v>215</v>
      </c>
      <c r="C508" s="18" t="n">
        <v>17</v>
      </c>
      <c r="D508" s="19" t="n">
        <v>0</v>
      </c>
      <c r="E508" s="20" t="n">
        <v>0</v>
      </c>
      <c r="F508" s="21"/>
      <c r="G508" s="22" t="n">
        <f aca="false">G509+G516</f>
        <v>27134100</v>
      </c>
      <c r="H508" s="22" t="n">
        <f aca="false">H509+H516</f>
        <v>27414800</v>
      </c>
      <c r="I508" s="22" t="n">
        <f aca="false">I509+I516</f>
        <v>19290217.43</v>
      </c>
      <c r="J508" s="23" t="n">
        <f aca="false">I508/G508*100</f>
        <v>71.0921586859339</v>
      </c>
      <c r="K508" s="23" t="n">
        <f aca="false">I508/H508*100</f>
        <v>70.3642464289362</v>
      </c>
    </row>
    <row r="509" s="1" customFormat="true" ht="93" hidden="false" customHeight="false" outlineLevel="0" collapsed="false">
      <c r="B509" s="17" t="s">
        <v>216</v>
      </c>
      <c r="C509" s="18" t="n">
        <v>17</v>
      </c>
      <c r="D509" s="19" t="n">
        <v>1</v>
      </c>
      <c r="E509" s="20" t="n">
        <v>0</v>
      </c>
      <c r="F509" s="21"/>
      <c r="G509" s="22" t="n">
        <f aca="false">G513+G510</f>
        <v>1392500</v>
      </c>
      <c r="H509" s="22" t="n">
        <f aca="false">H513+H510</f>
        <v>1673200</v>
      </c>
      <c r="I509" s="22" t="n">
        <f aca="false">I513+I510</f>
        <v>1379462.5</v>
      </c>
      <c r="J509" s="23" t="n">
        <f aca="false">I509/G509*100</f>
        <v>99.0637342908438</v>
      </c>
      <c r="K509" s="23" t="n">
        <f aca="false">I509/H509*100</f>
        <v>82.4445672961989</v>
      </c>
    </row>
    <row r="510" s="1" customFormat="true" ht="124.5" hidden="false" customHeight="false" outlineLevel="0" collapsed="false">
      <c r="B510" s="17" t="s">
        <v>217</v>
      </c>
      <c r="C510" s="18" t="n">
        <v>17</v>
      </c>
      <c r="D510" s="19" t="n">
        <v>1</v>
      </c>
      <c r="E510" s="20" t="n">
        <v>7901</v>
      </c>
      <c r="F510" s="21"/>
      <c r="G510" s="22" t="n">
        <f aca="false">G511</f>
        <v>1343100</v>
      </c>
      <c r="H510" s="22" t="n">
        <f aca="false">H511</f>
        <v>1623800</v>
      </c>
      <c r="I510" s="22" t="n">
        <f aca="false">I511</f>
        <v>1343100</v>
      </c>
      <c r="J510" s="23" t="n">
        <f aca="false">I510/G510*100</f>
        <v>100</v>
      </c>
      <c r="K510" s="23" t="n">
        <f aca="false">I510/H510*100</f>
        <v>82.7133883483188</v>
      </c>
    </row>
    <row r="511" s="1" customFormat="true" ht="30.75" hidden="false" customHeight="false" outlineLevel="0" collapsed="false">
      <c r="B511" s="24" t="s">
        <v>15</v>
      </c>
      <c r="C511" s="18" t="n">
        <v>17</v>
      </c>
      <c r="D511" s="19" t="n">
        <v>1</v>
      </c>
      <c r="E511" s="20" t="n">
        <v>7901</v>
      </c>
      <c r="F511" s="21" t="n">
        <v>600</v>
      </c>
      <c r="G511" s="22" t="n">
        <f aca="false">G512</f>
        <v>1343100</v>
      </c>
      <c r="H511" s="22" t="n">
        <f aca="false">H512</f>
        <v>1623800</v>
      </c>
      <c r="I511" s="22" t="n">
        <f aca="false">I512</f>
        <v>1343100</v>
      </c>
      <c r="J511" s="23" t="n">
        <f aca="false">I511/G511*100</f>
        <v>100</v>
      </c>
      <c r="K511" s="23" t="n">
        <f aca="false">I511/H511*100</f>
        <v>82.7133883483188</v>
      </c>
    </row>
    <row r="512" s="1" customFormat="true" ht="30.75" hidden="false" customHeight="false" outlineLevel="0" collapsed="false">
      <c r="B512" s="24" t="s">
        <v>157</v>
      </c>
      <c r="C512" s="18" t="n">
        <v>17</v>
      </c>
      <c r="D512" s="19" t="n">
        <v>1</v>
      </c>
      <c r="E512" s="20" t="n">
        <v>7901</v>
      </c>
      <c r="F512" s="25" t="n">
        <v>630</v>
      </c>
      <c r="G512" s="22" t="n">
        <v>1343100</v>
      </c>
      <c r="H512" s="22" t="n">
        <v>1623800</v>
      </c>
      <c r="I512" s="22" t="n">
        <v>1343100</v>
      </c>
      <c r="J512" s="23" t="n">
        <f aca="false">I512/G512*100</f>
        <v>100</v>
      </c>
      <c r="K512" s="23" t="n">
        <f aca="false">I512/H512*100</f>
        <v>82.7133883483188</v>
      </c>
    </row>
    <row r="513" s="1" customFormat="true" ht="93" hidden="false" customHeight="false" outlineLevel="0" collapsed="false">
      <c r="B513" s="24" t="s">
        <v>218</v>
      </c>
      <c r="C513" s="18" t="n">
        <v>17</v>
      </c>
      <c r="D513" s="19" t="n">
        <v>1</v>
      </c>
      <c r="E513" s="20" t="n">
        <v>9999</v>
      </c>
      <c r="F513" s="25"/>
      <c r="G513" s="22" t="n">
        <f aca="false">G514</f>
        <v>49400</v>
      </c>
      <c r="H513" s="22" t="n">
        <f aca="false">H514</f>
        <v>49400</v>
      </c>
      <c r="I513" s="22" t="n">
        <f aca="false">I514</f>
        <v>36362.5</v>
      </c>
      <c r="J513" s="23" t="n">
        <f aca="false">I513/G513*100</f>
        <v>73.6082995951417</v>
      </c>
      <c r="K513" s="23" t="n">
        <f aca="false">I513/H513*100</f>
        <v>73.6082995951417</v>
      </c>
    </row>
    <row r="514" s="1" customFormat="true" ht="15" hidden="false" customHeight="false" outlineLevel="0" collapsed="false">
      <c r="B514" s="24" t="s">
        <v>19</v>
      </c>
      <c r="C514" s="18" t="n">
        <v>17</v>
      </c>
      <c r="D514" s="19" t="n">
        <v>1</v>
      </c>
      <c r="E514" s="20" t="n">
        <v>9999</v>
      </c>
      <c r="F514" s="25" t="n">
        <v>200</v>
      </c>
      <c r="G514" s="22" t="n">
        <f aca="false">G515</f>
        <v>49400</v>
      </c>
      <c r="H514" s="22" t="n">
        <f aca="false">H515</f>
        <v>49400</v>
      </c>
      <c r="I514" s="22" t="n">
        <f aca="false">I515</f>
        <v>36362.5</v>
      </c>
      <c r="J514" s="23" t="n">
        <f aca="false">I514/G514*100</f>
        <v>73.6082995951417</v>
      </c>
      <c r="K514" s="23" t="n">
        <f aca="false">I514/H514*100</f>
        <v>73.6082995951417</v>
      </c>
    </row>
    <row r="515" s="1" customFormat="true" ht="30.75" hidden="false" customHeight="false" outlineLevel="0" collapsed="false">
      <c r="B515" s="24" t="s">
        <v>20</v>
      </c>
      <c r="C515" s="18" t="n">
        <v>17</v>
      </c>
      <c r="D515" s="19" t="n">
        <v>1</v>
      </c>
      <c r="E515" s="20" t="n">
        <v>9999</v>
      </c>
      <c r="F515" s="25" t="n">
        <v>240</v>
      </c>
      <c r="G515" s="22" t="n">
        <v>49400</v>
      </c>
      <c r="H515" s="22" t="n">
        <v>49400</v>
      </c>
      <c r="I515" s="22" t="n">
        <v>36362.5</v>
      </c>
      <c r="J515" s="23" t="n">
        <f aca="false">I515/G515*100</f>
        <v>73.6082995951417</v>
      </c>
      <c r="K515" s="23" t="n">
        <f aca="false">I515/H515*100</f>
        <v>73.6082995951417</v>
      </c>
    </row>
    <row r="516" s="1" customFormat="true" ht="78" hidden="false" customHeight="false" outlineLevel="0" collapsed="false">
      <c r="B516" s="17" t="s">
        <v>219</v>
      </c>
      <c r="C516" s="18" t="n">
        <v>17</v>
      </c>
      <c r="D516" s="19" t="n">
        <v>2</v>
      </c>
      <c r="E516" s="20" t="n">
        <v>0</v>
      </c>
      <c r="F516" s="21"/>
      <c r="G516" s="22" t="n">
        <f aca="false">G517</f>
        <v>25741600</v>
      </c>
      <c r="H516" s="22" t="n">
        <f aca="false">H517</f>
        <v>25741600</v>
      </c>
      <c r="I516" s="22" t="n">
        <f aca="false">I517</f>
        <v>17910754.93</v>
      </c>
      <c r="J516" s="23" t="n">
        <f aca="false">I516/G516*100</f>
        <v>69.5790274497312</v>
      </c>
      <c r="K516" s="23" t="n">
        <f aca="false">I516/H516*100</f>
        <v>69.5790274497312</v>
      </c>
    </row>
    <row r="517" s="1" customFormat="true" ht="93" hidden="false" customHeight="false" outlineLevel="0" collapsed="false">
      <c r="B517" s="17" t="s">
        <v>220</v>
      </c>
      <c r="C517" s="18" t="n">
        <v>17</v>
      </c>
      <c r="D517" s="19" t="n">
        <v>2</v>
      </c>
      <c r="E517" s="20" t="n">
        <v>59</v>
      </c>
      <c r="F517" s="21"/>
      <c r="G517" s="22" t="n">
        <f aca="false">G518</f>
        <v>25741600</v>
      </c>
      <c r="H517" s="22" t="n">
        <f aca="false">H518</f>
        <v>25741600</v>
      </c>
      <c r="I517" s="22" t="n">
        <f aca="false">I518</f>
        <v>17910754.93</v>
      </c>
      <c r="J517" s="23" t="n">
        <f aca="false">I517/G517*100</f>
        <v>69.5790274497312</v>
      </c>
      <c r="K517" s="23" t="n">
        <f aca="false">I517/H517*100</f>
        <v>69.5790274497312</v>
      </c>
    </row>
    <row r="518" s="1" customFormat="true" ht="30.75" hidden="false" customHeight="false" outlineLevel="0" collapsed="false">
      <c r="B518" s="24" t="s">
        <v>15</v>
      </c>
      <c r="C518" s="18" t="n">
        <v>17</v>
      </c>
      <c r="D518" s="19" t="n">
        <v>2</v>
      </c>
      <c r="E518" s="20" t="n">
        <v>59</v>
      </c>
      <c r="F518" s="21" t="n">
        <v>600</v>
      </c>
      <c r="G518" s="22" t="n">
        <f aca="false">G519</f>
        <v>25741600</v>
      </c>
      <c r="H518" s="22" t="n">
        <f aca="false">H519</f>
        <v>25741600</v>
      </c>
      <c r="I518" s="22" t="n">
        <f aca="false">I519</f>
        <v>17910754.93</v>
      </c>
      <c r="J518" s="23" t="n">
        <f aca="false">I518/G518*100</f>
        <v>69.5790274497312</v>
      </c>
      <c r="K518" s="23" t="n">
        <f aca="false">I518/H518*100</f>
        <v>69.5790274497312</v>
      </c>
    </row>
    <row r="519" s="1" customFormat="true" ht="15" hidden="false" customHeight="false" outlineLevel="0" collapsed="false">
      <c r="B519" s="24" t="s">
        <v>17</v>
      </c>
      <c r="C519" s="18" t="n">
        <v>17</v>
      </c>
      <c r="D519" s="19" t="n">
        <v>2</v>
      </c>
      <c r="E519" s="20" t="n">
        <v>59</v>
      </c>
      <c r="F519" s="21" t="n">
        <v>620</v>
      </c>
      <c r="G519" s="22" t="n">
        <v>25741600</v>
      </c>
      <c r="H519" s="22" t="n">
        <v>25741600</v>
      </c>
      <c r="I519" s="22" t="n">
        <v>17910754.93</v>
      </c>
      <c r="J519" s="23" t="n">
        <f aca="false">I519/G519*100</f>
        <v>69.5790274497312</v>
      </c>
      <c r="K519" s="23" t="n">
        <f aca="false">I519/H519*100</f>
        <v>69.5790274497312</v>
      </c>
    </row>
    <row r="520" s="1" customFormat="true" ht="46.5" hidden="false" customHeight="false" outlineLevel="0" collapsed="false">
      <c r="B520" s="17" t="s">
        <v>221</v>
      </c>
      <c r="C520" s="18" t="n">
        <v>18</v>
      </c>
      <c r="D520" s="19" t="n">
        <v>0</v>
      </c>
      <c r="E520" s="20" t="n">
        <v>0</v>
      </c>
      <c r="F520" s="21"/>
      <c r="G520" s="22" t="n">
        <f aca="false">G521+G524+G529+G535+G532</f>
        <v>20856544.21</v>
      </c>
      <c r="H520" s="22" t="n">
        <f aca="false">H521+H524+H529+H535+H532</f>
        <v>20856544.21</v>
      </c>
      <c r="I520" s="22" t="n">
        <f aca="false">I521+I524+I529+I535+I532</f>
        <v>15076727.23</v>
      </c>
      <c r="J520" s="23" t="n">
        <f aca="false">I520/G520*100</f>
        <v>72.2877533219105</v>
      </c>
      <c r="K520" s="23" t="n">
        <f aca="false">I520/H520*100</f>
        <v>72.2877533219105</v>
      </c>
    </row>
    <row r="521" s="1" customFormat="true" ht="62.25" hidden="false" customHeight="false" outlineLevel="0" collapsed="false">
      <c r="B521" s="17" t="s">
        <v>222</v>
      </c>
      <c r="C521" s="18" t="n">
        <v>18</v>
      </c>
      <c r="D521" s="19" t="n">
        <v>0</v>
      </c>
      <c r="E521" s="20" t="n">
        <v>2121</v>
      </c>
      <c r="F521" s="21"/>
      <c r="G521" s="22" t="n">
        <f aca="false">G522</f>
        <v>3501200</v>
      </c>
      <c r="H521" s="22" t="n">
        <f aca="false">H522</f>
        <v>3501200</v>
      </c>
      <c r="I521" s="22" t="n">
        <f aca="false">I522</f>
        <v>3425901.4</v>
      </c>
      <c r="J521" s="23" t="n">
        <f aca="false">I521/G521*100</f>
        <v>97.849348794699</v>
      </c>
      <c r="K521" s="23" t="n">
        <f aca="false">I521/H521*100</f>
        <v>97.849348794699</v>
      </c>
    </row>
    <row r="522" s="1" customFormat="true" ht="15" hidden="false" customHeight="false" outlineLevel="0" collapsed="false">
      <c r="B522" s="24" t="s">
        <v>19</v>
      </c>
      <c r="C522" s="18" t="n">
        <v>18</v>
      </c>
      <c r="D522" s="19" t="n">
        <v>0</v>
      </c>
      <c r="E522" s="20" t="n">
        <v>2121</v>
      </c>
      <c r="F522" s="21" t="n">
        <v>200</v>
      </c>
      <c r="G522" s="22" t="n">
        <f aca="false">G523</f>
        <v>3501200</v>
      </c>
      <c r="H522" s="22" t="n">
        <f aca="false">H523</f>
        <v>3501200</v>
      </c>
      <c r="I522" s="22" t="n">
        <f aca="false">I523</f>
        <v>3425901.4</v>
      </c>
      <c r="J522" s="23" t="n">
        <f aca="false">I522/G522*100</f>
        <v>97.849348794699</v>
      </c>
      <c r="K522" s="23" t="n">
        <f aca="false">I522/H522*100</f>
        <v>97.849348794699</v>
      </c>
    </row>
    <row r="523" s="1" customFormat="true" ht="30.75" hidden="false" customHeight="false" outlineLevel="0" collapsed="false">
      <c r="B523" s="24" t="s">
        <v>20</v>
      </c>
      <c r="C523" s="18" t="n">
        <v>18</v>
      </c>
      <c r="D523" s="19" t="n">
        <v>0</v>
      </c>
      <c r="E523" s="20" t="n">
        <v>2121</v>
      </c>
      <c r="F523" s="21" t="n">
        <v>240</v>
      </c>
      <c r="G523" s="22" t="n">
        <v>3501200</v>
      </c>
      <c r="H523" s="22" t="n">
        <v>3501200</v>
      </c>
      <c r="I523" s="22" t="n">
        <v>3425901.4</v>
      </c>
      <c r="J523" s="23" t="n">
        <f aca="false">I523/G523*100</f>
        <v>97.849348794699</v>
      </c>
      <c r="K523" s="23" t="n">
        <f aca="false">I523/H523*100</f>
        <v>97.849348794699</v>
      </c>
    </row>
    <row r="524" s="1" customFormat="true" ht="62.25" hidden="false" customHeight="false" outlineLevel="0" collapsed="false">
      <c r="B524" s="17" t="s">
        <v>223</v>
      </c>
      <c r="C524" s="18" t="n">
        <v>18</v>
      </c>
      <c r="D524" s="19" t="n">
        <v>0</v>
      </c>
      <c r="E524" s="20" t="n">
        <v>2122</v>
      </c>
      <c r="F524" s="21"/>
      <c r="G524" s="22" t="n">
        <f aca="false">G525+G527</f>
        <v>14689189</v>
      </c>
      <c r="H524" s="22" t="n">
        <f aca="false">H525+H527</f>
        <v>14689189</v>
      </c>
      <c r="I524" s="22" t="n">
        <f aca="false">I525+I527</f>
        <v>11344267.83</v>
      </c>
      <c r="J524" s="23" t="n">
        <f aca="false">I524/G524*100</f>
        <v>77.2286872338562</v>
      </c>
      <c r="K524" s="23" t="n">
        <f aca="false">I524/H524*100</f>
        <v>77.2286872338562</v>
      </c>
    </row>
    <row r="525" s="1" customFormat="true" ht="15" hidden="false" customHeight="false" outlineLevel="0" collapsed="false">
      <c r="A525" s="33"/>
      <c r="B525" s="24" t="s">
        <v>19</v>
      </c>
      <c r="C525" s="18" t="n">
        <v>18</v>
      </c>
      <c r="D525" s="19" t="n">
        <v>0</v>
      </c>
      <c r="E525" s="20" t="n">
        <v>2122</v>
      </c>
      <c r="F525" s="21" t="n">
        <v>200</v>
      </c>
      <c r="G525" s="22" t="n">
        <f aca="false">G526</f>
        <v>14689189</v>
      </c>
      <c r="H525" s="22" t="n">
        <f aca="false">H526</f>
        <v>14689189</v>
      </c>
      <c r="I525" s="22" t="n">
        <f aca="false">I526</f>
        <v>11344267.83</v>
      </c>
      <c r="J525" s="23" t="n">
        <f aca="false">I525/G525*100</f>
        <v>77.2286872338562</v>
      </c>
      <c r="K525" s="23" t="n">
        <f aca="false">I525/H525*100</f>
        <v>77.2286872338562</v>
      </c>
    </row>
    <row r="526" s="33" customFormat="true" ht="30.75" hidden="false" customHeight="false" outlineLevel="0" collapsed="false">
      <c r="A526" s="1"/>
      <c r="B526" s="24" t="s">
        <v>20</v>
      </c>
      <c r="C526" s="18" t="n">
        <v>18</v>
      </c>
      <c r="D526" s="19" t="n">
        <v>0</v>
      </c>
      <c r="E526" s="20" t="n">
        <v>2122</v>
      </c>
      <c r="F526" s="21" t="n">
        <v>240</v>
      </c>
      <c r="G526" s="22" t="n">
        <f aca="false">4331189+10358000</f>
        <v>14689189</v>
      </c>
      <c r="H526" s="22" t="n">
        <f aca="false">4331189+10358000</f>
        <v>14689189</v>
      </c>
      <c r="I526" s="22" t="n">
        <f aca="false">2314347.45+9029920.38</f>
        <v>11344267.83</v>
      </c>
      <c r="J526" s="23" t="n">
        <f aca="false">I526/G526*100</f>
        <v>77.2286872338562</v>
      </c>
      <c r="K526" s="23" t="n">
        <f aca="false">I526/H526*100</f>
        <v>77.2286872338562</v>
      </c>
    </row>
    <row r="527" s="1" customFormat="true" ht="15" hidden="true" customHeight="false" outlineLevel="0" collapsed="false">
      <c r="B527" s="24" t="s">
        <v>46</v>
      </c>
      <c r="C527" s="18" t="n">
        <v>18</v>
      </c>
      <c r="D527" s="19" t="n">
        <v>0</v>
      </c>
      <c r="E527" s="20" t="n">
        <v>2122</v>
      </c>
      <c r="F527" s="25" t="n">
        <v>800</v>
      </c>
      <c r="G527" s="22" t="n">
        <f aca="false">G528</f>
        <v>0</v>
      </c>
      <c r="H527" s="22" t="n">
        <f aca="false">H528</f>
        <v>0</v>
      </c>
      <c r="I527" s="22" t="n">
        <f aca="false">I528</f>
        <v>0</v>
      </c>
      <c r="J527" s="23" t="e">
        <f aca="false">I527/G527*100</f>
        <v>#DIV/0!</v>
      </c>
      <c r="K527" s="23" t="e">
        <f aca="false">I527/H527*100</f>
        <v>#DIV/0!</v>
      </c>
    </row>
    <row r="528" s="1" customFormat="true" ht="15" hidden="true" customHeight="false" outlineLevel="0" collapsed="false">
      <c r="B528" s="24" t="s">
        <v>47</v>
      </c>
      <c r="C528" s="18" t="n">
        <v>18</v>
      </c>
      <c r="D528" s="19" t="n">
        <v>0</v>
      </c>
      <c r="E528" s="20" t="n">
        <v>2122</v>
      </c>
      <c r="F528" s="25" t="n">
        <v>850</v>
      </c>
      <c r="G528" s="22"/>
      <c r="H528" s="22"/>
      <c r="I528" s="22"/>
      <c r="J528" s="23" t="e">
        <f aca="false">I528/G528*100</f>
        <v>#DIV/0!</v>
      </c>
      <c r="K528" s="23" t="e">
        <f aca="false">I528/H528*100</f>
        <v>#DIV/0!</v>
      </c>
    </row>
    <row r="529" s="1" customFormat="true" ht="62.25" hidden="false" customHeight="false" outlineLevel="0" collapsed="false">
      <c r="B529" s="17" t="s">
        <v>224</v>
      </c>
      <c r="C529" s="18" t="n">
        <v>18</v>
      </c>
      <c r="D529" s="19" t="n">
        <v>0</v>
      </c>
      <c r="E529" s="20" t="n">
        <v>2123</v>
      </c>
      <c r="F529" s="21"/>
      <c r="G529" s="22" t="n">
        <f aca="false">G530</f>
        <v>666155.21</v>
      </c>
      <c r="H529" s="22" t="n">
        <f aca="false">H530</f>
        <v>666155.21</v>
      </c>
      <c r="I529" s="22" t="n">
        <f aca="false">I530</f>
        <v>306558</v>
      </c>
      <c r="J529" s="23" t="n">
        <f aca="false">I529/G529*100</f>
        <v>46.0190050904203</v>
      </c>
      <c r="K529" s="23" t="n">
        <f aca="false">I529/H529*100</f>
        <v>46.0190050904203</v>
      </c>
    </row>
    <row r="530" s="1" customFormat="true" ht="15" hidden="false" customHeight="false" outlineLevel="0" collapsed="false">
      <c r="B530" s="24" t="s">
        <v>19</v>
      </c>
      <c r="C530" s="18" t="n">
        <v>18</v>
      </c>
      <c r="D530" s="19" t="n">
        <v>0</v>
      </c>
      <c r="E530" s="20" t="n">
        <v>2123</v>
      </c>
      <c r="F530" s="21" t="n">
        <v>200</v>
      </c>
      <c r="G530" s="22" t="n">
        <f aca="false">G531</f>
        <v>666155.21</v>
      </c>
      <c r="H530" s="22" t="n">
        <f aca="false">H531</f>
        <v>666155.21</v>
      </c>
      <c r="I530" s="22" t="n">
        <f aca="false">I531</f>
        <v>306558</v>
      </c>
      <c r="J530" s="23" t="n">
        <f aca="false">I530/G530*100</f>
        <v>46.0190050904203</v>
      </c>
      <c r="K530" s="23" t="n">
        <f aca="false">I530/H530*100</f>
        <v>46.0190050904203</v>
      </c>
    </row>
    <row r="531" s="1" customFormat="true" ht="30.75" hidden="false" customHeight="false" outlineLevel="0" collapsed="false">
      <c r="B531" s="24" t="s">
        <v>20</v>
      </c>
      <c r="C531" s="18" t="n">
        <v>18</v>
      </c>
      <c r="D531" s="19" t="n">
        <v>0</v>
      </c>
      <c r="E531" s="20" t="n">
        <v>2123</v>
      </c>
      <c r="F531" s="21" t="n">
        <v>240</v>
      </c>
      <c r="G531" s="22" t="n">
        <v>666155.21</v>
      </c>
      <c r="H531" s="22" t="n">
        <v>666155.21</v>
      </c>
      <c r="I531" s="22" t="n">
        <v>306558</v>
      </c>
      <c r="J531" s="23" t="n">
        <f aca="false">I531/G531*100</f>
        <v>46.0190050904203</v>
      </c>
      <c r="K531" s="23" t="n">
        <f aca="false">I531/H531*100</f>
        <v>46.0190050904203</v>
      </c>
    </row>
    <row r="532" s="1" customFormat="true" ht="78" hidden="false" customHeight="false" outlineLevel="0" collapsed="false">
      <c r="B532" s="24" t="s">
        <v>225</v>
      </c>
      <c r="C532" s="18" t="n">
        <v>18</v>
      </c>
      <c r="D532" s="19" t="n">
        <v>0</v>
      </c>
      <c r="E532" s="20" t="n">
        <v>5431</v>
      </c>
      <c r="F532" s="21"/>
      <c r="G532" s="22" t="n">
        <f aca="false">G533</f>
        <v>1980000</v>
      </c>
      <c r="H532" s="22" t="n">
        <f aca="false">H533</f>
        <v>1980000</v>
      </c>
      <c r="I532" s="22" t="n">
        <f aca="false">I533</f>
        <v>0</v>
      </c>
      <c r="J532" s="23" t="n">
        <f aca="false">I532/G532*100</f>
        <v>0</v>
      </c>
      <c r="K532" s="23" t="n">
        <f aca="false">I532/H532*100</f>
        <v>0</v>
      </c>
    </row>
    <row r="533" s="1" customFormat="true" ht="15" hidden="false" customHeight="false" outlineLevel="0" collapsed="false">
      <c r="B533" s="24" t="s">
        <v>46</v>
      </c>
      <c r="C533" s="18" t="n">
        <v>18</v>
      </c>
      <c r="D533" s="19" t="n">
        <v>0</v>
      </c>
      <c r="E533" s="20" t="n">
        <v>5431</v>
      </c>
      <c r="F533" s="21" t="n">
        <v>800</v>
      </c>
      <c r="G533" s="22" t="n">
        <f aca="false">G534</f>
        <v>1980000</v>
      </c>
      <c r="H533" s="22" t="n">
        <f aca="false">H534</f>
        <v>1980000</v>
      </c>
      <c r="I533" s="22" t="n">
        <f aca="false">I534</f>
        <v>0</v>
      </c>
      <c r="J533" s="23" t="n">
        <f aca="false">I533/G533*100</f>
        <v>0</v>
      </c>
      <c r="K533" s="23" t="n">
        <f aca="false">I533/H533*100</f>
        <v>0</v>
      </c>
    </row>
    <row r="534" s="1" customFormat="true" ht="30.75" hidden="false" customHeight="false" outlineLevel="0" collapsed="false">
      <c r="B534" s="24" t="s">
        <v>65</v>
      </c>
      <c r="C534" s="18" t="n">
        <v>18</v>
      </c>
      <c r="D534" s="19" t="n">
        <v>0</v>
      </c>
      <c r="E534" s="20" t="n">
        <v>5431</v>
      </c>
      <c r="F534" s="21" t="n">
        <v>810</v>
      </c>
      <c r="G534" s="22" t="n">
        <v>1980000</v>
      </c>
      <c r="H534" s="22" t="n">
        <v>1980000</v>
      </c>
      <c r="I534" s="22" t="n">
        <v>0</v>
      </c>
      <c r="J534" s="23" t="n">
        <f aca="false">I534/G534*100</f>
        <v>0</v>
      </c>
      <c r="K534" s="23" t="n">
        <f aca="false">I534/H534*100</f>
        <v>0</v>
      </c>
    </row>
    <row r="535" s="1" customFormat="true" ht="46.5" hidden="false" customHeight="false" outlineLevel="0" collapsed="false">
      <c r="B535" s="24" t="s">
        <v>226</v>
      </c>
      <c r="C535" s="18" t="n">
        <v>18</v>
      </c>
      <c r="D535" s="19" t="n">
        <v>0</v>
      </c>
      <c r="E535" s="20" t="n">
        <v>7812</v>
      </c>
      <c r="F535" s="25"/>
      <c r="G535" s="22" t="n">
        <f aca="false">G536</f>
        <v>20000</v>
      </c>
      <c r="H535" s="22" t="n">
        <f aca="false">H536</f>
        <v>20000</v>
      </c>
      <c r="I535" s="22" t="n">
        <f aca="false">I536</f>
        <v>0</v>
      </c>
      <c r="J535" s="23" t="n">
        <f aca="false">I535/G535*100</f>
        <v>0</v>
      </c>
      <c r="K535" s="23" t="n">
        <f aca="false">I535/H535*100</f>
        <v>0</v>
      </c>
    </row>
    <row r="536" s="1" customFormat="true" ht="15" hidden="false" customHeight="false" outlineLevel="0" collapsed="false">
      <c r="B536" s="24" t="s">
        <v>46</v>
      </c>
      <c r="C536" s="18" t="n">
        <v>18</v>
      </c>
      <c r="D536" s="19" t="n">
        <v>0</v>
      </c>
      <c r="E536" s="20" t="n">
        <v>7812</v>
      </c>
      <c r="F536" s="25" t="n">
        <v>800</v>
      </c>
      <c r="G536" s="22" t="n">
        <f aca="false">G537</f>
        <v>20000</v>
      </c>
      <c r="H536" s="22" t="n">
        <f aca="false">H537</f>
        <v>20000</v>
      </c>
      <c r="I536" s="22" t="n">
        <f aca="false">I537</f>
        <v>0</v>
      </c>
      <c r="J536" s="23" t="n">
        <f aca="false">I536/G536*100</f>
        <v>0</v>
      </c>
      <c r="K536" s="23" t="n">
        <f aca="false">I536/H536*100</f>
        <v>0</v>
      </c>
    </row>
    <row r="537" s="1" customFormat="true" ht="30.75" hidden="false" customHeight="false" outlineLevel="0" collapsed="false">
      <c r="B537" s="24" t="s">
        <v>65</v>
      </c>
      <c r="C537" s="18" t="n">
        <v>18</v>
      </c>
      <c r="D537" s="19" t="n">
        <v>0</v>
      </c>
      <c r="E537" s="20" t="n">
        <v>7812</v>
      </c>
      <c r="F537" s="25" t="n">
        <v>810</v>
      </c>
      <c r="G537" s="22" t="n">
        <v>20000</v>
      </c>
      <c r="H537" s="22" t="n">
        <v>20000</v>
      </c>
      <c r="I537" s="22"/>
      <c r="J537" s="23" t="n">
        <f aca="false">I537/G537*100</f>
        <v>0</v>
      </c>
      <c r="K537" s="23" t="n">
        <f aca="false">I537/H537*100</f>
        <v>0</v>
      </c>
    </row>
    <row r="538" s="1" customFormat="true" ht="46.5" hidden="false" customHeight="false" outlineLevel="0" collapsed="false">
      <c r="B538" s="17" t="s">
        <v>227</v>
      </c>
      <c r="C538" s="18" t="n">
        <v>19</v>
      </c>
      <c r="D538" s="19" t="n">
        <v>0</v>
      </c>
      <c r="E538" s="20" t="n">
        <v>0</v>
      </c>
      <c r="F538" s="21"/>
      <c r="G538" s="22" t="n">
        <f aca="false">G539</f>
        <v>1222000</v>
      </c>
      <c r="H538" s="22" t="n">
        <f aca="false">H539</f>
        <v>1222000</v>
      </c>
      <c r="I538" s="22" t="n">
        <f aca="false">I539</f>
        <v>666408.05</v>
      </c>
      <c r="J538" s="23" t="n">
        <f aca="false">I538/G538*100</f>
        <v>54.5342103109656</v>
      </c>
      <c r="K538" s="23" t="n">
        <f aca="false">I538/H538*100</f>
        <v>54.5342103109656</v>
      </c>
    </row>
    <row r="539" s="1" customFormat="true" ht="78" hidden="false" customHeight="false" outlineLevel="0" collapsed="false">
      <c r="B539" s="17" t="s">
        <v>228</v>
      </c>
      <c r="C539" s="18" t="n">
        <v>19</v>
      </c>
      <c r="D539" s="19" t="n">
        <v>0</v>
      </c>
      <c r="E539" s="20" t="n">
        <v>2124</v>
      </c>
      <c r="F539" s="21"/>
      <c r="G539" s="22" t="n">
        <f aca="false">G540+G542</f>
        <v>1222000</v>
      </c>
      <c r="H539" s="22" t="n">
        <f aca="false">H540+H542</f>
        <v>1222000</v>
      </c>
      <c r="I539" s="22" t="n">
        <f aca="false">I540+I542</f>
        <v>666408.05</v>
      </c>
      <c r="J539" s="23" t="n">
        <f aca="false">I539/G539*100</f>
        <v>54.5342103109656</v>
      </c>
      <c r="K539" s="23" t="n">
        <f aca="false">I539/H539*100</f>
        <v>54.5342103109656</v>
      </c>
    </row>
    <row r="540" s="1" customFormat="true" ht="46.5" hidden="false" customHeight="false" outlineLevel="0" collapsed="false">
      <c r="B540" s="24" t="s">
        <v>29</v>
      </c>
      <c r="C540" s="18" t="n">
        <v>19</v>
      </c>
      <c r="D540" s="19" t="n">
        <v>0</v>
      </c>
      <c r="E540" s="20" t="n">
        <v>2124</v>
      </c>
      <c r="F540" s="21" t="n">
        <v>100</v>
      </c>
      <c r="G540" s="22" t="n">
        <f aca="false">G541</f>
        <v>58000</v>
      </c>
      <c r="H540" s="22" t="n">
        <f aca="false">H541</f>
        <v>58000</v>
      </c>
      <c r="I540" s="22" t="n">
        <f aca="false">I541</f>
        <v>13000</v>
      </c>
      <c r="J540" s="23" t="n">
        <f aca="false">I540/G540*100</f>
        <v>22.4137931034483</v>
      </c>
      <c r="K540" s="23" t="n">
        <f aca="false">I540/H540*100</f>
        <v>22.4137931034483</v>
      </c>
    </row>
    <row r="541" s="1" customFormat="true" ht="15" hidden="false" customHeight="false" outlineLevel="0" collapsed="false">
      <c r="B541" s="24" t="s">
        <v>58</v>
      </c>
      <c r="C541" s="18" t="n">
        <v>19</v>
      </c>
      <c r="D541" s="19" t="n">
        <v>0</v>
      </c>
      <c r="E541" s="20" t="n">
        <v>2124</v>
      </c>
      <c r="F541" s="21" t="n">
        <v>120</v>
      </c>
      <c r="G541" s="22" t="n">
        <v>58000</v>
      </c>
      <c r="H541" s="22" t="n">
        <v>58000</v>
      </c>
      <c r="I541" s="22" t="n">
        <v>13000</v>
      </c>
      <c r="J541" s="23" t="n">
        <f aca="false">I541/G541*100</f>
        <v>22.4137931034483</v>
      </c>
      <c r="K541" s="23" t="n">
        <f aca="false">I541/H541*100</f>
        <v>22.4137931034483</v>
      </c>
    </row>
    <row r="542" s="1" customFormat="true" ht="15" hidden="false" customHeight="false" outlineLevel="0" collapsed="false">
      <c r="B542" s="24" t="s">
        <v>19</v>
      </c>
      <c r="C542" s="18" t="n">
        <v>19</v>
      </c>
      <c r="D542" s="19" t="n">
        <v>0</v>
      </c>
      <c r="E542" s="20" t="n">
        <v>2124</v>
      </c>
      <c r="F542" s="21" t="n">
        <v>200</v>
      </c>
      <c r="G542" s="22" t="n">
        <f aca="false">G543</f>
        <v>1164000</v>
      </c>
      <c r="H542" s="22" t="n">
        <f aca="false">H543</f>
        <v>1164000</v>
      </c>
      <c r="I542" s="22" t="n">
        <f aca="false">I543</f>
        <v>653408.05</v>
      </c>
      <c r="J542" s="23" t="n">
        <f aca="false">I542/G542*100</f>
        <v>56.1347121993127</v>
      </c>
      <c r="K542" s="23" t="n">
        <f aca="false">I542/H542*100</f>
        <v>56.1347121993127</v>
      </c>
    </row>
    <row r="543" s="1" customFormat="true" ht="30.75" hidden="false" customHeight="false" outlineLevel="0" collapsed="false">
      <c r="B543" s="24" t="s">
        <v>20</v>
      </c>
      <c r="C543" s="18" t="n">
        <v>19</v>
      </c>
      <c r="D543" s="19" t="n">
        <v>0</v>
      </c>
      <c r="E543" s="20" t="n">
        <v>2124</v>
      </c>
      <c r="F543" s="21" t="n">
        <v>240</v>
      </c>
      <c r="G543" s="22" t="n">
        <v>1164000</v>
      </c>
      <c r="H543" s="22" t="n">
        <v>1164000</v>
      </c>
      <c r="I543" s="22" t="n">
        <v>653408.05</v>
      </c>
      <c r="J543" s="23" t="n">
        <f aca="false">I543/G543*100</f>
        <v>56.1347121993127</v>
      </c>
      <c r="K543" s="23" t="n">
        <f aca="false">I543/H543*100</f>
        <v>56.1347121993127</v>
      </c>
    </row>
    <row r="544" s="1" customFormat="true" ht="30.75" hidden="false" customHeight="false" outlineLevel="0" collapsed="false">
      <c r="B544" s="17" t="s">
        <v>229</v>
      </c>
      <c r="C544" s="18" t="n">
        <v>20</v>
      </c>
      <c r="D544" s="19" t="n">
        <v>0</v>
      </c>
      <c r="E544" s="20" t="n">
        <v>0</v>
      </c>
      <c r="F544" s="21"/>
      <c r="G544" s="22" t="n">
        <f aca="false">G545+G548+G554+G557+G560+G551</f>
        <v>80993700</v>
      </c>
      <c r="H544" s="22" t="n">
        <f aca="false">H545+H548+H554+H557+H560+H551</f>
        <v>80833700</v>
      </c>
      <c r="I544" s="22" t="n">
        <f aca="false">I545+I548+I554+I557+I560+I551</f>
        <v>58752433.31</v>
      </c>
      <c r="J544" s="23" t="n">
        <f aca="false">I544/G544*100</f>
        <v>72.5395102458586</v>
      </c>
      <c r="K544" s="23" t="n">
        <f aca="false">I544/H544*100</f>
        <v>72.6830929550423</v>
      </c>
    </row>
    <row r="545" s="1" customFormat="true" ht="46.5" hidden="false" customHeight="false" outlineLevel="0" collapsed="false">
      <c r="B545" s="17" t="s">
        <v>230</v>
      </c>
      <c r="C545" s="18" t="n">
        <v>20</v>
      </c>
      <c r="D545" s="19" t="n">
        <v>0</v>
      </c>
      <c r="E545" s="20" t="n">
        <v>2125</v>
      </c>
      <c r="F545" s="21"/>
      <c r="G545" s="22" t="n">
        <f aca="false">G546</f>
        <v>11057802.09</v>
      </c>
      <c r="H545" s="22" t="n">
        <f aca="false">H546</f>
        <v>11057802.09</v>
      </c>
      <c r="I545" s="22" t="n">
        <f aca="false">I546</f>
        <v>8406448.57</v>
      </c>
      <c r="J545" s="23" t="n">
        <f aca="false">I545/G545*100</f>
        <v>76.0227801291748</v>
      </c>
      <c r="K545" s="23" t="n">
        <f aca="false">I545/H545*100</f>
        <v>76.0227801291748</v>
      </c>
    </row>
    <row r="546" s="1" customFormat="true" ht="15" hidden="false" customHeight="false" outlineLevel="0" collapsed="false">
      <c r="B546" s="24" t="s">
        <v>19</v>
      </c>
      <c r="C546" s="18" t="n">
        <v>20</v>
      </c>
      <c r="D546" s="19" t="n">
        <v>0</v>
      </c>
      <c r="E546" s="20" t="n">
        <v>2125</v>
      </c>
      <c r="F546" s="21" t="n">
        <v>200</v>
      </c>
      <c r="G546" s="22" t="n">
        <f aca="false">G547</f>
        <v>11057802.09</v>
      </c>
      <c r="H546" s="22" t="n">
        <f aca="false">H547</f>
        <v>11057802.09</v>
      </c>
      <c r="I546" s="22" t="n">
        <f aca="false">I547</f>
        <v>8406448.57</v>
      </c>
      <c r="J546" s="23" t="n">
        <f aca="false">I546/G546*100</f>
        <v>76.0227801291748</v>
      </c>
      <c r="K546" s="23" t="n">
        <f aca="false">I546/H546*100</f>
        <v>76.0227801291748</v>
      </c>
    </row>
    <row r="547" s="1" customFormat="true" ht="30.75" hidden="false" customHeight="false" outlineLevel="0" collapsed="false">
      <c r="B547" s="24" t="s">
        <v>20</v>
      </c>
      <c r="C547" s="18" t="n">
        <v>20</v>
      </c>
      <c r="D547" s="19" t="n">
        <v>0</v>
      </c>
      <c r="E547" s="20" t="n">
        <v>2125</v>
      </c>
      <c r="F547" s="21" t="n">
        <v>240</v>
      </c>
      <c r="G547" s="22" t="n">
        <v>11057802.09</v>
      </c>
      <c r="H547" s="22" t="n">
        <v>11057802.09</v>
      </c>
      <c r="I547" s="22" t="n">
        <v>8406448.57</v>
      </c>
      <c r="J547" s="23" t="n">
        <f aca="false">I547/G547*100</f>
        <v>76.0227801291748</v>
      </c>
      <c r="K547" s="23" t="n">
        <f aca="false">I547/H547*100</f>
        <v>76.0227801291748</v>
      </c>
    </row>
    <row r="548" s="1" customFormat="true" ht="93" hidden="false" customHeight="false" outlineLevel="0" collapsed="false">
      <c r="B548" s="17" t="s">
        <v>231</v>
      </c>
      <c r="C548" s="18" t="n">
        <v>20</v>
      </c>
      <c r="D548" s="19" t="n">
        <v>0</v>
      </c>
      <c r="E548" s="20" t="n">
        <v>2126</v>
      </c>
      <c r="F548" s="21"/>
      <c r="G548" s="22" t="n">
        <f aca="false">G549</f>
        <v>34960897.91</v>
      </c>
      <c r="H548" s="22" t="n">
        <f aca="false">H549</f>
        <v>34800897.91</v>
      </c>
      <c r="I548" s="22" t="n">
        <f aca="false">I549</f>
        <v>20202234.04</v>
      </c>
      <c r="J548" s="23" t="n">
        <f aca="false">I548/G548*100</f>
        <v>57.7852264893388</v>
      </c>
      <c r="K548" s="23" t="n">
        <f aca="false">I548/H548*100</f>
        <v>58.0508988367076</v>
      </c>
    </row>
    <row r="549" s="1" customFormat="true" ht="15" hidden="false" customHeight="false" outlineLevel="0" collapsed="false">
      <c r="B549" s="24" t="s">
        <v>19</v>
      </c>
      <c r="C549" s="18" t="n">
        <v>20</v>
      </c>
      <c r="D549" s="19" t="n">
        <v>0</v>
      </c>
      <c r="E549" s="20" t="n">
        <v>2126</v>
      </c>
      <c r="F549" s="21" t="n">
        <v>200</v>
      </c>
      <c r="G549" s="22" t="n">
        <f aca="false">G550</f>
        <v>34960897.91</v>
      </c>
      <c r="H549" s="22" t="n">
        <f aca="false">H550</f>
        <v>34800897.91</v>
      </c>
      <c r="I549" s="22" t="n">
        <f aca="false">I550</f>
        <v>20202234.04</v>
      </c>
      <c r="J549" s="23" t="n">
        <f aca="false">I549/G549*100</f>
        <v>57.7852264893388</v>
      </c>
      <c r="K549" s="23" t="n">
        <f aca="false">I549/H549*100</f>
        <v>58.0508988367076</v>
      </c>
    </row>
    <row r="550" s="1" customFormat="true" ht="30.75" hidden="false" customHeight="false" outlineLevel="0" collapsed="false">
      <c r="B550" s="24" t="s">
        <v>20</v>
      </c>
      <c r="C550" s="18" t="n">
        <v>20</v>
      </c>
      <c r="D550" s="19" t="n">
        <v>0</v>
      </c>
      <c r="E550" s="20" t="n">
        <v>2126</v>
      </c>
      <c r="F550" s="21" t="n">
        <v>240</v>
      </c>
      <c r="G550" s="22" t="n">
        <v>34960897.91</v>
      </c>
      <c r="H550" s="22" t="n">
        <v>34800897.91</v>
      </c>
      <c r="I550" s="22" t="n">
        <v>20202234.04</v>
      </c>
      <c r="J550" s="23" t="n">
        <f aca="false">I550/G550*100</f>
        <v>57.7852264893388</v>
      </c>
      <c r="K550" s="23" t="n">
        <f aca="false">I550/H550*100</f>
        <v>58.0508988367076</v>
      </c>
    </row>
    <row r="551" s="1" customFormat="true" ht="46.5" hidden="false" customHeight="false" outlineLevel="0" collapsed="false">
      <c r="B551" s="24" t="s">
        <v>232</v>
      </c>
      <c r="C551" s="18" t="n">
        <v>20</v>
      </c>
      <c r="D551" s="19" t="n">
        <v>0</v>
      </c>
      <c r="E551" s="20" t="n">
        <v>4207</v>
      </c>
      <c r="F551" s="21"/>
      <c r="G551" s="22" t="n">
        <f aca="false">G552</f>
        <v>8600000</v>
      </c>
      <c r="H551" s="22" t="n">
        <f aca="false">H552</f>
        <v>8600000</v>
      </c>
      <c r="I551" s="22" t="n">
        <f aca="false">I552</f>
        <v>8532046</v>
      </c>
      <c r="J551" s="23" t="n">
        <f aca="false">I551/G551*100</f>
        <v>99.2098372093023</v>
      </c>
      <c r="K551" s="23" t="n">
        <f aca="false">I551/H551*100</f>
        <v>99.2098372093023</v>
      </c>
    </row>
    <row r="552" s="1" customFormat="true" ht="30.75" hidden="false" customHeight="false" outlineLevel="0" collapsed="false">
      <c r="B552" s="24" t="s">
        <v>78</v>
      </c>
      <c r="C552" s="18" t="n">
        <v>20</v>
      </c>
      <c r="D552" s="19" t="n">
        <v>0</v>
      </c>
      <c r="E552" s="20" t="n">
        <v>4207</v>
      </c>
      <c r="F552" s="21" t="n">
        <v>400</v>
      </c>
      <c r="G552" s="22" t="n">
        <f aca="false">G553</f>
        <v>8600000</v>
      </c>
      <c r="H552" s="22" t="n">
        <f aca="false">H553</f>
        <v>8600000</v>
      </c>
      <c r="I552" s="22" t="n">
        <f aca="false">I553</f>
        <v>8532046</v>
      </c>
      <c r="J552" s="23" t="n">
        <f aca="false">I552/G552*100</f>
        <v>99.2098372093023</v>
      </c>
      <c r="K552" s="23" t="n">
        <f aca="false">I552/H552*100</f>
        <v>99.2098372093023</v>
      </c>
    </row>
    <row r="553" s="1" customFormat="true" ht="15" hidden="false" customHeight="false" outlineLevel="0" collapsed="false">
      <c r="B553" s="24" t="s">
        <v>79</v>
      </c>
      <c r="C553" s="18" t="n">
        <v>20</v>
      </c>
      <c r="D553" s="19" t="n">
        <v>0</v>
      </c>
      <c r="E553" s="20" t="n">
        <v>4207</v>
      </c>
      <c r="F553" s="21" t="n">
        <v>410</v>
      </c>
      <c r="G553" s="22" t="n">
        <v>8600000</v>
      </c>
      <c r="H553" s="22" t="n">
        <v>8600000</v>
      </c>
      <c r="I553" s="22" t="n">
        <v>8532046</v>
      </c>
      <c r="J553" s="23" t="n">
        <f aca="false">I553/G553*100</f>
        <v>99.2098372093023</v>
      </c>
      <c r="K553" s="23" t="n">
        <f aca="false">I553/H553*100</f>
        <v>99.2098372093023</v>
      </c>
    </row>
    <row r="554" s="1" customFormat="true" ht="46.5" hidden="false" customHeight="false" outlineLevel="0" collapsed="false">
      <c r="B554" s="17" t="s">
        <v>233</v>
      </c>
      <c r="C554" s="18" t="n">
        <v>20</v>
      </c>
      <c r="D554" s="19" t="n">
        <v>0</v>
      </c>
      <c r="E554" s="20" t="n">
        <v>7807</v>
      </c>
      <c r="F554" s="21"/>
      <c r="G554" s="22" t="n">
        <f aca="false">G555</f>
        <v>18345000</v>
      </c>
      <c r="H554" s="22" t="n">
        <f aca="false">H555</f>
        <v>18345000</v>
      </c>
      <c r="I554" s="22" t="n">
        <f aca="false">I555</f>
        <v>15203742.06</v>
      </c>
      <c r="J554" s="23" t="n">
        <f aca="false">I554/G554*100</f>
        <v>82.8767623875716</v>
      </c>
      <c r="K554" s="23" t="n">
        <f aca="false">I554/H554*100</f>
        <v>82.8767623875716</v>
      </c>
    </row>
    <row r="555" s="1" customFormat="true" ht="15" hidden="false" customHeight="false" outlineLevel="0" collapsed="false">
      <c r="B555" s="24" t="s">
        <v>46</v>
      </c>
      <c r="C555" s="18" t="n">
        <v>20</v>
      </c>
      <c r="D555" s="19" t="n">
        <v>0</v>
      </c>
      <c r="E555" s="20" t="n">
        <v>7807</v>
      </c>
      <c r="F555" s="21" t="n">
        <v>800</v>
      </c>
      <c r="G555" s="22" t="n">
        <f aca="false">G556</f>
        <v>18345000</v>
      </c>
      <c r="H555" s="22" t="n">
        <f aca="false">H556</f>
        <v>18345000</v>
      </c>
      <c r="I555" s="22" t="n">
        <f aca="false">I556</f>
        <v>15203742.06</v>
      </c>
      <c r="J555" s="23" t="n">
        <f aca="false">I555/G555*100</f>
        <v>82.8767623875716</v>
      </c>
      <c r="K555" s="23" t="n">
        <f aca="false">I555/H555*100</f>
        <v>82.8767623875716</v>
      </c>
    </row>
    <row r="556" s="1" customFormat="true" ht="30.75" hidden="false" customHeight="false" outlineLevel="0" collapsed="false">
      <c r="B556" s="24" t="s">
        <v>65</v>
      </c>
      <c r="C556" s="18" t="n">
        <v>20</v>
      </c>
      <c r="D556" s="19" t="n">
        <v>0</v>
      </c>
      <c r="E556" s="20" t="n">
        <v>7807</v>
      </c>
      <c r="F556" s="25" t="n">
        <v>810</v>
      </c>
      <c r="G556" s="22" t="n">
        <v>18345000</v>
      </c>
      <c r="H556" s="22" t="n">
        <v>18345000</v>
      </c>
      <c r="I556" s="22" t="n">
        <v>15203742.06</v>
      </c>
      <c r="J556" s="23" t="n">
        <f aca="false">I556/G556*100</f>
        <v>82.8767623875716</v>
      </c>
      <c r="K556" s="23" t="n">
        <f aca="false">I556/H556*100</f>
        <v>82.8767623875716</v>
      </c>
    </row>
    <row r="557" s="1" customFormat="true" ht="46.5" hidden="false" customHeight="false" outlineLevel="0" collapsed="false">
      <c r="B557" s="17" t="s">
        <v>234</v>
      </c>
      <c r="C557" s="18" t="n">
        <v>20</v>
      </c>
      <c r="D557" s="19" t="n">
        <v>0</v>
      </c>
      <c r="E557" s="20" t="n">
        <v>7808</v>
      </c>
      <c r="F557" s="21"/>
      <c r="G557" s="22" t="n">
        <f aca="false">G558</f>
        <v>3993000</v>
      </c>
      <c r="H557" s="22" t="n">
        <f aca="false">H558</f>
        <v>3993000</v>
      </c>
      <c r="I557" s="22" t="n">
        <f aca="false">I558</f>
        <v>2776958.64</v>
      </c>
      <c r="J557" s="23" t="n">
        <f aca="false">I557/G557*100</f>
        <v>69.5456709241172</v>
      </c>
      <c r="K557" s="23" t="n">
        <f aca="false">I557/H557*100</f>
        <v>69.5456709241172</v>
      </c>
    </row>
    <row r="558" s="1" customFormat="true" ht="15" hidden="false" customHeight="false" outlineLevel="0" collapsed="false">
      <c r="B558" s="24" t="s">
        <v>46</v>
      </c>
      <c r="C558" s="18" t="n">
        <v>20</v>
      </c>
      <c r="D558" s="19" t="n">
        <v>0</v>
      </c>
      <c r="E558" s="20" t="n">
        <v>7808</v>
      </c>
      <c r="F558" s="21" t="n">
        <v>800</v>
      </c>
      <c r="G558" s="22" t="n">
        <f aca="false">G559</f>
        <v>3993000</v>
      </c>
      <c r="H558" s="22" t="n">
        <f aca="false">H559</f>
        <v>3993000</v>
      </c>
      <c r="I558" s="22" t="n">
        <f aca="false">I559</f>
        <v>2776958.64</v>
      </c>
      <c r="J558" s="23" t="n">
        <f aca="false">I558/G558*100</f>
        <v>69.5456709241172</v>
      </c>
      <c r="K558" s="23" t="n">
        <f aca="false">I558/H558*100</f>
        <v>69.5456709241172</v>
      </c>
    </row>
    <row r="559" s="1" customFormat="true" ht="30.75" hidden="false" customHeight="false" outlineLevel="0" collapsed="false">
      <c r="B559" s="24" t="s">
        <v>65</v>
      </c>
      <c r="C559" s="18" t="n">
        <v>20</v>
      </c>
      <c r="D559" s="19" t="n">
        <v>0</v>
      </c>
      <c r="E559" s="20" t="n">
        <v>7808</v>
      </c>
      <c r="F559" s="25" t="n">
        <v>810</v>
      </c>
      <c r="G559" s="22" t="n">
        <v>3993000</v>
      </c>
      <c r="H559" s="22" t="n">
        <v>3993000</v>
      </c>
      <c r="I559" s="22" t="n">
        <v>2776958.64</v>
      </c>
      <c r="J559" s="23" t="n">
        <f aca="false">I559/G559*100</f>
        <v>69.5456709241172</v>
      </c>
      <c r="K559" s="23" t="n">
        <f aca="false">I559/H559*100</f>
        <v>69.5456709241172</v>
      </c>
    </row>
    <row r="560" s="1" customFormat="true" ht="62.25" hidden="false" customHeight="false" outlineLevel="0" collapsed="false">
      <c r="B560" s="17" t="s">
        <v>235</v>
      </c>
      <c r="C560" s="18" t="n">
        <v>20</v>
      </c>
      <c r="D560" s="19" t="n">
        <v>0</v>
      </c>
      <c r="E560" s="20" t="n">
        <v>7809</v>
      </c>
      <c r="F560" s="21"/>
      <c r="G560" s="22" t="n">
        <f aca="false">G561</f>
        <v>4037000</v>
      </c>
      <c r="H560" s="22" t="n">
        <f aca="false">H561</f>
        <v>4037000</v>
      </c>
      <c r="I560" s="22" t="n">
        <f aca="false">I561</f>
        <v>3631004</v>
      </c>
      <c r="J560" s="23" t="n">
        <f aca="false">I560/G560*100</f>
        <v>89.9431260837256</v>
      </c>
      <c r="K560" s="23" t="n">
        <f aca="false">I560/H560*100</f>
        <v>89.9431260837256</v>
      </c>
    </row>
    <row r="561" s="1" customFormat="true" ht="15" hidden="false" customHeight="false" outlineLevel="0" collapsed="false">
      <c r="B561" s="24" t="s">
        <v>46</v>
      </c>
      <c r="C561" s="18" t="n">
        <v>20</v>
      </c>
      <c r="D561" s="19" t="n">
        <v>0</v>
      </c>
      <c r="E561" s="20" t="n">
        <v>7809</v>
      </c>
      <c r="F561" s="21" t="n">
        <v>800</v>
      </c>
      <c r="G561" s="22" t="n">
        <f aca="false">G562</f>
        <v>4037000</v>
      </c>
      <c r="H561" s="22" t="n">
        <f aca="false">H562</f>
        <v>4037000</v>
      </c>
      <c r="I561" s="22" t="n">
        <f aca="false">I562</f>
        <v>3631004</v>
      </c>
      <c r="J561" s="23" t="n">
        <f aca="false">I561/G561*100</f>
        <v>89.9431260837256</v>
      </c>
      <c r="K561" s="23" t="n">
        <f aca="false">I561/H561*100</f>
        <v>89.9431260837256</v>
      </c>
    </row>
    <row r="562" s="1" customFormat="true" ht="30.75" hidden="false" customHeight="false" outlineLevel="0" collapsed="false">
      <c r="B562" s="24" t="s">
        <v>65</v>
      </c>
      <c r="C562" s="18" t="n">
        <v>20</v>
      </c>
      <c r="D562" s="19" t="n">
        <v>0</v>
      </c>
      <c r="E562" s="20" t="n">
        <v>7809</v>
      </c>
      <c r="F562" s="25" t="n">
        <v>810</v>
      </c>
      <c r="G562" s="22" t="n">
        <v>4037000</v>
      </c>
      <c r="H562" s="22" t="n">
        <v>4037000</v>
      </c>
      <c r="I562" s="22" t="n">
        <v>3631004</v>
      </c>
      <c r="J562" s="23" t="n">
        <f aca="false">I562/G562*100</f>
        <v>89.9431260837256</v>
      </c>
      <c r="K562" s="23" t="n">
        <f aca="false">I562/H562*100</f>
        <v>89.9431260837256</v>
      </c>
    </row>
    <row r="563" s="1" customFormat="true" ht="15" hidden="false" customHeight="false" outlineLevel="0" collapsed="false">
      <c r="B563" s="17" t="s">
        <v>236</v>
      </c>
      <c r="C563" s="18" t="n">
        <v>40</v>
      </c>
      <c r="D563" s="19" t="n">
        <v>0</v>
      </c>
      <c r="E563" s="20" t="n">
        <v>0</v>
      </c>
      <c r="F563" s="21"/>
      <c r="G563" s="22" t="n">
        <f aca="false">G564+G611+G620</f>
        <v>416694410.18</v>
      </c>
      <c r="H563" s="22" t="n">
        <f aca="false">H564+H611+H620</f>
        <v>416694410.18</v>
      </c>
      <c r="I563" s="22" t="n">
        <f aca="false">I564+I611+I620</f>
        <v>324145191.85</v>
      </c>
      <c r="J563" s="23" t="n">
        <f aca="false">I563/G563*100</f>
        <v>77.7896664632431</v>
      </c>
      <c r="K563" s="23" t="n">
        <f aca="false">I563/H563*100</f>
        <v>77.7896664632431</v>
      </c>
    </row>
    <row r="564" s="1" customFormat="true" ht="30.75" hidden="false" customHeight="false" outlineLevel="0" collapsed="false">
      <c r="B564" s="17" t="s">
        <v>237</v>
      </c>
      <c r="C564" s="18" t="n">
        <v>40</v>
      </c>
      <c r="D564" s="19" t="n">
        <v>1</v>
      </c>
      <c r="E564" s="20" t="n">
        <v>0</v>
      </c>
      <c r="F564" s="21"/>
      <c r="G564" s="22" t="n">
        <f aca="false">G565+G572+G575+G583+G586+G589+G592+G601+G606</f>
        <v>310242311</v>
      </c>
      <c r="H564" s="22" t="n">
        <f aca="false">H565+H572+H575+H583+H586+H589+H592+H601+H606</f>
        <v>310242311</v>
      </c>
      <c r="I564" s="22" t="n">
        <f aca="false">I565+I572+I575+I583+I586+I589+I592+I601+I606</f>
        <v>242723523.22</v>
      </c>
      <c r="J564" s="23" t="n">
        <f aca="false">I564/G564*100</f>
        <v>78.2367570811449</v>
      </c>
      <c r="K564" s="23" t="n">
        <f aca="false">I564/H564*100</f>
        <v>78.2367570811449</v>
      </c>
    </row>
    <row r="565" s="1" customFormat="true" ht="62.25" hidden="false" customHeight="false" outlineLevel="0" collapsed="false">
      <c r="B565" s="17" t="s">
        <v>238</v>
      </c>
      <c r="C565" s="18" t="n">
        <v>40</v>
      </c>
      <c r="D565" s="19" t="n">
        <v>1</v>
      </c>
      <c r="E565" s="20" t="n">
        <v>59</v>
      </c>
      <c r="F565" s="21"/>
      <c r="G565" s="22" t="n">
        <f aca="false">G566+G568+G570</f>
        <v>49910700</v>
      </c>
      <c r="H565" s="22" t="n">
        <f aca="false">H566+H568+H570</f>
        <v>49910700</v>
      </c>
      <c r="I565" s="22" t="n">
        <f aca="false">I566+I568+I570</f>
        <v>44507666.29</v>
      </c>
      <c r="J565" s="23" t="n">
        <f aca="false">I565/G565*100</f>
        <v>89.1745984127652</v>
      </c>
      <c r="K565" s="23" t="n">
        <f aca="false">I565/H565*100</f>
        <v>89.1745984127652</v>
      </c>
    </row>
    <row r="566" s="1" customFormat="true" ht="46.5" hidden="false" customHeight="false" outlineLevel="0" collapsed="false">
      <c r="B566" s="24" t="s">
        <v>29</v>
      </c>
      <c r="C566" s="18" t="n">
        <v>40</v>
      </c>
      <c r="D566" s="19" t="n">
        <v>1</v>
      </c>
      <c r="E566" s="20" t="n">
        <v>59</v>
      </c>
      <c r="F566" s="21" t="n">
        <v>100</v>
      </c>
      <c r="G566" s="22" t="n">
        <f aca="false">G567</f>
        <v>39473100</v>
      </c>
      <c r="H566" s="22" t="n">
        <f aca="false">H567</f>
        <v>39511551</v>
      </c>
      <c r="I566" s="22" t="n">
        <f aca="false">I567</f>
        <v>37941830.97</v>
      </c>
      <c r="J566" s="23" t="n">
        <f aca="false">I566/G566*100</f>
        <v>96.1207277107701</v>
      </c>
      <c r="K566" s="23" t="n">
        <f aca="false">I566/H566*100</f>
        <v>96.0271870117172</v>
      </c>
    </row>
    <row r="567" s="1" customFormat="true" ht="15" hidden="false" customHeight="false" outlineLevel="0" collapsed="false">
      <c r="B567" s="24" t="s">
        <v>30</v>
      </c>
      <c r="C567" s="18" t="n">
        <v>40</v>
      </c>
      <c r="D567" s="19" t="n">
        <v>1</v>
      </c>
      <c r="E567" s="20" t="n">
        <v>59</v>
      </c>
      <c r="F567" s="21" t="n">
        <v>110</v>
      </c>
      <c r="G567" s="22" t="n">
        <f aca="false">39077100+396000</f>
        <v>39473100</v>
      </c>
      <c r="H567" s="22" t="n">
        <f aca="false">39077100+434451</f>
        <v>39511551</v>
      </c>
      <c r="I567" s="22" t="n">
        <f aca="false">434269.86+37507561.11</f>
        <v>37941830.97</v>
      </c>
      <c r="J567" s="23" t="n">
        <f aca="false">I567/G567*100</f>
        <v>96.1207277107701</v>
      </c>
      <c r="K567" s="23" t="n">
        <f aca="false">I567/H567*100</f>
        <v>96.0271870117172</v>
      </c>
    </row>
    <row r="568" s="1" customFormat="true" ht="15" hidden="false" customHeight="false" outlineLevel="0" collapsed="false">
      <c r="B568" s="24" t="s">
        <v>19</v>
      </c>
      <c r="C568" s="18" t="n">
        <v>40</v>
      </c>
      <c r="D568" s="19" t="n">
        <v>1</v>
      </c>
      <c r="E568" s="20" t="n">
        <v>59</v>
      </c>
      <c r="F568" s="21" t="n">
        <v>200</v>
      </c>
      <c r="G568" s="22" t="n">
        <f aca="false">G569</f>
        <v>10210650</v>
      </c>
      <c r="H568" s="22" t="n">
        <f aca="false">H569</f>
        <v>10172199</v>
      </c>
      <c r="I568" s="22" t="n">
        <f aca="false">I569</f>
        <v>6385345.32</v>
      </c>
      <c r="J568" s="23" t="n">
        <f aca="false">I568/G568*100</f>
        <v>62.5361296293576</v>
      </c>
      <c r="K568" s="23" t="n">
        <f aca="false">I568/H568*100</f>
        <v>62.772516739006</v>
      </c>
    </row>
    <row r="569" s="1" customFormat="true" ht="30.75" hidden="false" customHeight="false" outlineLevel="0" collapsed="false">
      <c r="B569" s="24" t="s">
        <v>20</v>
      </c>
      <c r="C569" s="18" t="n">
        <v>40</v>
      </c>
      <c r="D569" s="19" t="n">
        <v>1</v>
      </c>
      <c r="E569" s="20" t="n">
        <v>59</v>
      </c>
      <c r="F569" s="21" t="n">
        <v>240</v>
      </c>
      <c r="G569" s="22" t="n">
        <v>10210650</v>
      </c>
      <c r="H569" s="22" t="n">
        <v>10172199</v>
      </c>
      <c r="I569" s="22" t="n">
        <v>6385345.32</v>
      </c>
      <c r="J569" s="23" t="n">
        <f aca="false">I569/G569*100</f>
        <v>62.5361296293576</v>
      </c>
      <c r="K569" s="23" t="n">
        <f aca="false">I569/H569*100</f>
        <v>62.772516739006</v>
      </c>
    </row>
    <row r="570" s="1" customFormat="true" ht="15" hidden="false" customHeight="false" outlineLevel="0" collapsed="false">
      <c r="B570" s="24" t="s">
        <v>46</v>
      </c>
      <c r="C570" s="18" t="n">
        <v>40</v>
      </c>
      <c r="D570" s="19" t="n">
        <v>1</v>
      </c>
      <c r="E570" s="20" t="n">
        <v>59</v>
      </c>
      <c r="F570" s="21" t="n">
        <v>800</v>
      </c>
      <c r="G570" s="22" t="n">
        <f aca="false">G571</f>
        <v>226950</v>
      </c>
      <c r="H570" s="22" t="n">
        <f aca="false">H571</f>
        <v>226950</v>
      </c>
      <c r="I570" s="22" t="n">
        <f aca="false">I571</f>
        <v>180490</v>
      </c>
      <c r="J570" s="23" t="n">
        <f aca="false">I570/G570*100</f>
        <v>79.5285305133289</v>
      </c>
      <c r="K570" s="23" t="n">
        <f aca="false">I570/H570*100</f>
        <v>79.5285305133289</v>
      </c>
    </row>
    <row r="571" s="1" customFormat="true" ht="15" hidden="false" customHeight="false" outlineLevel="0" collapsed="false">
      <c r="B571" s="17" t="s">
        <v>47</v>
      </c>
      <c r="C571" s="18" t="n">
        <v>40</v>
      </c>
      <c r="D571" s="19" t="n">
        <v>1</v>
      </c>
      <c r="E571" s="20" t="n">
        <v>59</v>
      </c>
      <c r="F571" s="21" t="n">
        <v>850</v>
      </c>
      <c r="G571" s="22" t="n">
        <f aca="false">80950+146000</f>
        <v>226950</v>
      </c>
      <c r="H571" s="22" t="n">
        <f aca="false">80950+146000</f>
        <v>226950</v>
      </c>
      <c r="I571" s="22" t="n">
        <f aca="false">80950+99540</f>
        <v>180490</v>
      </c>
      <c r="J571" s="23" t="n">
        <f aca="false">I571/G571*100</f>
        <v>79.5285305133289</v>
      </c>
      <c r="K571" s="23" t="n">
        <f aca="false">I571/H571*100</f>
        <v>79.5285305133289</v>
      </c>
    </row>
    <row r="572" s="1" customFormat="true" ht="62.25" hidden="false" customHeight="false" outlineLevel="0" collapsed="false">
      <c r="B572" s="17" t="s">
        <v>239</v>
      </c>
      <c r="C572" s="18" t="n">
        <v>40</v>
      </c>
      <c r="D572" s="19" t="n">
        <v>1</v>
      </c>
      <c r="E572" s="20" t="n">
        <v>203</v>
      </c>
      <c r="F572" s="21"/>
      <c r="G572" s="22" t="n">
        <f aca="false">G573</f>
        <v>3855800</v>
      </c>
      <c r="H572" s="22" t="n">
        <f aca="false">H573</f>
        <v>3855800</v>
      </c>
      <c r="I572" s="22" t="n">
        <f aca="false">I573</f>
        <v>3387685.99</v>
      </c>
      <c r="J572" s="23" t="n">
        <f aca="false">I572/G572*100</f>
        <v>87.8594841537424</v>
      </c>
      <c r="K572" s="23" t="n">
        <f aca="false">I572/H572*100</f>
        <v>87.8594841537424</v>
      </c>
    </row>
    <row r="573" s="1" customFormat="true" ht="46.5" hidden="false" customHeight="false" outlineLevel="0" collapsed="false">
      <c r="B573" s="24" t="s">
        <v>29</v>
      </c>
      <c r="C573" s="18" t="n">
        <v>40</v>
      </c>
      <c r="D573" s="19" t="n">
        <v>1</v>
      </c>
      <c r="E573" s="20" t="n">
        <v>203</v>
      </c>
      <c r="F573" s="21" t="n">
        <v>100</v>
      </c>
      <c r="G573" s="22" t="n">
        <f aca="false">G574</f>
        <v>3855800</v>
      </c>
      <c r="H573" s="22" t="n">
        <f aca="false">H574</f>
        <v>3855800</v>
      </c>
      <c r="I573" s="22" t="n">
        <f aca="false">I574</f>
        <v>3387685.99</v>
      </c>
      <c r="J573" s="23" t="n">
        <f aca="false">I573/G573*100</f>
        <v>87.8594841537424</v>
      </c>
      <c r="K573" s="23" t="n">
        <f aca="false">I573/H573*100</f>
        <v>87.8594841537424</v>
      </c>
    </row>
    <row r="574" s="1" customFormat="true" ht="15" hidden="false" customHeight="false" outlineLevel="0" collapsed="false">
      <c r="B574" s="24" t="s">
        <v>58</v>
      </c>
      <c r="C574" s="18" t="n">
        <v>40</v>
      </c>
      <c r="D574" s="19" t="n">
        <v>1</v>
      </c>
      <c r="E574" s="20" t="n">
        <v>203</v>
      </c>
      <c r="F574" s="21" t="n">
        <v>120</v>
      </c>
      <c r="G574" s="22" t="n">
        <v>3855800</v>
      </c>
      <c r="H574" s="22" t="n">
        <v>3855800</v>
      </c>
      <c r="I574" s="22" t="n">
        <v>3387685.99</v>
      </c>
      <c r="J574" s="23" t="n">
        <f aca="false">I574/G574*100</f>
        <v>87.8594841537424</v>
      </c>
      <c r="K574" s="23" t="n">
        <f aca="false">I574/H574*100</f>
        <v>87.8594841537424</v>
      </c>
    </row>
    <row r="575" s="1" customFormat="true" ht="62.25" hidden="false" customHeight="false" outlineLevel="0" collapsed="false">
      <c r="B575" s="17" t="s">
        <v>240</v>
      </c>
      <c r="C575" s="18" t="n">
        <v>40</v>
      </c>
      <c r="D575" s="19" t="n">
        <v>1</v>
      </c>
      <c r="E575" s="20" t="n">
        <v>204</v>
      </c>
      <c r="F575" s="21"/>
      <c r="G575" s="22" t="n">
        <f aca="false">G576+G578+G580</f>
        <v>223590572.6</v>
      </c>
      <c r="H575" s="22" t="n">
        <f aca="false">H576+H578+H580</f>
        <v>224678172</v>
      </c>
      <c r="I575" s="22" t="n">
        <f aca="false">I576+I578+I580</f>
        <v>172099834.14</v>
      </c>
      <c r="J575" s="23" t="n">
        <f aca="false">I575/G575*100</f>
        <v>76.970970707197</v>
      </c>
      <c r="K575" s="23" t="n">
        <f aca="false">I575/H575*100</f>
        <v>76.5983774071297</v>
      </c>
    </row>
    <row r="576" s="1" customFormat="true" ht="46.5" hidden="false" customHeight="false" outlineLevel="0" collapsed="false">
      <c r="B576" s="24" t="s">
        <v>29</v>
      </c>
      <c r="C576" s="18" t="n">
        <v>40</v>
      </c>
      <c r="D576" s="19" t="n">
        <v>1</v>
      </c>
      <c r="E576" s="20" t="n">
        <v>204</v>
      </c>
      <c r="F576" s="21" t="n">
        <v>100</v>
      </c>
      <c r="G576" s="22" t="n">
        <f aca="false">G577</f>
        <v>198945472</v>
      </c>
      <c r="H576" s="22" t="n">
        <f aca="false">H577</f>
        <v>198974972</v>
      </c>
      <c r="I576" s="22" t="n">
        <f aca="false">I577</f>
        <v>154555797.87</v>
      </c>
      <c r="J576" s="23" t="n">
        <f aca="false">I576/G576*100</f>
        <v>77.6875172459316</v>
      </c>
      <c r="K576" s="23" t="n">
        <f aca="false">I576/H576*100</f>
        <v>77.6759993060836</v>
      </c>
    </row>
    <row r="577" s="1" customFormat="true" ht="15" hidden="false" customHeight="false" outlineLevel="0" collapsed="false">
      <c r="B577" s="24" t="s">
        <v>58</v>
      </c>
      <c r="C577" s="18" t="n">
        <v>40</v>
      </c>
      <c r="D577" s="19" t="n">
        <v>1</v>
      </c>
      <c r="E577" s="20" t="n">
        <v>204</v>
      </c>
      <c r="F577" s="21" t="n">
        <v>120</v>
      </c>
      <c r="G577" s="22" t="n">
        <f aca="false">197957978+987494</f>
        <v>198945472</v>
      </c>
      <c r="H577" s="22" t="n">
        <f aca="false">197957978+1016994</f>
        <v>198974972</v>
      </c>
      <c r="I577" s="22" t="n">
        <f aca="false">154074523.97+481273.9</f>
        <v>154555797.87</v>
      </c>
      <c r="J577" s="23" t="n">
        <f aca="false">I577/G577*100</f>
        <v>77.6875172459316</v>
      </c>
      <c r="K577" s="23" t="n">
        <f aca="false">I577/H577*100</f>
        <v>77.6759993060836</v>
      </c>
    </row>
    <row r="578" s="1" customFormat="true" ht="15" hidden="false" customHeight="false" outlineLevel="0" collapsed="false">
      <c r="B578" s="24" t="s">
        <v>19</v>
      </c>
      <c r="C578" s="18" t="n">
        <v>40</v>
      </c>
      <c r="D578" s="19" t="n">
        <v>1</v>
      </c>
      <c r="E578" s="20" t="n">
        <v>204</v>
      </c>
      <c r="F578" s="21" t="n">
        <v>200</v>
      </c>
      <c r="G578" s="22" t="n">
        <f aca="false">G579</f>
        <v>21763783</v>
      </c>
      <c r="H578" s="22" t="n">
        <f aca="false">H579</f>
        <v>22806882.4</v>
      </c>
      <c r="I578" s="22" t="n">
        <f aca="false">I579</f>
        <v>14773722.67</v>
      </c>
      <c r="J578" s="23" t="n">
        <f aca="false">I578/G578*100</f>
        <v>67.8821447080225</v>
      </c>
      <c r="K578" s="23" t="n">
        <f aca="false">I578/H578*100</f>
        <v>64.7774755483459</v>
      </c>
    </row>
    <row r="579" s="1" customFormat="true" ht="30.75" hidden="false" customHeight="false" outlineLevel="0" collapsed="false">
      <c r="B579" s="24" t="s">
        <v>20</v>
      </c>
      <c r="C579" s="18" t="n">
        <v>40</v>
      </c>
      <c r="D579" s="19" t="n">
        <v>1</v>
      </c>
      <c r="E579" s="20" t="n">
        <v>204</v>
      </c>
      <c r="F579" s="21" t="n">
        <v>240</v>
      </c>
      <c r="G579" s="22" t="n">
        <f aca="false">82000+21681783</f>
        <v>21763783</v>
      </c>
      <c r="H579" s="22" t="n">
        <f aca="false">82000+22724882.4</f>
        <v>22806882.4</v>
      </c>
      <c r="I579" s="22" t="n">
        <v>14773722.67</v>
      </c>
      <c r="J579" s="23" t="n">
        <f aca="false">I579/G579*100</f>
        <v>67.8821447080225</v>
      </c>
      <c r="K579" s="23" t="n">
        <f aca="false">I579/H579*100</f>
        <v>64.7774755483459</v>
      </c>
    </row>
    <row r="580" s="1" customFormat="true" ht="15" hidden="false" customHeight="false" outlineLevel="0" collapsed="false">
      <c r="B580" s="24" t="s">
        <v>46</v>
      </c>
      <c r="C580" s="18" t="n">
        <v>40</v>
      </c>
      <c r="D580" s="19" t="n">
        <v>1</v>
      </c>
      <c r="E580" s="20" t="n">
        <v>204</v>
      </c>
      <c r="F580" s="25" t="n">
        <v>800</v>
      </c>
      <c r="G580" s="22" t="n">
        <f aca="false">G582+G581</f>
        <v>2881317.6</v>
      </c>
      <c r="H580" s="22" t="n">
        <f aca="false">H582+H581</f>
        <v>2896317.6</v>
      </c>
      <c r="I580" s="22" t="n">
        <f aca="false">I582+I581</f>
        <v>2770313.6</v>
      </c>
      <c r="J580" s="23" t="n">
        <f aca="false">I580/G580*100</f>
        <v>96.1474569828748</v>
      </c>
      <c r="K580" s="23" t="n">
        <f aca="false">I580/H580*100</f>
        <v>95.6495102608913</v>
      </c>
    </row>
    <row r="581" s="1" customFormat="true" ht="15" hidden="false" customHeight="false" outlineLevel="0" collapsed="false">
      <c r="B581" s="24" t="s">
        <v>137</v>
      </c>
      <c r="C581" s="18" t="n">
        <v>40</v>
      </c>
      <c r="D581" s="19" t="n">
        <v>1</v>
      </c>
      <c r="E581" s="20" t="n">
        <v>204</v>
      </c>
      <c r="F581" s="25" t="n">
        <v>830</v>
      </c>
      <c r="G581" s="22" t="n">
        <v>417909.6</v>
      </c>
      <c r="H581" s="22" t="n">
        <v>432909.6</v>
      </c>
      <c r="I581" s="22" t="n">
        <v>320609.6</v>
      </c>
      <c r="J581" s="23" t="n">
        <f aca="false">I581/G581*100</f>
        <v>76.7174527696899</v>
      </c>
      <c r="K581" s="23" t="n">
        <f aca="false">I581/H581*100</f>
        <v>74.0592493213364</v>
      </c>
    </row>
    <row r="582" s="1" customFormat="true" ht="15" hidden="false" customHeight="false" outlineLevel="0" collapsed="false">
      <c r="B582" s="24" t="s">
        <v>47</v>
      </c>
      <c r="C582" s="18" t="n">
        <v>40</v>
      </c>
      <c r="D582" s="19" t="n">
        <v>1</v>
      </c>
      <c r="E582" s="20" t="n">
        <v>204</v>
      </c>
      <c r="F582" s="25" t="n">
        <v>850</v>
      </c>
      <c r="G582" s="22" t="n">
        <v>2463408</v>
      </c>
      <c r="H582" s="22" t="n">
        <v>2463408</v>
      </c>
      <c r="I582" s="22" t="n">
        <v>2449704</v>
      </c>
      <c r="J582" s="23" t="n">
        <f aca="false">I582/G582*100</f>
        <v>99.4436975117398</v>
      </c>
      <c r="K582" s="23" t="n">
        <f aca="false">I582/H582*100</f>
        <v>99.4436975117398</v>
      </c>
    </row>
    <row r="583" s="1" customFormat="true" ht="62.25" hidden="false" customHeight="false" outlineLevel="0" collapsed="false">
      <c r="B583" s="17" t="s">
        <v>241</v>
      </c>
      <c r="C583" s="18" t="n">
        <v>40</v>
      </c>
      <c r="D583" s="19" t="n">
        <v>1</v>
      </c>
      <c r="E583" s="20" t="n">
        <v>208</v>
      </c>
      <c r="F583" s="21"/>
      <c r="G583" s="22" t="n">
        <f aca="false">G584</f>
        <v>3859000</v>
      </c>
      <c r="H583" s="22" t="n">
        <f aca="false">H584</f>
        <v>3859000</v>
      </c>
      <c r="I583" s="22" t="n">
        <f aca="false">I584</f>
        <v>3768553.23</v>
      </c>
      <c r="J583" s="23" t="n">
        <f aca="false">I583/G583*100</f>
        <v>97.656212231148</v>
      </c>
      <c r="K583" s="23" t="n">
        <f aca="false">I583/H583*100</f>
        <v>97.656212231148</v>
      </c>
    </row>
    <row r="584" s="1" customFormat="true" ht="46.5" hidden="false" customHeight="false" outlineLevel="0" collapsed="false">
      <c r="B584" s="24" t="s">
        <v>29</v>
      </c>
      <c r="C584" s="18" t="n">
        <v>40</v>
      </c>
      <c r="D584" s="19" t="n">
        <v>1</v>
      </c>
      <c r="E584" s="20" t="n">
        <v>208</v>
      </c>
      <c r="F584" s="21" t="n">
        <v>100</v>
      </c>
      <c r="G584" s="22" t="n">
        <f aca="false">G585</f>
        <v>3859000</v>
      </c>
      <c r="H584" s="22" t="n">
        <f aca="false">H585</f>
        <v>3859000</v>
      </c>
      <c r="I584" s="22" t="n">
        <f aca="false">I585</f>
        <v>3768553.23</v>
      </c>
      <c r="J584" s="23" t="n">
        <f aca="false">I584/G584*100</f>
        <v>97.656212231148</v>
      </c>
      <c r="K584" s="23" t="n">
        <f aca="false">I584/H584*100</f>
        <v>97.656212231148</v>
      </c>
    </row>
    <row r="585" s="1" customFormat="true" ht="15" hidden="false" customHeight="false" outlineLevel="0" collapsed="false">
      <c r="B585" s="24" t="s">
        <v>58</v>
      </c>
      <c r="C585" s="18" t="n">
        <v>40</v>
      </c>
      <c r="D585" s="19" t="n">
        <v>1</v>
      </c>
      <c r="E585" s="20" t="n">
        <v>208</v>
      </c>
      <c r="F585" s="21" t="n">
        <v>120</v>
      </c>
      <c r="G585" s="22" t="n">
        <v>3859000</v>
      </c>
      <c r="H585" s="22" t="n">
        <v>3859000</v>
      </c>
      <c r="I585" s="22" t="n">
        <v>3768553.23</v>
      </c>
      <c r="J585" s="23" t="n">
        <f aca="false">I585/G585*100</f>
        <v>97.656212231148</v>
      </c>
      <c r="K585" s="23" t="n">
        <f aca="false">I585/H585*100</f>
        <v>97.656212231148</v>
      </c>
    </row>
    <row r="586" s="1" customFormat="true" ht="62.25" hidden="false" customHeight="false" outlineLevel="0" collapsed="false">
      <c r="B586" s="17" t="s">
        <v>242</v>
      </c>
      <c r="C586" s="18" t="n">
        <v>40</v>
      </c>
      <c r="D586" s="19" t="n">
        <v>1</v>
      </c>
      <c r="E586" s="20" t="n">
        <v>212</v>
      </c>
      <c r="F586" s="21"/>
      <c r="G586" s="22" t="n">
        <f aca="false">G587</f>
        <v>2925300</v>
      </c>
      <c r="H586" s="22" t="n">
        <f aca="false">H587</f>
        <v>2925300</v>
      </c>
      <c r="I586" s="22" t="n">
        <f aca="false">I587</f>
        <v>2456582.52</v>
      </c>
      <c r="J586" s="23" t="n">
        <f aca="false">I586/G586*100</f>
        <v>83.9771141421393</v>
      </c>
      <c r="K586" s="23" t="n">
        <f aca="false">I586/H586*100</f>
        <v>83.9771141421393</v>
      </c>
    </row>
    <row r="587" s="1" customFormat="true" ht="46.5" hidden="false" customHeight="false" outlineLevel="0" collapsed="false">
      <c r="B587" s="24" t="s">
        <v>29</v>
      </c>
      <c r="C587" s="18" t="n">
        <v>40</v>
      </c>
      <c r="D587" s="19" t="n">
        <v>1</v>
      </c>
      <c r="E587" s="20" t="n">
        <v>212</v>
      </c>
      <c r="F587" s="21" t="n">
        <v>100</v>
      </c>
      <c r="G587" s="22" t="n">
        <f aca="false">G588</f>
        <v>2925300</v>
      </c>
      <c r="H587" s="22" t="n">
        <f aca="false">H588</f>
        <v>2925300</v>
      </c>
      <c r="I587" s="22" t="n">
        <f aca="false">I588</f>
        <v>2456582.52</v>
      </c>
      <c r="J587" s="23" t="n">
        <f aca="false">I587/G587*100</f>
        <v>83.9771141421393</v>
      </c>
      <c r="K587" s="23" t="n">
        <f aca="false">I587/H587*100</f>
        <v>83.9771141421393</v>
      </c>
    </row>
    <row r="588" s="1" customFormat="true" ht="15" hidden="false" customHeight="false" outlineLevel="0" collapsed="false">
      <c r="B588" s="24" t="s">
        <v>58</v>
      </c>
      <c r="C588" s="18" t="n">
        <v>40</v>
      </c>
      <c r="D588" s="19" t="n">
        <v>1</v>
      </c>
      <c r="E588" s="20" t="n">
        <v>212</v>
      </c>
      <c r="F588" s="21" t="n">
        <v>120</v>
      </c>
      <c r="G588" s="22" t="n">
        <v>2925300</v>
      </c>
      <c r="H588" s="22" t="n">
        <v>2925300</v>
      </c>
      <c r="I588" s="22" t="n">
        <v>2456582.52</v>
      </c>
      <c r="J588" s="23" t="n">
        <f aca="false">I588/G588*100</f>
        <v>83.9771141421393</v>
      </c>
      <c r="K588" s="23" t="n">
        <f aca="false">I588/H588*100</f>
        <v>83.9771141421393</v>
      </c>
    </row>
    <row r="589" s="1" customFormat="true" ht="62.25" hidden="false" customHeight="false" outlineLevel="0" collapsed="false">
      <c r="B589" s="17" t="s">
        <v>243</v>
      </c>
      <c r="C589" s="18" t="n">
        <v>40</v>
      </c>
      <c r="D589" s="19" t="n">
        <v>1</v>
      </c>
      <c r="E589" s="20" t="n">
        <v>225</v>
      </c>
      <c r="F589" s="21"/>
      <c r="G589" s="22" t="n">
        <f aca="false">G590</f>
        <v>3578200</v>
      </c>
      <c r="H589" s="22" t="n">
        <f aca="false">H590</f>
        <v>3578200</v>
      </c>
      <c r="I589" s="22" t="n">
        <f aca="false">I590</f>
        <v>3189432.75</v>
      </c>
      <c r="J589" s="23" t="n">
        <f aca="false">I589/G589*100</f>
        <v>89.1351168185121</v>
      </c>
      <c r="K589" s="23" t="n">
        <f aca="false">I589/H589*100</f>
        <v>89.1351168185121</v>
      </c>
    </row>
    <row r="590" s="34" customFormat="true" ht="46.5" hidden="false" customHeight="false" outlineLevel="0" collapsed="false">
      <c r="B590" s="24" t="s">
        <v>29</v>
      </c>
      <c r="C590" s="18" t="n">
        <v>40</v>
      </c>
      <c r="D590" s="19" t="n">
        <v>1</v>
      </c>
      <c r="E590" s="20" t="n">
        <v>225</v>
      </c>
      <c r="F590" s="21" t="n">
        <v>100</v>
      </c>
      <c r="G590" s="22" t="n">
        <f aca="false">G591</f>
        <v>3578200</v>
      </c>
      <c r="H590" s="22" t="n">
        <f aca="false">H591</f>
        <v>3578200</v>
      </c>
      <c r="I590" s="22" t="n">
        <f aca="false">I591</f>
        <v>3189432.75</v>
      </c>
      <c r="J590" s="23" t="n">
        <f aca="false">I590/G590*100</f>
        <v>89.1351168185121</v>
      </c>
      <c r="K590" s="23" t="n">
        <f aca="false">I590/H590*100</f>
        <v>89.1351168185121</v>
      </c>
    </row>
    <row r="591" s="34" customFormat="true" ht="15" hidden="false" customHeight="false" outlineLevel="0" collapsed="false">
      <c r="B591" s="24" t="s">
        <v>58</v>
      </c>
      <c r="C591" s="18" t="n">
        <v>40</v>
      </c>
      <c r="D591" s="19" t="n">
        <v>1</v>
      </c>
      <c r="E591" s="20" t="n">
        <v>225</v>
      </c>
      <c r="F591" s="21" t="n">
        <v>120</v>
      </c>
      <c r="G591" s="22" t="n">
        <v>3578200</v>
      </c>
      <c r="H591" s="22" t="n">
        <v>3578200</v>
      </c>
      <c r="I591" s="22" t="n">
        <v>3189432.75</v>
      </c>
      <c r="J591" s="23" t="n">
        <f aca="false">I591/G591*100</f>
        <v>89.1351168185121</v>
      </c>
      <c r="K591" s="23" t="n">
        <f aca="false">I591/H591*100</f>
        <v>89.1351168185121</v>
      </c>
    </row>
    <row r="592" s="34" customFormat="true" ht="46.5" hidden="false" customHeight="false" outlineLevel="0" collapsed="false">
      <c r="B592" s="17" t="s">
        <v>244</v>
      </c>
      <c r="C592" s="18" t="n">
        <v>40</v>
      </c>
      <c r="D592" s="19" t="n">
        <v>1</v>
      </c>
      <c r="E592" s="20" t="n">
        <v>240</v>
      </c>
      <c r="F592" s="21"/>
      <c r="G592" s="22" t="n">
        <f aca="false">G593+G595+G597+G599</f>
        <v>8298238.4</v>
      </c>
      <c r="H592" s="22" t="n">
        <f aca="false">H593+H595+H597+H599</f>
        <v>7210639</v>
      </c>
      <c r="I592" s="22" t="n">
        <f aca="false">I593+I595+I597+I599</f>
        <v>4050648.09</v>
      </c>
      <c r="J592" s="23" t="n">
        <f aca="false">I592/G592*100</f>
        <v>48.8133492284338</v>
      </c>
      <c r="K592" s="23" t="n">
        <f aca="false">I592/H592*100</f>
        <v>56.1759934175043</v>
      </c>
    </row>
    <row r="593" s="34" customFormat="true" ht="46.5" hidden="false" customHeight="false" outlineLevel="0" collapsed="false">
      <c r="A593" s="35"/>
      <c r="B593" s="24" t="s">
        <v>29</v>
      </c>
      <c r="C593" s="18" t="n">
        <v>40</v>
      </c>
      <c r="D593" s="19" t="n">
        <v>1</v>
      </c>
      <c r="E593" s="20" t="n">
        <v>240</v>
      </c>
      <c r="F593" s="21" t="n">
        <v>100</v>
      </c>
      <c r="G593" s="22" t="n">
        <f aca="false">G594</f>
        <v>3069800</v>
      </c>
      <c r="H593" s="22" t="n">
        <f aca="false">H594</f>
        <v>3069800</v>
      </c>
      <c r="I593" s="22" t="n">
        <f aca="false">I594</f>
        <v>2052171.53</v>
      </c>
      <c r="J593" s="23" t="n">
        <f aca="false">I593/G593*100</f>
        <v>66.8503332464656</v>
      </c>
      <c r="K593" s="23" t="n">
        <f aca="false">I593/H593*100</f>
        <v>66.8503332464656</v>
      </c>
    </row>
    <row r="594" s="35" customFormat="true" ht="16.5" hidden="false" customHeight="false" outlineLevel="0" collapsed="false">
      <c r="A594" s="34"/>
      <c r="B594" s="24" t="s">
        <v>58</v>
      </c>
      <c r="C594" s="18" t="n">
        <v>40</v>
      </c>
      <c r="D594" s="19" t="n">
        <v>1</v>
      </c>
      <c r="E594" s="20" t="n">
        <v>240</v>
      </c>
      <c r="F594" s="21" t="n">
        <v>120</v>
      </c>
      <c r="G594" s="22" t="n">
        <v>3069800</v>
      </c>
      <c r="H594" s="22" t="n">
        <v>3069800</v>
      </c>
      <c r="I594" s="22" t="n">
        <v>2052171.53</v>
      </c>
      <c r="J594" s="23" t="n">
        <f aca="false">I594/G594*100</f>
        <v>66.8503332464656</v>
      </c>
      <c r="K594" s="23" t="n">
        <f aca="false">I594/H594*100</f>
        <v>66.8503332464656</v>
      </c>
    </row>
    <row r="595" s="33" customFormat="true" ht="16.5" hidden="false" customHeight="false" outlineLevel="0" collapsed="false">
      <c r="A595" s="36"/>
      <c r="B595" s="24" t="s">
        <v>19</v>
      </c>
      <c r="C595" s="18" t="n">
        <v>40</v>
      </c>
      <c r="D595" s="19" t="n">
        <v>1</v>
      </c>
      <c r="E595" s="20" t="n">
        <v>240</v>
      </c>
      <c r="F595" s="21" t="n">
        <v>200</v>
      </c>
      <c r="G595" s="22" t="n">
        <f aca="false">G596</f>
        <v>4804790.4</v>
      </c>
      <c r="H595" s="22" t="n">
        <f aca="false">H596</f>
        <v>3717191</v>
      </c>
      <c r="I595" s="22" t="n">
        <f aca="false">I596</f>
        <v>1763476.56</v>
      </c>
      <c r="J595" s="23" t="n">
        <f aca="false">I595/G595*100</f>
        <v>36.7024659389929</v>
      </c>
      <c r="K595" s="23" t="n">
        <f aca="false">I595/H595*100</f>
        <v>47.4411070079531</v>
      </c>
    </row>
    <row r="596" s="36" customFormat="true" ht="30.75" hidden="false" customHeight="false" outlineLevel="0" collapsed="false">
      <c r="A596" s="37"/>
      <c r="B596" s="24" t="s">
        <v>20</v>
      </c>
      <c r="C596" s="18" t="n">
        <v>40</v>
      </c>
      <c r="D596" s="19" t="n">
        <v>1</v>
      </c>
      <c r="E596" s="20" t="n">
        <v>240</v>
      </c>
      <c r="F596" s="21" t="n">
        <v>240</v>
      </c>
      <c r="G596" s="22" t="n">
        <f aca="false">223000+4581790.4</f>
        <v>4804790.4</v>
      </c>
      <c r="H596" s="22" t="n">
        <f aca="false">223000+3494191</f>
        <v>3717191</v>
      </c>
      <c r="I596" s="22" t="n">
        <f aca="false">198554.56+1564922</f>
        <v>1763476.56</v>
      </c>
      <c r="J596" s="23" t="n">
        <f aca="false">I596/G596*100</f>
        <v>36.7024659389929</v>
      </c>
      <c r="K596" s="23" t="n">
        <f aca="false">I596/H596*100</f>
        <v>47.4411070079531</v>
      </c>
    </row>
    <row r="597" s="37" customFormat="true" ht="15" hidden="false" customHeight="false" outlineLevel="0" collapsed="false">
      <c r="B597" s="24" t="s">
        <v>52</v>
      </c>
      <c r="C597" s="18" t="n">
        <v>40</v>
      </c>
      <c r="D597" s="19" t="n">
        <v>1</v>
      </c>
      <c r="E597" s="20" t="n">
        <v>240</v>
      </c>
      <c r="F597" s="21" t="n">
        <v>300</v>
      </c>
      <c r="G597" s="22" t="n">
        <f aca="false">G598</f>
        <v>114000</v>
      </c>
      <c r="H597" s="22" t="n">
        <f aca="false">H598</f>
        <v>114000</v>
      </c>
      <c r="I597" s="22" t="n">
        <f aca="false">I598</f>
        <v>0</v>
      </c>
      <c r="J597" s="23" t="n">
        <f aca="false">I597/G597*100</f>
        <v>0</v>
      </c>
      <c r="K597" s="23" t="n">
        <f aca="false">I597/H597*100</f>
        <v>0</v>
      </c>
    </row>
    <row r="598" s="37" customFormat="true" ht="30.75" hidden="false" customHeight="false" outlineLevel="0" collapsed="false">
      <c r="B598" s="24" t="s">
        <v>56</v>
      </c>
      <c r="C598" s="18" t="n">
        <v>40</v>
      </c>
      <c r="D598" s="19" t="n">
        <v>1</v>
      </c>
      <c r="E598" s="20" t="n">
        <v>240</v>
      </c>
      <c r="F598" s="21" t="n">
        <v>320</v>
      </c>
      <c r="G598" s="22" t="n">
        <v>114000</v>
      </c>
      <c r="H598" s="22" t="n">
        <v>114000</v>
      </c>
      <c r="I598" s="22" t="n">
        <v>0</v>
      </c>
      <c r="J598" s="23" t="n">
        <f aca="false">I598/G598*100</f>
        <v>0</v>
      </c>
      <c r="K598" s="23" t="n">
        <f aca="false">I598/H598*100</f>
        <v>0</v>
      </c>
    </row>
    <row r="599" s="37" customFormat="true" ht="15" hidden="false" customHeight="false" outlineLevel="0" collapsed="false">
      <c r="B599" s="24" t="s">
        <v>46</v>
      </c>
      <c r="C599" s="18" t="n">
        <v>40</v>
      </c>
      <c r="D599" s="19" t="n">
        <v>1</v>
      </c>
      <c r="E599" s="20" t="n">
        <v>240</v>
      </c>
      <c r="F599" s="21" t="n">
        <v>800</v>
      </c>
      <c r="G599" s="22" t="n">
        <f aca="false">G600</f>
        <v>309648</v>
      </c>
      <c r="H599" s="22" t="n">
        <f aca="false">H600</f>
        <v>309648</v>
      </c>
      <c r="I599" s="22" t="n">
        <f aca="false">I600</f>
        <v>235000</v>
      </c>
      <c r="J599" s="23" t="n">
        <f aca="false">I599/G599*100</f>
        <v>75.892626466181</v>
      </c>
      <c r="K599" s="23" t="n">
        <f aca="false">I599/H599*100</f>
        <v>75.892626466181</v>
      </c>
    </row>
    <row r="600" customFormat="false" ht="15" hidden="false" customHeight="false" outlineLevel="0" collapsed="false">
      <c r="B600" s="24" t="s">
        <v>47</v>
      </c>
      <c r="C600" s="18" t="n">
        <v>40</v>
      </c>
      <c r="D600" s="19" t="n">
        <v>1</v>
      </c>
      <c r="E600" s="20" t="n">
        <v>240</v>
      </c>
      <c r="F600" s="21" t="n">
        <v>850</v>
      </c>
      <c r="G600" s="22" t="n">
        <v>309648</v>
      </c>
      <c r="H600" s="22" t="n">
        <v>309648</v>
      </c>
      <c r="I600" s="22" t="n">
        <v>235000</v>
      </c>
      <c r="J600" s="23" t="n">
        <f aca="false">I600/G600*100</f>
        <v>75.892626466181</v>
      </c>
      <c r="K600" s="23" t="n">
        <f aca="false">I600/H600*100</f>
        <v>75.892626466181</v>
      </c>
    </row>
    <row r="601" customFormat="false" ht="62.25" hidden="false" customHeight="false" outlineLevel="0" collapsed="false">
      <c r="B601" s="17" t="s">
        <v>245</v>
      </c>
      <c r="C601" s="18" t="n">
        <v>40</v>
      </c>
      <c r="D601" s="19" t="n">
        <v>1</v>
      </c>
      <c r="E601" s="20" t="n">
        <v>5118</v>
      </c>
      <c r="F601" s="21"/>
      <c r="G601" s="22" t="n">
        <f aca="false">G602+G604</f>
        <v>5031100</v>
      </c>
      <c r="H601" s="22" t="n">
        <f aca="false">H602+H604</f>
        <v>5031100</v>
      </c>
      <c r="I601" s="22" t="n">
        <f aca="false">I602+I604</f>
        <v>3931771.55</v>
      </c>
      <c r="J601" s="23" t="n">
        <f aca="false">I601/G601*100</f>
        <v>78.1493420921866</v>
      </c>
      <c r="K601" s="23" t="n">
        <f aca="false">I601/H601*100</f>
        <v>78.1493420921866</v>
      </c>
    </row>
    <row r="602" customFormat="false" ht="46.5" hidden="false" customHeight="false" outlineLevel="0" collapsed="false">
      <c r="B602" s="24" t="s">
        <v>29</v>
      </c>
      <c r="C602" s="18" t="n">
        <v>40</v>
      </c>
      <c r="D602" s="19" t="n">
        <v>1</v>
      </c>
      <c r="E602" s="20" t="n">
        <v>5118</v>
      </c>
      <c r="F602" s="21" t="n">
        <v>100</v>
      </c>
      <c r="G602" s="22" t="n">
        <f aca="false">G603</f>
        <v>4846100</v>
      </c>
      <c r="H602" s="22" t="n">
        <f aca="false">H603</f>
        <v>4846100</v>
      </c>
      <c r="I602" s="22" t="n">
        <f aca="false">I603</f>
        <v>3838049.71</v>
      </c>
      <c r="J602" s="23" t="n">
        <f aca="false">I602/G602*100</f>
        <v>79.1987311446318</v>
      </c>
      <c r="K602" s="23" t="n">
        <f aca="false">I602/H602*100</f>
        <v>79.1987311446318</v>
      </c>
    </row>
    <row r="603" customFormat="false" ht="15" hidden="false" customHeight="false" outlineLevel="0" collapsed="false">
      <c r="B603" s="24" t="s">
        <v>58</v>
      </c>
      <c r="C603" s="18" t="n">
        <v>40</v>
      </c>
      <c r="D603" s="19" t="n">
        <v>1</v>
      </c>
      <c r="E603" s="20" t="n">
        <v>5118</v>
      </c>
      <c r="F603" s="25" t="n">
        <v>120</v>
      </c>
      <c r="G603" s="22" t="n">
        <f aca="false">4754899+91201</f>
        <v>4846100</v>
      </c>
      <c r="H603" s="22" t="n">
        <f aca="false">4754899+91201</f>
        <v>4846100</v>
      </c>
      <c r="I603" s="22" t="n">
        <f aca="false">91201+3746848.71</f>
        <v>3838049.71</v>
      </c>
      <c r="J603" s="23" t="n">
        <f aca="false">I603/G603*100</f>
        <v>79.1987311446318</v>
      </c>
      <c r="K603" s="23" t="n">
        <f aca="false">I603/H603*100</f>
        <v>79.1987311446318</v>
      </c>
    </row>
    <row r="604" customFormat="false" ht="15" hidden="false" customHeight="false" outlineLevel="0" collapsed="false">
      <c r="B604" s="24" t="s">
        <v>19</v>
      </c>
      <c r="C604" s="18" t="n">
        <v>40</v>
      </c>
      <c r="D604" s="19" t="n">
        <v>1</v>
      </c>
      <c r="E604" s="20" t="n">
        <v>5118</v>
      </c>
      <c r="F604" s="25" t="n">
        <v>200</v>
      </c>
      <c r="G604" s="22" t="n">
        <f aca="false">G605</f>
        <v>185000</v>
      </c>
      <c r="H604" s="22" t="n">
        <f aca="false">H605</f>
        <v>185000</v>
      </c>
      <c r="I604" s="22" t="n">
        <f aca="false">I605</f>
        <v>93721.84</v>
      </c>
      <c r="J604" s="23" t="n">
        <f aca="false">I604/G604*100</f>
        <v>50.6604540540541</v>
      </c>
      <c r="K604" s="23" t="n">
        <f aca="false">I604/H604*100</f>
        <v>50.6604540540541</v>
      </c>
    </row>
    <row r="605" customFormat="false" ht="30.75" hidden="false" customHeight="false" outlineLevel="0" collapsed="false">
      <c r="B605" s="24" t="s">
        <v>20</v>
      </c>
      <c r="C605" s="18" t="n">
        <v>40</v>
      </c>
      <c r="D605" s="19" t="n">
        <v>1</v>
      </c>
      <c r="E605" s="20" t="n">
        <v>5118</v>
      </c>
      <c r="F605" s="25" t="n">
        <v>240</v>
      </c>
      <c r="G605" s="22" t="n">
        <v>185000</v>
      </c>
      <c r="H605" s="22" t="n">
        <v>185000</v>
      </c>
      <c r="I605" s="22" t="n">
        <f aca="false">44398.15+49323.69</f>
        <v>93721.84</v>
      </c>
      <c r="J605" s="23" t="n">
        <f aca="false">I605/G605*100</f>
        <v>50.6604540540541</v>
      </c>
      <c r="K605" s="23" t="n">
        <f aca="false">I605/H605*100</f>
        <v>50.6604540540541</v>
      </c>
    </row>
    <row r="606" customFormat="false" ht="78" hidden="false" customHeight="false" outlineLevel="0" collapsed="false">
      <c r="B606" s="24" t="s">
        <v>246</v>
      </c>
      <c r="C606" s="18" t="n">
        <v>40</v>
      </c>
      <c r="D606" s="19" t="n">
        <v>1</v>
      </c>
      <c r="E606" s="20" t="n">
        <v>5589</v>
      </c>
      <c r="F606" s="25"/>
      <c r="G606" s="22" t="n">
        <f aca="false">G607+G609</f>
        <v>9193400</v>
      </c>
      <c r="H606" s="22" t="n">
        <f aca="false">H607+H609</f>
        <v>9193400</v>
      </c>
      <c r="I606" s="22" t="n">
        <f aca="false">I607+I609</f>
        <v>5331348.66</v>
      </c>
      <c r="J606" s="23" t="n">
        <f aca="false">I606/G606*100</f>
        <v>57.9910442273805</v>
      </c>
      <c r="K606" s="23" t="n">
        <f aca="false">I606/H606*100</f>
        <v>57.9910442273805</v>
      </c>
    </row>
    <row r="607" customFormat="false" ht="46.5" hidden="false" customHeight="false" outlineLevel="0" collapsed="false">
      <c r="B607" s="24" t="s">
        <v>29</v>
      </c>
      <c r="C607" s="18" t="n">
        <v>40</v>
      </c>
      <c r="D607" s="19" t="n">
        <v>1</v>
      </c>
      <c r="E607" s="20" t="n">
        <v>5589</v>
      </c>
      <c r="F607" s="25" t="n">
        <v>100</v>
      </c>
      <c r="G607" s="22" t="n">
        <f aca="false">G608</f>
        <v>6853000</v>
      </c>
      <c r="H607" s="22" t="n">
        <f aca="false">H608</f>
        <v>6853000</v>
      </c>
      <c r="I607" s="22" t="n">
        <f aca="false">I608</f>
        <v>3822121.62</v>
      </c>
      <c r="J607" s="23" t="n">
        <f aca="false">I607/G607*100</f>
        <v>55.7729697942507</v>
      </c>
      <c r="K607" s="23" t="n">
        <f aca="false">I607/H607*100</f>
        <v>55.7729697942507</v>
      </c>
    </row>
    <row r="608" customFormat="false" ht="15" hidden="false" customHeight="false" outlineLevel="0" collapsed="false">
      <c r="B608" s="24" t="s">
        <v>58</v>
      </c>
      <c r="C608" s="18" t="n">
        <v>40</v>
      </c>
      <c r="D608" s="19" t="n">
        <v>1</v>
      </c>
      <c r="E608" s="20" t="n">
        <v>5589</v>
      </c>
      <c r="F608" s="25" t="n">
        <v>120</v>
      </c>
      <c r="G608" s="22" t="n">
        <f aca="false">6616000+237000</f>
        <v>6853000</v>
      </c>
      <c r="H608" s="22" t="n">
        <f aca="false">6616000+237000</f>
        <v>6853000</v>
      </c>
      <c r="I608" s="22" t="n">
        <f aca="false">3815121.62+7000</f>
        <v>3822121.62</v>
      </c>
      <c r="J608" s="23" t="n">
        <f aca="false">I608/G608*100</f>
        <v>55.7729697942507</v>
      </c>
      <c r="K608" s="23" t="n">
        <f aca="false">I608/H608*100</f>
        <v>55.7729697942507</v>
      </c>
    </row>
    <row r="609" customFormat="false" ht="15" hidden="false" customHeight="false" outlineLevel="0" collapsed="false">
      <c r="B609" s="24" t="s">
        <v>19</v>
      </c>
      <c r="C609" s="18" t="n">
        <v>40</v>
      </c>
      <c r="D609" s="19" t="n">
        <v>1</v>
      </c>
      <c r="E609" s="20" t="n">
        <v>5589</v>
      </c>
      <c r="F609" s="25" t="n">
        <v>200</v>
      </c>
      <c r="G609" s="22" t="n">
        <f aca="false">G610</f>
        <v>2340400</v>
      </c>
      <c r="H609" s="22" t="n">
        <f aca="false">H610</f>
        <v>2340400</v>
      </c>
      <c r="I609" s="22" t="n">
        <f aca="false">I610</f>
        <v>1509227.04</v>
      </c>
      <c r="J609" s="23" t="n">
        <f aca="false">I609/G609*100</f>
        <v>64.4858588275508</v>
      </c>
      <c r="K609" s="23" t="n">
        <f aca="false">I609/H609*100</f>
        <v>64.4858588275508</v>
      </c>
    </row>
    <row r="610" customFormat="false" ht="30.75" hidden="false" customHeight="false" outlineLevel="0" collapsed="false">
      <c r="B610" s="24" t="s">
        <v>20</v>
      </c>
      <c r="C610" s="18" t="n">
        <v>40</v>
      </c>
      <c r="D610" s="19" t="n">
        <v>1</v>
      </c>
      <c r="E610" s="20" t="n">
        <v>5589</v>
      </c>
      <c r="F610" s="25" t="n">
        <v>240</v>
      </c>
      <c r="G610" s="22" t="n">
        <v>2340400</v>
      </c>
      <c r="H610" s="22" t="n">
        <v>2340400</v>
      </c>
      <c r="I610" s="22" t="n">
        <v>1509227.04</v>
      </c>
      <c r="J610" s="23" t="n">
        <f aca="false">I610/G610*100</f>
        <v>64.4858588275508</v>
      </c>
      <c r="K610" s="23" t="n">
        <f aca="false">I610/H610*100</f>
        <v>64.4858588275508</v>
      </c>
    </row>
    <row r="611" customFormat="false" ht="30.75" hidden="false" customHeight="false" outlineLevel="0" collapsed="false">
      <c r="B611" s="24" t="s">
        <v>247</v>
      </c>
      <c r="C611" s="18" t="n">
        <v>40</v>
      </c>
      <c r="D611" s="19" t="n">
        <v>2</v>
      </c>
      <c r="E611" s="20" t="n">
        <v>0</v>
      </c>
      <c r="F611" s="25"/>
      <c r="G611" s="22" t="n">
        <f aca="false">G615+G612</f>
        <v>103364099.18</v>
      </c>
      <c r="H611" s="22" t="n">
        <f aca="false">H615+H612</f>
        <v>103364099.18</v>
      </c>
      <c r="I611" s="22" t="n">
        <f aca="false">I615+I612</f>
        <v>80414550.13</v>
      </c>
      <c r="J611" s="23" t="n">
        <f aca="false">I611/G611*100</f>
        <v>77.7973694618716</v>
      </c>
      <c r="K611" s="23" t="n">
        <f aca="false">I611/H611*100</f>
        <v>77.7973694618716</v>
      </c>
    </row>
    <row r="612" customFormat="false" ht="78" hidden="false" customHeight="false" outlineLevel="0" collapsed="false">
      <c r="B612" s="24" t="s">
        <v>248</v>
      </c>
      <c r="C612" s="18" t="n">
        <v>40</v>
      </c>
      <c r="D612" s="19" t="n">
        <v>2</v>
      </c>
      <c r="E612" s="20" t="n">
        <v>9502</v>
      </c>
      <c r="F612" s="25"/>
      <c r="G612" s="22" t="n">
        <f aca="false">G613</f>
        <v>6815500</v>
      </c>
      <c r="H612" s="22" t="n">
        <f aca="false">H613</f>
        <v>6815500</v>
      </c>
      <c r="I612" s="22" t="n">
        <f aca="false">I613</f>
        <v>2496680.05</v>
      </c>
      <c r="J612" s="23" t="n">
        <f aca="false">I612/G612*100</f>
        <v>36.6323828039029</v>
      </c>
      <c r="K612" s="23" t="n">
        <f aca="false">I612/H612*100</f>
        <v>36.6323828039029</v>
      </c>
    </row>
    <row r="613" customFormat="false" ht="30.75" hidden="false" customHeight="false" outlineLevel="0" collapsed="false">
      <c r="B613" s="24" t="s">
        <v>78</v>
      </c>
      <c r="C613" s="18" t="n">
        <v>40</v>
      </c>
      <c r="D613" s="19" t="n">
        <v>2</v>
      </c>
      <c r="E613" s="20" t="n">
        <v>9502</v>
      </c>
      <c r="F613" s="25" t="n">
        <v>400</v>
      </c>
      <c r="G613" s="22" t="n">
        <f aca="false">G614</f>
        <v>6815500</v>
      </c>
      <c r="H613" s="22" t="n">
        <f aca="false">H614</f>
        <v>6815500</v>
      </c>
      <c r="I613" s="22" t="n">
        <f aca="false">I614</f>
        <v>2496680.05</v>
      </c>
      <c r="J613" s="23" t="n">
        <f aca="false">I613/G613*100</f>
        <v>36.6323828039029</v>
      </c>
      <c r="K613" s="23" t="n">
        <f aca="false">I613/H613*100</f>
        <v>36.6323828039029</v>
      </c>
    </row>
    <row r="614" customFormat="false" ht="15" hidden="false" customHeight="false" outlineLevel="0" collapsed="false">
      <c r="B614" s="24" t="s">
        <v>79</v>
      </c>
      <c r="C614" s="18" t="n">
        <v>40</v>
      </c>
      <c r="D614" s="19" t="n">
        <v>2</v>
      </c>
      <c r="E614" s="20" t="n">
        <v>9502</v>
      </c>
      <c r="F614" s="25" t="n">
        <v>410</v>
      </c>
      <c r="G614" s="22" t="n">
        <v>6815500</v>
      </c>
      <c r="H614" s="22" t="n">
        <v>6815500</v>
      </c>
      <c r="I614" s="22" t="n">
        <v>2496680.05</v>
      </c>
      <c r="J614" s="23" t="n">
        <f aca="false">I614/G614*100</f>
        <v>36.6323828039029</v>
      </c>
      <c r="K614" s="23" t="n">
        <f aca="false">I614/H614*100</f>
        <v>36.6323828039029</v>
      </c>
    </row>
    <row r="615" customFormat="false" ht="78" hidden="false" customHeight="false" outlineLevel="0" collapsed="false">
      <c r="B615" s="24" t="s">
        <v>249</v>
      </c>
      <c r="C615" s="18" t="n">
        <v>40</v>
      </c>
      <c r="D615" s="19" t="n">
        <v>2</v>
      </c>
      <c r="E615" s="20" t="n">
        <v>9602</v>
      </c>
      <c r="F615" s="25"/>
      <c r="G615" s="22" t="n">
        <f aca="false">G618+G616</f>
        <v>96548599.18</v>
      </c>
      <c r="H615" s="22" t="n">
        <f aca="false">H618+H616</f>
        <v>96548599.18</v>
      </c>
      <c r="I615" s="22" t="n">
        <f aca="false">I618+I616</f>
        <v>77917870.08</v>
      </c>
      <c r="J615" s="23" t="n">
        <f aca="false">I615/G615*100</f>
        <v>80.7032631667023</v>
      </c>
      <c r="K615" s="23" t="n">
        <f aca="false">I615/H615*100</f>
        <v>80.7032631667023</v>
      </c>
    </row>
    <row r="616" customFormat="false" ht="15" hidden="false" customHeight="false" outlineLevel="0" collapsed="false">
      <c r="B616" s="24" t="s">
        <v>19</v>
      </c>
      <c r="C616" s="18" t="n">
        <v>40</v>
      </c>
      <c r="D616" s="19" t="n">
        <v>2</v>
      </c>
      <c r="E616" s="20" t="n">
        <v>9602</v>
      </c>
      <c r="F616" s="25" t="n">
        <v>200</v>
      </c>
      <c r="G616" s="22" t="n">
        <f aca="false">G617</f>
        <v>2895855</v>
      </c>
      <c r="H616" s="22" t="n">
        <f aca="false">H617</f>
        <v>2895855</v>
      </c>
      <c r="I616" s="22" t="n">
        <f aca="false">I617</f>
        <v>156430.87</v>
      </c>
      <c r="J616" s="23" t="n">
        <f aca="false">I616/G616*100</f>
        <v>5.40188890673048</v>
      </c>
      <c r="K616" s="23" t="n">
        <f aca="false">I616/H616*100</f>
        <v>5.40188890673048</v>
      </c>
    </row>
    <row r="617" customFormat="false" ht="30.75" hidden="false" customHeight="false" outlineLevel="0" collapsed="false">
      <c r="B617" s="24" t="s">
        <v>20</v>
      </c>
      <c r="C617" s="18" t="n">
        <v>40</v>
      </c>
      <c r="D617" s="19" t="n">
        <v>2</v>
      </c>
      <c r="E617" s="20" t="n">
        <v>9602</v>
      </c>
      <c r="F617" s="25" t="n">
        <v>240</v>
      </c>
      <c r="G617" s="22" t="n">
        <v>2895855</v>
      </c>
      <c r="H617" s="22" t="n">
        <v>2895855</v>
      </c>
      <c r="I617" s="22" t="n">
        <v>156430.87</v>
      </c>
      <c r="J617" s="23" t="n">
        <f aca="false">I617/G617*100</f>
        <v>5.40188890673048</v>
      </c>
      <c r="K617" s="23" t="n">
        <f aca="false">I617/H617*100</f>
        <v>5.40188890673048</v>
      </c>
    </row>
    <row r="618" customFormat="false" ht="30.75" hidden="false" customHeight="false" outlineLevel="0" collapsed="false">
      <c r="B618" s="24" t="s">
        <v>78</v>
      </c>
      <c r="C618" s="18" t="n">
        <v>40</v>
      </c>
      <c r="D618" s="19" t="n">
        <v>2</v>
      </c>
      <c r="E618" s="20" t="n">
        <v>9602</v>
      </c>
      <c r="F618" s="25" t="n">
        <v>400</v>
      </c>
      <c r="G618" s="22" t="n">
        <f aca="false">G619</f>
        <v>93652744.18</v>
      </c>
      <c r="H618" s="22" t="n">
        <f aca="false">H619</f>
        <v>93652744.18</v>
      </c>
      <c r="I618" s="22" t="n">
        <f aca="false">I619</f>
        <v>77761439.21</v>
      </c>
      <c r="J618" s="23" t="n">
        <f aca="false">I618/G618*100</f>
        <v>83.0316718328541</v>
      </c>
      <c r="K618" s="23" t="n">
        <f aca="false">I618/H618*100</f>
        <v>83.0316718328541</v>
      </c>
    </row>
    <row r="619" customFormat="false" ht="15" hidden="false" customHeight="false" outlineLevel="0" collapsed="false">
      <c r="B619" s="24" t="s">
        <v>79</v>
      </c>
      <c r="C619" s="18" t="n">
        <v>40</v>
      </c>
      <c r="D619" s="19" t="n">
        <v>2</v>
      </c>
      <c r="E619" s="20" t="n">
        <v>9602</v>
      </c>
      <c r="F619" s="25" t="n">
        <v>410</v>
      </c>
      <c r="G619" s="22" t="n">
        <v>93652744.18</v>
      </c>
      <c r="H619" s="22" t="n">
        <v>93652744.18</v>
      </c>
      <c r="I619" s="22" t="n">
        <v>77761439.21</v>
      </c>
      <c r="J619" s="23" t="n">
        <f aca="false">I619/G619*100</f>
        <v>83.0316718328541</v>
      </c>
      <c r="K619" s="23" t="n">
        <f aca="false">I619/H619*100</f>
        <v>83.0316718328541</v>
      </c>
    </row>
    <row r="620" customFormat="false" ht="46.5" hidden="false" customHeight="false" outlineLevel="0" collapsed="false">
      <c r="B620" s="17" t="s">
        <v>250</v>
      </c>
      <c r="C620" s="18" t="n">
        <v>40</v>
      </c>
      <c r="D620" s="19" t="n">
        <v>8</v>
      </c>
      <c r="E620" s="20" t="n">
        <v>0</v>
      </c>
      <c r="F620" s="21"/>
      <c r="G620" s="22" t="n">
        <f aca="false">G621+G624</f>
        <v>3088000</v>
      </c>
      <c r="H620" s="22" t="n">
        <f aca="false">H621+H624</f>
        <v>3088000</v>
      </c>
      <c r="I620" s="22" t="n">
        <f aca="false">I621+I624</f>
        <v>1007118.5</v>
      </c>
      <c r="J620" s="23" t="n">
        <f aca="false">I620/G620*100</f>
        <v>32.6139410621762</v>
      </c>
      <c r="K620" s="23" t="n">
        <f aca="false">I620/H620*100</f>
        <v>32.6139410621762</v>
      </c>
    </row>
    <row r="621" customFormat="false" ht="46.5" hidden="false" customHeight="false" outlineLevel="0" collapsed="false">
      <c r="B621" s="17" t="s">
        <v>251</v>
      </c>
      <c r="C621" s="18" t="n">
        <v>40</v>
      </c>
      <c r="D621" s="19" t="n">
        <v>8</v>
      </c>
      <c r="E621" s="20" t="n">
        <v>705</v>
      </c>
      <c r="F621" s="21"/>
      <c r="G621" s="22" t="n">
        <f aca="false">G622</f>
        <v>1000000</v>
      </c>
      <c r="H621" s="22" t="n">
        <f aca="false">H622</f>
        <v>1000000</v>
      </c>
      <c r="I621" s="22" t="n">
        <f aca="false">I622</f>
        <v>0</v>
      </c>
      <c r="J621" s="23" t="n">
        <f aca="false">I621/G621*100</f>
        <v>0</v>
      </c>
      <c r="K621" s="23" t="n">
        <f aca="false">I621/H621*100</f>
        <v>0</v>
      </c>
    </row>
    <row r="622" customFormat="false" ht="15" hidden="false" customHeight="false" outlineLevel="0" collapsed="false">
      <c r="B622" s="24" t="s">
        <v>46</v>
      </c>
      <c r="C622" s="18" t="n">
        <v>40</v>
      </c>
      <c r="D622" s="19" t="n">
        <v>8</v>
      </c>
      <c r="E622" s="20" t="n">
        <v>705</v>
      </c>
      <c r="F622" s="21" t="n">
        <v>800</v>
      </c>
      <c r="G622" s="22" t="n">
        <f aca="false">G623</f>
        <v>1000000</v>
      </c>
      <c r="H622" s="22" t="n">
        <f aca="false">H623</f>
        <v>1000000</v>
      </c>
      <c r="I622" s="22" t="n">
        <f aca="false">I623</f>
        <v>0</v>
      </c>
      <c r="J622" s="23" t="n">
        <f aca="false">I622/G622*100</f>
        <v>0</v>
      </c>
      <c r="K622" s="23" t="n">
        <f aca="false">I622/H622*100</f>
        <v>0</v>
      </c>
    </row>
    <row r="623" customFormat="false" ht="15" hidden="false" customHeight="false" outlineLevel="0" collapsed="false">
      <c r="B623" s="24" t="s">
        <v>252</v>
      </c>
      <c r="C623" s="18" t="n">
        <v>40</v>
      </c>
      <c r="D623" s="19" t="n">
        <v>8</v>
      </c>
      <c r="E623" s="20" t="n">
        <v>705</v>
      </c>
      <c r="F623" s="21" t="n">
        <v>870</v>
      </c>
      <c r="G623" s="22" t="n">
        <v>1000000</v>
      </c>
      <c r="H623" s="22" t="n">
        <v>1000000</v>
      </c>
      <c r="I623" s="22" t="n">
        <v>0</v>
      </c>
      <c r="J623" s="23" t="n">
        <f aca="false">I623/G623*100</f>
        <v>0</v>
      </c>
      <c r="K623" s="23" t="n">
        <f aca="false">I623/H623*100</f>
        <v>0</v>
      </c>
    </row>
    <row r="624" customFormat="false" ht="62.25" hidden="false" customHeight="false" outlineLevel="0" collapsed="false">
      <c r="B624" s="24" t="s">
        <v>253</v>
      </c>
      <c r="C624" s="18" t="n">
        <v>40</v>
      </c>
      <c r="D624" s="19" t="n">
        <v>8</v>
      </c>
      <c r="E624" s="20" t="n">
        <v>3264</v>
      </c>
      <c r="F624" s="21"/>
      <c r="G624" s="22" t="n">
        <f aca="false">G625</f>
        <v>2088000</v>
      </c>
      <c r="H624" s="22" t="n">
        <f aca="false">H625</f>
        <v>2088000</v>
      </c>
      <c r="I624" s="22" t="n">
        <f aca="false">I625</f>
        <v>1007118.5</v>
      </c>
      <c r="J624" s="23" t="n">
        <f aca="false">I624/G624*100</f>
        <v>48.2336446360153</v>
      </c>
      <c r="K624" s="23" t="n">
        <f aca="false">I624/H624*100</f>
        <v>48.2336446360153</v>
      </c>
    </row>
    <row r="625" customFormat="false" ht="15" hidden="false" customHeight="false" outlineLevel="0" collapsed="false">
      <c r="B625" s="24" t="s">
        <v>52</v>
      </c>
      <c r="C625" s="18" t="n">
        <v>40</v>
      </c>
      <c r="D625" s="19" t="n">
        <v>8</v>
      </c>
      <c r="E625" s="20" t="n">
        <v>3264</v>
      </c>
      <c r="F625" s="21" t="n">
        <v>300</v>
      </c>
      <c r="G625" s="22" t="n">
        <f aca="false">G626</f>
        <v>2088000</v>
      </c>
      <c r="H625" s="22" t="n">
        <f aca="false">H626</f>
        <v>2088000</v>
      </c>
      <c r="I625" s="22" t="n">
        <f aca="false">I626</f>
        <v>1007118.5</v>
      </c>
      <c r="J625" s="23" t="n">
        <f aca="false">I625/G625*100</f>
        <v>48.2336446360153</v>
      </c>
      <c r="K625" s="23" t="n">
        <f aca="false">I625/H625*100</f>
        <v>48.2336446360153</v>
      </c>
    </row>
    <row r="626" customFormat="false" ht="15" hidden="false" customHeight="false" outlineLevel="0" collapsed="false">
      <c r="B626" s="17" t="s">
        <v>254</v>
      </c>
      <c r="C626" s="18" t="n">
        <v>40</v>
      </c>
      <c r="D626" s="19" t="n">
        <v>8</v>
      </c>
      <c r="E626" s="20" t="n">
        <v>3264</v>
      </c>
      <c r="F626" s="21" t="n">
        <v>330</v>
      </c>
      <c r="G626" s="22" t="n">
        <v>2088000</v>
      </c>
      <c r="H626" s="22" t="n">
        <v>2088000</v>
      </c>
      <c r="I626" s="22" t="n">
        <v>1007118.5</v>
      </c>
      <c r="J626" s="23" t="n">
        <f aca="false">I626/G626*100</f>
        <v>48.2336446360153</v>
      </c>
      <c r="K626" s="23" t="n">
        <f aca="false">I626/H626*100</f>
        <v>48.2336446360153</v>
      </c>
    </row>
    <row r="627" customFormat="false" ht="27.75" hidden="false" customHeight="true" outlineLevel="0" collapsed="false">
      <c r="B627" s="38" t="s">
        <v>255</v>
      </c>
      <c r="C627" s="39"/>
      <c r="D627" s="40"/>
      <c r="E627" s="41"/>
      <c r="F627" s="42"/>
      <c r="G627" s="43" t="n">
        <f aca="false">G7+G94+G137+G144+G199+G233+G262+G282+G350+G384+G425+G447+G456+G479+G488+G503+G508+G520+G538+G544+G563</f>
        <v>3473102846.59</v>
      </c>
      <c r="H627" s="43" t="n">
        <f aca="false">H7+H94+H137+H144+H199+H233+H262+H282+H350+H384+H425+H447+H456+H479+H488+H503+H508+H520+H538+H544+H563</f>
        <v>3479731625.59</v>
      </c>
      <c r="I627" s="43" t="n">
        <f aca="false">I7+I94+I137+I144+I199+I233+I262+I282+I350+I384+I425+I447+I456+I479+I488+I503+I508+I520+I538+I544+I563</f>
        <v>2248998613.18</v>
      </c>
      <c r="J627" s="44" t="n">
        <f aca="false">I627/G627*100</f>
        <v>64.7547369749829</v>
      </c>
      <c r="K627" s="44" t="n">
        <f aca="false">I627/H627*100</f>
        <v>64.6313812433358</v>
      </c>
    </row>
  </sheetData>
  <autoFilter ref="A6:K590"/>
  <mergeCells count="4">
    <mergeCell ref="D1:K1"/>
    <mergeCell ref="D2:K2"/>
    <mergeCell ref="B3:K3"/>
    <mergeCell ref="C5:E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8-18T07:01:08Z</cp:lastPrinted>
  <dcterms:modified xsi:type="dcterms:W3CDTF">2015-11-06T11:3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