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 свод " sheetId="1" state="visible" r:id="rId2"/>
  </sheets>
  <definedNames>
    <definedName function="false" hidden="false" localSheetId="0" name="_xlnm.Print_Titles" vbProcedure="false">'Общий свод '!$A:$B,'Общий свод 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Приложение № 6</t>
  </si>
  <si>
    <t xml:space="preserve">к пояснительной записке</t>
  </si>
  <si>
    <t xml:space="preserve">АНАЛИЗ ИСПОЛНЕНИЯ РАСХОДОВ ПО РАЗДЕЛАМ ФУНКЦИОНАЛЬНОЙ КЛАССИФИКАЦИИ РАСХОДОВ БЮДЖЕТА В РАЗРЕЗЕ КОДОВ ОПЕРАЦИЙ СЕКТОРА ГОСУДАРСТВЕННОГО УПРАВЛЕНИЯ</t>
  </si>
  <si>
    <t xml:space="preserve">за 9 месяцев  2015 года</t>
  </si>
  <si>
    <t xml:space="preserve">(рубли)</t>
  </si>
  <si>
    <t xml:space="preserve">КОСГУ</t>
  </si>
  <si>
    <t xml:space="preserve">Наименование  статей  расходов</t>
  </si>
  <si>
    <t xml:space="preserve">         ВСЕГО </t>
  </si>
  <si>
    <t xml:space="preserve">0100 "Общегосударственные вопросы</t>
  </si>
  <si>
    <t xml:space="preserve">0200 "Национальная оборона"</t>
  </si>
  <si>
    <t xml:space="preserve">0300 "Национальная безопасность и правоохранительная деятельность"</t>
  </si>
  <si>
    <t xml:space="preserve">0400 "Национальная экономика"</t>
  </si>
  <si>
    <t xml:space="preserve">0500 "Жилищно-коммунальное хозяйство"</t>
  </si>
  <si>
    <t xml:space="preserve">0600 "Охрана окружающей среды"</t>
  </si>
  <si>
    <t xml:space="preserve">0700 "Образование"</t>
  </si>
  <si>
    <t xml:space="preserve">0800"Культура, кинематография, СМИ"</t>
  </si>
  <si>
    <t xml:space="preserve">0900 "Здравоохранение, физическая культура и спорт"</t>
  </si>
  <si>
    <t xml:space="preserve">1000 "Социальная политика"</t>
  </si>
  <si>
    <t xml:space="preserve">1100 "Физкультура и спорт"</t>
  </si>
  <si>
    <r>
      <rPr>
        <b val="true"/>
        <sz val="12"/>
        <rFont val="Times New Roman"/>
        <family val="1"/>
        <charset val="204"/>
      </rPr>
      <t xml:space="preserve">1200 "</t>
    </r>
    <r>
      <rPr>
        <b val="true"/>
        <sz val="9"/>
        <rFont val="Times New Roman"/>
        <family val="1"/>
        <charset val="204"/>
      </rPr>
      <t xml:space="preserve">СРЕДСТВА МАССОВОЙ ИНФОРМАЦИИ"</t>
    </r>
  </si>
  <si>
    <r>
      <rPr>
        <b val="true"/>
        <sz val="12"/>
        <rFont val="Times New Roman"/>
        <family val="1"/>
        <charset val="204"/>
      </rPr>
      <t xml:space="preserve">1300 "</t>
    </r>
    <r>
      <rPr>
        <b val="true"/>
        <sz val="9"/>
        <rFont val="Times New Roman"/>
        <family val="1"/>
        <charset val="204"/>
      </rPr>
      <t xml:space="preserve">ОБСЛУЖИВАНИЕ ГОСУДАРСТВЕННОГО И МУНИЦИПАЛЬНОГО ДОЛГА"</t>
    </r>
  </si>
  <si>
    <t xml:space="preserve">План </t>
  </si>
  <si>
    <t xml:space="preserve"> Исполнение</t>
  </si>
  <si>
    <t xml:space="preserve"> % исполнения</t>
  </si>
  <si>
    <t xml:space="preserve">       ВСЕГО  РАСХОДОВ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 услуги</t>
  </si>
  <si>
    <t xml:space="preserve">Обслуживание государственного (муниципального) долга</t>
  </si>
  <si>
    <t xml:space="preserve">Обслуживание внутреннего долга</t>
  </si>
  <si>
    <t xml:space="preserve">Безвозмездные 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  за  исключением  государственных и муниципальных организаций</t>
  </si>
  <si>
    <t xml:space="preserve">Социальное обеспечение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материальных запасов</t>
  </si>
  <si>
    <t xml:space="preserve">Увеличение задолженности по бюджетным кредитам</t>
  </si>
  <si>
    <t xml:space="preserve">Увеличение стоимости акций и иных форм участия в капитале</t>
  </si>
  <si>
    <t xml:space="preserve">Начальник отдела СП и АБ</t>
  </si>
  <si>
    <t xml:space="preserve">С.М. Медведев</t>
  </si>
  <si>
    <t xml:space="preserve">Исполнитель:   </t>
  </si>
  <si>
    <t xml:space="preserve">Твердохлеб А.В. 46 55 5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.00;[RED]\-#,##0.00;0.00"/>
    <numFmt numFmtId="168" formatCode="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V31" activeCellId="0" sqref="V3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1"/>
    <col collapsed="false" customWidth="true" hidden="false" outlineLevel="0" max="2" min="2" style="1" width="44.32"/>
    <col collapsed="false" customWidth="true" hidden="false" outlineLevel="0" max="3" min="3" style="1" width="18.1"/>
    <col collapsed="false" customWidth="true" hidden="false" outlineLevel="0" max="4" min="4" style="1" width="18.55"/>
    <col collapsed="false" customWidth="true" hidden="false" outlineLevel="0" max="5" min="5" style="2" width="7.99"/>
    <col collapsed="false" customWidth="true" hidden="false" outlineLevel="0" max="6" min="6" style="3" width="16.99"/>
    <col collapsed="false" customWidth="true" hidden="false" outlineLevel="0" max="7" min="7" style="3" width="16.32"/>
    <col collapsed="false" customWidth="true" hidden="false" outlineLevel="0" max="8" min="8" style="2" width="8.55"/>
    <col collapsed="false" customWidth="true" hidden="false" outlineLevel="0" max="9" min="9" style="3" width="15.43"/>
    <col collapsed="false" customWidth="true" hidden="false" outlineLevel="0" max="10" min="10" style="3" width="14.87"/>
    <col collapsed="false" customWidth="true" hidden="false" outlineLevel="0" max="11" min="11" style="2" width="9.33"/>
    <col collapsed="false" customWidth="true" hidden="false" outlineLevel="0" max="12" min="12" style="3" width="17.32"/>
    <col collapsed="false" customWidth="true" hidden="false" outlineLevel="0" max="13" min="13" style="3" width="16.32"/>
    <col collapsed="false" customWidth="false" hidden="false" outlineLevel="0" max="14" min="14" style="2" width="9.1"/>
    <col collapsed="false" customWidth="true" hidden="false" outlineLevel="0" max="15" min="15" style="3" width="16.88"/>
    <col collapsed="false" customWidth="true" hidden="false" outlineLevel="0" max="16" min="16" style="3" width="17.32"/>
    <col collapsed="false" customWidth="false" hidden="false" outlineLevel="0" max="17" min="17" style="2" width="9.1"/>
    <col collapsed="false" customWidth="true" hidden="false" outlineLevel="0" max="18" min="18" style="3" width="18.1"/>
    <col collapsed="false" customWidth="true" hidden="false" outlineLevel="0" max="19" min="19" style="3" width="17.55"/>
    <col collapsed="false" customWidth="false" hidden="false" outlineLevel="0" max="20" min="20" style="2" width="9.1"/>
    <col collapsed="false" customWidth="true" hidden="false" outlineLevel="0" max="21" min="21" style="3" width="16.32"/>
    <col collapsed="false" customWidth="true" hidden="false" outlineLevel="0" max="22" min="22" style="3" width="15.1"/>
    <col collapsed="false" customWidth="true" hidden="false" outlineLevel="0" max="23" min="23" style="4" width="8.33"/>
    <col collapsed="false" customWidth="true" hidden="false" outlineLevel="0" max="24" min="24" style="3" width="18.33"/>
    <col collapsed="false" customWidth="true" hidden="false" outlineLevel="0" max="25" min="25" style="3" width="18.99"/>
    <col collapsed="false" customWidth="false" hidden="false" outlineLevel="0" max="26" min="26" style="2" width="9.1"/>
    <col collapsed="false" customWidth="true" hidden="false" outlineLevel="0" max="27" min="27" style="3" width="17.99"/>
    <col collapsed="false" customWidth="true" hidden="false" outlineLevel="0" max="28" min="28" style="3" width="17.66"/>
    <col collapsed="false" customWidth="false" hidden="false" outlineLevel="0" max="29" min="29" style="2" width="9.1"/>
    <col collapsed="false" customWidth="true" hidden="true" outlineLevel="0" max="30" min="30" style="3" width="17.88"/>
    <col collapsed="false" customWidth="true" hidden="true" outlineLevel="0" max="31" min="31" style="3" width="16.32"/>
    <col collapsed="false" customWidth="false" hidden="true" outlineLevel="0" max="32" min="32" style="2" width="9.1"/>
    <col collapsed="false" customWidth="true" hidden="false" outlineLevel="0" max="33" min="33" style="3" width="17.66"/>
    <col collapsed="false" customWidth="true" hidden="false" outlineLevel="0" max="34" min="34" style="3" width="17.43"/>
    <col collapsed="false" customWidth="true" hidden="false" outlineLevel="0" max="35" min="35" style="2" width="11.66"/>
    <col collapsed="false" customWidth="true" hidden="false" outlineLevel="0" max="36" min="36" style="3" width="15.66"/>
    <col collapsed="false" customWidth="true" hidden="false" outlineLevel="0" max="37" min="37" style="3" width="17.43"/>
    <col collapsed="false" customWidth="false" hidden="false" outlineLevel="0" max="38" min="38" style="2" width="9.1"/>
    <col collapsed="false" customWidth="true" hidden="false" outlineLevel="0" max="39" min="39" style="3" width="15.66"/>
    <col collapsed="false" customWidth="true" hidden="false" outlineLevel="0" max="40" min="40" style="3" width="17.43"/>
    <col collapsed="false" customWidth="false" hidden="false" outlineLevel="0" max="41" min="41" style="2" width="9.1"/>
    <col collapsed="false" customWidth="true" hidden="true" outlineLevel="0" max="42" min="42" style="3" width="15.66"/>
    <col collapsed="false" customWidth="true" hidden="true" outlineLevel="0" max="43" min="43" style="3" width="17.43"/>
    <col collapsed="false" customWidth="false" hidden="true" outlineLevel="0" max="44" min="44" style="2" width="9.1"/>
    <col collapsed="false" customWidth="false" hidden="false" outlineLevel="0" max="257" min="45" style="1" width="9.1"/>
  </cols>
  <sheetData>
    <row r="1" customFormat="false" ht="13.2" hidden="false" customHeight="false" outlineLevel="0" collapsed="false">
      <c r="W1" s="5" t="s">
        <v>0</v>
      </c>
    </row>
    <row r="2" customFormat="false" ht="13.2" hidden="false" customHeight="false" outlineLevel="0" collapsed="false">
      <c r="W2" s="5" t="s">
        <v>1</v>
      </c>
    </row>
    <row r="3" customFormat="false" ht="41.25" hidden="false" customHeight="true" outlineLevel="0" collapsed="false">
      <c r="A3" s="6"/>
      <c r="B3" s="6"/>
      <c r="C3" s="7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8"/>
      <c r="W3" s="9"/>
      <c r="X3" s="8"/>
      <c r="Y3" s="8"/>
      <c r="Z3" s="9"/>
      <c r="AA3" s="8"/>
      <c r="AB3" s="8"/>
      <c r="AC3" s="9"/>
      <c r="AD3" s="8"/>
      <c r="AE3" s="8"/>
      <c r="AF3" s="9"/>
      <c r="AG3" s="8"/>
      <c r="AH3" s="8"/>
      <c r="AI3" s="9"/>
      <c r="AJ3" s="8"/>
      <c r="AK3" s="8"/>
      <c r="AL3" s="9"/>
      <c r="AM3" s="8"/>
      <c r="AN3" s="8"/>
      <c r="AO3" s="9"/>
      <c r="AP3" s="8"/>
      <c r="AQ3" s="8"/>
      <c r="AR3" s="9"/>
    </row>
    <row r="4" customFormat="false" ht="18.7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1"/>
      <c r="V4" s="11"/>
      <c r="W4" s="12"/>
      <c r="X4" s="11"/>
      <c r="Y4" s="13"/>
      <c r="Z4" s="12"/>
      <c r="AA4" s="11"/>
      <c r="AB4" s="11"/>
      <c r="AC4" s="12"/>
      <c r="AD4" s="11"/>
      <c r="AE4" s="11"/>
      <c r="AF4" s="12"/>
      <c r="AG4" s="11"/>
      <c r="AH4" s="11"/>
      <c r="AI4" s="12"/>
      <c r="AJ4" s="11"/>
      <c r="AK4" s="11"/>
      <c r="AL4" s="12"/>
      <c r="AM4" s="11"/>
      <c r="AN4" s="11"/>
      <c r="AO4" s="12"/>
      <c r="AP4" s="11"/>
      <c r="AQ4" s="11"/>
      <c r="AR4" s="12"/>
    </row>
    <row r="5" customFormat="false" ht="17.4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1"/>
      <c r="V5" s="11"/>
      <c r="W5" s="12"/>
      <c r="X5" s="11"/>
      <c r="Y5" s="11"/>
      <c r="Z5" s="12"/>
      <c r="AA5" s="11"/>
      <c r="AB5" s="11"/>
      <c r="AC5" s="12"/>
      <c r="AD5" s="11"/>
      <c r="AE5" s="11"/>
      <c r="AF5" s="12"/>
      <c r="AG5" s="11"/>
      <c r="AH5" s="11"/>
      <c r="AI5" s="12"/>
      <c r="AJ5" s="11"/>
      <c r="AK5" s="11"/>
      <c r="AL5" s="12"/>
      <c r="AM5" s="11"/>
      <c r="AN5" s="11"/>
      <c r="AO5" s="12"/>
      <c r="AP5" s="11"/>
      <c r="AQ5" s="11"/>
      <c r="AR5" s="12"/>
    </row>
    <row r="6" customFormat="false" ht="13.2" hidden="false" customHeight="false" outlineLevel="0" collapsed="false">
      <c r="A6" s="15"/>
      <c r="B6" s="15"/>
      <c r="C6" s="16"/>
      <c r="D6" s="17"/>
      <c r="E6" s="18"/>
      <c r="F6" s="19"/>
      <c r="G6" s="20"/>
      <c r="H6" s="18"/>
      <c r="I6" s="19"/>
      <c r="J6" s="20"/>
      <c r="K6" s="18"/>
      <c r="L6" s="19"/>
      <c r="M6" s="20"/>
      <c r="N6" s="18"/>
      <c r="O6" s="19"/>
      <c r="P6" s="20"/>
      <c r="Q6" s="18"/>
      <c r="R6" s="19"/>
      <c r="S6" s="20"/>
      <c r="T6" s="18"/>
      <c r="U6" s="19"/>
      <c r="V6" s="20"/>
      <c r="W6" s="21"/>
      <c r="X6" s="19"/>
      <c r="Y6" s="20"/>
      <c r="Z6" s="18"/>
      <c r="AA6" s="19"/>
      <c r="AB6" s="20"/>
      <c r="AC6" s="18"/>
      <c r="AD6" s="19"/>
      <c r="AE6" s="20"/>
      <c r="AF6" s="18"/>
      <c r="AG6" s="19"/>
      <c r="AH6" s="20"/>
      <c r="AI6" s="18"/>
      <c r="AJ6" s="19"/>
      <c r="AK6" s="20"/>
      <c r="AL6" s="18"/>
      <c r="AM6" s="19"/>
      <c r="AN6" s="22" t="s">
        <v>4</v>
      </c>
      <c r="AO6" s="22"/>
      <c r="AP6" s="19"/>
      <c r="AQ6" s="20" t="s">
        <v>4</v>
      </c>
      <c r="AR6" s="18"/>
    </row>
    <row r="7" s="26" customFormat="true" ht="42" hidden="false" customHeight="true" outlineLevel="0" collapsed="false">
      <c r="A7" s="23" t="s">
        <v>5</v>
      </c>
      <c r="B7" s="24" t="s">
        <v>6</v>
      </c>
      <c r="C7" s="24" t="s">
        <v>7</v>
      </c>
      <c r="D7" s="24"/>
      <c r="E7" s="24"/>
      <c r="F7" s="25" t="s">
        <v>8</v>
      </c>
      <c r="G7" s="25"/>
      <c r="H7" s="25"/>
      <c r="I7" s="25" t="s">
        <v>9</v>
      </c>
      <c r="J7" s="25"/>
      <c r="K7" s="25"/>
      <c r="L7" s="25" t="s">
        <v>10</v>
      </c>
      <c r="M7" s="25"/>
      <c r="N7" s="25"/>
      <c r="O7" s="25" t="s">
        <v>11</v>
      </c>
      <c r="P7" s="25"/>
      <c r="Q7" s="25"/>
      <c r="R7" s="25" t="s">
        <v>12</v>
      </c>
      <c r="S7" s="25"/>
      <c r="T7" s="25"/>
      <c r="U7" s="25" t="s">
        <v>13</v>
      </c>
      <c r="V7" s="25"/>
      <c r="W7" s="25"/>
      <c r="X7" s="25" t="s">
        <v>14</v>
      </c>
      <c r="Y7" s="25"/>
      <c r="Z7" s="25"/>
      <c r="AA7" s="25" t="s">
        <v>15</v>
      </c>
      <c r="AB7" s="25"/>
      <c r="AC7" s="25"/>
      <c r="AD7" s="25" t="s">
        <v>16</v>
      </c>
      <c r="AE7" s="25"/>
      <c r="AF7" s="25"/>
      <c r="AG7" s="24" t="s">
        <v>17</v>
      </c>
      <c r="AH7" s="24"/>
      <c r="AI7" s="24"/>
      <c r="AJ7" s="24" t="s">
        <v>18</v>
      </c>
      <c r="AK7" s="24"/>
      <c r="AL7" s="24"/>
      <c r="AM7" s="24" t="s">
        <v>19</v>
      </c>
      <c r="AN7" s="24"/>
      <c r="AO7" s="24"/>
      <c r="AP7" s="24" t="s">
        <v>20</v>
      </c>
      <c r="AQ7" s="24"/>
      <c r="AR7" s="24"/>
    </row>
    <row r="8" s="26" customFormat="true" ht="39.6" hidden="false" customHeight="false" outlineLevel="0" collapsed="false">
      <c r="A8" s="23"/>
      <c r="B8" s="24"/>
      <c r="C8" s="27" t="s">
        <v>21</v>
      </c>
      <c r="D8" s="28" t="s">
        <v>22</v>
      </c>
      <c r="E8" s="29" t="s">
        <v>23</v>
      </c>
      <c r="F8" s="27" t="s">
        <v>21</v>
      </c>
      <c r="G8" s="28" t="s">
        <v>22</v>
      </c>
      <c r="H8" s="29" t="s">
        <v>23</v>
      </c>
      <c r="I8" s="27" t="s">
        <v>21</v>
      </c>
      <c r="J8" s="28" t="s">
        <v>22</v>
      </c>
      <c r="K8" s="29" t="s">
        <v>23</v>
      </c>
      <c r="L8" s="27" t="s">
        <v>21</v>
      </c>
      <c r="M8" s="28" t="s">
        <v>22</v>
      </c>
      <c r="N8" s="29" t="s">
        <v>23</v>
      </c>
      <c r="O8" s="27" t="s">
        <v>21</v>
      </c>
      <c r="P8" s="28" t="s">
        <v>22</v>
      </c>
      <c r="Q8" s="29" t="s">
        <v>23</v>
      </c>
      <c r="R8" s="27" t="s">
        <v>21</v>
      </c>
      <c r="S8" s="28" t="s">
        <v>22</v>
      </c>
      <c r="T8" s="29" t="s">
        <v>23</v>
      </c>
      <c r="U8" s="27" t="s">
        <v>21</v>
      </c>
      <c r="V8" s="30" t="s">
        <v>22</v>
      </c>
      <c r="W8" s="31" t="s">
        <v>23</v>
      </c>
      <c r="X8" s="27" t="s">
        <v>21</v>
      </c>
      <c r="Y8" s="30" t="s">
        <v>22</v>
      </c>
      <c r="Z8" s="29" t="s">
        <v>23</v>
      </c>
      <c r="AA8" s="27" t="s">
        <v>21</v>
      </c>
      <c r="AB8" s="28" t="s">
        <v>22</v>
      </c>
      <c r="AC8" s="29" t="s">
        <v>23</v>
      </c>
      <c r="AD8" s="27" t="s">
        <v>21</v>
      </c>
      <c r="AE8" s="28" t="s">
        <v>22</v>
      </c>
      <c r="AF8" s="29" t="s">
        <v>23</v>
      </c>
      <c r="AG8" s="27" t="s">
        <v>21</v>
      </c>
      <c r="AH8" s="28" t="s">
        <v>22</v>
      </c>
      <c r="AI8" s="29" t="s">
        <v>23</v>
      </c>
      <c r="AJ8" s="27" t="s">
        <v>21</v>
      </c>
      <c r="AK8" s="28" t="s">
        <v>22</v>
      </c>
      <c r="AL8" s="29" t="s">
        <v>23</v>
      </c>
      <c r="AM8" s="27" t="s">
        <v>21</v>
      </c>
      <c r="AN8" s="28" t="s">
        <v>22</v>
      </c>
      <c r="AO8" s="29" t="s">
        <v>23</v>
      </c>
      <c r="AP8" s="27" t="s">
        <v>21</v>
      </c>
      <c r="AQ8" s="28" t="s">
        <v>22</v>
      </c>
      <c r="AR8" s="29" t="s">
        <v>23</v>
      </c>
    </row>
    <row r="9" s="3" customFormat="true" ht="27" hidden="false" customHeight="true" outlineLevel="0" collapsed="false">
      <c r="A9" s="32"/>
      <c r="B9" s="32" t="s">
        <v>24</v>
      </c>
      <c r="C9" s="33" t="n">
        <f aca="false">C10+C31+C35</f>
        <v>3479731625.59</v>
      </c>
      <c r="D9" s="33" t="n">
        <f aca="false">D10+D31+D35</f>
        <v>2248998613.18</v>
      </c>
      <c r="E9" s="34" t="n">
        <f aca="false">D9/C9*100</f>
        <v>64.63</v>
      </c>
      <c r="F9" s="33" t="n">
        <f aca="false">F10+F31</f>
        <v>292534200</v>
      </c>
      <c r="G9" s="33" t="n">
        <f aca="false">G10+G31</f>
        <v>227041519.21</v>
      </c>
      <c r="H9" s="34" t="n">
        <f aca="false">G9/F9*100</f>
        <v>77.61</v>
      </c>
      <c r="I9" s="33" t="n">
        <f aca="false">I10+I31</f>
        <v>5031100</v>
      </c>
      <c r="J9" s="33" t="n">
        <f aca="false">J10+J31</f>
        <v>3931771.55</v>
      </c>
      <c r="K9" s="34" t="n">
        <f aca="false">J9/I9*100</f>
        <v>78.15</v>
      </c>
      <c r="L9" s="33" t="n">
        <f aca="false">L10+L31</f>
        <v>33182514.88</v>
      </c>
      <c r="M9" s="33" t="n">
        <f aca="false">M10+M31</f>
        <v>24009166.32</v>
      </c>
      <c r="N9" s="34" t="n">
        <f aca="false">M9/L9*100</f>
        <v>72.35</v>
      </c>
      <c r="O9" s="33" t="n">
        <f aca="false">O10+O31</f>
        <v>260678614.21</v>
      </c>
      <c r="P9" s="33" t="n">
        <f aca="false">P10+P31</f>
        <v>210446332.91</v>
      </c>
      <c r="Q9" s="34" t="n">
        <f aca="false">P9/O9*100</f>
        <v>80.73</v>
      </c>
      <c r="R9" s="33" t="n">
        <f aca="false">R10+R31+R35</f>
        <v>1024170047.5</v>
      </c>
      <c r="S9" s="33" t="n">
        <f aca="false">S10+S31+S35</f>
        <v>616542221.98</v>
      </c>
      <c r="T9" s="34" t="n">
        <f aca="false">S9/R9*100</f>
        <v>60.2</v>
      </c>
      <c r="U9" s="33" t="n">
        <f aca="false">U10+U31</f>
        <v>1057000</v>
      </c>
      <c r="V9" s="33" t="n">
        <f aca="false">V10+V31</f>
        <v>800245.11</v>
      </c>
      <c r="W9" s="34" t="n">
        <f aca="false">V9/U9*100</f>
        <v>75.71</v>
      </c>
      <c r="X9" s="33" t="n">
        <f aca="false">X10+X31</f>
        <v>1417910992.98</v>
      </c>
      <c r="Y9" s="33" t="n">
        <f aca="false">Y10+Y31</f>
        <v>925397378.85</v>
      </c>
      <c r="Z9" s="34" t="n">
        <f aca="false">Y9/X9*100</f>
        <v>65.26</v>
      </c>
      <c r="AA9" s="33" t="n">
        <f aca="false">AA10+AA31</f>
        <v>183232136.02</v>
      </c>
      <c r="AB9" s="33" t="n">
        <f aca="false">AB10+AB31</f>
        <v>123242373.8</v>
      </c>
      <c r="AC9" s="34" t="n">
        <f aca="false">AB9/AA9*100</f>
        <v>67.26</v>
      </c>
      <c r="AD9" s="33" t="n">
        <f aca="false">AD10+AD31</f>
        <v>0</v>
      </c>
      <c r="AE9" s="33" t="n">
        <f aca="false">AE10+AE31</f>
        <v>0</v>
      </c>
      <c r="AF9" s="34" t="e">
        <f aca="false">AE9/AD9*100</f>
        <v>#DIV/0!</v>
      </c>
      <c r="AG9" s="33" t="n">
        <f aca="false">AG10+AG31</f>
        <v>117368020</v>
      </c>
      <c r="AH9" s="33" t="n">
        <f aca="false">AH10+AH31</f>
        <v>80241650.98</v>
      </c>
      <c r="AI9" s="34" t="n">
        <f aca="false">AH9/AG9*100</f>
        <v>68.37</v>
      </c>
      <c r="AJ9" s="33" t="n">
        <f aca="false">AJ10+AJ31</f>
        <v>118825400</v>
      </c>
      <c r="AK9" s="33" t="n">
        <f aca="false">AK10+AK31</f>
        <v>19435197.54</v>
      </c>
      <c r="AL9" s="34" t="n">
        <f aca="false">AK9/AJ9*100</f>
        <v>16.36</v>
      </c>
      <c r="AM9" s="33" t="n">
        <f aca="false">AM10+AM31</f>
        <v>25741600</v>
      </c>
      <c r="AN9" s="33" t="n">
        <f aca="false">AN10+AN31</f>
        <v>17910754.93</v>
      </c>
      <c r="AO9" s="34" t="n">
        <f aca="false">AN9/AM9*100</f>
        <v>69.58</v>
      </c>
      <c r="AP9" s="33" t="e">
        <f aca="false">AP10+AP31+#REF!</f>
        <v>#REF!</v>
      </c>
      <c r="AQ9" s="33" t="e">
        <f aca="false">AQ10+AQ31+#REF!</f>
        <v>#REF!</v>
      </c>
      <c r="AR9" s="34" t="n">
        <v>0</v>
      </c>
    </row>
    <row r="10" s="3" customFormat="true" ht="27" hidden="false" customHeight="true" outlineLevel="0" collapsed="false">
      <c r="A10" s="32" t="n">
        <v>200</v>
      </c>
      <c r="B10" s="32" t="s">
        <v>25</v>
      </c>
      <c r="C10" s="33" t="n">
        <f aca="false">C11+C15+C22+C24+C27+C30</f>
        <v>2487584635.72</v>
      </c>
      <c r="D10" s="33" t="n">
        <f aca="false">D11+D15+D22+D24+D27+D30</f>
        <v>1708490170.11</v>
      </c>
      <c r="E10" s="34" t="n">
        <f aca="false">D10/C10*100</f>
        <v>68.68</v>
      </c>
      <c r="F10" s="33" t="n">
        <f aca="false">F11+F15+F22+F24+F27+F30</f>
        <v>285005712.39</v>
      </c>
      <c r="G10" s="33" t="n">
        <f aca="false">G11+G15+G22+G24+G27+G30</f>
        <v>222504085.45</v>
      </c>
      <c r="H10" s="34" t="n">
        <f aca="false">G10/F10*100</f>
        <v>78.07</v>
      </c>
      <c r="I10" s="33" t="n">
        <f aca="false">I11+I15+I22+I24+I27+I30</f>
        <v>5031100</v>
      </c>
      <c r="J10" s="33" t="n">
        <f aca="false">J11+J15+J22+J24+J27+J30</f>
        <v>3931771.55</v>
      </c>
      <c r="K10" s="34" t="n">
        <f aca="false">J10/I10*100</f>
        <v>78.15</v>
      </c>
      <c r="L10" s="33" t="n">
        <f aca="false">L11+L15+L22+L24+L27+L30</f>
        <v>29521496.88</v>
      </c>
      <c r="M10" s="33" t="n">
        <f aca="false">M11+M15+M22+M24+M27+M30</f>
        <v>23576599.55</v>
      </c>
      <c r="N10" s="34" t="n">
        <f aca="false">M10/L10*100</f>
        <v>79.86</v>
      </c>
      <c r="O10" s="33" t="n">
        <f aca="false">O11+O15+O22+O24+O27+O30</f>
        <v>259640114.21</v>
      </c>
      <c r="P10" s="33" t="n">
        <f aca="false">P11+P15+P22+P24+P27+P30</f>
        <v>209540533.93</v>
      </c>
      <c r="Q10" s="34" t="n">
        <f aca="false">P10/O10*100</f>
        <v>80.7</v>
      </c>
      <c r="R10" s="33" t="n">
        <f aca="false">R11+R15+R22+R24+R27+R30</f>
        <v>225829535.46</v>
      </c>
      <c r="S10" s="33" t="n">
        <f aca="false">S11+S15+S22+S24+S27+S30</f>
        <v>137376544.2</v>
      </c>
      <c r="T10" s="34" t="n">
        <f aca="false">S10/R10*100</f>
        <v>60.83</v>
      </c>
      <c r="U10" s="33" t="n">
        <f aca="false">U11+U15+U22+U24+U27+U30</f>
        <v>977760</v>
      </c>
      <c r="V10" s="33" t="n">
        <f aca="false">V11+V15+V22+V24+V27+V30</f>
        <v>721005.11</v>
      </c>
      <c r="W10" s="34" t="n">
        <f aca="false">V10/U10*100</f>
        <v>73.74</v>
      </c>
      <c r="X10" s="33" t="n">
        <f aca="false">X11+X15+X22+X24+X27+X30</f>
        <v>1417383277.98</v>
      </c>
      <c r="Y10" s="33" t="n">
        <f aca="false">Y11+Y15+Y22+Y24+Y27+Y30</f>
        <v>924903491.87</v>
      </c>
      <c r="Z10" s="34" t="n">
        <f aca="false">Y10/X10*100</f>
        <v>65.25</v>
      </c>
      <c r="AA10" s="33" t="n">
        <f aca="false">AA11+AA15+AA22+AA24+AA27+AA30</f>
        <v>111252166.8</v>
      </c>
      <c r="AB10" s="33" t="n">
        <f aca="false">AB11+AB15+AB22+AB24+AB27+AB30</f>
        <v>83844911.35</v>
      </c>
      <c r="AC10" s="34" t="n">
        <f aca="false">AB10/AA10*100</f>
        <v>75.36</v>
      </c>
      <c r="AD10" s="33" t="n">
        <f aca="false">AD11+AD15+AD22+AD24+AD27+AD30</f>
        <v>0</v>
      </c>
      <c r="AE10" s="33" t="n">
        <f aca="false">AE11+AE15+AE22+AE24+AE27+AE30</f>
        <v>0</v>
      </c>
      <c r="AF10" s="34" t="e">
        <f aca="false">AE10/AD10*100</f>
        <v>#DIV/0!</v>
      </c>
      <c r="AG10" s="33" t="n">
        <f aca="false">AG11+AG15+AG22+AG24+AG27+AG30</f>
        <v>101857292</v>
      </c>
      <c r="AH10" s="33" t="n">
        <f aca="false">AH11+AH15+AH22+AH24+AH27+AH30</f>
        <v>65556093.98</v>
      </c>
      <c r="AI10" s="34" t="n">
        <f aca="false">AH10/AG10*100</f>
        <v>64.36</v>
      </c>
      <c r="AJ10" s="33" t="n">
        <f aca="false">AJ11+AJ15+AJ22+AJ24+AJ27+AJ30</f>
        <v>25344580</v>
      </c>
      <c r="AK10" s="33" t="n">
        <f aca="false">AK11+AK15+AK22+AK24+AK27+AK30</f>
        <v>18624378.19</v>
      </c>
      <c r="AL10" s="34" t="n">
        <f aca="false">AK10/AJ10*100</f>
        <v>73.48</v>
      </c>
      <c r="AM10" s="33" t="n">
        <f aca="false">AM11+AM15+AM22+AM24+AM27+AM30</f>
        <v>25741600</v>
      </c>
      <c r="AN10" s="33" t="n">
        <f aca="false">AN11+AN15+AN22+AN24+AN27+AN30</f>
        <v>17910754.93</v>
      </c>
      <c r="AO10" s="34" t="n">
        <f aca="false">AN10/AM10*100</f>
        <v>69.58</v>
      </c>
      <c r="AP10" s="33" t="e">
        <f aca="false">AP11+AP15+AP22+AP24+#REF!+AP27+AP30</f>
        <v>#REF!</v>
      </c>
      <c r="AQ10" s="33" t="e">
        <f aca="false">AQ11+AQ15+AQ22+AQ24+#REF!+AQ27+AQ30</f>
        <v>#REF!</v>
      </c>
      <c r="AR10" s="34" t="n">
        <v>0</v>
      </c>
    </row>
    <row r="11" customFormat="false" ht="29.25" hidden="false" customHeight="true" outlineLevel="0" collapsed="false">
      <c r="A11" s="32" t="n">
        <v>210</v>
      </c>
      <c r="B11" s="35" t="s">
        <v>26</v>
      </c>
      <c r="C11" s="33" t="n">
        <f aca="false">SUM(C12:C14)</f>
        <v>364830244.33</v>
      </c>
      <c r="D11" s="33" t="n">
        <f aca="false">SUM(D12:D14)</f>
        <v>290250278.1</v>
      </c>
      <c r="E11" s="34" t="n">
        <f aca="false">D11/C11*100</f>
        <v>79.56</v>
      </c>
      <c r="F11" s="33" t="n">
        <f aca="false">SUM(F12:F14)</f>
        <v>235600923</v>
      </c>
      <c r="G11" s="33" t="n">
        <f aca="false">SUM(G12:G14)</f>
        <v>190487217.96</v>
      </c>
      <c r="H11" s="34" t="n">
        <f aca="false">G11/F11*100</f>
        <v>80.85</v>
      </c>
      <c r="I11" s="33" t="n">
        <f aca="false">SUM(I12:I14)</f>
        <v>4846100</v>
      </c>
      <c r="J11" s="33" t="n">
        <f aca="false">SUM(J12:J14)</f>
        <v>3838049.71</v>
      </c>
      <c r="K11" s="34" t="n">
        <f aca="false">J11/I11*100</f>
        <v>79.2</v>
      </c>
      <c r="L11" s="33" t="n">
        <f aca="false">SUM(L12:L14)</f>
        <v>17838000</v>
      </c>
      <c r="M11" s="33" t="n">
        <f aca="false">SUM(M12:M14)</f>
        <v>15121050.38</v>
      </c>
      <c r="N11" s="34" t="n">
        <f aca="false">M11/L11*100</f>
        <v>84.77</v>
      </c>
      <c r="O11" s="33" t="n">
        <f aca="false">SUM(O12:O14)</f>
        <v>24209714.33</v>
      </c>
      <c r="P11" s="33" t="n">
        <f aca="false">SUM(P12:P14)</f>
        <v>21188798.18</v>
      </c>
      <c r="Q11" s="34" t="n">
        <f aca="false">P11/O11*100</f>
        <v>87.52</v>
      </c>
      <c r="R11" s="33" t="n">
        <f aca="false">SUM(R12:R14)</f>
        <v>0</v>
      </c>
      <c r="S11" s="33" t="n">
        <f aca="false">SUM(S12:S14)</f>
        <v>0</v>
      </c>
      <c r="T11" s="34"/>
      <c r="U11" s="33" t="n">
        <f aca="false">SUM(U12:U14)</f>
        <v>0</v>
      </c>
      <c r="V11" s="33" t="n">
        <f aca="false">SUM(V12:V14)</f>
        <v>0</v>
      </c>
      <c r="W11" s="36"/>
      <c r="X11" s="33" t="n">
        <f aca="false">SUM(X12:X14)</f>
        <v>61130955</v>
      </c>
      <c r="Y11" s="33" t="n">
        <f aca="false">SUM(Y12:Y14)</f>
        <v>46613400.91</v>
      </c>
      <c r="Z11" s="34" t="n">
        <f aca="false">Y11/X11*100</f>
        <v>76.25</v>
      </c>
      <c r="AA11" s="33" t="n">
        <f aca="false">SUM(AA12:AA14)</f>
        <v>7244500</v>
      </c>
      <c r="AB11" s="33" t="n">
        <f aca="false">SUM(AB12:AB14)</f>
        <v>5530048.71</v>
      </c>
      <c r="AC11" s="34" t="n">
        <f aca="false">AB11/AA11*100</f>
        <v>76.33</v>
      </c>
      <c r="AD11" s="33" t="n">
        <f aca="false">SUM(AD12:AD14)</f>
        <v>0</v>
      </c>
      <c r="AE11" s="33" t="n">
        <f aca="false">SUM(AE12:AE14)</f>
        <v>0</v>
      </c>
      <c r="AF11" s="34"/>
      <c r="AG11" s="33" t="n">
        <f aca="false">SUM(AG12:AG14)</f>
        <v>9979372</v>
      </c>
      <c r="AH11" s="33" t="n">
        <f aca="false">SUM(AH12:AH14)</f>
        <v>4422614.2</v>
      </c>
      <c r="AI11" s="34" t="n">
        <f aca="false">AH11/AG11*100</f>
        <v>44.32</v>
      </c>
      <c r="AJ11" s="33" t="n">
        <f aca="false">SUM(AJ12:AJ14)</f>
        <v>3980680</v>
      </c>
      <c r="AK11" s="33" t="n">
        <f aca="false">SUM(AK12:AK14)</f>
        <v>3049098.05</v>
      </c>
      <c r="AL11" s="34" t="n">
        <f aca="false">AK11/AJ11*100</f>
        <v>76.6</v>
      </c>
      <c r="AM11" s="33" t="n">
        <f aca="false">SUM(AM12:AM14)</f>
        <v>0</v>
      </c>
      <c r="AN11" s="33" t="n">
        <f aca="false">SUM(AN12:AN14)</f>
        <v>0</v>
      </c>
      <c r="AO11" s="34"/>
      <c r="AP11" s="33" t="n">
        <f aca="false">SUM(AP12:AP14)</f>
        <v>0</v>
      </c>
      <c r="AQ11" s="33" t="n">
        <f aca="false">SUM(AQ12:AQ14)</f>
        <v>0</v>
      </c>
      <c r="AR11" s="34" t="n">
        <v>0</v>
      </c>
    </row>
    <row r="12" customFormat="false" ht="21.75" hidden="false" customHeight="true" outlineLevel="0" collapsed="false">
      <c r="A12" s="37" t="n">
        <v>211</v>
      </c>
      <c r="B12" s="38" t="s">
        <v>27</v>
      </c>
      <c r="C12" s="39" t="n">
        <f aca="false">F12+L12+O12+R12+X12+AA12+AD12+AP12+I12+U12+AG12+AJ12+AM12</f>
        <v>283628542.91</v>
      </c>
      <c r="D12" s="39" t="n">
        <f aca="false">G12+M12+P12+S12+Y12+AB12+AE12+AQ12+J12+V12+AH12+AK12+AN12</f>
        <v>222084667.6</v>
      </c>
      <c r="E12" s="36" t="n">
        <f aca="false">D12/C12*100</f>
        <v>78.3</v>
      </c>
      <c r="F12" s="40" t="n">
        <v>184690800</v>
      </c>
      <c r="G12" s="40" t="n">
        <v>146105399.29</v>
      </c>
      <c r="H12" s="36" t="n">
        <f aca="false">G12/F12*100</f>
        <v>79.11</v>
      </c>
      <c r="I12" s="41" t="n">
        <v>3655938</v>
      </c>
      <c r="J12" s="41" t="n">
        <v>2947887.71</v>
      </c>
      <c r="K12" s="36" t="n">
        <f aca="false">J12/I12*100</f>
        <v>80.63</v>
      </c>
      <c r="L12" s="40" t="n">
        <v>13995200</v>
      </c>
      <c r="M12" s="40" t="n">
        <v>11551838.53</v>
      </c>
      <c r="N12" s="36" t="n">
        <f aca="false">M12/L12*100</f>
        <v>82.54</v>
      </c>
      <c r="O12" s="40" t="n">
        <v>18454862.91</v>
      </c>
      <c r="P12" s="40" t="n">
        <v>16070186.83</v>
      </c>
      <c r="Q12" s="36" t="n">
        <f aca="false">P12/O12*100</f>
        <v>87.08</v>
      </c>
      <c r="R12" s="42"/>
      <c r="S12" s="42"/>
      <c r="T12" s="36"/>
      <c r="U12" s="42" t="n">
        <v>0</v>
      </c>
      <c r="V12" s="42" t="n">
        <v>0</v>
      </c>
      <c r="W12" s="36" t="n">
        <v>0</v>
      </c>
      <c r="X12" s="40" t="n">
        <v>46783700</v>
      </c>
      <c r="Y12" s="40" t="n">
        <v>35579757.44</v>
      </c>
      <c r="Z12" s="36" t="n">
        <f aca="false">Y12/X12*100</f>
        <v>76.05</v>
      </c>
      <c r="AA12" s="40" t="n">
        <v>5562500</v>
      </c>
      <c r="AB12" s="40" t="n">
        <v>4304280.99</v>
      </c>
      <c r="AC12" s="36" t="n">
        <f aca="false">AB12/AA12*100</f>
        <v>77.38</v>
      </c>
      <c r="AD12" s="40"/>
      <c r="AE12" s="40"/>
      <c r="AF12" s="36"/>
      <c r="AG12" s="40" t="n">
        <v>7414658</v>
      </c>
      <c r="AH12" s="40" t="n">
        <v>3197067.67</v>
      </c>
      <c r="AI12" s="36" t="n">
        <f aca="false">AH12/AG12*100</f>
        <v>43.12</v>
      </c>
      <c r="AJ12" s="40" t="n">
        <v>3070884</v>
      </c>
      <c r="AK12" s="40" t="n">
        <v>2328249.14</v>
      </c>
      <c r="AL12" s="36" t="n">
        <f aca="false">AK12/AJ12*100</f>
        <v>75.82</v>
      </c>
      <c r="AM12" s="42" t="n">
        <v>0</v>
      </c>
      <c r="AN12" s="42" t="n">
        <v>0</v>
      </c>
      <c r="AO12" s="36" t="n">
        <v>0</v>
      </c>
      <c r="AP12" s="42" t="n">
        <v>0</v>
      </c>
      <c r="AQ12" s="42" t="n">
        <v>0</v>
      </c>
      <c r="AR12" s="36" t="n">
        <v>0</v>
      </c>
    </row>
    <row r="13" customFormat="false" ht="27.75" hidden="false" customHeight="true" outlineLevel="0" collapsed="false">
      <c r="A13" s="37" t="n">
        <v>212</v>
      </c>
      <c r="B13" s="38" t="s">
        <v>28</v>
      </c>
      <c r="C13" s="39" t="n">
        <f aca="false">F13+L13+O13+R13+X13+AA13+AD13+AP13+I13+U13+AG13+AJ13+AM13</f>
        <v>6167348.87</v>
      </c>
      <c r="D13" s="39" t="n">
        <f aca="false">G13+M13+P13+S13+Y13+AB13+AE13+AQ13+J13+V13+AH13+AK13+AN13</f>
        <v>4335269.5</v>
      </c>
      <c r="E13" s="36" t="n">
        <f aca="false">D13/C13*100</f>
        <v>70.29</v>
      </c>
      <c r="F13" s="40" t="n">
        <v>3967845</v>
      </c>
      <c r="G13" s="40" t="n">
        <v>2585156.33</v>
      </c>
      <c r="H13" s="36" t="n">
        <f aca="false">G13/F13*100</f>
        <v>65.15</v>
      </c>
      <c r="I13" s="40" t="n">
        <v>91201</v>
      </c>
      <c r="J13" s="40" t="n">
        <v>91201</v>
      </c>
      <c r="K13" s="36" t="n">
        <f aca="false">J13/I13*100</f>
        <v>100</v>
      </c>
      <c r="L13" s="40" t="n">
        <v>225000</v>
      </c>
      <c r="M13" s="40" t="n">
        <v>154124.4</v>
      </c>
      <c r="N13" s="36" t="n">
        <f aca="false">M13/L13*100</f>
        <v>68.5</v>
      </c>
      <c r="O13" s="40" t="n">
        <v>404316.09</v>
      </c>
      <c r="P13" s="40" t="n">
        <v>238603.8</v>
      </c>
      <c r="Q13" s="36" t="n">
        <f aca="false">P13/O13*100</f>
        <v>59.01</v>
      </c>
      <c r="R13" s="42"/>
      <c r="S13" s="42"/>
      <c r="T13" s="36"/>
      <c r="U13" s="42"/>
      <c r="V13" s="42"/>
      <c r="W13" s="36"/>
      <c r="X13" s="40" t="n">
        <v>1091000</v>
      </c>
      <c r="Y13" s="40" t="n">
        <v>1074797.3</v>
      </c>
      <c r="Z13" s="36" t="n">
        <f aca="false">Y13/X13*100</f>
        <v>98.51</v>
      </c>
      <c r="AA13" s="40" t="n">
        <v>56000</v>
      </c>
      <c r="AB13" s="40" t="n">
        <v>3000</v>
      </c>
      <c r="AC13" s="36" t="n">
        <f aca="false">AB13/AA13*100</f>
        <v>5.36</v>
      </c>
      <c r="AD13" s="40"/>
      <c r="AE13" s="40"/>
      <c r="AF13" s="36"/>
      <c r="AG13" s="40" t="n">
        <v>325486.78</v>
      </c>
      <c r="AH13" s="40" t="n">
        <v>185386.67</v>
      </c>
      <c r="AI13" s="36" t="n">
        <f aca="false">AH13/AG13*100</f>
        <v>56.96</v>
      </c>
      <c r="AJ13" s="40" t="n">
        <v>6500</v>
      </c>
      <c r="AK13" s="40" t="n">
        <v>3000</v>
      </c>
      <c r="AL13" s="36" t="n">
        <f aca="false">AK13/AJ13*100</f>
        <v>46.15</v>
      </c>
      <c r="AM13" s="42" t="n">
        <v>0</v>
      </c>
      <c r="AN13" s="42" t="n">
        <v>0</v>
      </c>
      <c r="AO13" s="36" t="n">
        <v>0</v>
      </c>
      <c r="AP13" s="42" t="n">
        <v>0</v>
      </c>
      <c r="AQ13" s="42" t="n">
        <v>0</v>
      </c>
      <c r="AR13" s="36" t="n">
        <v>0</v>
      </c>
    </row>
    <row r="14" customFormat="false" ht="29.25" hidden="false" customHeight="true" outlineLevel="0" collapsed="false">
      <c r="A14" s="37" t="n">
        <v>213</v>
      </c>
      <c r="B14" s="38" t="s">
        <v>29</v>
      </c>
      <c r="C14" s="39" t="n">
        <f aca="false">F14+L14+O14+R14+X14+AA14+AD14+AP14+I14+U14+AG14+AJ14+AM14</f>
        <v>75034352.55</v>
      </c>
      <c r="D14" s="39" t="n">
        <f aca="false">G14+M14+P14+S14+Y14+AB14+AE14+AQ14+J14+V14+AH14+AK14+AN14</f>
        <v>63830341</v>
      </c>
      <c r="E14" s="36" t="n">
        <f aca="false">D14/C14*100</f>
        <v>85.07</v>
      </c>
      <c r="F14" s="40" t="n">
        <v>46942278</v>
      </c>
      <c r="G14" s="36" t="n">
        <v>41796662.34</v>
      </c>
      <c r="H14" s="36" t="n">
        <f aca="false">G14/F14*100</f>
        <v>89.04</v>
      </c>
      <c r="I14" s="40" t="n">
        <v>1098961</v>
      </c>
      <c r="J14" s="40" t="n">
        <v>798961</v>
      </c>
      <c r="K14" s="36" t="n">
        <f aca="false">J14/I14*100</f>
        <v>72.7</v>
      </c>
      <c r="L14" s="40" t="n">
        <v>3617800</v>
      </c>
      <c r="M14" s="40" t="n">
        <v>3415087.45</v>
      </c>
      <c r="N14" s="36" t="n">
        <f aca="false">M14/L14*100</f>
        <v>94.4</v>
      </c>
      <c r="O14" s="40" t="n">
        <v>5350535.33</v>
      </c>
      <c r="P14" s="40" t="n">
        <v>4880007.55</v>
      </c>
      <c r="Q14" s="36" t="n">
        <f aca="false">P14/O14*100</f>
        <v>91.21</v>
      </c>
      <c r="R14" s="42"/>
      <c r="S14" s="42"/>
      <c r="T14" s="36" t="n">
        <v>0</v>
      </c>
      <c r="U14" s="42" t="n">
        <v>0</v>
      </c>
      <c r="V14" s="42" t="n">
        <v>0</v>
      </c>
      <c r="W14" s="36" t="n">
        <v>0</v>
      </c>
      <c r="X14" s="40" t="n">
        <v>13256255</v>
      </c>
      <c r="Y14" s="40" t="n">
        <v>9958846.17</v>
      </c>
      <c r="Z14" s="36" t="n">
        <f aca="false">Y14/X14*100</f>
        <v>75.13</v>
      </c>
      <c r="AA14" s="40" t="n">
        <v>1626000</v>
      </c>
      <c r="AB14" s="40" t="n">
        <v>1222767.72</v>
      </c>
      <c r="AC14" s="36" t="n">
        <f aca="false">AB14/AA14*100</f>
        <v>75.2</v>
      </c>
      <c r="AD14" s="40"/>
      <c r="AE14" s="40"/>
      <c r="AF14" s="36"/>
      <c r="AG14" s="40" t="n">
        <v>2239227.22</v>
      </c>
      <c r="AH14" s="40" t="n">
        <v>1040159.86</v>
      </c>
      <c r="AI14" s="36" t="n">
        <f aca="false">AH14/AG14*100</f>
        <v>46.45</v>
      </c>
      <c r="AJ14" s="40" t="n">
        <v>903296</v>
      </c>
      <c r="AK14" s="40" t="n">
        <v>717848.91</v>
      </c>
      <c r="AL14" s="36" t="n">
        <f aca="false">AK14/AJ14*100</f>
        <v>79.47</v>
      </c>
      <c r="AM14" s="42" t="n">
        <v>0</v>
      </c>
      <c r="AN14" s="42" t="n">
        <v>0</v>
      </c>
      <c r="AO14" s="36" t="n">
        <v>0</v>
      </c>
      <c r="AP14" s="42" t="n">
        <v>0</v>
      </c>
      <c r="AQ14" s="42" t="n">
        <v>0</v>
      </c>
      <c r="AR14" s="36" t="n">
        <v>0</v>
      </c>
    </row>
    <row r="15" customFormat="false" ht="21" hidden="false" customHeight="true" outlineLevel="0" collapsed="false">
      <c r="A15" s="43" t="n">
        <v>220</v>
      </c>
      <c r="B15" s="44" t="s">
        <v>30</v>
      </c>
      <c r="C15" s="45" t="n">
        <f aca="false">SUM(C16:C21)</f>
        <v>191817498.67</v>
      </c>
      <c r="D15" s="45" t="n">
        <f aca="false">SUM(D16:D21)</f>
        <v>111779291.48</v>
      </c>
      <c r="E15" s="34" t="n">
        <f aca="false">D15/C15*100</f>
        <v>58.27</v>
      </c>
      <c r="F15" s="33" t="n">
        <f aca="false">SUM(F16:F21)</f>
        <v>37573253.79</v>
      </c>
      <c r="G15" s="33" t="n">
        <f aca="false">SUM(G16:G21)</f>
        <v>24549736.66</v>
      </c>
      <c r="H15" s="34" t="n">
        <f aca="false">G15/F15*100</f>
        <v>65.34</v>
      </c>
      <c r="I15" s="33" t="n">
        <f aca="false">SUM(I16:I21)</f>
        <v>185000</v>
      </c>
      <c r="J15" s="33" t="n">
        <f aca="false">SUM(J16:J21)</f>
        <v>93721.84</v>
      </c>
      <c r="K15" s="34" t="n">
        <f aca="false">J15/I15*100</f>
        <v>50.66</v>
      </c>
      <c r="L15" s="33" t="n">
        <f aca="false">SUM(L16:L21)</f>
        <v>10552774.88</v>
      </c>
      <c r="M15" s="33" t="n">
        <f aca="false">SUM(M16:M21)</f>
        <v>7678187.7</v>
      </c>
      <c r="N15" s="34" t="n">
        <f aca="false">M15/L15*100</f>
        <v>72.76</v>
      </c>
      <c r="O15" s="33" t="n">
        <f aca="false">SUM(O16:O21)</f>
        <v>63279376.17</v>
      </c>
      <c r="P15" s="33" t="n">
        <f aca="false">SUM(P16:P21)</f>
        <v>45939174.15</v>
      </c>
      <c r="Q15" s="34" t="n">
        <f aca="false">P15/O15*100</f>
        <v>72.6</v>
      </c>
      <c r="R15" s="33" t="n">
        <f aca="false">SUM(R16:R21)</f>
        <v>58494870</v>
      </c>
      <c r="S15" s="33" t="n">
        <f aca="false">SUM(S16:S21)</f>
        <v>19489227.71</v>
      </c>
      <c r="T15" s="34" t="n">
        <f aca="false">S15/R15*100</f>
        <v>33.32</v>
      </c>
      <c r="U15" s="33" t="n">
        <f aca="false">SUM(U16:U21)</f>
        <v>771460</v>
      </c>
      <c r="V15" s="33" t="n">
        <f aca="false">SUM(V16:V21)</f>
        <v>603505.11</v>
      </c>
      <c r="W15" s="34" t="n">
        <f aca="false">V15/U15*100</f>
        <v>78.23</v>
      </c>
      <c r="X15" s="33" t="n">
        <f aca="false">SUM(X16:X21)</f>
        <v>17201066.18</v>
      </c>
      <c r="Y15" s="33" t="n">
        <f aca="false">SUM(Y16:Y21)</f>
        <v>11128177.27</v>
      </c>
      <c r="Z15" s="34" t="n">
        <f aca="false">Y15/X15*100</f>
        <v>64.69</v>
      </c>
      <c r="AA15" s="33" t="n">
        <f aca="false">SUM(AA16:AA21)</f>
        <v>912866.8</v>
      </c>
      <c r="AB15" s="33" t="n">
        <f aca="false">SUM(AB16:AB21)</f>
        <v>807466.8</v>
      </c>
      <c r="AC15" s="34" t="n">
        <f aca="false">AB15/AA15*100</f>
        <v>88.45</v>
      </c>
      <c r="AD15" s="33" t="n">
        <f aca="false">SUM(AD16:AD21)</f>
        <v>0</v>
      </c>
      <c r="AE15" s="33" t="n">
        <f aca="false">SUM(AE16:AE21)</f>
        <v>0</v>
      </c>
      <c r="AF15" s="34" t="e">
        <f aca="false">AE15/AD15*100</f>
        <v>#DIV/0!</v>
      </c>
      <c r="AG15" s="33" t="n">
        <f aca="false">SUM(AG16:AG21)</f>
        <v>2493830.85</v>
      </c>
      <c r="AH15" s="33" t="n">
        <f aca="false">SUM(AH16:AH21)</f>
        <v>1149094.24</v>
      </c>
      <c r="AI15" s="34" t="n">
        <f aca="false">AH15/AG15*100</f>
        <v>46.08</v>
      </c>
      <c r="AJ15" s="33" t="n">
        <f aca="false">SUM(AJ16:AJ21)</f>
        <v>353000</v>
      </c>
      <c r="AK15" s="33" t="n">
        <f aca="false">SUM(AK16:AK21)</f>
        <v>341000</v>
      </c>
      <c r="AL15" s="34" t="n">
        <f aca="false">AK15/AJ15*100</f>
        <v>96.6</v>
      </c>
      <c r="AM15" s="33" t="n">
        <f aca="false">AM21</f>
        <v>0</v>
      </c>
      <c r="AN15" s="33" t="n">
        <f aca="false">AN21</f>
        <v>0</v>
      </c>
      <c r="AO15" s="34"/>
      <c r="AP15" s="42" t="n">
        <v>0</v>
      </c>
      <c r="AQ15" s="42" t="n">
        <v>0</v>
      </c>
      <c r="AR15" s="36" t="n">
        <v>0</v>
      </c>
    </row>
    <row r="16" customFormat="false" ht="19.5" hidden="false" customHeight="true" outlineLevel="0" collapsed="false">
      <c r="A16" s="37" t="n">
        <v>221</v>
      </c>
      <c r="B16" s="38" t="s">
        <v>31</v>
      </c>
      <c r="C16" s="39" t="n">
        <f aca="false">F16+L16+O16+R16+X16+AA16+AD16+AP16+I16+U16+AG16+AJ16+AM16</f>
        <v>5189410</v>
      </c>
      <c r="D16" s="39" t="n">
        <f aca="false">G16+M16+P16+S16+Y16+AB16+AE16+AQ16+J16+V16+AH16+AK16+AN16</f>
        <v>2962860.59</v>
      </c>
      <c r="E16" s="36" t="n">
        <f aca="false">D16/C16*100</f>
        <v>57.09</v>
      </c>
      <c r="F16" s="40" t="n">
        <v>3076210</v>
      </c>
      <c r="G16" s="40" t="n">
        <v>1685986.79</v>
      </c>
      <c r="H16" s="36" t="n">
        <f aca="false">G16/F16*100</f>
        <v>54.81</v>
      </c>
      <c r="I16" s="40" t="n">
        <v>110000</v>
      </c>
      <c r="J16" s="40" t="n">
        <v>44398.15</v>
      </c>
      <c r="K16" s="36" t="n">
        <f aca="false">J16/I16*100</f>
        <v>40.36</v>
      </c>
      <c r="L16" s="40" t="n">
        <v>723000</v>
      </c>
      <c r="M16" s="40" t="n">
        <v>403419.79</v>
      </c>
      <c r="N16" s="36" t="n">
        <f aca="false">M16/L16*100</f>
        <v>55.8</v>
      </c>
      <c r="O16" s="40" t="n">
        <v>828200</v>
      </c>
      <c r="P16" s="40" t="n">
        <v>522631</v>
      </c>
      <c r="Q16" s="36" t="n">
        <f aca="false">P16/O16*100</f>
        <v>63.1</v>
      </c>
      <c r="R16" s="42"/>
      <c r="S16" s="42"/>
      <c r="T16" s="36" t="n">
        <v>0</v>
      </c>
      <c r="U16" s="42" t="n">
        <v>0</v>
      </c>
      <c r="V16" s="42" t="n">
        <v>0</v>
      </c>
      <c r="W16" s="36" t="n">
        <v>0</v>
      </c>
      <c r="X16" s="40" t="n">
        <v>292000</v>
      </c>
      <c r="Y16" s="40" t="n">
        <v>182380.49</v>
      </c>
      <c r="Z16" s="36" t="n">
        <f aca="false">Y16/X16*100</f>
        <v>62.46</v>
      </c>
      <c r="AA16" s="40"/>
      <c r="AB16" s="40"/>
      <c r="AC16" s="36"/>
      <c r="AD16" s="40"/>
      <c r="AE16" s="40"/>
      <c r="AF16" s="36"/>
      <c r="AG16" s="40" t="n">
        <v>160000</v>
      </c>
      <c r="AH16" s="40" t="n">
        <v>124044.37</v>
      </c>
      <c r="AI16" s="36" t="n">
        <f aca="false">AH16/AG16*100</f>
        <v>77.53</v>
      </c>
      <c r="AJ16" s="40"/>
      <c r="AK16" s="40"/>
      <c r="AL16" s="36"/>
      <c r="AM16" s="42" t="n">
        <v>0</v>
      </c>
      <c r="AN16" s="42" t="n">
        <v>0</v>
      </c>
      <c r="AO16" s="36" t="n">
        <v>0</v>
      </c>
      <c r="AP16" s="42" t="n">
        <v>0</v>
      </c>
      <c r="AQ16" s="42" t="n">
        <v>0</v>
      </c>
      <c r="AR16" s="36" t="n">
        <v>0</v>
      </c>
    </row>
    <row r="17" customFormat="false" ht="18" hidden="false" customHeight="true" outlineLevel="0" collapsed="false">
      <c r="A17" s="37" t="n">
        <v>222</v>
      </c>
      <c r="B17" s="38" t="s">
        <v>32</v>
      </c>
      <c r="C17" s="39" t="n">
        <f aca="false">F17+L17+O17+R17+X17+AA17+AD17+AP17+I17+U17+AG17+AJ17+AM17</f>
        <v>613380</v>
      </c>
      <c r="D17" s="39" t="n">
        <f aca="false">G17+M17+P17+S17+Y17+AB17+AE17+AQ17+J17+V17+AH17+AK17+AN17</f>
        <v>213479</v>
      </c>
      <c r="E17" s="36" t="n">
        <f aca="false">D17/C17*100</f>
        <v>34.8</v>
      </c>
      <c r="F17" s="40" t="n">
        <v>429650</v>
      </c>
      <c r="G17" s="40" t="n">
        <v>156749</v>
      </c>
      <c r="H17" s="36" t="n">
        <f aca="false">G17/F17*100</f>
        <v>36.48</v>
      </c>
      <c r="I17" s="42"/>
      <c r="J17" s="42"/>
      <c r="K17" s="36"/>
      <c r="L17" s="40"/>
      <c r="M17" s="40"/>
      <c r="N17" s="36"/>
      <c r="O17" s="40" t="n">
        <v>20000</v>
      </c>
      <c r="P17" s="42"/>
      <c r="Q17" s="36" t="n">
        <f aca="false">P17/O17*100</f>
        <v>0</v>
      </c>
      <c r="R17" s="42"/>
      <c r="S17" s="42"/>
      <c r="T17" s="36" t="n">
        <v>0</v>
      </c>
      <c r="U17" s="42"/>
      <c r="V17" s="42"/>
      <c r="W17" s="36" t="n">
        <v>0</v>
      </c>
      <c r="X17" s="40" t="n">
        <v>49730</v>
      </c>
      <c r="Y17" s="40" t="n">
        <v>21730</v>
      </c>
      <c r="Z17" s="36" t="n">
        <f aca="false">Y17/X17*100</f>
        <v>43.7</v>
      </c>
      <c r="AA17" s="40" t="n">
        <v>4000</v>
      </c>
      <c r="AB17" s="40"/>
      <c r="AC17" s="36"/>
      <c r="AD17" s="40"/>
      <c r="AE17" s="40"/>
      <c r="AF17" s="36"/>
      <c r="AG17" s="40" t="n">
        <v>110000</v>
      </c>
      <c r="AH17" s="42" t="n">
        <v>35000</v>
      </c>
      <c r="AI17" s="36" t="n">
        <f aca="false">AH17/AG17*100</f>
        <v>31.82</v>
      </c>
      <c r="AJ17" s="40"/>
      <c r="AK17" s="42"/>
      <c r="AL17" s="36"/>
      <c r="AM17" s="42" t="n">
        <v>0</v>
      </c>
      <c r="AN17" s="42" t="n">
        <v>0</v>
      </c>
      <c r="AO17" s="36" t="n">
        <v>0</v>
      </c>
      <c r="AP17" s="42" t="n">
        <v>0</v>
      </c>
      <c r="AQ17" s="42" t="n">
        <v>0</v>
      </c>
      <c r="AR17" s="36" t="n">
        <v>0</v>
      </c>
    </row>
    <row r="18" customFormat="false" ht="18.75" hidden="false" customHeight="true" outlineLevel="0" collapsed="false">
      <c r="A18" s="37" t="n">
        <v>223</v>
      </c>
      <c r="B18" s="38" t="s">
        <v>33</v>
      </c>
      <c r="C18" s="39" t="n">
        <f aca="false">F18+L18+O18+R18+X18+AA18+AD18+AP18+I18+U18+AG18+AJ18+AM18</f>
        <v>19907074.09</v>
      </c>
      <c r="D18" s="39" t="n">
        <f aca="false">G18+M18+P18+S18+Y18+AB18+AE18+AQ18+J18+V18+AH18+AK18+AN18</f>
        <v>15643640.27</v>
      </c>
      <c r="E18" s="36" t="n">
        <f aca="false">D18/C18*100</f>
        <v>78.58</v>
      </c>
      <c r="F18" s="40" t="n">
        <v>11171272</v>
      </c>
      <c r="G18" s="40" t="n">
        <v>8994568.48</v>
      </c>
      <c r="H18" s="36" t="n">
        <f aca="false">G18/F18*100</f>
        <v>80.52</v>
      </c>
      <c r="I18" s="42" t="n">
        <v>75000</v>
      </c>
      <c r="J18" s="42" t="n">
        <v>49323.69</v>
      </c>
      <c r="K18" s="36" t="n">
        <f aca="false">J18/I18*100</f>
        <v>65.76</v>
      </c>
      <c r="L18" s="40" t="n">
        <v>272270</v>
      </c>
      <c r="M18" s="40" t="n">
        <v>126247.96</v>
      </c>
      <c r="N18" s="36" t="n">
        <f aca="false">M18/L18*100</f>
        <v>46.37</v>
      </c>
      <c r="O18" s="40" t="n">
        <v>452000</v>
      </c>
      <c r="P18" s="40" t="n">
        <v>226650.08</v>
      </c>
      <c r="Q18" s="36" t="n">
        <f aca="false">P18/O18*100</f>
        <v>50.14</v>
      </c>
      <c r="R18" s="42" t="n">
        <v>7356532.09</v>
      </c>
      <c r="S18" s="42" t="n">
        <v>5824026.96</v>
      </c>
      <c r="T18" s="36" t="n">
        <f aca="false">S18/R18*100</f>
        <v>79.17</v>
      </c>
      <c r="U18" s="42" t="n">
        <v>0</v>
      </c>
      <c r="V18" s="42" t="n">
        <v>0</v>
      </c>
      <c r="W18" s="36" t="n">
        <v>0</v>
      </c>
      <c r="X18" s="40" t="n">
        <v>450000</v>
      </c>
      <c r="Y18" s="40" t="n">
        <v>344407.26</v>
      </c>
      <c r="Z18" s="36" t="n">
        <f aca="false">Y18/X18*100</f>
        <v>76.53</v>
      </c>
      <c r="AA18" s="40"/>
      <c r="AB18" s="40"/>
      <c r="AC18" s="36"/>
      <c r="AD18" s="40"/>
      <c r="AE18" s="40"/>
      <c r="AF18" s="36"/>
      <c r="AG18" s="40" t="n">
        <v>130000</v>
      </c>
      <c r="AH18" s="40" t="n">
        <v>78415.84</v>
      </c>
      <c r="AI18" s="36" t="n">
        <f aca="false">AH18/AG18*100</f>
        <v>60.32</v>
      </c>
      <c r="AJ18" s="40"/>
      <c r="AK18" s="40"/>
      <c r="AL18" s="36"/>
      <c r="AM18" s="42" t="n">
        <v>0</v>
      </c>
      <c r="AN18" s="42" t="n">
        <v>0</v>
      </c>
      <c r="AO18" s="36" t="n">
        <v>0</v>
      </c>
      <c r="AP18" s="42" t="n">
        <v>0</v>
      </c>
      <c r="AQ18" s="42" t="n">
        <v>0</v>
      </c>
      <c r="AR18" s="36" t="n">
        <v>0</v>
      </c>
    </row>
    <row r="19" customFormat="false" ht="30.75" hidden="false" customHeight="true" outlineLevel="0" collapsed="false">
      <c r="A19" s="37" t="n">
        <v>224</v>
      </c>
      <c r="B19" s="38" t="s">
        <v>34</v>
      </c>
      <c r="C19" s="39" t="n">
        <f aca="false">F19+L19+O19+R19+X19+AA19+AD19+AP19+I19+U19+AG19+AJ19+AM19</f>
        <v>590000</v>
      </c>
      <c r="D19" s="39" t="n">
        <f aca="false">G19+M19+P19+S19+Y19+AB19+AE19+AQ19+J19+V19+AH19+AK19+AN19</f>
        <v>299400</v>
      </c>
      <c r="E19" s="36" t="n">
        <f aca="false">D19/C19*100</f>
        <v>50.75</v>
      </c>
      <c r="F19" s="40" t="n">
        <v>500000</v>
      </c>
      <c r="G19" s="40" t="n">
        <v>299400</v>
      </c>
      <c r="H19" s="36" t="n">
        <f aca="false">G19/F19*100</f>
        <v>59.88</v>
      </c>
      <c r="I19" s="42"/>
      <c r="J19" s="42"/>
      <c r="K19" s="36" t="n">
        <v>0</v>
      </c>
      <c r="L19" s="42"/>
      <c r="M19" s="42"/>
      <c r="N19" s="36" t="n">
        <v>0</v>
      </c>
      <c r="O19" s="42"/>
      <c r="P19" s="42"/>
      <c r="Q19" s="36" t="n">
        <v>0</v>
      </c>
      <c r="R19" s="42"/>
      <c r="S19" s="42"/>
      <c r="T19" s="36" t="n">
        <v>0</v>
      </c>
      <c r="U19" s="42" t="n">
        <v>0</v>
      </c>
      <c r="V19" s="42" t="n">
        <v>0</v>
      </c>
      <c r="W19" s="36" t="n">
        <v>0</v>
      </c>
      <c r="X19" s="40"/>
      <c r="Y19" s="40"/>
      <c r="Z19" s="36"/>
      <c r="AA19" s="42"/>
      <c r="AB19" s="42"/>
      <c r="AC19" s="36"/>
      <c r="AD19" s="40"/>
      <c r="AE19" s="40"/>
      <c r="AF19" s="36"/>
      <c r="AG19" s="42" t="n">
        <v>90000</v>
      </c>
      <c r="AH19" s="42"/>
      <c r="AI19" s="36" t="n">
        <f aca="false">AH19/AG19*100</f>
        <v>0</v>
      </c>
      <c r="AJ19" s="42"/>
      <c r="AK19" s="42"/>
      <c r="AL19" s="36" t="n">
        <v>0</v>
      </c>
      <c r="AM19" s="42" t="n">
        <v>0</v>
      </c>
      <c r="AN19" s="42" t="n">
        <v>0</v>
      </c>
      <c r="AO19" s="36" t="n">
        <v>0</v>
      </c>
      <c r="AP19" s="42" t="n">
        <v>0</v>
      </c>
      <c r="AQ19" s="42" t="n">
        <v>0</v>
      </c>
      <c r="AR19" s="36" t="n">
        <v>0</v>
      </c>
    </row>
    <row r="20" customFormat="false" ht="27.75" hidden="false" customHeight="true" outlineLevel="0" collapsed="false">
      <c r="A20" s="37" t="n">
        <v>225</v>
      </c>
      <c r="B20" s="38" t="s">
        <v>35</v>
      </c>
      <c r="C20" s="39" t="n">
        <f aca="false">F20+L20+O20+R20+X20+AA20+AD20+AP20+I20+U20+AG20+AJ20+AM20</f>
        <v>105126960.53</v>
      </c>
      <c r="D20" s="39" t="n">
        <f aca="false">G20+M20+P20+S20+Y20+AB20+AE20+AQ20+J20+V20+AH20+AK20+AN20</f>
        <v>61670895.51</v>
      </c>
      <c r="E20" s="36" t="n">
        <f aca="false">D20/C20*100</f>
        <v>58.66</v>
      </c>
      <c r="F20" s="40" t="n">
        <v>5657908.39</v>
      </c>
      <c r="G20" s="40" t="n">
        <v>2445243.65</v>
      </c>
      <c r="H20" s="36" t="n">
        <f aca="false">G20/F20*100</f>
        <v>43.22</v>
      </c>
      <c r="I20" s="42"/>
      <c r="J20" s="42"/>
      <c r="K20" s="36" t="n">
        <v>0</v>
      </c>
      <c r="L20" s="40" t="n">
        <v>2290616</v>
      </c>
      <c r="M20" s="40" t="n">
        <v>1802589.5</v>
      </c>
      <c r="N20" s="36" t="n">
        <f aca="false">M20/L20*100</f>
        <v>78.69</v>
      </c>
      <c r="O20" s="40" t="n">
        <v>50162613.05</v>
      </c>
      <c r="P20" s="40" t="n">
        <v>38341942</v>
      </c>
      <c r="Q20" s="36" t="n">
        <f aca="false">P20/O20*100</f>
        <v>76.44</v>
      </c>
      <c r="R20" s="40" t="n">
        <v>31147337.91</v>
      </c>
      <c r="S20" s="40" t="n">
        <v>9216803.43</v>
      </c>
      <c r="T20" s="36" t="n">
        <f aca="false">S20/R20*100</f>
        <v>29.59</v>
      </c>
      <c r="U20" s="42" t="n">
        <v>0</v>
      </c>
      <c r="V20" s="42" t="n">
        <v>0</v>
      </c>
      <c r="W20" s="36" t="n">
        <v>0</v>
      </c>
      <c r="X20" s="40" t="n">
        <v>15058485.18</v>
      </c>
      <c r="Y20" s="40" t="n">
        <v>9719394.61</v>
      </c>
      <c r="Z20" s="36" t="n">
        <f aca="false">Y20/X20*100</f>
        <v>64.54</v>
      </c>
      <c r="AA20" s="40"/>
      <c r="AB20" s="40"/>
      <c r="AC20" s="36"/>
      <c r="AD20" s="40"/>
      <c r="AE20" s="40"/>
      <c r="AF20" s="36"/>
      <c r="AG20" s="40" t="n">
        <v>810000</v>
      </c>
      <c r="AH20" s="40" t="n">
        <v>144922.32</v>
      </c>
      <c r="AI20" s="36" t="n">
        <f aca="false">AH20/AG20*100</f>
        <v>17.89</v>
      </c>
      <c r="AJ20" s="40"/>
      <c r="AK20" s="40"/>
      <c r="AL20" s="36" t="n">
        <v>0</v>
      </c>
      <c r="AM20" s="42" t="n">
        <v>0</v>
      </c>
      <c r="AN20" s="42" t="n">
        <v>0</v>
      </c>
      <c r="AO20" s="36" t="n">
        <v>0</v>
      </c>
      <c r="AP20" s="42" t="n">
        <v>0</v>
      </c>
      <c r="AQ20" s="42" t="n">
        <v>0</v>
      </c>
      <c r="AR20" s="36" t="n">
        <v>0</v>
      </c>
    </row>
    <row r="21" customFormat="false" ht="21" hidden="false" customHeight="true" outlineLevel="0" collapsed="false">
      <c r="A21" s="37" t="n">
        <v>226</v>
      </c>
      <c r="B21" s="38" t="s">
        <v>36</v>
      </c>
      <c r="C21" s="39" t="n">
        <f aca="false">F21+L21+O21+R21+X21+AA21+AD21+AP21+I21+U21+AG21+AJ21+AM21</f>
        <v>60390674.05</v>
      </c>
      <c r="D21" s="39" t="n">
        <f aca="false">G21+M21+P21+S21+Y21+AB21+AE21+AQ21+J21+V21+AH21+AK21+AN21</f>
        <v>30989016.11</v>
      </c>
      <c r="E21" s="36" t="n">
        <f aca="false">D21/C21*100</f>
        <v>51.31</v>
      </c>
      <c r="F21" s="40" t="n">
        <v>16738213.4</v>
      </c>
      <c r="G21" s="40" t="n">
        <v>10967788.74</v>
      </c>
      <c r="H21" s="36" t="n">
        <f aca="false">G21/F21*100</f>
        <v>65.53</v>
      </c>
      <c r="I21" s="40"/>
      <c r="J21" s="40"/>
      <c r="K21" s="36"/>
      <c r="L21" s="40" t="n">
        <v>7266888.88</v>
      </c>
      <c r="M21" s="40" t="n">
        <v>5345930.45</v>
      </c>
      <c r="N21" s="36" t="n">
        <f aca="false">M21/L21*100</f>
        <v>73.57</v>
      </c>
      <c r="O21" s="40" t="n">
        <v>11816563.12</v>
      </c>
      <c r="P21" s="40" t="n">
        <v>6847951.07</v>
      </c>
      <c r="Q21" s="36" t="n">
        <f aca="false">P21/O21*100</f>
        <v>57.95</v>
      </c>
      <c r="R21" s="40" t="n">
        <v>19991000</v>
      </c>
      <c r="S21" s="40" t="n">
        <v>4448397.32</v>
      </c>
      <c r="T21" s="36" t="n">
        <f aca="false">S21/R21*100</f>
        <v>22.25</v>
      </c>
      <c r="U21" s="41" t="n">
        <v>771460</v>
      </c>
      <c r="V21" s="41" t="n">
        <v>603505.11</v>
      </c>
      <c r="W21" s="36" t="n">
        <f aca="false">V21/U21*100</f>
        <v>78.23</v>
      </c>
      <c r="X21" s="40" t="n">
        <v>1350851</v>
      </c>
      <c r="Y21" s="40" t="n">
        <v>860264.91</v>
      </c>
      <c r="Z21" s="36" t="n">
        <f aca="false">Y21/X21*100</f>
        <v>63.68</v>
      </c>
      <c r="AA21" s="40" t="n">
        <v>908866.8</v>
      </c>
      <c r="AB21" s="40" t="n">
        <v>807466.8</v>
      </c>
      <c r="AC21" s="36" t="n">
        <f aca="false">AB21/AA21*100</f>
        <v>88.84</v>
      </c>
      <c r="AD21" s="40"/>
      <c r="AE21" s="40"/>
      <c r="AF21" s="36" t="e">
        <f aca="false">AE21/AD21*100</f>
        <v>#DIV/0!</v>
      </c>
      <c r="AG21" s="40" t="n">
        <v>1193830.85</v>
      </c>
      <c r="AH21" s="40" t="n">
        <v>766711.71</v>
      </c>
      <c r="AI21" s="36" t="n">
        <f aca="false">AH21/AG21*100</f>
        <v>64.22</v>
      </c>
      <c r="AJ21" s="40" t="n">
        <v>353000</v>
      </c>
      <c r="AK21" s="40" t="n">
        <v>341000</v>
      </c>
      <c r="AL21" s="36" t="n">
        <f aca="false">AK21/AJ21*100</f>
        <v>96.6</v>
      </c>
      <c r="AM21" s="42"/>
      <c r="AN21" s="42"/>
      <c r="AO21" s="36"/>
      <c r="AP21" s="42" t="n">
        <v>0</v>
      </c>
      <c r="AQ21" s="42" t="n">
        <v>0</v>
      </c>
      <c r="AR21" s="36" t="n">
        <v>0</v>
      </c>
    </row>
    <row r="22" customFormat="false" ht="27.6" hidden="false" customHeight="false" outlineLevel="0" collapsed="false">
      <c r="A22" s="43" t="n">
        <v>230</v>
      </c>
      <c r="B22" s="46" t="s">
        <v>37</v>
      </c>
      <c r="C22" s="45" t="n">
        <f aca="false">C23</f>
        <v>0</v>
      </c>
      <c r="D22" s="45" t="n">
        <f aca="false">D23</f>
        <v>0</v>
      </c>
      <c r="E22" s="34" t="n">
        <v>0</v>
      </c>
      <c r="F22" s="45" t="n">
        <f aca="false">F23</f>
        <v>0</v>
      </c>
      <c r="G22" s="45" t="n">
        <f aca="false">G23</f>
        <v>0</v>
      </c>
      <c r="H22" s="45" t="n">
        <f aca="false">H23</f>
        <v>0</v>
      </c>
      <c r="I22" s="45" t="n">
        <f aca="false">I23</f>
        <v>0</v>
      </c>
      <c r="J22" s="45" t="n">
        <f aca="false">J23</f>
        <v>0</v>
      </c>
      <c r="K22" s="45" t="n">
        <f aca="false">K23</f>
        <v>0</v>
      </c>
      <c r="L22" s="45" t="n">
        <f aca="false">L23</f>
        <v>0</v>
      </c>
      <c r="M22" s="45" t="n">
        <f aca="false">M23</f>
        <v>0</v>
      </c>
      <c r="N22" s="45" t="n">
        <f aca="false">N23</f>
        <v>0</v>
      </c>
      <c r="O22" s="45" t="n">
        <f aca="false">O23</f>
        <v>0</v>
      </c>
      <c r="P22" s="45" t="n">
        <f aca="false">P23</f>
        <v>0</v>
      </c>
      <c r="Q22" s="45" t="n">
        <f aca="false">Q23</f>
        <v>0</v>
      </c>
      <c r="R22" s="45" t="n">
        <f aca="false">R23</f>
        <v>0</v>
      </c>
      <c r="S22" s="45" t="n">
        <f aca="false">S23</f>
        <v>0</v>
      </c>
      <c r="T22" s="45" t="n">
        <f aca="false">T23</f>
        <v>0</v>
      </c>
      <c r="U22" s="45" t="n">
        <f aca="false">U23</f>
        <v>0</v>
      </c>
      <c r="V22" s="45" t="n">
        <f aca="false">V23</f>
        <v>0</v>
      </c>
      <c r="W22" s="45" t="n">
        <f aca="false">W23</f>
        <v>0</v>
      </c>
      <c r="X22" s="45" t="n">
        <f aca="false">X23</f>
        <v>0</v>
      </c>
      <c r="Y22" s="45" t="n">
        <f aca="false">Y23</f>
        <v>0</v>
      </c>
      <c r="Z22" s="45" t="n">
        <f aca="false">Z23</f>
        <v>0</v>
      </c>
      <c r="AA22" s="45" t="n">
        <f aca="false">AA23</f>
        <v>0</v>
      </c>
      <c r="AB22" s="45" t="n">
        <f aca="false">AB23</f>
        <v>0</v>
      </c>
      <c r="AC22" s="45" t="n">
        <f aca="false">AC23</f>
        <v>0</v>
      </c>
      <c r="AD22" s="45"/>
      <c r="AE22" s="45"/>
      <c r="AF22" s="45" t="n">
        <f aca="false">AF23</f>
        <v>0</v>
      </c>
      <c r="AG22" s="45" t="n">
        <f aca="false">AG23</f>
        <v>0</v>
      </c>
      <c r="AH22" s="45" t="n">
        <f aca="false">AH23</f>
        <v>0</v>
      </c>
      <c r="AI22" s="45" t="n">
        <f aca="false">AI23</f>
        <v>0</v>
      </c>
      <c r="AJ22" s="45" t="n">
        <f aca="false">AJ23</f>
        <v>0</v>
      </c>
      <c r="AK22" s="45" t="n">
        <f aca="false">AK23</f>
        <v>0</v>
      </c>
      <c r="AL22" s="45" t="n">
        <f aca="false">AL23</f>
        <v>0</v>
      </c>
      <c r="AM22" s="45" t="n">
        <f aca="false">AM23</f>
        <v>0</v>
      </c>
      <c r="AN22" s="45" t="n">
        <f aca="false">AN23</f>
        <v>0</v>
      </c>
      <c r="AO22" s="45" t="n">
        <f aca="false">AO23</f>
        <v>0</v>
      </c>
      <c r="AP22" s="45" t="n">
        <f aca="false">AP23</f>
        <v>0</v>
      </c>
      <c r="AQ22" s="45" t="n">
        <f aca="false">AQ23</f>
        <v>0</v>
      </c>
      <c r="AR22" s="36" t="n">
        <v>0</v>
      </c>
    </row>
    <row r="23" customFormat="false" ht="15.6" hidden="false" customHeight="false" outlineLevel="0" collapsed="false">
      <c r="A23" s="37" t="n">
        <v>231</v>
      </c>
      <c r="B23" s="38" t="s">
        <v>38</v>
      </c>
      <c r="C23" s="39" t="n">
        <f aca="false">F23+L23+O23+R23+X23+AA23+AD23+AP23+I23+U23+AG23+AJ23+AM23</f>
        <v>0</v>
      </c>
      <c r="D23" s="39" t="n">
        <f aca="false">G23+M23+P23+S23+Y23+AB23+AE23+AQ23+J23+V23+AH23+AK23+AN23</f>
        <v>0</v>
      </c>
      <c r="E23" s="36" t="n">
        <v>0</v>
      </c>
      <c r="F23" s="42" t="n">
        <v>0</v>
      </c>
      <c r="G23" s="42" t="n">
        <v>0</v>
      </c>
      <c r="H23" s="39" t="n">
        <f aca="false">K23+Q23+T23+W23+AC23+AF23+AI23+AU23+N23+Z23+AL23+AO23</f>
        <v>0</v>
      </c>
      <c r="I23" s="42" t="n">
        <v>0</v>
      </c>
      <c r="J23" s="42" t="n">
        <v>0</v>
      </c>
      <c r="K23" s="39" t="n">
        <f aca="false">N23+T23+W23+Z23+AF23+AI23+AL23+AX23+Q23+AC23+AO23+AR23</f>
        <v>0</v>
      </c>
      <c r="L23" s="42" t="n">
        <v>0</v>
      </c>
      <c r="M23" s="42" t="n">
        <v>0</v>
      </c>
      <c r="N23" s="39" t="n">
        <f aca="false">Q23+W23+Z23+AC23+AI23+AL23+AO23+BA23+T23+AF23+AR23+AU23</f>
        <v>0</v>
      </c>
      <c r="O23" s="42" t="n">
        <v>0</v>
      </c>
      <c r="P23" s="42" t="n">
        <v>0</v>
      </c>
      <c r="Q23" s="39" t="n">
        <f aca="false">T23+Z23+AC23+AF23+AL23+AO23+AR23+BD23+W23+AI23+AU23+AX23</f>
        <v>0</v>
      </c>
      <c r="R23" s="42" t="n">
        <v>0</v>
      </c>
      <c r="S23" s="42" t="n">
        <v>0</v>
      </c>
      <c r="T23" s="39" t="n">
        <f aca="false">W23+AC23+AF23+AI23+AO23+AR23+AU23+BG23+Z23+AL23+AX23+BA23</f>
        <v>0</v>
      </c>
      <c r="U23" s="42" t="n">
        <v>0</v>
      </c>
      <c r="V23" s="42" t="n">
        <v>0</v>
      </c>
      <c r="W23" s="39" t="n">
        <f aca="false">Z23+AF23+AI23+AL23+AR23+AU23+AX23+BJ23+AC23+AO23+BA23+BD23</f>
        <v>0</v>
      </c>
      <c r="X23" s="42" t="n">
        <v>0</v>
      </c>
      <c r="Y23" s="42" t="n">
        <v>0</v>
      </c>
      <c r="Z23" s="39" t="n">
        <f aca="false">AC23+AI23+AL23+AO23+AU23+AX23+BA23+BM23+AF23+AR23+BD23+BG23</f>
        <v>0</v>
      </c>
      <c r="AA23" s="42" t="n">
        <v>0</v>
      </c>
      <c r="AB23" s="42" t="n">
        <v>0</v>
      </c>
      <c r="AC23" s="39" t="n">
        <f aca="false">AF23+AL23+AO23+AR23+AX23+BA23+BD23+BP23+AI23+AU23+BG23+BJ23</f>
        <v>0</v>
      </c>
      <c r="AD23" s="42" t="n">
        <v>0</v>
      </c>
      <c r="AE23" s="42" t="n">
        <v>0</v>
      </c>
      <c r="AF23" s="39" t="n">
        <f aca="false">AI23+AO23+AR23+AU23+BA23+BD23+BG23+BS23+AL23+AX23+BJ23+BM23</f>
        <v>0</v>
      </c>
      <c r="AG23" s="42" t="n">
        <v>0</v>
      </c>
      <c r="AH23" s="42" t="n">
        <v>0</v>
      </c>
      <c r="AI23" s="39" t="n">
        <f aca="false">AL23+AR23+AU23+AX23+BD23+BG23+BJ23+BV23+AO23+BA23+BM23+BP23</f>
        <v>0</v>
      </c>
      <c r="AJ23" s="42" t="n">
        <v>0</v>
      </c>
      <c r="AK23" s="42" t="n">
        <v>0</v>
      </c>
      <c r="AL23" s="39" t="n">
        <f aca="false">AO23+AU23+AX23+BA23+BG23+BJ23+BM23+BY23+AR23+BD23+BP23+BS23</f>
        <v>0</v>
      </c>
      <c r="AM23" s="42" t="n">
        <v>0</v>
      </c>
      <c r="AN23" s="42" t="n">
        <v>0</v>
      </c>
      <c r="AO23" s="39" t="n">
        <f aca="false">AR23+AX23+BA23+BD23+BJ23+BM23+BP23+CB23+AU23+BG23+BS23+BV23</f>
        <v>0</v>
      </c>
      <c r="AP23" s="42"/>
      <c r="AQ23" s="42" t="n">
        <v>0</v>
      </c>
      <c r="AR23" s="36" t="n">
        <v>0</v>
      </c>
    </row>
    <row r="24" customFormat="false" ht="39.75" hidden="false" customHeight="true" outlineLevel="0" collapsed="false">
      <c r="A24" s="43" t="n">
        <v>240</v>
      </c>
      <c r="B24" s="44" t="s">
        <v>39</v>
      </c>
      <c r="C24" s="45" t="n">
        <f aca="false">C25+C26</f>
        <v>1784414197.8</v>
      </c>
      <c r="D24" s="45" t="n">
        <f aca="false">D25+D26</f>
        <v>1216873857.74</v>
      </c>
      <c r="E24" s="34" t="n">
        <f aca="false">D24/C24*100</f>
        <v>68.19</v>
      </c>
      <c r="F24" s="33" t="n">
        <f aca="false">F25+F26</f>
        <v>0</v>
      </c>
      <c r="G24" s="33" t="n">
        <f aca="false">G25+G26</f>
        <v>0</v>
      </c>
      <c r="H24" s="34"/>
      <c r="I24" s="33" t="n">
        <f aca="false">I25+I26</f>
        <v>0</v>
      </c>
      <c r="J24" s="33" t="n">
        <f aca="false">J25+J26</f>
        <v>0</v>
      </c>
      <c r="K24" s="34"/>
      <c r="L24" s="33" t="n">
        <f aca="false">L25+L26</f>
        <v>985000</v>
      </c>
      <c r="M24" s="33" t="n">
        <f aca="false">M25+M26</f>
        <v>636311.47</v>
      </c>
      <c r="N24" s="34" t="n">
        <f aca="false">M24/L24*100</f>
        <v>64.6</v>
      </c>
      <c r="O24" s="33" t="n">
        <f aca="false">O25+O26</f>
        <v>169024941</v>
      </c>
      <c r="P24" s="33" t="n">
        <f aca="false">P25+P26</f>
        <v>139650117.39</v>
      </c>
      <c r="Q24" s="34" t="n">
        <f aca="false">P24/O24*100</f>
        <v>82.62</v>
      </c>
      <c r="R24" s="33" t="n">
        <f aca="false">R25+R26</f>
        <v>97287900</v>
      </c>
      <c r="S24" s="33" t="n">
        <f aca="false">S25+S26</f>
        <v>86677135.49</v>
      </c>
      <c r="T24" s="34" t="n">
        <f aca="false">S24/R24*100</f>
        <v>89.09</v>
      </c>
      <c r="U24" s="33" t="n">
        <f aca="false">U25+U26</f>
        <v>0</v>
      </c>
      <c r="V24" s="33" t="n">
        <f aca="false">V25+V26</f>
        <v>0</v>
      </c>
      <c r="W24" s="34" t="n">
        <v>0</v>
      </c>
      <c r="X24" s="33" t="n">
        <f aca="false">X25+X26</f>
        <v>1338653256.8</v>
      </c>
      <c r="Y24" s="33" t="n">
        <f aca="false">Y25+Y26</f>
        <v>867151077.69</v>
      </c>
      <c r="Z24" s="34" t="n">
        <f aca="false">Y24/X24*100</f>
        <v>64.78</v>
      </c>
      <c r="AA24" s="33" t="n">
        <f aca="false">AA25+AA26</f>
        <v>103094800</v>
      </c>
      <c r="AB24" s="33" t="n">
        <f aca="false">AB25+AB26</f>
        <v>77507395.84</v>
      </c>
      <c r="AC24" s="34" t="n">
        <f aca="false">AB24/AA24*100</f>
        <v>75.18</v>
      </c>
      <c r="AD24" s="33" t="n">
        <f aca="false">AD25+AD26</f>
        <v>0</v>
      </c>
      <c r="AE24" s="33" t="n">
        <f aca="false">AE25+AE26</f>
        <v>0</v>
      </c>
      <c r="AF24" s="34"/>
      <c r="AG24" s="33" t="n">
        <f aca="false">AG25+AG26</f>
        <v>28615800</v>
      </c>
      <c r="AH24" s="33" t="n">
        <f aca="false">AH25+AH26</f>
        <v>12106784.79</v>
      </c>
      <c r="AI24" s="34" t="n">
        <f aca="false">AH24/AG24*100</f>
        <v>42.31</v>
      </c>
      <c r="AJ24" s="33" t="n">
        <f aca="false">AJ25+AJ26</f>
        <v>21010900</v>
      </c>
      <c r="AK24" s="33" t="n">
        <f aca="false">AK25+AK26</f>
        <v>15234280.14</v>
      </c>
      <c r="AL24" s="34" t="n">
        <f aca="false">AK24/AJ24*100</f>
        <v>72.51</v>
      </c>
      <c r="AM24" s="33" t="n">
        <f aca="false">AM25+AM26</f>
        <v>25741600</v>
      </c>
      <c r="AN24" s="33" t="n">
        <f aca="false">AN25+AN26</f>
        <v>17910754.93</v>
      </c>
      <c r="AO24" s="34" t="n">
        <f aca="false">AN24/AM24*100</f>
        <v>69.58</v>
      </c>
      <c r="AP24" s="33" t="n">
        <f aca="false">AP25+AP26</f>
        <v>0</v>
      </c>
      <c r="AQ24" s="33" t="n">
        <f aca="false">AQ25+AQ26</f>
        <v>0</v>
      </c>
      <c r="AR24" s="36" t="n">
        <v>0</v>
      </c>
    </row>
    <row r="25" customFormat="false" ht="48.75" hidden="false" customHeight="true" outlineLevel="0" collapsed="false">
      <c r="A25" s="37" t="n">
        <v>241</v>
      </c>
      <c r="B25" s="38" t="s">
        <v>40</v>
      </c>
      <c r="C25" s="39" t="n">
        <f aca="false">F25+L25+O25+R25+X25+AA25+AD25+AP25+I25+U25+AG25+AJ25+AM25</f>
        <v>1739890397.8</v>
      </c>
      <c r="D25" s="39" t="n">
        <f aca="false">G25+M25+P25+S25+Y25+AB25+AE25+AQ25+J25+V25+AH25+AK25+AN25</f>
        <v>1186162500.74</v>
      </c>
      <c r="E25" s="36" t="n">
        <f aca="false">D25/C25*100</f>
        <v>68.17</v>
      </c>
      <c r="F25" s="40"/>
      <c r="G25" s="40"/>
      <c r="H25" s="36"/>
      <c r="I25" s="42" t="n">
        <v>0</v>
      </c>
      <c r="J25" s="42" t="n">
        <v>0</v>
      </c>
      <c r="K25" s="42" t="n">
        <v>0</v>
      </c>
      <c r="L25" s="42" t="n">
        <v>985000</v>
      </c>
      <c r="M25" s="42" t="n">
        <v>636311.47</v>
      </c>
      <c r="N25" s="36" t="n">
        <f aca="false">M25/L25*100</f>
        <v>64.6</v>
      </c>
      <c r="O25" s="40" t="n">
        <v>129141541</v>
      </c>
      <c r="P25" s="40" t="n">
        <v>110281860.39</v>
      </c>
      <c r="Q25" s="36" t="n">
        <f aca="false">P25/O25*100</f>
        <v>85.4</v>
      </c>
      <c r="R25" s="40" t="n">
        <v>94271300</v>
      </c>
      <c r="S25" s="40" t="n">
        <v>86677135.49</v>
      </c>
      <c r="T25" s="36" t="n">
        <f aca="false">S25/R25*100</f>
        <v>91.94</v>
      </c>
      <c r="U25" s="42" t="n">
        <v>0</v>
      </c>
      <c r="V25" s="42" t="n">
        <v>0</v>
      </c>
      <c r="W25" s="36" t="n">
        <v>0</v>
      </c>
      <c r="X25" s="42" t="n">
        <v>1338653256.8</v>
      </c>
      <c r="Y25" s="42" t="n">
        <v>867151077.69</v>
      </c>
      <c r="Z25" s="36" t="n">
        <f aca="false">Y25/X25*100</f>
        <v>64.78</v>
      </c>
      <c r="AA25" s="42" t="n">
        <v>103094800</v>
      </c>
      <c r="AB25" s="42" t="n">
        <v>77507395.84</v>
      </c>
      <c r="AC25" s="36" t="n">
        <f aca="false">AB25/AA25*100</f>
        <v>75.18</v>
      </c>
      <c r="AD25" s="42"/>
      <c r="AE25" s="42"/>
      <c r="AF25" s="36"/>
      <c r="AG25" s="42" t="n">
        <v>26992000</v>
      </c>
      <c r="AH25" s="42" t="n">
        <v>10763684.79</v>
      </c>
      <c r="AI25" s="36" t="n">
        <f aca="false">AH25/AG25*100</f>
        <v>39.88</v>
      </c>
      <c r="AJ25" s="42" t="n">
        <v>21010900</v>
      </c>
      <c r="AK25" s="42" t="n">
        <v>15234280.14</v>
      </c>
      <c r="AL25" s="36" t="n">
        <f aca="false">AK25/AJ25*100</f>
        <v>72.51</v>
      </c>
      <c r="AM25" s="42" t="n">
        <v>25741600</v>
      </c>
      <c r="AN25" s="42" t="n">
        <v>17910754.93</v>
      </c>
      <c r="AO25" s="36" t="n">
        <f aca="false">AN25/AM25*100</f>
        <v>69.58</v>
      </c>
      <c r="AP25" s="42" t="n">
        <v>0</v>
      </c>
      <c r="AQ25" s="42" t="n">
        <v>0</v>
      </c>
      <c r="AR25" s="36" t="n">
        <v>0</v>
      </c>
    </row>
    <row r="26" customFormat="false" ht="46.8" hidden="false" customHeight="false" outlineLevel="0" collapsed="false">
      <c r="A26" s="37" t="n">
        <v>242</v>
      </c>
      <c r="B26" s="47" t="s">
        <v>41</v>
      </c>
      <c r="C26" s="39" t="n">
        <f aca="false">F26+L26+O26+R26+X26+AA26+AD26+AP26+I26+U26+AG26+AJ26+AM26</f>
        <v>44523800</v>
      </c>
      <c r="D26" s="39" t="n">
        <f aca="false">G26+M26+P26+S26+Y26+AB26+AE26+AQ26+J26+V26+AH26+AK26+AN26</f>
        <v>30711357</v>
      </c>
      <c r="E26" s="36" t="n">
        <f aca="false">D26/C26*100</f>
        <v>68.98</v>
      </c>
      <c r="F26" s="42"/>
      <c r="G26" s="42"/>
      <c r="H26" s="36"/>
      <c r="I26" s="42" t="n">
        <v>0</v>
      </c>
      <c r="J26" s="42" t="n">
        <v>0</v>
      </c>
      <c r="K26" s="42" t="n">
        <v>0</v>
      </c>
      <c r="L26" s="42"/>
      <c r="M26" s="42"/>
      <c r="N26" s="42" t="n">
        <v>0</v>
      </c>
      <c r="O26" s="42" t="n">
        <v>39883400</v>
      </c>
      <c r="P26" s="42" t="n">
        <v>29368257</v>
      </c>
      <c r="Q26" s="36" t="n">
        <f aca="false">P26/O26*100</f>
        <v>73.64</v>
      </c>
      <c r="R26" s="40" t="n">
        <v>3016600</v>
      </c>
      <c r="S26" s="40"/>
      <c r="T26" s="36" t="n">
        <f aca="false">S26/R26*100</f>
        <v>0</v>
      </c>
      <c r="U26" s="42" t="n">
        <v>0</v>
      </c>
      <c r="V26" s="42" t="n">
        <v>0</v>
      </c>
      <c r="W26" s="36" t="n">
        <v>0</v>
      </c>
      <c r="X26" s="42" t="n">
        <v>0</v>
      </c>
      <c r="Y26" s="42" t="n">
        <v>0</v>
      </c>
      <c r="Z26" s="36" t="n">
        <v>0</v>
      </c>
      <c r="AA26" s="42" t="n">
        <v>0</v>
      </c>
      <c r="AB26" s="42" t="n">
        <v>0</v>
      </c>
      <c r="AC26" s="36" t="n">
        <v>0</v>
      </c>
      <c r="AD26" s="42" t="n">
        <v>0</v>
      </c>
      <c r="AE26" s="42" t="n">
        <v>0</v>
      </c>
      <c r="AF26" s="36" t="n">
        <v>0</v>
      </c>
      <c r="AG26" s="42" t="n">
        <v>1623800</v>
      </c>
      <c r="AH26" s="42" t="n">
        <v>1343100</v>
      </c>
      <c r="AI26" s="36" t="n">
        <f aca="false">AH26/AG26*100</f>
        <v>82.71</v>
      </c>
      <c r="AJ26" s="42"/>
      <c r="AK26" s="42"/>
      <c r="AL26" s="36"/>
      <c r="AM26" s="42" t="n">
        <v>0</v>
      </c>
      <c r="AN26" s="42" t="n">
        <v>0</v>
      </c>
      <c r="AO26" s="36" t="n">
        <v>0</v>
      </c>
      <c r="AP26" s="42" t="n">
        <v>0</v>
      </c>
      <c r="AQ26" s="42" t="n">
        <v>0</v>
      </c>
      <c r="AR26" s="36" t="n">
        <v>0</v>
      </c>
    </row>
    <row r="27" customFormat="false" ht="15.6" hidden="false" customHeight="false" outlineLevel="0" collapsed="false">
      <c r="A27" s="43" t="n">
        <v>260</v>
      </c>
      <c r="B27" s="48" t="s">
        <v>42</v>
      </c>
      <c r="C27" s="45" t="n">
        <f aca="false">SUM(C28:C29)</f>
        <v>129708954.61</v>
      </c>
      <c r="D27" s="45" t="n">
        <f aca="false">SUM(D28:D29)</f>
        <v>77583781.75</v>
      </c>
      <c r="E27" s="34" t="n">
        <f aca="false">D27/C27*100</f>
        <v>59.81</v>
      </c>
      <c r="F27" s="45" t="n">
        <f aca="false">SUM(F28:F29)</f>
        <v>114000</v>
      </c>
      <c r="G27" s="45" t="n">
        <f aca="false">SUM(G28:G29)</f>
        <v>0</v>
      </c>
      <c r="H27" s="34"/>
      <c r="I27" s="45" t="n">
        <f aca="false">SUM(I28:I29)</f>
        <v>0</v>
      </c>
      <c r="J27" s="45" t="n">
        <f aca="false">SUM(J28:J29)</f>
        <v>0</v>
      </c>
      <c r="K27" s="34"/>
      <c r="L27" s="45" t="n">
        <f aca="false">SUM(L28:L29)</f>
        <v>0</v>
      </c>
      <c r="M27" s="45" t="n">
        <f aca="false">SUM(M28:M29)</f>
        <v>0</v>
      </c>
      <c r="N27" s="34"/>
      <c r="O27" s="45" t="n">
        <f aca="false">SUM(O28:O29)</f>
        <v>0</v>
      </c>
      <c r="P27" s="45" t="n">
        <f aca="false">SUM(P28:P29)</f>
        <v>0</v>
      </c>
      <c r="Q27" s="34"/>
      <c r="R27" s="45" t="n">
        <f aca="false">SUM(R28:R29)</f>
        <v>68446665.46</v>
      </c>
      <c r="S27" s="45" t="n">
        <f aca="false">SUM(S28:S29)</f>
        <v>29706181</v>
      </c>
      <c r="T27" s="34" t="n">
        <f aca="false">S27/R27*100</f>
        <v>43.4</v>
      </c>
      <c r="U27" s="45" t="n">
        <f aca="false">SUM(U28:U29)</f>
        <v>0</v>
      </c>
      <c r="V27" s="45" t="n">
        <f aca="false">SUM(V28:V29)</f>
        <v>0</v>
      </c>
      <c r="W27" s="34"/>
      <c r="X27" s="45" t="n">
        <f aca="false">SUM(X28:X29)</f>
        <v>380000</v>
      </c>
      <c r="Y27" s="45" t="n">
        <f aca="false">SUM(Y28:Y29)</f>
        <v>0</v>
      </c>
      <c r="Z27" s="34" t="n">
        <f aca="false">Y27/X27*100</f>
        <v>0</v>
      </c>
      <c r="AA27" s="45" t="n">
        <f aca="false">SUM(AA28:AA29)</f>
        <v>0</v>
      </c>
      <c r="AB27" s="45" t="n">
        <f aca="false">SUM(AB28:AB29)</f>
        <v>0</v>
      </c>
      <c r="AC27" s="34"/>
      <c r="AD27" s="45" t="n">
        <f aca="false">SUM(AD28:AD29)</f>
        <v>0</v>
      </c>
      <c r="AE27" s="45" t="n">
        <f aca="false">SUM(AE28:AE29)</f>
        <v>0</v>
      </c>
      <c r="AF27" s="34"/>
      <c r="AG27" s="45" t="n">
        <f aca="false">SUM(AG28:AG29)</f>
        <v>60768289.15</v>
      </c>
      <c r="AH27" s="45" t="n">
        <f aca="false">SUM(AH28:AH29)</f>
        <v>47877600.75</v>
      </c>
      <c r="AI27" s="34" t="n">
        <f aca="false">AH27/AG27*100</f>
        <v>78.79</v>
      </c>
      <c r="AJ27" s="45" t="n">
        <f aca="false">SUM(AJ28:AJ29)</f>
        <v>0</v>
      </c>
      <c r="AK27" s="45" t="n">
        <f aca="false">SUM(AK28:AK29)</f>
        <v>0</v>
      </c>
      <c r="AL27" s="34"/>
      <c r="AM27" s="45" t="n">
        <f aca="false">SUM(AM28:AM29)</f>
        <v>0</v>
      </c>
      <c r="AN27" s="45" t="n">
        <f aca="false">SUM(AN28:AN29)</f>
        <v>0</v>
      </c>
      <c r="AO27" s="34"/>
      <c r="AP27" s="45" t="n">
        <f aca="false">SUM(AP28:AP29)</f>
        <v>0</v>
      </c>
      <c r="AQ27" s="45" t="n">
        <f aca="false">SUM(AQ28:AQ29)</f>
        <v>0</v>
      </c>
      <c r="AR27" s="34" t="e">
        <f aca="false">AQ27/AP27*100</f>
        <v>#DIV/0!</v>
      </c>
    </row>
    <row r="28" customFormat="false" ht="21.75" hidden="false" customHeight="true" outlineLevel="0" collapsed="false">
      <c r="A28" s="37" t="n">
        <v>262</v>
      </c>
      <c r="B28" s="47" t="s">
        <v>43</v>
      </c>
      <c r="C28" s="39" t="n">
        <f aca="false">F28+L28+O28+R28+X28+AA28+AD28+AP28+I28+U28+AG28+AJ28+AM28</f>
        <v>125704454.61</v>
      </c>
      <c r="D28" s="39" t="n">
        <f aca="false">G28+M28+P28+S28+Y28+AB28+AE28+AQ28+J28+V28+AH28+AK28+AN28</f>
        <v>74977263.75</v>
      </c>
      <c r="E28" s="36" t="n">
        <f aca="false">D28/C28*100</f>
        <v>59.65</v>
      </c>
      <c r="F28" s="40" t="n">
        <v>114000</v>
      </c>
      <c r="G28" s="40" t="n">
        <v>0</v>
      </c>
      <c r="H28" s="36"/>
      <c r="I28" s="42" t="n">
        <v>0</v>
      </c>
      <c r="J28" s="42" t="n">
        <v>0</v>
      </c>
      <c r="K28" s="42" t="n">
        <v>0</v>
      </c>
      <c r="L28" s="40" t="n">
        <v>0</v>
      </c>
      <c r="M28" s="40" t="n">
        <v>0</v>
      </c>
      <c r="N28" s="36" t="n">
        <v>0</v>
      </c>
      <c r="O28" s="42" t="n">
        <v>0</v>
      </c>
      <c r="P28" s="42" t="n">
        <v>0</v>
      </c>
      <c r="Q28" s="36" t="n">
        <v>0</v>
      </c>
      <c r="R28" s="42" t="n">
        <v>68446665.46</v>
      </c>
      <c r="S28" s="42" t="n">
        <v>29706181</v>
      </c>
      <c r="T28" s="36" t="n">
        <f aca="false">S28/R28*100</f>
        <v>43.4</v>
      </c>
      <c r="U28" s="42" t="n">
        <v>0</v>
      </c>
      <c r="V28" s="42" t="n">
        <v>0</v>
      </c>
      <c r="W28" s="36" t="n">
        <v>0</v>
      </c>
      <c r="X28" s="42" t="n">
        <v>380000</v>
      </c>
      <c r="Y28" s="42"/>
      <c r="Z28" s="36" t="n">
        <f aca="false">Y28/X28*100</f>
        <v>0</v>
      </c>
      <c r="AA28" s="42" t="n">
        <v>0</v>
      </c>
      <c r="AB28" s="42" t="n">
        <v>0</v>
      </c>
      <c r="AC28" s="36" t="n">
        <v>0</v>
      </c>
      <c r="AD28" s="40" t="n">
        <v>0</v>
      </c>
      <c r="AE28" s="40" t="n">
        <v>0</v>
      </c>
      <c r="AF28" s="36" t="n">
        <v>0</v>
      </c>
      <c r="AG28" s="40" t="n">
        <v>56763789.15</v>
      </c>
      <c r="AH28" s="40" t="n">
        <v>45271082.75</v>
      </c>
      <c r="AI28" s="36" t="n">
        <f aca="false">AH28/AG28*100</f>
        <v>79.75</v>
      </c>
      <c r="AJ28" s="40"/>
      <c r="AK28" s="40"/>
      <c r="AL28" s="36" t="n">
        <v>0</v>
      </c>
      <c r="AM28" s="40" t="n">
        <v>0</v>
      </c>
      <c r="AN28" s="40" t="n">
        <v>0</v>
      </c>
      <c r="AO28" s="36" t="n">
        <v>0</v>
      </c>
      <c r="AP28" s="40" t="n">
        <v>0</v>
      </c>
      <c r="AQ28" s="40" t="n">
        <v>0</v>
      </c>
      <c r="AR28" s="36" t="n">
        <v>0</v>
      </c>
    </row>
    <row r="29" customFormat="false" ht="46.8" hidden="false" customHeight="false" outlineLevel="0" collapsed="false">
      <c r="A29" s="37" t="n">
        <v>263</v>
      </c>
      <c r="B29" s="38" t="s">
        <v>44</v>
      </c>
      <c r="C29" s="39" t="n">
        <f aca="false">F29+L29+O29+R29+X29+AA29+AD29+AP29+I29+U29+AG29+AJ29+AM29</f>
        <v>4004500</v>
      </c>
      <c r="D29" s="39" t="n">
        <f aca="false">G29+M29+P29+S29+Y29+AB29+AE29+AQ29+J29+V29+AH29+AK29+AN29</f>
        <v>2606518</v>
      </c>
      <c r="E29" s="36" t="n">
        <f aca="false">D29/C29*100</f>
        <v>65.09</v>
      </c>
      <c r="F29" s="42" t="n">
        <v>0</v>
      </c>
      <c r="G29" s="42" t="n">
        <v>0</v>
      </c>
      <c r="H29" s="36" t="n">
        <v>0</v>
      </c>
      <c r="I29" s="42" t="n">
        <v>0</v>
      </c>
      <c r="J29" s="42" t="n">
        <v>0</v>
      </c>
      <c r="K29" s="36" t="n">
        <v>0</v>
      </c>
      <c r="L29" s="42" t="n">
        <v>0</v>
      </c>
      <c r="M29" s="42" t="n">
        <v>0</v>
      </c>
      <c r="N29" s="36" t="n">
        <v>0</v>
      </c>
      <c r="O29" s="42" t="n">
        <v>0</v>
      </c>
      <c r="P29" s="42" t="n">
        <v>0</v>
      </c>
      <c r="Q29" s="36" t="n">
        <v>0</v>
      </c>
      <c r="R29" s="42" t="n">
        <v>0</v>
      </c>
      <c r="S29" s="42" t="n">
        <v>0</v>
      </c>
      <c r="T29" s="36" t="n">
        <v>0</v>
      </c>
      <c r="U29" s="42" t="n">
        <v>0</v>
      </c>
      <c r="V29" s="42" t="n">
        <v>0</v>
      </c>
      <c r="W29" s="36" t="n">
        <v>0</v>
      </c>
      <c r="X29" s="42"/>
      <c r="Y29" s="42"/>
      <c r="Z29" s="36"/>
      <c r="AA29" s="42" t="n">
        <v>0</v>
      </c>
      <c r="AB29" s="42" t="n">
        <v>0</v>
      </c>
      <c r="AC29" s="36" t="n">
        <v>0</v>
      </c>
      <c r="AD29" s="42" t="n">
        <v>0</v>
      </c>
      <c r="AE29" s="42" t="n">
        <v>0</v>
      </c>
      <c r="AF29" s="36" t="n">
        <v>0</v>
      </c>
      <c r="AG29" s="40" t="n">
        <v>4004500</v>
      </c>
      <c r="AH29" s="40" t="n">
        <v>2606518</v>
      </c>
      <c r="AI29" s="36" t="n">
        <f aca="false">AH29/AG29*100</f>
        <v>65.09</v>
      </c>
      <c r="AJ29" s="42" t="n">
        <v>0</v>
      </c>
      <c r="AK29" s="42" t="n">
        <v>0</v>
      </c>
      <c r="AL29" s="36" t="n">
        <v>0</v>
      </c>
      <c r="AM29" s="42" t="n">
        <v>0</v>
      </c>
      <c r="AN29" s="42" t="n">
        <v>0</v>
      </c>
      <c r="AO29" s="36" t="n">
        <v>0</v>
      </c>
      <c r="AP29" s="42" t="n">
        <v>0</v>
      </c>
      <c r="AQ29" s="42" t="n">
        <v>0</v>
      </c>
      <c r="AR29" s="36" t="n">
        <v>0</v>
      </c>
    </row>
    <row r="30" customFormat="false" ht="15.6" hidden="false" customHeight="false" outlineLevel="0" collapsed="false">
      <c r="A30" s="43" t="n">
        <v>290</v>
      </c>
      <c r="B30" s="44" t="s">
        <v>45</v>
      </c>
      <c r="C30" s="45" t="n">
        <f aca="false">F30+L30+O30+R30+X30+AA30+AD30+AP30+I30+U30+AG30+AJ30</f>
        <v>16813740.31</v>
      </c>
      <c r="D30" s="45" t="n">
        <f aca="false">G30+M30+P30+S30+Y30+AB30+AE30+AQ30+J30+V30+AH30+AK30</f>
        <v>12002961.04</v>
      </c>
      <c r="E30" s="34" t="n">
        <f aca="false">D30/C30*100</f>
        <v>71.39</v>
      </c>
      <c r="F30" s="33" t="n">
        <v>11717535.6</v>
      </c>
      <c r="G30" s="33" t="n">
        <v>7467130.83</v>
      </c>
      <c r="H30" s="34" t="n">
        <f aca="false">G30/F30*100</f>
        <v>63.73</v>
      </c>
      <c r="I30" s="33" t="n">
        <v>0</v>
      </c>
      <c r="J30" s="33" t="n">
        <v>0</v>
      </c>
      <c r="K30" s="34" t="n">
        <v>0</v>
      </c>
      <c r="L30" s="33" t="n">
        <v>145722</v>
      </c>
      <c r="M30" s="33" t="n">
        <v>141050</v>
      </c>
      <c r="N30" s="34" t="n">
        <f aca="false">M30/L30*100</f>
        <v>96.79</v>
      </c>
      <c r="O30" s="33" t="n">
        <v>3126082.71</v>
      </c>
      <c r="P30" s="33" t="n">
        <v>2762444.21</v>
      </c>
      <c r="Q30" s="34" t="n">
        <f aca="false">P30/O30*100</f>
        <v>88.37</v>
      </c>
      <c r="R30" s="33" t="n">
        <v>1600100</v>
      </c>
      <c r="S30" s="33" t="n">
        <v>1504000</v>
      </c>
      <c r="T30" s="34"/>
      <c r="U30" s="33" t="n">
        <v>206300</v>
      </c>
      <c r="V30" s="33" t="n">
        <v>117500</v>
      </c>
      <c r="W30" s="34" t="n">
        <f aca="false">V30/U30*100</f>
        <v>56.96</v>
      </c>
      <c r="X30" s="33" t="n">
        <v>18000</v>
      </c>
      <c r="Y30" s="33" t="n">
        <v>10836</v>
      </c>
      <c r="Z30" s="34" t="n">
        <f aca="false">Y30/X30*100</f>
        <v>60.2</v>
      </c>
      <c r="AA30" s="33" t="n">
        <v>0</v>
      </c>
      <c r="AB30" s="33" t="n">
        <v>0</v>
      </c>
      <c r="AC30" s="34" t="n">
        <v>0</v>
      </c>
      <c r="AD30" s="33" t="n">
        <v>0</v>
      </c>
      <c r="AE30" s="33" t="n">
        <v>0</v>
      </c>
      <c r="AF30" s="34" t="n">
        <v>0</v>
      </c>
      <c r="AG30" s="33" t="n">
        <v>0</v>
      </c>
      <c r="AH30" s="33" t="n">
        <v>0</v>
      </c>
      <c r="AI30" s="34" t="n">
        <v>0</v>
      </c>
      <c r="AJ30" s="33" t="n">
        <v>0</v>
      </c>
      <c r="AK30" s="33" t="n">
        <v>0</v>
      </c>
      <c r="AL30" s="34" t="n">
        <v>0</v>
      </c>
      <c r="AM30" s="33" t="n">
        <v>0</v>
      </c>
      <c r="AN30" s="33" t="n">
        <v>0</v>
      </c>
      <c r="AO30" s="34" t="n">
        <v>0</v>
      </c>
      <c r="AP30" s="33" t="n">
        <v>0</v>
      </c>
      <c r="AQ30" s="33" t="n">
        <v>0</v>
      </c>
      <c r="AR30" s="34" t="n">
        <v>0</v>
      </c>
    </row>
    <row r="31" customFormat="false" ht="15.6" hidden="false" customHeight="false" outlineLevel="0" collapsed="false">
      <c r="A31" s="43" t="n">
        <v>300</v>
      </c>
      <c r="B31" s="48" t="s">
        <v>46</v>
      </c>
      <c r="C31" s="45" t="n">
        <f aca="false">C32+C33+C34</f>
        <v>834048989.87</v>
      </c>
      <c r="D31" s="33" t="n">
        <f aca="false">D32+D33+D34</f>
        <v>525601971.13</v>
      </c>
      <c r="E31" s="34" t="n">
        <f aca="false">D31/C31*100</f>
        <v>63.02</v>
      </c>
      <c r="F31" s="33" t="n">
        <f aca="false">F32+F33+F34</f>
        <v>7528487.61</v>
      </c>
      <c r="G31" s="33" t="n">
        <f aca="false">G32+G33+G34</f>
        <v>4537433.76</v>
      </c>
      <c r="H31" s="34" t="n">
        <f aca="false">G31/F31*100</f>
        <v>60.27</v>
      </c>
      <c r="I31" s="33" t="n">
        <f aca="false">I32+I33+I34</f>
        <v>0</v>
      </c>
      <c r="J31" s="33" t="n">
        <f aca="false">J32+J33+J34</f>
        <v>0</v>
      </c>
      <c r="K31" s="34"/>
      <c r="L31" s="33" t="n">
        <f aca="false">L32+L33+L34</f>
        <v>3661018</v>
      </c>
      <c r="M31" s="33" t="n">
        <f aca="false">M32+M33+M34</f>
        <v>432566.77</v>
      </c>
      <c r="N31" s="34" t="n">
        <f aca="false">M31/L31*100</f>
        <v>11.82</v>
      </c>
      <c r="O31" s="33" t="n">
        <f aca="false">O32+O33+O34</f>
        <v>1038500</v>
      </c>
      <c r="P31" s="33" t="n">
        <f aca="false">P32+P33+P34</f>
        <v>905798.98</v>
      </c>
      <c r="Q31" s="34" t="n">
        <f aca="false">P31/O31*100</f>
        <v>87.22</v>
      </c>
      <c r="R31" s="33" t="n">
        <f aca="false">R32+R33+R34</f>
        <v>640242512.04</v>
      </c>
      <c r="S31" s="33" t="n">
        <f aca="false">S32+S33+S34</f>
        <v>464259205.84</v>
      </c>
      <c r="T31" s="34" t="n">
        <f aca="false">S31/R31*100</f>
        <v>72.51</v>
      </c>
      <c r="U31" s="49" t="n">
        <f aca="false">U32+U33+U34</f>
        <v>79240</v>
      </c>
      <c r="V31" s="49" t="n">
        <v>79240</v>
      </c>
      <c r="W31" s="34" t="n">
        <f aca="false">V31/U31*100</f>
        <v>100</v>
      </c>
      <c r="X31" s="33" t="n">
        <f aca="false">X32+X33+X34</f>
        <v>527715</v>
      </c>
      <c r="Y31" s="33" t="n">
        <f aca="false">Y32+Y33+Y34</f>
        <v>493886.98</v>
      </c>
      <c r="Z31" s="34" t="n">
        <f aca="false">Y31/X31*100</f>
        <v>93.59</v>
      </c>
      <c r="AA31" s="33" t="n">
        <f aca="false">AA32+AA34</f>
        <v>71979969.22</v>
      </c>
      <c r="AB31" s="33" t="n">
        <f aca="false">AB32+AB34</f>
        <v>39397462.45</v>
      </c>
      <c r="AC31" s="34" t="n">
        <f aca="false">AB31/AA31*100</f>
        <v>54.73</v>
      </c>
      <c r="AD31" s="33" t="n">
        <f aca="false">AD32+AD33+AD34</f>
        <v>0</v>
      </c>
      <c r="AE31" s="33" t="n">
        <f aca="false">AE32+AE33+AE34</f>
        <v>0</v>
      </c>
      <c r="AF31" s="34" t="e">
        <f aca="false">AE31/AD31*100</f>
        <v>#DIV/0!</v>
      </c>
      <c r="AG31" s="33" t="n">
        <f aca="false">AG32+AG34</f>
        <v>15510728</v>
      </c>
      <c r="AH31" s="33" t="n">
        <f aca="false">AH32+AH33+AH34</f>
        <v>14685557</v>
      </c>
      <c r="AI31" s="34" t="n">
        <f aca="false">AH31/AG31*100</f>
        <v>94.68</v>
      </c>
      <c r="AJ31" s="33" t="n">
        <f aca="false">AJ32+AJ34</f>
        <v>93480820</v>
      </c>
      <c r="AK31" s="33" t="n">
        <f aca="false">AK32+AK33+AK34</f>
        <v>810819.35</v>
      </c>
      <c r="AL31" s="34" t="n">
        <f aca="false">AK31/AJ31*100</f>
        <v>0.87</v>
      </c>
      <c r="AM31" s="36" t="n">
        <v>0</v>
      </c>
      <c r="AN31" s="36" t="n">
        <v>0</v>
      </c>
      <c r="AO31" s="36" t="n">
        <v>0</v>
      </c>
      <c r="AP31" s="36" t="n">
        <v>0</v>
      </c>
      <c r="AQ31" s="36" t="n">
        <v>0</v>
      </c>
      <c r="AR31" s="36" t="n">
        <v>0</v>
      </c>
    </row>
    <row r="32" s="15" customFormat="true" ht="15.6" hidden="false" customHeight="false" outlineLevel="0" collapsed="false">
      <c r="A32" s="37" t="n">
        <v>310</v>
      </c>
      <c r="B32" s="47" t="s">
        <v>47</v>
      </c>
      <c r="C32" s="39" t="n">
        <f aca="false">F32+L32+O32+R32+X32+AA32+AD32+AP32+I32+U32+AG32+AJ32+AM32</f>
        <v>825621816.87</v>
      </c>
      <c r="D32" s="39" t="n">
        <f aca="false">G32+M32+P32+S32+Y32+AB32+AE32+AQ32+J32+V32+AH32+AK32+AN32</f>
        <v>520550407.02</v>
      </c>
      <c r="E32" s="36" t="n">
        <f aca="false">D32/C32*100</f>
        <v>63.05</v>
      </c>
      <c r="F32" s="40" t="n">
        <v>978817.61</v>
      </c>
      <c r="G32" s="40" t="n">
        <v>532023.94</v>
      </c>
      <c r="H32" s="36" t="n">
        <f aca="false">G32/F32*100</f>
        <v>54.35</v>
      </c>
      <c r="I32" s="42"/>
      <c r="J32" s="42"/>
      <c r="K32" s="36"/>
      <c r="L32" s="42" t="n">
        <v>3225160</v>
      </c>
      <c r="M32" s="42" t="n">
        <v>207551</v>
      </c>
      <c r="N32" s="36" t="n">
        <f aca="false">M32/L32*100</f>
        <v>6.44</v>
      </c>
      <c r="O32" s="40" t="n">
        <v>740430</v>
      </c>
      <c r="P32" s="40" t="n">
        <v>713138.56</v>
      </c>
      <c r="Q32" s="36" t="n">
        <f aca="false">P32/O32*100</f>
        <v>96.31</v>
      </c>
      <c r="R32" s="40" t="n">
        <v>640216512.04</v>
      </c>
      <c r="S32" s="40" t="n">
        <v>464234205.84</v>
      </c>
      <c r="T32" s="36" t="n">
        <f aca="false">S32/R32*100</f>
        <v>72.51</v>
      </c>
      <c r="U32" s="42"/>
      <c r="V32" s="42"/>
      <c r="W32" s="36"/>
      <c r="X32" s="40" t="n">
        <v>133200</v>
      </c>
      <c r="Y32" s="40" t="n">
        <v>132938.88</v>
      </c>
      <c r="Z32" s="36" t="n">
        <f aca="false">Y32/X32*100</f>
        <v>99.8</v>
      </c>
      <c r="AA32" s="40" t="n">
        <v>71978969.22</v>
      </c>
      <c r="AB32" s="40" t="n">
        <v>39396462.45</v>
      </c>
      <c r="AC32" s="36" t="n">
        <f aca="false">AB32/AA32*100</f>
        <v>54.73</v>
      </c>
      <c r="AD32" s="40"/>
      <c r="AE32" s="40"/>
      <c r="AF32" s="36" t="e">
        <f aca="false">AE32/AD32*100</f>
        <v>#DIV/0!</v>
      </c>
      <c r="AG32" s="40" t="n">
        <v>14880928</v>
      </c>
      <c r="AH32" s="40" t="n">
        <v>14536287</v>
      </c>
      <c r="AI32" s="36" t="n">
        <f aca="false">AH32/AG32*100</f>
        <v>97.68</v>
      </c>
      <c r="AJ32" s="40" t="n">
        <v>93467800</v>
      </c>
      <c r="AK32" s="40" t="n">
        <v>797799.35</v>
      </c>
      <c r="AL32" s="36" t="n">
        <f aca="false">AK32/AJ32*100</f>
        <v>0.85</v>
      </c>
      <c r="AM32" s="36" t="n">
        <v>0</v>
      </c>
      <c r="AN32" s="36" t="n">
        <v>0</v>
      </c>
      <c r="AO32" s="36" t="n">
        <v>0</v>
      </c>
      <c r="AP32" s="36" t="n">
        <v>0</v>
      </c>
      <c r="AQ32" s="36" t="n">
        <v>0</v>
      </c>
      <c r="AR32" s="36" t="n">
        <v>0</v>
      </c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</row>
    <row r="33" s="15" customFormat="true" ht="31.2" hidden="false" customHeight="false" outlineLevel="0" collapsed="false">
      <c r="A33" s="37" t="n">
        <v>320</v>
      </c>
      <c r="B33" s="47" t="s">
        <v>48</v>
      </c>
      <c r="C33" s="39" t="n">
        <f aca="false">F33+L33+O33+R33+X33+AA33+AD33+AP33+I33+U33+AG33+AJ33+AM33</f>
        <v>0</v>
      </c>
      <c r="D33" s="39" t="n">
        <f aca="false">G33+M33+P33+S33+Y33+AB33+AE33+AQ33+J33+V33+AH33+AK33+AN33</f>
        <v>0</v>
      </c>
      <c r="E33" s="36" t="n">
        <v>0</v>
      </c>
      <c r="F33" s="42"/>
      <c r="G33" s="42"/>
      <c r="H33" s="36" t="n">
        <v>0</v>
      </c>
      <c r="I33" s="42"/>
      <c r="J33" s="42"/>
      <c r="K33" s="36"/>
      <c r="L33" s="42"/>
      <c r="M33" s="42"/>
      <c r="N33" s="36" t="n">
        <v>0</v>
      </c>
      <c r="O33" s="42"/>
      <c r="P33" s="42"/>
      <c r="Q33" s="36"/>
      <c r="R33" s="42"/>
      <c r="S33" s="42"/>
      <c r="T33" s="36"/>
      <c r="U33" s="42"/>
      <c r="V33" s="42"/>
      <c r="W33" s="36"/>
      <c r="X33" s="42"/>
      <c r="Y33" s="42"/>
      <c r="Z33" s="36"/>
      <c r="AA33" s="42"/>
      <c r="AB33" s="42"/>
      <c r="AC33" s="36" t="n">
        <v>0</v>
      </c>
      <c r="AD33" s="42"/>
      <c r="AE33" s="42"/>
      <c r="AF33" s="36"/>
      <c r="AG33" s="40"/>
      <c r="AH33" s="42"/>
      <c r="AI33" s="36"/>
      <c r="AJ33" s="40"/>
      <c r="AK33" s="42"/>
      <c r="AL33" s="36"/>
      <c r="AM33" s="36" t="n">
        <v>0</v>
      </c>
      <c r="AN33" s="36" t="n">
        <v>0</v>
      </c>
      <c r="AO33" s="36" t="n">
        <v>0</v>
      </c>
      <c r="AP33" s="36" t="n">
        <v>0</v>
      </c>
      <c r="AQ33" s="36" t="n">
        <v>0</v>
      </c>
      <c r="AR33" s="36" t="n">
        <v>0</v>
      </c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</row>
    <row r="34" s="15" customFormat="true" ht="31.2" hidden="false" customHeight="false" outlineLevel="0" collapsed="false">
      <c r="A34" s="37" t="n">
        <v>340</v>
      </c>
      <c r="B34" s="47" t="s">
        <v>49</v>
      </c>
      <c r="C34" s="39" t="n">
        <f aca="false">F34+L34+O34+R34+X34+AA34+AD34+AP34+I34+U34+AG34+AJ34+AM34</f>
        <v>8427173</v>
      </c>
      <c r="D34" s="39" t="n">
        <f aca="false">G34+M34+P34+S34+Y34+AB34+AE34+AQ34+J34+V34+AH34+AK34+AN34</f>
        <v>5051564.11</v>
      </c>
      <c r="E34" s="36" t="n">
        <f aca="false">D34/C34*100</f>
        <v>59.94</v>
      </c>
      <c r="F34" s="42" t="n">
        <v>6549670</v>
      </c>
      <c r="G34" s="42" t="n">
        <v>4005409.82</v>
      </c>
      <c r="H34" s="36" t="n">
        <f aca="false">G34/F34*100</f>
        <v>61.15</v>
      </c>
      <c r="I34" s="42"/>
      <c r="J34" s="42"/>
      <c r="K34" s="36"/>
      <c r="L34" s="42" t="n">
        <v>435858</v>
      </c>
      <c r="M34" s="42" t="n">
        <v>225015.77</v>
      </c>
      <c r="N34" s="36" t="n">
        <f aca="false">M34/L34*100</f>
        <v>51.63</v>
      </c>
      <c r="O34" s="42" t="n">
        <v>298070</v>
      </c>
      <c r="P34" s="42" t="n">
        <v>192660.42</v>
      </c>
      <c r="Q34" s="36" t="n">
        <f aca="false">P34/O34*100</f>
        <v>64.64</v>
      </c>
      <c r="R34" s="42" t="n">
        <v>26000</v>
      </c>
      <c r="S34" s="42" t="n">
        <v>25000</v>
      </c>
      <c r="T34" s="36" t="n">
        <f aca="false">S34/R34*100</f>
        <v>96.15</v>
      </c>
      <c r="U34" s="42" t="n">
        <v>79240</v>
      </c>
      <c r="V34" s="42" t="n">
        <v>79240</v>
      </c>
      <c r="W34" s="36" t="n">
        <f aca="false">V34/U34*100</f>
        <v>100</v>
      </c>
      <c r="X34" s="42" t="n">
        <v>394515</v>
      </c>
      <c r="Y34" s="42" t="n">
        <v>360948.1</v>
      </c>
      <c r="Z34" s="36" t="n">
        <f aca="false">Y34/X34*100</f>
        <v>91.49</v>
      </c>
      <c r="AA34" s="42" t="n">
        <v>1000</v>
      </c>
      <c r="AB34" s="42" t="n">
        <v>1000</v>
      </c>
      <c r="AC34" s="36" t="n">
        <f aca="false">AB34/AA34*100</f>
        <v>100</v>
      </c>
      <c r="AD34" s="42"/>
      <c r="AE34" s="42"/>
      <c r="AF34" s="36"/>
      <c r="AG34" s="42" t="n">
        <v>629800</v>
      </c>
      <c r="AH34" s="42" t="n">
        <v>149270</v>
      </c>
      <c r="AI34" s="36" t="n">
        <f aca="false">AH34/AG34*100</f>
        <v>23.7</v>
      </c>
      <c r="AJ34" s="42" t="n">
        <v>13020</v>
      </c>
      <c r="AK34" s="42" t="n">
        <v>13020</v>
      </c>
      <c r="AL34" s="36" t="n">
        <f aca="false">AK34/AJ34*100</f>
        <v>100</v>
      </c>
      <c r="AM34" s="36" t="n">
        <v>0</v>
      </c>
      <c r="AN34" s="36" t="n">
        <v>0</v>
      </c>
      <c r="AO34" s="36" t="n">
        <v>0</v>
      </c>
      <c r="AP34" s="36" t="n">
        <v>0</v>
      </c>
      <c r="AQ34" s="36" t="n">
        <v>0</v>
      </c>
      <c r="AR34" s="36" t="n">
        <v>0</v>
      </c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</row>
    <row r="35" s="15" customFormat="true" ht="31.2" hidden="false" customHeight="false" outlineLevel="0" collapsed="false">
      <c r="A35" s="37" t="n">
        <v>500</v>
      </c>
      <c r="B35" s="47" t="s">
        <v>50</v>
      </c>
      <c r="C35" s="45" t="n">
        <f aca="false">F35+L35+O35+R35+X35+AA35+AD35+AP35+I35+U35+AG35+AJ35+AM35</f>
        <v>158098000</v>
      </c>
      <c r="D35" s="45" t="n">
        <f aca="false">G35+M35+P35+S35+Y35+AB35+AE35+AQ35+J35+V35+AH35+AK35+AN35</f>
        <v>14906471.94</v>
      </c>
      <c r="E35" s="34" t="n">
        <f aca="false">D35/C35*100</f>
        <v>9.43</v>
      </c>
      <c r="F35" s="42"/>
      <c r="G35" s="42"/>
      <c r="H35" s="36"/>
      <c r="I35" s="42"/>
      <c r="J35" s="42"/>
      <c r="K35" s="36"/>
      <c r="L35" s="42"/>
      <c r="M35" s="42"/>
      <c r="N35" s="36"/>
      <c r="O35" s="42"/>
      <c r="P35" s="42"/>
      <c r="Q35" s="36"/>
      <c r="R35" s="33" t="n">
        <f aca="false">R36</f>
        <v>158098000</v>
      </c>
      <c r="S35" s="33" t="n">
        <f aca="false">S36</f>
        <v>14906471.94</v>
      </c>
      <c r="T35" s="36" t="n">
        <f aca="false">S35/R35*100</f>
        <v>9.43</v>
      </c>
      <c r="U35" s="42"/>
      <c r="V35" s="42"/>
      <c r="W35" s="36"/>
      <c r="X35" s="42"/>
      <c r="Y35" s="42"/>
      <c r="Z35" s="36"/>
      <c r="AA35" s="42"/>
      <c r="AB35" s="42"/>
      <c r="AC35" s="36"/>
      <c r="AD35" s="42"/>
      <c r="AE35" s="42"/>
      <c r="AF35" s="36"/>
      <c r="AG35" s="42"/>
      <c r="AH35" s="42"/>
      <c r="AI35" s="36"/>
      <c r="AJ35" s="42"/>
      <c r="AK35" s="42"/>
      <c r="AL35" s="36"/>
      <c r="AM35" s="36"/>
      <c r="AN35" s="36"/>
      <c r="AO35" s="36"/>
      <c r="AP35" s="50"/>
      <c r="AQ35" s="50"/>
      <c r="AR35" s="50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</row>
    <row r="36" s="15" customFormat="true" ht="39" hidden="false" customHeight="true" outlineLevel="0" collapsed="false">
      <c r="A36" s="37" t="n">
        <v>530</v>
      </c>
      <c r="B36" s="47" t="s">
        <v>51</v>
      </c>
      <c r="C36" s="39" t="n">
        <f aca="false">F36+L36+O36+R36+X36+AA36+AD36+AP36+I36+U36+AG36+AJ36+AM36</f>
        <v>158098000</v>
      </c>
      <c r="D36" s="39" t="n">
        <f aca="false">G36+M36+P36+S36+Y36+AB36+AE36+AQ36+J36+V36+AH36+AK36+AN36</f>
        <v>14906471.94</v>
      </c>
      <c r="E36" s="36" t="n">
        <f aca="false">D36/C36*100</f>
        <v>9.43</v>
      </c>
      <c r="F36" s="42"/>
      <c r="G36" s="42"/>
      <c r="H36" s="36"/>
      <c r="I36" s="42"/>
      <c r="J36" s="42"/>
      <c r="K36" s="36"/>
      <c r="L36" s="42"/>
      <c r="M36" s="42"/>
      <c r="N36" s="36"/>
      <c r="O36" s="42"/>
      <c r="P36" s="42"/>
      <c r="Q36" s="36"/>
      <c r="R36" s="42" t="n">
        <v>158098000</v>
      </c>
      <c r="S36" s="42" t="n">
        <v>14906471.94</v>
      </c>
      <c r="T36" s="36" t="n">
        <f aca="false">S36/R36*100</f>
        <v>9.43</v>
      </c>
      <c r="U36" s="42"/>
      <c r="V36" s="42"/>
      <c r="W36" s="36"/>
      <c r="X36" s="42"/>
      <c r="Y36" s="42"/>
      <c r="Z36" s="36"/>
      <c r="AA36" s="42"/>
      <c r="AB36" s="42"/>
      <c r="AC36" s="36"/>
      <c r="AD36" s="42"/>
      <c r="AE36" s="42"/>
      <c r="AF36" s="36"/>
      <c r="AG36" s="42"/>
      <c r="AH36" s="42"/>
      <c r="AI36" s="36"/>
      <c r="AJ36" s="42"/>
      <c r="AK36" s="42"/>
      <c r="AL36" s="36"/>
      <c r="AM36" s="36"/>
      <c r="AN36" s="36"/>
      <c r="AO36" s="36"/>
      <c r="AP36" s="50"/>
      <c r="AQ36" s="50"/>
      <c r="AR36" s="50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</row>
    <row r="37" s="15" customFormat="true" ht="15.6" hidden="false" customHeight="false" outlineLevel="0" collapsed="false">
      <c r="A37" s="51"/>
      <c r="B37" s="52"/>
      <c r="C37" s="53"/>
      <c r="D37" s="53"/>
      <c r="E37" s="50"/>
      <c r="F37" s="54"/>
      <c r="G37" s="54"/>
      <c r="H37" s="50"/>
      <c r="I37" s="54"/>
      <c r="J37" s="54"/>
      <c r="K37" s="50"/>
      <c r="L37" s="54"/>
      <c r="M37" s="54"/>
      <c r="N37" s="50"/>
      <c r="O37" s="54"/>
      <c r="P37" s="54"/>
      <c r="Q37" s="50"/>
      <c r="R37" s="54"/>
      <c r="S37" s="54"/>
      <c r="T37" s="50"/>
      <c r="U37" s="54"/>
      <c r="V37" s="54"/>
      <c r="W37" s="50"/>
      <c r="X37" s="54"/>
      <c r="Y37" s="54"/>
      <c r="Z37" s="50"/>
      <c r="AA37" s="54"/>
      <c r="AB37" s="54"/>
      <c r="AC37" s="50"/>
      <c r="AD37" s="54"/>
      <c r="AE37" s="54"/>
      <c r="AF37" s="50"/>
      <c r="AG37" s="54"/>
      <c r="AH37" s="54"/>
      <c r="AI37" s="50"/>
      <c r="AJ37" s="54"/>
      <c r="AK37" s="54"/>
      <c r="AL37" s="50"/>
      <c r="AM37" s="50"/>
      <c r="AN37" s="50"/>
      <c r="AO37" s="50"/>
      <c r="AP37" s="50"/>
      <c r="AQ37" s="50"/>
      <c r="AR37" s="50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</row>
    <row r="38" customFormat="false" ht="13.2" hidden="false" customHeight="false" outlineLevel="0" collapsed="false">
      <c r="A38" s="55"/>
      <c r="B38" s="56"/>
      <c r="C38" s="17"/>
      <c r="D38" s="57"/>
      <c r="E38" s="58"/>
      <c r="F38" s="59"/>
      <c r="G38" s="59"/>
      <c r="H38" s="58"/>
      <c r="I38" s="59"/>
      <c r="J38" s="59"/>
      <c r="K38" s="58"/>
      <c r="L38" s="59"/>
      <c r="M38" s="59"/>
      <c r="N38" s="58"/>
      <c r="O38" s="59"/>
      <c r="P38" s="59"/>
      <c r="Q38" s="58"/>
      <c r="R38" s="59"/>
      <c r="S38" s="59"/>
      <c r="T38" s="58"/>
      <c r="U38" s="59"/>
      <c r="V38" s="59"/>
      <c r="W38" s="60"/>
      <c r="X38" s="59"/>
      <c r="Y38" s="59"/>
      <c r="Z38" s="58"/>
      <c r="AA38" s="59"/>
      <c r="AB38" s="59"/>
      <c r="AC38" s="58"/>
      <c r="AD38" s="59"/>
      <c r="AE38" s="59"/>
      <c r="AF38" s="58"/>
      <c r="AG38" s="59"/>
      <c r="AH38" s="59"/>
      <c r="AI38" s="58"/>
      <c r="AJ38" s="59"/>
      <c r="AK38" s="59"/>
      <c r="AL38" s="58"/>
      <c r="AM38" s="59"/>
      <c r="AN38" s="59"/>
      <c r="AO38" s="58"/>
      <c r="AP38" s="59"/>
      <c r="AQ38" s="59"/>
      <c r="AR38" s="58"/>
    </row>
    <row r="39" customFormat="false" ht="13.2" hidden="false" customHeight="false" outlineLevel="0" collapsed="false">
      <c r="A39" s="55"/>
      <c r="B39" s="56"/>
      <c r="C39" s="17"/>
      <c r="D39" s="57"/>
      <c r="E39" s="58"/>
      <c r="F39" s="59"/>
      <c r="G39" s="59"/>
      <c r="H39" s="58"/>
      <c r="I39" s="59"/>
      <c r="J39" s="59"/>
      <c r="K39" s="58"/>
      <c r="L39" s="59"/>
      <c r="M39" s="59"/>
      <c r="N39" s="58"/>
      <c r="O39" s="59"/>
      <c r="P39" s="59"/>
      <c r="Q39" s="58"/>
      <c r="R39" s="59"/>
      <c r="S39" s="59"/>
      <c r="T39" s="58"/>
      <c r="U39" s="59"/>
      <c r="V39" s="59"/>
      <c r="W39" s="60"/>
      <c r="X39" s="59"/>
      <c r="Y39" s="59"/>
      <c r="Z39" s="58"/>
      <c r="AA39" s="59"/>
      <c r="AB39" s="59"/>
      <c r="AC39" s="58"/>
      <c r="AD39" s="59"/>
      <c r="AE39" s="59"/>
      <c r="AF39" s="58"/>
      <c r="AG39" s="59"/>
      <c r="AH39" s="59"/>
      <c r="AI39" s="58"/>
      <c r="AJ39" s="59"/>
      <c r="AK39" s="59"/>
      <c r="AL39" s="58"/>
      <c r="AM39" s="59"/>
      <c r="AN39" s="59"/>
      <c r="AO39" s="58"/>
      <c r="AP39" s="59"/>
      <c r="AQ39" s="59"/>
      <c r="AR39" s="58"/>
    </row>
    <row r="40" s="61" customFormat="true" ht="29.25" hidden="false" customHeight="true" outlineLevel="0" collapsed="false">
      <c r="C40" s="62" t="s">
        <v>52</v>
      </c>
      <c r="D40" s="63"/>
      <c r="E40" s="64"/>
      <c r="F40" s="65"/>
      <c r="G40" s="66"/>
      <c r="H40" s="64"/>
      <c r="J40" s="66"/>
      <c r="K40" s="64"/>
      <c r="L40" s="65" t="s">
        <v>53</v>
      </c>
      <c r="N40" s="64"/>
      <c r="O40" s="65"/>
      <c r="P40" s="66"/>
      <c r="Q40" s="64"/>
      <c r="R40" s="65"/>
      <c r="S40" s="66"/>
      <c r="T40" s="64"/>
      <c r="U40" s="65"/>
      <c r="V40" s="66"/>
      <c r="W40" s="67"/>
      <c r="X40" s="65"/>
      <c r="Y40" s="66"/>
      <c r="Z40" s="64"/>
      <c r="AA40" s="65"/>
      <c r="AB40" s="66"/>
      <c r="AC40" s="64"/>
      <c r="AD40" s="65"/>
      <c r="AE40" s="66"/>
      <c r="AF40" s="64"/>
      <c r="AG40" s="65"/>
      <c r="AH40" s="66"/>
      <c r="AI40" s="64"/>
      <c r="AJ40" s="65"/>
      <c r="AK40" s="66"/>
      <c r="AL40" s="64"/>
      <c r="AM40" s="65"/>
      <c r="AN40" s="66"/>
      <c r="AO40" s="64"/>
      <c r="AP40" s="65"/>
      <c r="AQ40" s="66"/>
      <c r="AR40" s="64"/>
    </row>
    <row r="41" s="61" customFormat="true" ht="31.5" hidden="false" customHeight="true" outlineLevel="0" collapsed="false">
      <c r="C41" s="68" t="s">
        <v>54</v>
      </c>
      <c r="D41" s="69" t="s">
        <v>55</v>
      </c>
      <c r="E41" s="64"/>
      <c r="F41" s="65"/>
      <c r="G41" s="66"/>
      <c r="H41" s="64"/>
      <c r="I41" s="65"/>
      <c r="J41" s="66"/>
      <c r="K41" s="64"/>
      <c r="L41" s="65"/>
      <c r="M41" s="66"/>
      <c r="N41" s="64"/>
      <c r="O41" s="65"/>
      <c r="P41" s="66"/>
      <c r="Q41" s="64"/>
      <c r="R41" s="65"/>
      <c r="S41" s="66"/>
      <c r="T41" s="64"/>
      <c r="U41" s="65"/>
      <c r="V41" s="66"/>
      <c r="W41" s="67"/>
      <c r="X41" s="65"/>
      <c r="Y41" s="66"/>
      <c r="Z41" s="64"/>
      <c r="AA41" s="65"/>
      <c r="AB41" s="66"/>
      <c r="AC41" s="64"/>
      <c r="AD41" s="65"/>
      <c r="AE41" s="66"/>
      <c r="AF41" s="64"/>
      <c r="AG41" s="65"/>
      <c r="AH41" s="66"/>
      <c r="AI41" s="64"/>
      <c r="AJ41" s="65"/>
      <c r="AK41" s="66"/>
      <c r="AL41" s="64"/>
      <c r="AM41" s="65"/>
      <c r="AN41" s="66"/>
      <c r="AO41" s="64"/>
      <c r="AP41" s="65"/>
      <c r="AQ41" s="66"/>
      <c r="AR41" s="64"/>
    </row>
    <row r="42" s="70" customFormat="true" ht="16.8" hidden="false" customHeight="false" outlineLevel="0" collapsed="false">
      <c r="E42" s="71"/>
      <c r="F42" s="72"/>
      <c r="G42" s="72"/>
      <c r="H42" s="71"/>
      <c r="I42" s="72"/>
      <c r="J42" s="72"/>
      <c r="K42" s="71"/>
      <c r="L42" s="72"/>
      <c r="M42" s="72"/>
      <c r="N42" s="71"/>
      <c r="O42" s="72"/>
      <c r="P42" s="72"/>
      <c r="Q42" s="71"/>
      <c r="R42" s="72"/>
      <c r="S42" s="72"/>
      <c r="T42" s="71"/>
      <c r="U42" s="72"/>
      <c r="V42" s="72"/>
      <c r="W42" s="73"/>
      <c r="X42" s="72"/>
      <c r="Y42" s="72"/>
      <c r="Z42" s="71"/>
      <c r="AA42" s="72"/>
      <c r="AB42" s="72"/>
      <c r="AC42" s="71"/>
      <c r="AD42" s="72"/>
      <c r="AE42" s="72"/>
      <c r="AF42" s="71"/>
      <c r="AG42" s="72"/>
      <c r="AH42" s="72"/>
      <c r="AI42" s="71"/>
      <c r="AJ42" s="72"/>
      <c r="AK42" s="72"/>
      <c r="AL42" s="71"/>
      <c r="AM42" s="72"/>
      <c r="AN42" s="72"/>
      <c r="AO42" s="71"/>
      <c r="AP42" s="72"/>
      <c r="AQ42" s="72"/>
      <c r="AR42" s="71"/>
    </row>
  </sheetData>
  <mergeCells count="19">
    <mergeCell ref="C3:U3"/>
    <mergeCell ref="A5:T5"/>
    <mergeCell ref="AN6:AO6"/>
    <mergeCell ref="A7:A8"/>
    <mergeCell ref="B7:B8"/>
    <mergeCell ref="C7:E7"/>
    <mergeCell ref="F7:H7"/>
    <mergeCell ref="I7:K7"/>
    <mergeCell ref="L7:N7"/>
    <mergeCell ref="O7:Q7"/>
    <mergeCell ref="R7:T7"/>
    <mergeCell ref="U7:W7"/>
    <mergeCell ref="X7:Z7"/>
    <mergeCell ref="AA7:AC7"/>
    <mergeCell ref="AD7:AF7"/>
    <mergeCell ref="AG7:AI7"/>
    <mergeCell ref="AJ7:AL7"/>
    <mergeCell ref="AM7:AO7"/>
    <mergeCell ref="AP7:AR7"/>
  </mergeCells>
  <printOptions headings="false" gridLines="false" gridLinesSet="true" horizontalCentered="false" verticalCentered="false"/>
  <pageMargins left="0.590277777777778" right="0" top="0.629861111111111" bottom="0.157638888888889" header="0.511811023622047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2T02:52:04Z</dcterms:created>
  <dc:creator>Budget1</dc:creator>
  <dc:description/>
  <dc:language>en-US</dc:language>
  <cp:lastModifiedBy>Алина Твердохлеб</cp:lastModifiedBy>
  <cp:lastPrinted>2015-06-09T11:14:10Z</cp:lastPrinted>
  <dcterms:modified xsi:type="dcterms:W3CDTF">2015-11-05T07:18:43Z</dcterms:modified>
  <cp:revision>0</cp:revision>
  <dc:subject/>
  <dc:title/>
</cp:coreProperties>
</file>