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6:$7</definedName>
    <definedName function="false" hidden="true" localSheetId="0" name="_xlnm._FilterDatabase" vbProcedure="false">'1'!$A$7:$N$1063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37">
  <si>
    <t xml:space="preserve">Приложение №3</t>
  </si>
  <si>
    <t xml:space="preserve">к пояснительной записке</t>
  </si>
  <si>
    <t xml:space="preserve">Анализ исполнения бюджета муниципального образования городской округ город Пыть-Ях за 9 месяцев 2015 г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по решению Думы города от 21.08.2015 № 347</t>
  </si>
  <si>
    <t xml:space="preserve">Уточненный план на 2015 год</t>
  </si>
  <si>
    <t xml:space="preserve">Исполнено на 01.10.2015г.</t>
  </si>
  <si>
    <t xml:space="preserve">% исп. к утвержден-ному плану</t>
  </si>
  <si>
    <t xml:space="preserve">% исп. к уточненному плану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Общеэкономические вопросы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удебная система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народных дружин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социальных выплат гражданам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организациям коммунального комплекса по привлекаемым заемным средствам на реконструкцию, расширение, модернизацию, строительство, капитальный ремонт объектов коммунального комплекса, реализацию проектов альтернативной энергетики, получаемой ранее в соответствии с постановлением Правительства Ханты-Мансийского автономного округа - Югры от 26 ноября 2010 года № 313-п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Возмещение части затрат на уплату процентов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Организация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Обеспечение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сфере молодежной политик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Укрепление единого культурного пространства г. Пыть-Яха" муниципальной программы "Развитие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ФСК с ледовой ареной в г. Пыть-Яхе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в.200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  <si>
    <t xml:space="preserve">Начальник отдела СП и АБ</t>
  </si>
  <si>
    <t xml:space="preserve">С.М.Медвед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0"/>
    <numFmt numFmtId="169" formatCode="0000"/>
    <numFmt numFmtId="170" formatCode="#,##0.00"/>
    <numFmt numFmtId="171" formatCode="0.0"/>
    <numFmt numFmtId="172" formatCode="000"/>
    <numFmt numFmtId="173" formatCode="#,##0.00;[RED]\-#,##0.00;0.00"/>
    <numFmt numFmtId="174" formatCode="0000000"/>
    <numFmt numFmtId="175" formatCode="00;;;"/>
    <numFmt numFmtId="176" formatCode="000;;;"/>
    <numFmt numFmtId="177" formatCode="[$-409]#,##0.00_);[RED]\(#,##0.00\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2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8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2" xfId="26"/>
    <cellStyle name="Обычный_tmp_2014" xfId="27"/>
    <cellStyle name="Стиль 1" xfId="28"/>
    <cellStyle name="Тысячи [0]_Лист1" xfId="29"/>
    <cellStyle name="Тысячи_Лист1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118"/>
  <sheetViews>
    <sheetView showFormulas="false" showGridLines="false" showRowColHeaders="true" showZeros="true" rightToLeft="false" tabSelected="true" showOutlineSymbols="true" defaultGridColor="true" view="normal" topLeftCell="A1109" colorId="64" zoomScale="75" zoomScaleNormal="75" zoomScalePageLayoutView="100" workbookViewId="0">
      <selection pane="topLeft" activeCell="P1082" activeCellId="0" sqref="P1082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84.1"/>
    <col collapsed="false" customWidth="true" hidden="false" outlineLevel="0" max="3" min="3" style="2" width="5.99"/>
    <col collapsed="false" customWidth="true" hidden="false" outlineLevel="0" max="5" min="4" style="2" width="5.32"/>
    <col collapsed="false" customWidth="true" hidden="false" outlineLevel="0" max="6" min="6" style="3" width="4.66"/>
    <col collapsed="false" customWidth="true" hidden="false" outlineLevel="0" max="7" min="7" style="4" width="4.99"/>
    <col collapsed="false" customWidth="true" hidden="false" outlineLevel="0" max="8" min="8" style="5" width="7.43"/>
    <col collapsed="false" customWidth="true" hidden="false" outlineLevel="0" max="9" min="9" style="2" width="6.66"/>
    <col collapsed="false" customWidth="true" hidden="false" outlineLevel="0" max="10" min="10" style="1" width="25.66"/>
    <col collapsed="false" customWidth="true" hidden="false" outlineLevel="0" max="11" min="11" style="6" width="24.66"/>
    <col collapsed="false" customWidth="true" hidden="false" outlineLevel="0" max="12" min="12" style="6" width="20.66"/>
    <col collapsed="false" customWidth="true" hidden="false" outlineLevel="0" max="14" min="13" style="1" width="11.32"/>
    <col collapsed="false" customWidth="false" hidden="false" outlineLevel="0" max="257" min="15" style="1" width="9.33"/>
  </cols>
  <sheetData>
    <row r="1" s="7" customFormat="true" ht="15.6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7" customFormat="true" ht="15.6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7" customFormat="true" ht="15.6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7" customFormat="true" ht="54.7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6.8" hidden="false" customHeight="false" outlineLevel="0" collapsed="false">
      <c r="M5" s="12"/>
      <c r="N5" s="12" t="s">
        <v>3</v>
      </c>
    </row>
    <row r="6" s="2" customFormat="true" ht="62.4" hidden="false" customHeight="fals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/>
      <c r="H6" s="14"/>
      <c r="I6" s="15" t="s">
        <v>9</v>
      </c>
      <c r="J6" s="13" t="s">
        <v>10</v>
      </c>
      <c r="K6" s="13" t="s">
        <v>11</v>
      </c>
      <c r="L6" s="13" t="s">
        <v>12</v>
      </c>
      <c r="M6" s="16" t="s">
        <v>13</v>
      </c>
      <c r="N6" s="16" t="s">
        <v>14</v>
      </c>
    </row>
    <row r="7" s="17" customFormat="true" ht="16.8" hidden="false" customHeight="false" outlineLevel="0" collapsed="false">
      <c r="B7" s="18" t="n">
        <v>1</v>
      </c>
      <c r="C7" s="18" t="n">
        <v>2</v>
      </c>
      <c r="D7" s="18" t="n">
        <v>3</v>
      </c>
      <c r="E7" s="18" t="n">
        <v>4</v>
      </c>
      <c r="F7" s="19"/>
      <c r="G7" s="20" t="n">
        <v>5</v>
      </c>
      <c r="H7" s="21"/>
      <c r="I7" s="18" t="n">
        <v>6</v>
      </c>
      <c r="J7" s="22" t="n">
        <v>7</v>
      </c>
      <c r="K7" s="22" t="n">
        <v>8</v>
      </c>
      <c r="L7" s="22" t="n">
        <v>9</v>
      </c>
      <c r="M7" s="22" t="n">
        <v>10</v>
      </c>
      <c r="N7" s="22" t="n">
        <v>11</v>
      </c>
    </row>
    <row r="8" s="32" customFormat="true" ht="16.8" hidden="false" customHeight="false" outlineLevel="0" collapsed="false">
      <c r="A8" s="23"/>
      <c r="B8" s="24" t="s">
        <v>15</v>
      </c>
      <c r="C8" s="25" t="n">
        <v>10</v>
      </c>
      <c r="D8" s="26"/>
      <c r="E8" s="26"/>
      <c r="F8" s="27"/>
      <c r="G8" s="28"/>
      <c r="H8" s="29"/>
      <c r="I8" s="25"/>
      <c r="J8" s="30" t="n">
        <f aca="false">J9+J79</f>
        <v>37879700</v>
      </c>
      <c r="K8" s="31" t="n">
        <f aca="false">K9+K79</f>
        <v>37899700</v>
      </c>
      <c r="L8" s="31" t="n">
        <f aca="false">L9+L79</f>
        <v>27817738.55</v>
      </c>
      <c r="M8" s="30" t="n">
        <f aca="false">ROUND(L8/J8*100,2)</f>
        <v>73.44</v>
      </c>
      <c r="N8" s="30" t="n">
        <f aca="false">ROUND(L8/K8*100,2)</f>
        <v>73.4</v>
      </c>
    </row>
    <row r="9" s="32" customFormat="true" ht="16.8" hidden="false" customHeight="false" outlineLevel="0" collapsed="false">
      <c r="A9" s="23"/>
      <c r="B9" s="33" t="s">
        <v>16</v>
      </c>
      <c r="C9" s="25" t="n">
        <v>10</v>
      </c>
      <c r="D9" s="26" t="n">
        <v>1</v>
      </c>
      <c r="E9" s="26"/>
      <c r="F9" s="27"/>
      <c r="G9" s="28"/>
      <c r="H9" s="29"/>
      <c r="I9" s="25"/>
      <c r="J9" s="34" t="n">
        <f aca="false">J10+J17+J35+J51</f>
        <v>37364800</v>
      </c>
      <c r="K9" s="35" t="n">
        <f aca="false">K10+K17+K35+K51</f>
        <v>37364800</v>
      </c>
      <c r="L9" s="35" t="n">
        <f aca="false">L10+L17+L35+L51</f>
        <v>27627068.55</v>
      </c>
      <c r="M9" s="34" t="n">
        <f aca="false">ROUND(L9/J9*100,2)</f>
        <v>73.94</v>
      </c>
      <c r="N9" s="34" t="n">
        <f aca="false">ROUND(L9/K9*100,2)</f>
        <v>73.94</v>
      </c>
    </row>
    <row r="10" s="32" customFormat="true" ht="33.6" hidden="false" customHeight="false" outlineLevel="0" collapsed="false">
      <c r="A10" s="23"/>
      <c r="B10" s="33" t="s">
        <v>17</v>
      </c>
      <c r="C10" s="25" t="n">
        <v>10</v>
      </c>
      <c r="D10" s="26" t="n">
        <v>1</v>
      </c>
      <c r="E10" s="26" t="n">
        <v>2</v>
      </c>
      <c r="F10" s="27"/>
      <c r="G10" s="28"/>
      <c r="H10" s="29"/>
      <c r="I10" s="25"/>
      <c r="J10" s="34" t="n">
        <f aca="false">J11</f>
        <v>3855800</v>
      </c>
      <c r="K10" s="35" t="n">
        <f aca="false">K11</f>
        <v>3855800</v>
      </c>
      <c r="L10" s="35" t="n">
        <f aca="false">L11</f>
        <v>3387685.99</v>
      </c>
      <c r="M10" s="34" t="n">
        <f aca="false">ROUND(L10/J10*100,2)</f>
        <v>87.86</v>
      </c>
      <c r="N10" s="34" t="n">
        <f aca="false">ROUND(L10/K10*100,2)</f>
        <v>87.86</v>
      </c>
    </row>
    <row r="11" s="32" customFormat="true" ht="16.8" hidden="false" customHeight="false" outlineLevel="0" collapsed="false">
      <c r="A11" s="23"/>
      <c r="B11" s="36" t="s">
        <v>18</v>
      </c>
      <c r="C11" s="25" t="n">
        <v>10</v>
      </c>
      <c r="D11" s="26" t="n">
        <v>1</v>
      </c>
      <c r="E11" s="26" t="n">
        <v>2</v>
      </c>
      <c r="F11" s="27" t="n">
        <v>40</v>
      </c>
      <c r="G11" s="28" t="n">
        <v>0</v>
      </c>
      <c r="H11" s="29" t="n">
        <v>0</v>
      </c>
      <c r="I11" s="25"/>
      <c r="J11" s="34" t="n">
        <f aca="false">J12</f>
        <v>3855800</v>
      </c>
      <c r="K11" s="35" t="n">
        <f aca="false">K12</f>
        <v>3855800</v>
      </c>
      <c r="L11" s="35" t="n">
        <f aca="false">L12</f>
        <v>3387685.99</v>
      </c>
      <c r="M11" s="34" t="n">
        <f aca="false">ROUND(L11/J11*100,2)</f>
        <v>87.86</v>
      </c>
      <c r="N11" s="34" t="n">
        <f aca="false">ROUND(L11/K11*100,2)</f>
        <v>87.86</v>
      </c>
    </row>
    <row r="12" s="32" customFormat="true" ht="33.6" hidden="false" customHeight="false" outlineLevel="0" collapsed="false">
      <c r="A12" s="23"/>
      <c r="B12" s="36" t="s">
        <v>19</v>
      </c>
      <c r="C12" s="25" t="n">
        <v>10</v>
      </c>
      <c r="D12" s="26" t="n">
        <v>1</v>
      </c>
      <c r="E12" s="26" t="n">
        <v>2</v>
      </c>
      <c r="F12" s="27" t="n">
        <v>40</v>
      </c>
      <c r="G12" s="28" t="n">
        <v>1</v>
      </c>
      <c r="H12" s="29" t="n">
        <v>0</v>
      </c>
      <c r="I12" s="25"/>
      <c r="J12" s="34" t="n">
        <f aca="false">J13</f>
        <v>3855800</v>
      </c>
      <c r="K12" s="35" t="n">
        <f aca="false">K13</f>
        <v>3855800</v>
      </c>
      <c r="L12" s="35" t="n">
        <f aca="false">L13</f>
        <v>3387685.99</v>
      </c>
      <c r="M12" s="34" t="n">
        <f aca="false">ROUND(L12/J12*100,2)</f>
        <v>87.86</v>
      </c>
      <c r="N12" s="34" t="n">
        <f aca="false">ROUND(L12/K12*100,2)</f>
        <v>87.86</v>
      </c>
    </row>
    <row r="13" s="32" customFormat="true" ht="67.2" hidden="false" customHeight="false" outlineLevel="0" collapsed="false">
      <c r="A13" s="23"/>
      <c r="B13" s="36" t="s">
        <v>20</v>
      </c>
      <c r="C13" s="25" t="n">
        <v>10</v>
      </c>
      <c r="D13" s="26" t="n">
        <v>1</v>
      </c>
      <c r="E13" s="26" t="n">
        <v>2</v>
      </c>
      <c r="F13" s="27" t="n">
        <v>40</v>
      </c>
      <c r="G13" s="28" t="n">
        <v>1</v>
      </c>
      <c r="H13" s="29" t="n">
        <v>203</v>
      </c>
      <c r="I13" s="25"/>
      <c r="J13" s="34" t="n">
        <f aca="false">J14</f>
        <v>3855800</v>
      </c>
      <c r="K13" s="35" t="n">
        <f aca="false">K14</f>
        <v>3855800</v>
      </c>
      <c r="L13" s="35" t="n">
        <f aca="false">L14</f>
        <v>3387685.99</v>
      </c>
      <c r="M13" s="34" t="n">
        <f aca="false">ROUND(L13/J13*100,2)</f>
        <v>87.86</v>
      </c>
      <c r="N13" s="34" t="n">
        <f aca="false">ROUND(L13/K13*100,2)</f>
        <v>87.86</v>
      </c>
    </row>
    <row r="14" s="32" customFormat="true" ht="50.4" hidden="false" customHeight="true" outlineLevel="0" collapsed="false">
      <c r="A14" s="23"/>
      <c r="B14" s="24" t="s">
        <v>21</v>
      </c>
      <c r="C14" s="25" t="n">
        <v>10</v>
      </c>
      <c r="D14" s="26" t="n">
        <v>1</v>
      </c>
      <c r="E14" s="26" t="n">
        <v>2</v>
      </c>
      <c r="F14" s="27" t="n">
        <v>40</v>
      </c>
      <c r="G14" s="28" t="n">
        <v>1</v>
      </c>
      <c r="H14" s="29" t="n">
        <v>203</v>
      </c>
      <c r="I14" s="25" t="n">
        <v>100</v>
      </c>
      <c r="J14" s="34" t="n">
        <f aca="false">J15</f>
        <v>3855800</v>
      </c>
      <c r="K14" s="35" t="n">
        <f aca="false">K15</f>
        <v>3855800</v>
      </c>
      <c r="L14" s="35" t="n">
        <f aca="false">L15</f>
        <v>3387685.99</v>
      </c>
      <c r="M14" s="34" t="n">
        <f aca="false">ROUND(L14/J14*100,2)</f>
        <v>87.86</v>
      </c>
      <c r="N14" s="34" t="n">
        <f aca="false">ROUND(L14/K14*100,2)</f>
        <v>87.86</v>
      </c>
    </row>
    <row r="15" s="32" customFormat="true" ht="16.8" hidden="false" customHeight="false" outlineLevel="0" collapsed="false">
      <c r="A15" s="23"/>
      <c r="B15" s="24" t="s">
        <v>22</v>
      </c>
      <c r="C15" s="25" t="n">
        <v>10</v>
      </c>
      <c r="D15" s="26" t="n">
        <v>1</v>
      </c>
      <c r="E15" s="26" t="n">
        <v>2</v>
      </c>
      <c r="F15" s="27" t="n">
        <v>40</v>
      </c>
      <c r="G15" s="28" t="n">
        <v>1</v>
      </c>
      <c r="H15" s="29" t="n">
        <v>203</v>
      </c>
      <c r="I15" s="25" t="n">
        <v>120</v>
      </c>
      <c r="J15" s="34" t="n">
        <f aca="false">J16</f>
        <v>3855800</v>
      </c>
      <c r="K15" s="35" t="n">
        <f aca="false">K16</f>
        <v>3855800</v>
      </c>
      <c r="L15" s="35" t="n">
        <f aca="false">L16</f>
        <v>3387685.99</v>
      </c>
      <c r="M15" s="34" t="n">
        <f aca="false">ROUND(L15/J15*100,2)</f>
        <v>87.86</v>
      </c>
      <c r="N15" s="34" t="n">
        <f aca="false">ROUND(L15/K15*100,2)</f>
        <v>87.86</v>
      </c>
    </row>
    <row r="16" s="32" customFormat="true" ht="33.6" hidden="false" customHeight="false" outlineLevel="0" collapsed="false">
      <c r="A16" s="23"/>
      <c r="B16" s="24" t="s">
        <v>23</v>
      </c>
      <c r="C16" s="25" t="n">
        <v>10</v>
      </c>
      <c r="D16" s="26" t="n">
        <v>1</v>
      </c>
      <c r="E16" s="26" t="n">
        <v>2</v>
      </c>
      <c r="F16" s="27" t="n">
        <v>40</v>
      </c>
      <c r="G16" s="28" t="n">
        <v>1</v>
      </c>
      <c r="H16" s="29" t="n">
        <v>203</v>
      </c>
      <c r="I16" s="37" t="n">
        <v>121</v>
      </c>
      <c r="J16" s="34" t="n">
        <v>3855800</v>
      </c>
      <c r="K16" s="35" t="n">
        <v>3855800</v>
      </c>
      <c r="L16" s="35" t="n">
        <v>3387685.99</v>
      </c>
      <c r="M16" s="34" t="n">
        <f aca="false">ROUND(L16/J16*100,2)</f>
        <v>87.86</v>
      </c>
      <c r="N16" s="34" t="n">
        <f aca="false">ROUND(L16/K16*100,2)</f>
        <v>87.86</v>
      </c>
    </row>
    <row r="17" s="32" customFormat="true" ht="50.4" hidden="false" customHeight="false" outlineLevel="0" collapsed="false">
      <c r="A17" s="23"/>
      <c r="B17" s="33" t="s">
        <v>24</v>
      </c>
      <c r="C17" s="25" t="n">
        <v>10</v>
      </c>
      <c r="D17" s="26" t="n">
        <v>1</v>
      </c>
      <c r="E17" s="26" t="n">
        <v>3</v>
      </c>
      <c r="F17" s="27"/>
      <c r="G17" s="28"/>
      <c r="H17" s="29"/>
      <c r="I17" s="25"/>
      <c r="J17" s="34" t="n">
        <f aca="false">J18</f>
        <v>22127258</v>
      </c>
      <c r="K17" s="35" t="n">
        <f aca="false">K18</f>
        <v>22127258</v>
      </c>
      <c r="L17" s="35" t="n">
        <f aca="false">L18</f>
        <v>16264248.51</v>
      </c>
      <c r="M17" s="34" t="n">
        <f aca="false">ROUND(L17/J17*100,2)</f>
        <v>73.5</v>
      </c>
      <c r="N17" s="34" t="n">
        <f aca="false">ROUND(L17/K17*100,2)</f>
        <v>73.5</v>
      </c>
    </row>
    <row r="18" s="32" customFormat="true" ht="16.8" hidden="false" customHeight="false" outlineLevel="0" collapsed="false">
      <c r="A18" s="23"/>
      <c r="B18" s="36" t="s">
        <v>18</v>
      </c>
      <c r="C18" s="25" t="n">
        <v>10</v>
      </c>
      <c r="D18" s="26" t="n">
        <v>1</v>
      </c>
      <c r="E18" s="26" t="n">
        <v>3</v>
      </c>
      <c r="F18" s="27" t="n">
        <v>40</v>
      </c>
      <c r="G18" s="28" t="n">
        <v>0</v>
      </c>
      <c r="H18" s="29" t="n">
        <v>0</v>
      </c>
      <c r="I18" s="25"/>
      <c r="J18" s="34" t="n">
        <f aca="false">J19</f>
        <v>22127258</v>
      </c>
      <c r="K18" s="35" t="n">
        <f aca="false">K19</f>
        <v>22127258</v>
      </c>
      <c r="L18" s="35" t="n">
        <f aca="false">L19</f>
        <v>16264248.51</v>
      </c>
      <c r="M18" s="34" t="n">
        <f aca="false">ROUND(L18/J18*100,2)</f>
        <v>73.5</v>
      </c>
      <c r="N18" s="34" t="n">
        <f aca="false">ROUND(L18/K18*100,2)</f>
        <v>73.5</v>
      </c>
    </row>
    <row r="19" s="32" customFormat="true" ht="33.6" hidden="false" customHeight="false" outlineLevel="0" collapsed="false">
      <c r="A19" s="23"/>
      <c r="B19" s="36" t="s">
        <v>19</v>
      </c>
      <c r="C19" s="25" t="n">
        <v>10</v>
      </c>
      <c r="D19" s="26" t="n">
        <v>1</v>
      </c>
      <c r="E19" s="26" t="n">
        <v>3</v>
      </c>
      <c r="F19" s="27" t="n">
        <v>40</v>
      </c>
      <c r="G19" s="28" t="n">
        <v>1</v>
      </c>
      <c r="H19" s="29" t="n">
        <v>0</v>
      </c>
      <c r="I19" s="25"/>
      <c r="J19" s="34" t="n">
        <f aca="false">J20+J31</f>
        <v>22127258</v>
      </c>
      <c r="K19" s="35" t="n">
        <f aca="false">K20+K31</f>
        <v>22127258</v>
      </c>
      <c r="L19" s="35" t="n">
        <f aca="false">L20+L31</f>
        <v>16264248.51</v>
      </c>
      <c r="M19" s="34" t="n">
        <f aca="false">ROUND(L19/J19*100,2)</f>
        <v>73.5</v>
      </c>
      <c r="N19" s="34" t="n">
        <f aca="false">ROUND(L19/K19*100,2)</f>
        <v>73.5</v>
      </c>
    </row>
    <row r="20" s="32" customFormat="true" ht="67.2" hidden="false" customHeight="false" outlineLevel="0" collapsed="false">
      <c r="A20" s="23"/>
      <c r="B20" s="36" t="s">
        <v>25</v>
      </c>
      <c r="C20" s="25" t="n">
        <v>10</v>
      </c>
      <c r="D20" s="26" t="n">
        <v>1</v>
      </c>
      <c r="E20" s="26" t="n">
        <v>3</v>
      </c>
      <c r="F20" s="27" t="n">
        <v>40</v>
      </c>
      <c r="G20" s="28" t="n">
        <v>1</v>
      </c>
      <c r="H20" s="29" t="n">
        <v>204</v>
      </c>
      <c r="I20" s="25"/>
      <c r="J20" s="34" t="n">
        <f aca="false">J21+J25+J28</f>
        <v>19201958</v>
      </c>
      <c r="K20" s="35" t="n">
        <f aca="false">K21+K25+K28</f>
        <v>19201958</v>
      </c>
      <c r="L20" s="35" t="n">
        <f aca="false">L21+L25+L28</f>
        <v>13807665.99</v>
      </c>
      <c r="M20" s="34" t="n">
        <f aca="false">ROUND(L20/J20*100,2)</f>
        <v>71.91</v>
      </c>
      <c r="N20" s="34" t="n">
        <f aca="false">ROUND(L20/K20*100,2)</f>
        <v>71.91</v>
      </c>
    </row>
    <row r="21" s="32" customFormat="true" ht="50.4" hidden="false" customHeight="true" outlineLevel="0" collapsed="false">
      <c r="A21" s="23"/>
      <c r="B21" s="24" t="s">
        <v>21</v>
      </c>
      <c r="C21" s="25" t="n">
        <v>10</v>
      </c>
      <c r="D21" s="26" t="n">
        <v>1</v>
      </c>
      <c r="E21" s="26" t="n">
        <v>3</v>
      </c>
      <c r="F21" s="27" t="n">
        <v>40</v>
      </c>
      <c r="G21" s="28" t="n">
        <v>1</v>
      </c>
      <c r="H21" s="29" t="n">
        <v>204</v>
      </c>
      <c r="I21" s="25" t="n">
        <v>100</v>
      </c>
      <c r="J21" s="34" t="n">
        <f aca="false">J22</f>
        <v>18532400</v>
      </c>
      <c r="K21" s="35" t="n">
        <f aca="false">K22</f>
        <v>18532400</v>
      </c>
      <c r="L21" s="35" t="n">
        <f aca="false">L22</f>
        <v>13506692.85</v>
      </c>
      <c r="M21" s="34" t="n">
        <f aca="false">ROUND(L21/J21*100,2)</f>
        <v>72.88</v>
      </c>
      <c r="N21" s="34" t="n">
        <f aca="false">ROUND(L21/K21*100,2)</f>
        <v>72.88</v>
      </c>
    </row>
    <row r="22" s="32" customFormat="true" ht="16.8" hidden="false" customHeight="false" outlineLevel="0" collapsed="false">
      <c r="A22" s="23"/>
      <c r="B22" s="24" t="s">
        <v>22</v>
      </c>
      <c r="C22" s="25" t="n">
        <v>10</v>
      </c>
      <c r="D22" s="26" t="n">
        <v>1</v>
      </c>
      <c r="E22" s="26" t="n">
        <v>3</v>
      </c>
      <c r="F22" s="27" t="n">
        <v>40</v>
      </c>
      <c r="G22" s="28" t="n">
        <v>1</v>
      </c>
      <c r="H22" s="29" t="n">
        <v>204</v>
      </c>
      <c r="I22" s="25" t="n">
        <v>120</v>
      </c>
      <c r="J22" s="34" t="n">
        <f aca="false">J23+J24</f>
        <v>18532400</v>
      </c>
      <c r="K22" s="35" t="n">
        <f aca="false">K23+K24</f>
        <v>18532400</v>
      </c>
      <c r="L22" s="35" t="n">
        <f aca="false">L23+L24</f>
        <v>13506692.85</v>
      </c>
      <c r="M22" s="34" t="n">
        <f aca="false">ROUND(L22/J22*100,2)</f>
        <v>72.88</v>
      </c>
      <c r="N22" s="34" t="n">
        <f aca="false">ROUND(L22/K22*100,2)</f>
        <v>72.88</v>
      </c>
    </row>
    <row r="23" s="32" customFormat="true" ht="33.6" hidden="false" customHeight="false" outlineLevel="0" collapsed="false">
      <c r="A23" s="23"/>
      <c r="B23" s="24" t="s">
        <v>23</v>
      </c>
      <c r="C23" s="25" t="n">
        <v>10</v>
      </c>
      <c r="D23" s="26" t="n">
        <v>1</v>
      </c>
      <c r="E23" s="26" t="n">
        <v>3</v>
      </c>
      <c r="F23" s="27" t="n">
        <v>40</v>
      </c>
      <c r="G23" s="28" t="n">
        <v>1</v>
      </c>
      <c r="H23" s="29" t="n">
        <v>204</v>
      </c>
      <c r="I23" s="37" t="n">
        <v>121</v>
      </c>
      <c r="J23" s="35" t="n">
        <v>17583000</v>
      </c>
      <c r="K23" s="35" t="n">
        <v>17583000</v>
      </c>
      <c r="L23" s="35" t="n">
        <v>13061012.85</v>
      </c>
      <c r="M23" s="34" t="n">
        <f aca="false">ROUND(L23/J23*100,2)</f>
        <v>74.28</v>
      </c>
      <c r="N23" s="34" t="n">
        <f aca="false">ROUND(L23/K23*100,2)</f>
        <v>74.28</v>
      </c>
    </row>
    <row r="24" s="32" customFormat="true" ht="33.6" hidden="false" customHeight="false" outlineLevel="0" collapsed="false">
      <c r="A24" s="23"/>
      <c r="B24" s="24" t="s">
        <v>26</v>
      </c>
      <c r="C24" s="25" t="n">
        <v>10</v>
      </c>
      <c r="D24" s="26" t="n">
        <v>1</v>
      </c>
      <c r="E24" s="26" t="n">
        <v>3</v>
      </c>
      <c r="F24" s="27" t="n">
        <v>40</v>
      </c>
      <c r="G24" s="28" t="n">
        <v>1</v>
      </c>
      <c r="H24" s="29" t="n">
        <v>204</v>
      </c>
      <c r="I24" s="37" t="n">
        <v>122</v>
      </c>
      <c r="J24" s="34" t="n">
        <v>949400</v>
      </c>
      <c r="K24" s="35" t="n">
        <v>949400</v>
      </c>
      <c r="L24" s="35" t="n">
        <v>445680</v>
      </c>
      <c r="M24" s="34" t="n">
        <f aca="false">ROUND(L24/J24*100,2)</f>
        <v>46.94</v>
      </c>
      <c r="N24" s="34" t="n">
        <f aca="false">ROUND(L24/K24*100,2)</f>
        <v>46.94</v>
      </c>
    </row>
    <row r="25" s="32" customFormat="true" ht="16.8" hidden="false" customHeight="true" outlineLevel="0" collapsed="false">
      <c r="A25" s="23"/>
      <c r="B25" s="24" t="s">
        <v>27</v>
      </c>
      <c r="C25" s="25" t="n">
        <v>10</v>
      </c>
      <c r="D25" s="26" t="n">
        <v>1</v>
      </c>
      <c r="E25" s="26" t="n">
        <v>3</v>
      </c>
      <c r="F25" s="27" t="n">
        <v>40</v>
      </c>
      <c r="G25" s="28" t="n">
        <v>1</v>
      </c>
      <c r="H25" s="29" t="n">
        <v>204</v>
      </c>
      <c r="I25" s="25" t="n">
        <v>200</v>
      </c>
      <c r="J25" s="34" t="n">
        <f aca="false">J26</f>
        <v>661750</v>
      </c>
      <c r="K25" s="35" t="n">
        <f aca="false">K26</f>
        <v>661750</v>
      </c>
      <c r="L25" s="35" t="n">
        <f aca="false">L26</f>
        <v>297511.14</v>
      </c>
      <c r="M25" s="34" t="n">
        <f aca="false">ROUND(L25/J25*100,2)</f>
        <v>44.96</v>
      </c>
      <c r="N25" s="34" t="n">
        <f aca="false">ROUND(L25/K25*100,2)</f>
        <v>44.96</v>
      </c>
    </row>
    <row r="26" s="32" customFormat="true" ht="33.6" hidden="false" customHeight="false" outlineLevel="0" collapsed="false">
      <c r="A26" s="23"/>
      <c r="B26" s="24" t="s">
        <v>28</v>
      </c>
      <c r="C26" s="25" t="n">
        <v>10</v>
      </c>
      <c r="D26" s="26" t="n">
        <v>1</v>
      </c>
      <c r="E26" s="26" t="n">
        <v>3</v>
      </c>
      <c r="F26" s="27" t="n">
        <v>40</v>
      </c>
      <c r="G26" s="28" t="n">
        <v>1</v>
      </c>
      <c r="H26" s="29" t="n">
        <v>204</v>
      </c>
      <c r="I26" s="25" t="n">
        <v>240</v>
      </c>
      <c r="J26" s="34" t="n">
        <f aca="false">J27</f>
        <v>661750</v>
      </c>
      <c r="K26" s="35" t="n">
        <f aca="false">K27</f>
        <v>661750</v>
      </c>
      <c r="L26" s="35" t="n">
        <f aca="false">L27</f>
        <v>297511.14</v>
      </c>
      <c r="M26" s="34" t="n">
        <f aca="false">ROUND(L26/J26*100,2)</f>
        <v>44.96</v>
      </c>
      <c r="N26" s="34" t="n">
        <f aca="false">ROUND(L26/K26*100,2)</f>
        <v>44.96</v>
      </c>
    </row>
    <row r="27" s="32" customFormat="true" ht="33.6" hidden="false" customHeight="false" outlineLevel="0" collapsed="false">
      <c r="A27" s="23"/>
      <c r="B27" s="24" t="s">
        <v>29</v>
      </c>
      <c r="C27" s="25" t="n">
        <v>10</v>
      </c>
      <c r="D27" s="26" t="n">
        <v>1</v>
      </c>
      <c r="E27" s="26" t="n">
        <v>3</v>
      </c>
      <c r="F27" s="27" t="n">
        <v>40</v>
      </c>
      <c r="G27" s="28" t="n">
        <v>1</v>
      </c>
      <c r="H27" s="29" t="n">
        <v>204</v>
      </c>
      <c r="I27" s="37" t="n">
        <v>244</v>
      </c>
      <c r="J27" s="34" t="n">
        <v>661750</v>
      </c>
      <c r="K27" s="35" t="n">
        <v>661750</v>
      </c>
      <c r="L27" s="35" t="n">
        <v>297511.14</v>
      </c>
      <c r="M27" s="34" t="n">
        <f aca="false">ROUND(L27/J27*100,2)</f>
        <v>44.96</v>
      </c>
      <c r="N27" s="34" t="n">
        <f aca="false">ROUND(L27/K27*100,2)</f>
        <v>44.96</v>
      </c>
    </row>
    <row r="28" s="32" customFormat="true" ht="16.8" hidden="false" customHeight="false" outlineLevel="0" collapsed="false">
      <c r="A28" s="23"/>
      <c r="B28" s="24" t="s">
        <v>30</v>
      </c>
      <c r="C28" s="25" t="n">
        <v>10</v>
      </c>
      <c r="D28" s="26" t="n">
        <v>1</v>
      </c>
      <c r="E28" s="26" t="n">
        <v>3</v>
      </c>
      <c r="F28" s="27" t="n">
        <v>40</v>
      </c>
      <c r="G28" s="28" t="n">
        <v>1</v>
      </c>
      <c r="H28" s="29" t="n">
        <v>204</v>
      </c>
      <c r="I28" s="37"/>
      <c r="J28" s="34" t="n">
        <f aca="false">J29</f>
        <v>7808</v>
      </c>
      <c r="K28" s="35" t="n">
        <f aca="false">K29</f>
        <v>7808</v>
      </c>
      <c r="L28" s="35" t="n">
        <f aca="false">L29</f>
        <v>3462</v>
      </c>
      <c r="M28" s="34" t="n">
        <f aca="false">ROUND(L28/J28*100,2)</f>
        <v>44.34</v>
      </c>
      <c r="N28" s="34" t="n">
        <f aca="false">ROUND(L28/K28*100,2)</f>
        <v>44.34</v>
      </c>
    </row>
    <row r="29" s="32" customFormat="true" ht="16.8" hidden="false" customHeight="false" outlineLevel="0" collapsed="false">
      <c r="A29" s="23"/>
      <c r="B29" s="24" t="s">
        <v>31</v>
      </c>
      <c r="C29" s="25" t="n">
        <v>10</v>
      </c>
      <c r="D29" s="26" t="n">
        <v>1</v>
      </c>
      <c r="E29" s="26" t="n">
        <v>3</v>
      </c>
      <c r="F29" s="27" t="n">
        <v>40</v>
      </c>
      <c r="G29" s="28" t="n">
        <v>1</v>
      </c>
      <c r="H29" s="29" t="n">
        <v>204</v>
      </c>
      <c r="I29" s="37" t="n">
        <v>850</v>
      </c>
      <c r="J29" s="34" t="n">
        <f aca="false">J30</f>
        <v>7808</v>
      </c>
      <c r="K29" s="35" t="n">
        <f aca="false">K30</f>
        <v>7808</v>
      </c>
      <c r="L29" s="35" t="n">
        <f aca="false">L30</f>
        <v>3462</v>
      </c>
      <c r="M29" s="34" t="n">
        <f aca="false">ROUND(L29/J29*100,2)</f>
        <v>44.34</v>
      </c>
      <c r="N29" s="34" t="n">
        <f aca="false">ROUND(L29/K29*100,2)</f>
        <v>44.34</v>
      </c>
    </row>
    <row r="30" s="32" customFormat="true" ht="16.8" hidden="false" customHeight="false" outlineLevel="0" collapsed="false">
      <c r="A30" s="23"/>
      <c r="B30" s="24" t="s">
        <v>32</v>
      </c>
      <c r="C30" s="25" t="n">
        <v>10</v>
      </c>
      <c r="D30" s="26" t="n">
        <v>1</v>
      </c>
      <c r="E30" s="26" t="n">
        <v>3</v>
      </c>
      <c r="F30" s="27" t="n">
        <v>40</v>
      </c>
      <c r="G30" s="28" t="n">
        <v>1</v>
      </c>
      <c r="H30" s="29" t="n">
        <v>204</v>
      </c>
      <c r="I30" s="37" t="n">
        <v>851</v>
      </c>
      <c r="J30" s="35" t="n">
        <v>7808</v>
      </c>
      <c r="K30" s="35" t="n">
        <v>7808</v>
      </c>
      <c r="L30" s="35" t="n">
        <v>3462</v>
      </c>
      <c r="M30" s="34" t="n">
        <f aca="false">ROUND(L30/J30*100,2)</f>
        <v>44.34</v>
      </c>
      <c r="N30" s="34" t="n">
        <f aca="false">ROUND(L30/K30*100,2)</f>
        <v>44.34</v>
      </c>
    </row>
    <row r="31" s="32" customFormat="true" ht="67.2" hidden="false" customHeight="false" outlineLevel="0" collapsed="false">
      <c r="A31" s="23"/>
      <c r="B31" s="36" t="s">
        <v>33</v>
      </c>
      <c r="C31" s="25" t="n">
        <v>10</v>
      </c>
      <c r="D31" s="26" t="n">
        <v>1</v>
      </c>
      <c r="E31" s="26" t="n">
        <v>3</v>
      </c>
      <c r="F31" s="27" t="n">
        <v>40</v>
      </c>
      <c r="G31" s="28" t="n">
        <v>1</v>
      </c>
      <c r="H31" s="29" t="n">
        <v>212</v>
      </c>
      <c r="I31" s="25"/>
      <c r="J31" s="34" t="n">
        <f aca="false">J32</f>
        <v>2925300</v>
      </c>
      <c r="K31" s="35" t="n">
        <f aca="false">K32</f>
        <v>2925300</v>
      </c>
      <c r="L31" s="35" t="n">
        <f aca="false">L32</f>
        <v>2456582.52</v>
      </c>
      <c r="M31" s="34" t="n">
        <f aca="false">ROUND(L31/J31*100,2)</f>
        <v>83.98</v>
      </c>
      <c r="N31" s="34" t="n">
        <f aca="false">ROUND(L31/K31*100,2)</f>
        <v>83.98</v>
      </c>
    </row>
    <row r="32" s="32" customFormat="true" ht="50.4" hidden="false" customHeight="true" outlineLevel="0" collapsed="false">
      <c r="A32" s="23"/>
      <c r="B32" s="24" t="s">
        <v>21</v>
      </c>
      <c r="C32" s="25" t="n">
        <v>10</v>
      </c>
      <c r="D32" s="26" t="n">
        <v>1</v>
      </c>
      <c r="E32" s="26" t="n">
        <v>3</v>
      </c>
      <c r="F32" s="27" t="n">
        <v>40</v>
      </c>
      <c r="G32" s="28" t="n">
        <v>1</v>
      </c>
      <c r="H32" s="29" t="n">
        <v>212</v>
      </c>
      <c r="I32" s="25" t="n">
        <v>100</v>
      </c>
      <c r="J32" s="34" t="n">
        <f aca="false">J33</f>
        <v>2925300</v>
      </c>
      <c r="K32" s="35" t="n">
        <f aca="false">K33</f>
        <v>2925300</v>
      </c>
      <c r="L32" s="35" t="n">
        <f aca="false">L33</f>
        <v>2456582.52</v>
      </c>
      <c r="M32" s="34" t="n">
        <f aca="false">ROUND(L32/J32*100,2)</f>
        <v>83.98</v>
      </c>
      <c r="N32" s="34" t="n">
        <f aca="false">ROUND(L32/K32*100,2)</f>
        <v>83.98</v>
      </c>
    </row>
    <row r="33" s="32" customFormat="true" ht="16.8" hidden="false" customHeight="false" outlineLevel="0" collapsed="false">
      <c r="A33" s="23"/>
      <c r="B33" s="24" t="s">
        <v>22</v>
      </c>
      <c r="C33" s="25" t="n">
        <v>10</v>
      </c>
      <c r="D33" s="26" t="n">
        <v>1</v>
      </c>
      <c r="E33" s="26" t="n">
        <v>3</v>
      </c>
      <c r="F33" s="27" t="n">
        <v>40</v>
      </c>
      <c r="G33" s="28" t="n">
        <v>1</v>
      </c>
      <c r="H33" s="29" t="n">
        <v>212</v>
      </c>
      <c r="I33" s="25" t="n">
        <v>120</v>
      </c>
      <c r="J33" s="34" t="n">
        <f aca="false">J34</f>
        <v>2925300</v>
      </c>
      <c r="K33" s="35" t="n">
        <f aca="false">K34</f>
        <v>2925300</v>
      </c>
      <c r="L33" s="35" t="n">
        <f aca="false">L34</f>
        <v>2456582.52</v>
      </c>
      <c r="M33" s="34" t="n">
        <f aca="false">ROUND(L33/J33*100,2)</f>
        <v>83.98</v>
      </c>
      <c r="N33" s="34" t="n">
        <f aca="false">ROUND(L33/K33*100,2)</f>
        <v>83.98</v>
      </c>
    </row>
    <row r="34" s="32" customFormat="true" ht="33.6" hidden="false" customHeight="false" outlineLevel="0" collapsed="false">
      <c r="A34" s="23"/>
      <c r="B34" s="24" t="s">
        <v>23</v>
      </c>
      <c r="C34" s="25" t="n">
        <v>10</v>
      </c>
      <c r="D34" s="26" t="n">
        <v>1</v>
      </c>
      <c r="E34" s="26" t="n">
        <v>3</v>
      </c>
      <c r="F34" s="27" t="n">
        <v>40</v>
      </c>
      <c r="G34" s="28" t="n">
        <v>1</v>
      </c>
      <c r="H34" s="29" t="n">
        <v>212</v>
      </c>
      <c r="I34" s="37" t="n">
        <v>121</v>
      </c>
      <c r="J34" s="35" t="n">
        <v>2925300</v>
      </c>
      <c r="K34" s="35" t="n">
        <v>2925300</v>
      </c>
      <c r="L34" s="35" t="n">
        <v>2456582.52</v>
      </c>
      <c r="M34" s="34" t="n">
        <f aca="false">ROUND(L34/J34*100,2)</f>
        <v>83.98</v>
      </c>
      <c r="N34" s="34" t="n">
        <f aca="false">ROUND(L34/K34*100,2)</f>
        <v>83.98</v>
      </c>
    </row>
    <row r="35" s="32" customFormat="true" ht="33.6" hidden="false" customHeight="false" outlineLevel="0" collapsed="false">
      <c r="A35" s="23"/>
      <c r="B35" s="33" t="s">
        <v>34</v>
      </c>
      <c r="C35" s="25" t="n">
        <v>10</v>
      </c>
      <c r="D35" s="26" t="n">
        <v>1</v>
      </c>
      <c r="E35" s="26" t="n">
        <v>6</v>
      </c>
      <c r="F35" s="27"/>
      <c r="G35" s="28"/>
      <c r="H35" s="29"/>
      <c r="I35" s="25"/>
      <c r="J35" s="34" t="n">
        <f aca="false">J36</f>
        <v>7810794</v>
      </c>
      <c r="K35" s="35" t="n">
        <f aca="false">K36</f>
        <v>7810794</v>
      </c>
      <c r="L35" s="35" t="n">
        <f aca="false">L36</f>
        <v>6485141.02</v>
      </c>
      <c r="M35" s="34" t="n">
        <f aca="false">ROUND(L35/J35*100,2)</f>
        <v>83.03</v>
      </c>
      <c r="N35" s="34" t="n">
        <f aca="false">ROUND(L35/K35*100,2)</f>
        <v>83.03</v>
      </c>
    </row>
    <row r="36" s="32" customFormat="true" ht="16.8" hidden="false" customHeight="false" outlineLevel="0" collapsed="false">
      <c r="A36" s="23"/>
      <c r="B36" s="36" t="s">
        <v>18</v>
      </c>
      <c r="C36" s="25" t="n">
        <v>10</v>
      </c>
      <c r="D36" s="26" t="n">
        <v>1</v>
      </c>
      <c r="E36" s="26" t="n">
        <v>6</v>
      </c>
      <c r="F36" s="27" t="n">
        <v>40</v>
      </c>
      <c r="G36" s="28" t="n">
        <v>0</v>
      </c>
      <c r="H36" s="29" t="n">
        <v>0</v>
      </c>
      <c r="I36" s="25"/>
      <c r="J36" s="34" t="n">
        <f aca="false">J37</f>
        <v>7810794</v>
      </c>
      <c r="K36" s="35" t="n">
        <f aca="false">K37</f>
        <v>7810794</v>
      </c>
      <c r="L36" s="35" t="n">
        <f aca="false">L37</f>
        <v>6485141.02</v>
      </c>
      <c r="M36" s="34" t="n">
        <f aca="false">ROUND(L36/J36*100,2)</f>
        <v>83.03</v>
      </c>
      <c r="N36" s="34" t="n">
        <f aca="false">ROUND(L36/K36*100,2)</f>
        <v>83.03</v>
      </c>
    </row>
    <row r="37" s="32" customFormat="true" ht="33.6" hidden="false" customHeight="false" outlineLevel="0" collapsed="false">
      <c r="A37" s="23"/>
      <c r="B37" s="36" t="s">
        <v>19</v>
      </c>
      <c r="C37" s="25" t="n">
        <v>10</v>
      </c>
      <c r="D37" s="26" t="n">
        <v>1</v>
      </c>
      <c r="E37" s="26" t="n">
        <v>6</v>
      </c>
      <c r="F37" s="27" t="n">
        <v>40</v>
      </c>
      <c r="G37" s="28" t="n">
        <v>1</v>
      </c>
      <c r="H37" s="29" t="n">
        <v>0</v>
      </c>
      <c r="I37" s="25"/>
      <c r="J37" s="34" t="n">
        <f aca="false">J38+J47</f>
        <v>7810794</v>
      </c>
      <c r="K37" s="35" t="n">
        <f aca="false">K38+K47</f>
        <v>7810794</v>
      </c>
      <c r="L37" s="35" t="n">
        <f aca="false">L38+L47</f>
        <v>6485141.02</v>
      </c>
      <c r="M37" s="34" t="n">
        <f aca="false">ROUND(L37/J37*100,2)</f>
        <v>83.03</v>
      </c>
      <c r="N37" s="34" t="n">
        <f aca="false">ROUND(L37/K37*100,2)</f>
        <v>83.03</v>
      </c>
    </row>
    <row r="38" s="32" customFormat="true" ht="67.2" hidden="false" customHeight="false" outlineLevel="0" collapsed="false">
      <c r="A38" s="23"/>
      <c r="B38" s="36" t="s">
        <v>25</v>
      </c>
      <c r="C38" s="25" t="n">
        <v>10</v>
      </c>
      <c r="D38" s="26" t="n">
        <v>1</v>
      </c>
      <c r="E38" s="26" t="n">
        <v>6</v>
      </c>
      <c r="F38" s="27" t="n">
        <v>40</v>
      </c>
      <c r="G38" s="28" t="n">
        <v>1</v>
      </c>
      <c r="H38" s="29" t="n">
        <v>204</v>
      </c>
      <c r="I38" s="25"/>
      <c r="J38" s="34" t="n">
        <f aca="false">J39+J43</f>
        <v>4232594</v>
      </c>
      <c r="K38" s="35" t="n">
        <f aca="false">K39+K43</f>
        <v>4232594</v>
      </c>
      <c r="L38" s="35" t="n">
        <f aca="false">L39+L43</f>
        <v>3295708.27</v>
      </c>
      <c r="M38" s="34" t="n">
        <f aca="false">ROUND(L38/J38*100,2)</f>
        <v>77.86</v>
      </c>
      <c r="N38" s="34" t="n">
        <f aca="false">ROUND(L38/K38*100,2)</f>
        <v>77.86</v>
      </c>
    </row>
    <row r="39" s="32" customFormat="true" ht="50.4" hidden="false" customHeight="true" outlineLevel="0" collapsed="false">
      <c r="A39" s="23"/>
      <c r="B39" s="24" t="s">
        <v>21</v>
      </c>
      <c r="C39" s="25" t="n">
        <v>10</v>
      </c>
      <c r="D39" s="26" t="n">
        <v>1</v>
      </c>
      <c r="E39" s="26" t="n">
        <v>6</v>
      </c>
      <c r="F39" s="27" t="n">
        <v>40</v>
      </c>
      <c r="G39" s="28" t="n">
        <v>1</v>
      </c>
      <c r="H39" s="29" t="n">
        <v>204</v>
      </c>
      <c r="I39" s="25" t="n">
        <v>100</v>
      </c>
      <c r="J39" s="34" t="n">
        <f aca="false">J40</f>
        <v>3923594</v>
      </c>
      <c r="K39" s="35" t="n">
        <f aca="false">K40</f>
        <v>3923594</v>
      </c>
      <c r="L39" s="35" t="n">
        <f aca="false">L40</f>
        <v>3271363.84</v>
      </c>
      <c r="M39" s="34" t="n">
        <f aca="false">ROUND(L39/J39*100,2)</f>
        <v>83.38</v>
      </c>
      <c r="N39" s="34" t="n">
        <f aca="false">ROUND(L39/K39*100,2)</f>
        <v>83.38</v>
      </c>
    </row>
    <row r="40" s="32" customFormat="true" ht="16.8" hidden="false" customHeight="false" outlineLevel="0" collapsed="false">
      <c r="A40" s="23"/>
      <c r="B40" s="24" t="s">
        <v>22</v>
      </c>
      <c r="C40" s="25" t="n">
        <v>10</v>
      </c>
      <c r="D40" s="26" t="n">
        <v>1</v>
      </c>
      <c r="E40" s="26" t="n">
        <v>6</v>
      </c>
      <c r="F40" s="27" t="n">
        <v>40</v>
      </c>
      <c r="G40" s="28" t="n">
        <v>1</v>
      </c>
      <c r="H40" s="29" t="n">
        <v>204</v>
      </c>
      <c r="I40" s="25" t="n">
        <v>120</v>
      </c>
      <c r="J40" s="34" t="n">
        <f aca="false">J41+J42</f>
        <v>3923594</v>
      </c>
      <c r="K40" s="35" t="n">
        <f aca="false">K41+K42</f>
        <v>3923594</v>
      </c>
      <c r="L40" s="35" t="n">
        <f aca="false">L41+L42</f>
        <v>3271363.84</v>
      </c>
      <c r="M40" s="34" t="n">
        <f aca="false">ROUND(L40/J40*100,2)</f>
        <v>83.38</v>
      </c>
      <c r="N40" s="34" t="n">
        <f aca="false">ROUND(L40/K40*100,2)</f>
        <v>83.38</v>
      </c>
    </row>
    <row r="41" s="32" customFormat="true" ht="33.6" hidden="false" customHeight="false" outlineLevel="0" collapsed="false">
      <c r="A41" s="23"/>
      <c r="B41" s="24" t="s">
        <v>23</v>
      </c>
      <c r="C41" s="25" t="n">
        <v>10</v>
      </c>
      <c r="D41" s="26" t="n">
        <v>1</v>
      </c>
      <c r="E41" s="26" t="n">
        <v>6</v>
      </c>
      <c r="F41" s="27" t="n">
        <v>40</v>
      </c>
      <c r="G41" s="28" t="n">
        <v>1</v>
      </c>
      <c r="H41" s="29" t="n">
        <v>204</v>
      </c>
      <c r="I41" s="37" t="n">
        <v>121</v>
      </c>
      <c r="J41" s="35" t="n">
        <v>3920500</v>
      </c>
      <c r="K41" s="35" t="n">
        <v>3920500</v>
      </c>
      <c r="L41" s="35" t="n">
        <v>3268269.94</v>
      </c>
      <c r="M41" s="34" t="n">
        <f aca="false">ROUND(L41/J41*100,2)</f>
        <v>83.36</v>
      </c>
      <c r="N41" s="34" t="n">
        <f aca="false">ROUND(L41/K41*100,2)</f>
        <v>83.36</v>
      </c>
    </row>
    <row r="42" s="32" customFormat="true" ht="33.6" hidden="false" customHeight="false" outlineLevel="0" collapsed="false">
      <c r="A42" s="23"/>
      <c r="B42" s="24" t="s">
        <v>26</v>
      </c>
      <c r="C42" s="25" t="n">
        <v>10</v>
      </c>
      <c r="D42" s="26" t="n">
        <v>1</v>
      </c>
      <c r="E42" s="26" t="n">
        <v>6</v>
      </c>
      <c r="F42" s="27" t="n">
        <v>40</v>
      </c>
      <c r="G42" s="28" t="n">
        <v>1</v>
      </c>
      <c r="H42" s="29" t="n">
        <v>204</v>
      </c>
      <c r="I42" s="37" t="n">
        <v>122</v>
      </c>
      <c r="J42" s="35" t="n">
        <v>3094</v>
      </c>
      <c r="K42" s="35" t="n">
        <v>3094</v>
      </c>
      <c r="L42" s="35" t="n">
        <v>3093.9</v>
      </c>
      <c r="M42" s="34"/>
      <c r="N42" s="34" t="n">
        <f aca="false">ROUND(L42/K42*100,2)</f>
        <v>100</v>
      </c>
    </row>
    <row r="43" s="32" customFormat="true" ht="16.8" hidden="false" customHeight="true" outlineLevel="0" collapsed="false">
      <c r="A43" s="23"/>
      <c r="B43" s="24" t="s">
        <v>27</v>
      </c>
      <c r="C43" s="25" t="n">
        <v>10</v>
      </c>
      <c r="D43" s="26" t="n">
        <v>1</v>
      </c>
      <c r="E43" s="26" t="n">
        <v>6</v>
      </c>
      <c r="F43" s="27" t="n">
        <v>40</v>
      </c>
      <c r="G43" s="28" t="n">
        <v>1</v>
      </c>
      <c r="H43" s="29" t="n">
        <v>204</v>
      </c>
      <c r="I43" s="25" t="n">
        <v>200</v>
      </c>
      <c r="J43" s="34" t="n">
        <f aca="false">J44</f>
        <v>309000</v>
      </c>
      <c r="K43" s="35" t="n">
        <f aca="false">K44</f>
        <v>309000</v>
      </c>
      <c r="L43" s="35" t="n">
        <f aca="false">L44</f>
        <v>24344.43</v>
      </c>
      <c r="M43" s="34" t="n">
        <f aca="false">ROUND(L43/J43*100,2)</f>
        <v>7.88</v>
      </c>
      <c r="N43" s="34" t="n">
        <f aca="false">ROUND(L43/K43*100,2)</f>
        <v>7.88</v>
      </c>
    </row>
    <row r="44" s="32" customFormat="true" ht="33.6" hidden="false" customHeight="false" outlineLevel="0" collapsed="false">
      <c r="A44" s="23"/>
      <c r="B44" s="24" t="s">
        <v>28</v>
      </c>
      <c r="C44" s="25" t="n">
        <v>10</v>
      </c>
      <c r="D44" s="26" t="n">
        <v>1</v>
      </c>
      <c r="E44" s="26" t="n">
        <v>6</v>
      </c>
      <c r="F44" s="27" t="n">
        <v>40</v>
      </c>
      <c r="G44" s="28" t="n">
        <v>1</v>
      </c>
      <c r="H44" s="29" t="n">
        <v>204</v>
      </c>
      <c r="I44" s="25" t="n">
        <v>240</v>
      </c>
      <c r="J44" s="34" t="n">
        <f aca="false">J46+J45</f>
        <v>309000</v>
      </c>
      <c r="K44" s="35" t="n">
        <f aca="false">K46+K45</f>
        <v>309000</v>
      </c>
      <c r="L44" s="35" t="n">
        <f aca="false">L46+L45</f>
        <v>24344.43</v>
      </c>
      <c r="M44" s="34" t="n">
        <f aca="false">ROUND(L44/J44*100,2)</f>
        <v>7.88</v>
      </c>
      <c r="N44" s="34" t="n">
        <f aca="false">ROUND(L44/K44*100,2)</f>
        <v>7.88</v>
      </c>
    </row>
    <row r="45" s="32" customFormat="true" ht="33.6" hidden="false" customHeight="false" outlineLevel="0" collapsed="false">
      <c r="A45" s="23"/>
      <c r="B45" s="24" t="s">
        <v>35</v>
      </c>
      <c r="C45" s="25" t="n">
        <v>10</v>
      </c>
      <c r="D45" s="26" t="n">
        <v>1</v>
      </c>
      <c r="E45" s="26" t="n">
        <v>6</v>
      </c>
      <c r="F45" s="27" t="n">
        <v>40</v>
      </c>
      <c r="G45" s="28" t="n">
        <v>1</v>
      </c>
      <c r="H45" s="29" t="n">
        <v>204</v>
      </c>
      <c r="I45" s="25" t="n">
        <v>242</v>
      </c>
      <c r="J45" s="35" t="n">
        <v>82000</v>
      </c>
      <c r="K45" s="35" t="n">
        <v>82000</v>
      </c>
      <c r="L45" s="35"/>
      <c r="M45" s="34"/>
      <c r="N45" s="34" t="n">
        <f aca="false">ROUND(L45/K45*100,2)</f>
        <v>0</v>
      </c>
    </row>
    <row r="46" s="32" customFormat="true" ht="33.6" hidden="false" customHeight="false" outlineLevel="0" collapsed="false">
      <c r="A46" s="23"/>
      <c r="B46" s="24" t="s">
        <v>29</v>
      </c>
      <c r="C46" s="25" t="n">
        <v>10</v>
      </c>
      <c r="D46" s="26" t="n">
        <v>1</v>
      </c>
      <c r="E46" s="26" t="n">
        <v>6</v>
      </c>
      <c r="F46" s="27" t="n">
        <v>40</v>
      </c>
      <c r="G46" s="28" t="n">
        <v>1</v>
      </c>
      <c r="H46" s="29" t="n">
        <v>204</v>
      </c>
      <c r="I46" s="37" t="n">
        <v>244</v>
      </c>
      <c r="J46" s="35" t="n">
        <v>227000</v>
      </c>
      <c r="K46" s="35" t="n">
        <v>227000</v>
      </c>
      <c r="L46" s="35" t="n">
        <v>24344.43</v>
      </c>
      <c r="M46" s="34" t="n">
        <f aca="false">ROUND(L46/J46*100,2)</f>
        <v>10.72</v>
      </c>
      <c r="N46" s="34" t="n">
        <f aca="false">ROUND(L46/K46*100,2)</f>
        <v>10.72</v>
      </c>
    </row>
    <row r="47" s="32" customFormat="true" ht="67.2" hidden="false" customHeight="false" outlineLevel="0" collapsed="false">
      <c r="A47" s="23"/>
      <c r="B47" s="36" t="s">
        <v>36</v>
      </c>
      <c r="C47" s="25" t="n">
        <v>10</v>
      </c>
      <c r="D47" s="26" t="n">
        <v>1</v>
      </c>
      <c r="E47" s="26" t="n">
        <v>6</v>
      </c>
      <c r="F47" s="27" t="n">
        <v>40</v>
      </c>
      <c r="G47" s="28" t="n">
        <v>1</v>
      </c>
      <c r="H47" s="29" t="n">
        <v>225</v>
      </c>
      <c r="I47" s="25"/>
      <c r="J47" s="34" t="n">
        <f aca="false">J48</f>
        <v>3578200</v>
      </c>
      <c r="K47" s="35" t="n">
        <f aca="false">K48</f>
        <v>3578200</v>
      </c>
      <c r="L47" s="35" t="n">
        <f aca="false">L48</f>
        <v>3189432.75</v>
      </c>
      <c r="M47" s="34" t="n">
        <f aca="false">ROUND(L47/J47*100,2)</f>
        <v>89.14</v>
      </c>
      <c r="N47" s="34" t="n">
        <f aca="false">ROUND(L47/K47*100,2)</f>
        <v>89.14</v>
      </c>
    </row>
    <row r="48" s="32" customFormat="true" ht="50.4" hidden="false" customHeight="true" outlineLevel="0" collapsed="false">
      <c r="A48" s="23"/>
      <c r="B48" s="24" t="s">
        <v>21</v>
      </c>
      <c r="C48" s="25" t="n">
        <v>10</v>
      </c>
      <c r="D48" s="26" t="n">
        <v>1</v>
      </c>
      <c r="E48" s="26" t="n">
        <v>6</v>
      </c>
      <c r="F48" s="27" t="n">
        <v>40</v>
      </c>
      <c r="G48" s="28" t="n">
        <v>1</v>
      </c>
      <c r="H48" s="29" t="n">
        <v>225</v>
      </c>
      <c r="I48" s="25" t="n">
        <v>100</v>
      </c>
      <c r="J48" s="34" t="n">
        <f aca="false">J49</f>
        <v>3578200</v>
      </c>
      <c r="K48" s="35" t="n">
        <f aca="false">K49</f>
        <v>3578200</v>
      </c>
      <c r="L48" s="35" t="n">
        <f aca="false">L49</f>
        <v>3189432.75</v>
      </c>
      <c r="M48" s="34" t="n">
        <f aca="false">ROUND(L48/J48*100,2)</f>
        <v>89.14</v>
      </c>
      <c r="N48" s="34" t="n">
        <f aca="false">ROUND(L48/K48*100,2)</f>
        <v>89.14</v>
      </c>
    </row>
    <row r="49" s="32" customFormat="true" ht="16.8" hidden="false" customHeight="false" outlineLevel="0" collapsed="false">
      <c r="A49" s="23"/>
      <c r="B49" s="24" t="s">
        <v>22</v>
      </c>
      <c r="C49" s="25" t="n">
        <v>10</v>
      </c>
      <c r="D49" s="26" t="n">
        <v>1</v>
      </c>
      <c r="E49" s="26" t="n">
        <v>6</v>
      </c>
      <c r="F49" s="27" t="n">
        <v>40</v>
      </c>
      <c r="G49" s="28" t="n">
        <v>1</v>
      </c>
      <c r="H49" s="29" t="n">
        <v>225</v>
      </c>
      <c r="I49" s="25" t="n">
        <v>120</v>
      </c>
      <c r="J49" s="34" t="n">
        <f aca="false">J50</f>
        <v>3578200</v>
      </c>
      <c r="K49" s="35" t="n">
        <f aca="false">K50</f>
        <v>3578200</v>
      </c>
      <c r="L49" s="35" t="n">
        <f aca="false">L50</f>
        <v>3189432.75</v>
      </c>
      <c r="M49" s="34" t="n">
        <f aca="false">ROUND(L49/J49*100,2)</f>
        <v>89.14</v>
      </c>
      <c r="N49" s="34" t="n">
        <f aca="false">ROUND(L49/K49*100,2)</f>
        <v>89.14</v>
      </c>
    </row>
    <row r="50" s="32" customFormat="true" ht="33.6" hidden="false" customHeight="false" outlineLevel="0" collapsed="false">
      <c r="A50" s="23"/>
      <c r="B50" s="24" t="s">
        <v>23</v>
      </c>
      <c r="C50" s="25" t="n">
        <v>10</v>
      </c>
      <c r="D50" s="26" t="n">
        <v>1</v>
      </c>
      <c r="E50" s="26" t="n">
        <v>6</v>
      </c>
      <c r="F50" s="27" t="n">
        <v>40</v>
      </c>
      <c r="G50" s="28" t="n">
        <v>1</v>
      </c>
      <c r="H50" s="29" t="n">
        <v>225</v>
      </c>
      <c r="I50" s="37" t="n">
        <v>121</v>
      </c>
      <c r="J50" s="35" t="n">
        <v>3578200</v>
      </c>
      <c r="K50" s="35" t="n">
        <v>3578200</v>
      </c>
      <c r="L50" s="35" t="n">
        <v>3189432.75</v>
      </c>
      <c r="M50" s="34" t="n">
        <f aca="false">ROUND(L50/J50*100,2)</f>
        <v>89.14</v>
      </c>
      <c r="N50" s="34" t="n">
        <f aca="false">ROUND(L50/K50*100,2)</f>
        <v>89.14</v>
      </c>
    </row>
    <row r="51" s="32" customFormat="true" ht="16.8" hidden="false" customHeight="false" outlineLevel="0" collapsed="false">
      <c r="A51" s="23"/>
      <c r="B51" s="33" t="s">
        <v>37</v>
      </c>
      <c r="C51" s="25" t="n">
        <v>10</v>
      </c>
      <c r="D51" s="26" t="n">
        <v>1</v>
      </c>
      <c r="E51" s="26" t="n">
        <v>13</v>
      </c>
      <c r="F51" s="27"/>
      <c r="G51" s="28"/>
      <c r="H51" s="29"/>
      <c r="I51" s="25"/>
      <c r="J51" s="34" t="n">
        <f aca="false">J52+J60</f>
        <v>3570948</v>
      </c>
      <c r="K51" s="35" t="n">
        <f aca="false">K52+K60</f>
        <v>3570948</v>
      </c>
      <c r="L51" s="35" t="n">
        <f aca="false">L52+L60</f>
        <v>1489993.03</v>
      </c>
      <c r="M51" s="34" t="n">
        <f aca="false">ROUND(L51/J51*100,2)</f>
        <v>41.73</v>
      </c>
      <c r="N51" s="34" t="n">
        <f aca="false">ROUND(L51/K51*100,2)</f>
        <v>41.73</v>
      </c>
    </row>
    <row r="52" s="32" customFormat="true" ht="50.4" hidden="false" customHeight="false" outlineLevel="0" collapsed="false">
      <c r="A52" s="23"/>
      <c r="B52" s="36" t="s">
        <v>38</v>
      </c>
      <c r="C52" s="25" t="n">
        <v>10</v>
      </c>
      <c r="D52" s="26" t="n">
        <v>1</v>
      </c>
      <c r="E52" s="26" t="n">
        <v>13</v>
      </c>
      <c r="F52" s="27" t="n">
        <v>19</v>
      </c>
      <c r="G52" s="28" t="n">
        <v>0</v>
      </c>
      <c r="H52" s="29" t="n">
        <v>0</v>
      </c>
      <c r="I52" s="25"/>
      <c r="J52" s="34" t="n">
        <f aca="false">J53</f>
        <v>211000</v>
      </c>
      <c r="K52" s="35" t="n">
        <f aca="false">K53</f>
        <v>211000</v>
      </c>
      <c r="L52" s="35" t="n">
        <f aca="false">L53</f>
        <v>96683</v>
      </c>
      <c r="M52" s="34" t="n">
        <f aca="false">ROUND(L52/J52*100,2)</f>
        <v>45.82</v>
      </c>
      <c r="N52" s="34" t="n">
        <f aca="false">ROUND(L52/K52*100,2)</f>
        <v>45.82</v>
      </c>
    </row>
    <row r="53" s="32" customFormat="true" ht="100.8" hidden="false" customHeight="false" outlineLevel="0" collapsed="false">
      <c r="A53" s="23"/>
      <c r="B53" s="36" t="s">
        <v>39</v>
      </c>
      <c r="C53" s="25" t="n">
        <v>10</v>
      </c>
      <c r="D53" s="26" t="n">
        <v>1</v>
      </c>
      <c r="E53" s="26" t="n">
        <v>13</v>
      </c>
      <c r="F53" s="27" t="n">
        <v>19</v>
      </c>
      <c r="G53" s="28" t="n">
        <v>0</v>
      </c>
      <c r="H53" s="29" t="n">
        <v>2124</v>
      </c>
      <c r="I53" s="25"/>
      <c r="J53" s="34" t="n">
        <f aca="false">J54+J57</f>
        <v>211000</v>
      </c>
      <c r="K53" s="35" t="n">
        <f aca="false">K54+K57</f>
        <v>211000</v>
      </c>
      <c r="L53" s="35" t="n">
        <f aca="false">L54+L57</f>
        <v>96683</v>
      </c>
      <c r="M53" s="34" t="n">
        <f aca="false">ROUND(L53/J53*100,2)</f>
        <v>45.82</v>
      </c>
      <c r="N53" s="34" t="n">
        <f aca="false">ROUND(L53/K53*100,2)</f>
        <v>45.82</v>
      </c>
    </row>
    <row r="54" s="32" customFormat="true" ht="50.4" hidden="false" customHeight="true" outlineLevel="0" collapsed="false">
      <c r="A54" s="23"/>
      <c r="B54" s="24" t="s">
        <v>21</v>
      </c>
      <c r="C54" s="25" t="n">
        <v>10</v>
      </c>
      <c r="D54" s="26" t="n">
        <v>1</v>
      </c>
      <c r="E54" s="26" t="n">
        <v>13</v>
      </c>
      <c r="F54" s="27" t="n">
        <v>19</v>
      </c>
      <c r="G54" s="28" t="n">
        <v>0</v>
      </c>
      <c r="H54" s="29" t="n">
        <v>2124</v>
      </c>
      <c r="I54" s="25" t="n">
        <v>100</v>
      </c>
      <c r="J54" s="34" t="n">
        <f aca="false">J55</f>
        <v>11000</v>
      </c>
      <c r="K54" s="35" t="n">
        <f aca="false">K55</f>
        <v>11000</v>
      </c>
      <c r="L54" s="35" t="n">
        <f aca="false">L55</f>
        <v>4500</v>
      </c>
      <c r="M54" s="34" t="n">
        <f aca="false">ROUND(L54/J54*100,2)</f>
        <v>40.91</v>
      </c>
      <c r="N54" s="34" t="n">
        <f aca="false">ROUND(L54/K54*100,2)</f>
        <v>40.91</v>
      </c>
    </row>
    <row r="55" s="32" customFormat="true" ht="16.8" hidden="false" customHeight="false" outlineLevel="0" collapsed="false">
      <c r="A55" s="23"/>
      <c r="B55" s="24" t="s">
        <v>22</v>
      </c>
      <c r="C55" s="25" t="n">
        <v>10</v>
      </c>
      <c r="D55" s="26" t="n">
        <v>1</v>
      </c>
      <c r="E55" s="26" t="n">
        <v>13</v>
      </c>
      <c r="F55" s="27" t="n">
        <v>19</v>
      </c>
      <c r="G55" s="28" t="n">
        <v>0</v>
      </c>
      <c r="H55" s="29" t="n">
        <v>2124</v>
      </c>
      <c r="I55" s="25" t="n">
        <v>120</v>
      </c>
      <c r="J55" s="34" t="n">
        <f aca="false">J56</f>
        <v>11000</v>
      </c>
      <c r="K55" s="35" t="n">
        <f aca="false">K56</f>
        <v>11000</v>
      </c>
      <c r="L55" s="35" t="n">
        <f aca="false">L56</f>
        <v>4500</v>
      </c>
      <c r="M55" s="34" t="n">
        <f aca="false">ROUND(L55/J55*100,2)</f>
        <v>40.91</v>
      </c>
      <c r="N55" s="34" t="n">
        <f aca="false">ROUND(L55/K55*100,2)</f>
        <v>40.91</v>
      </c>
    </row>
    <row r="56" s="32" customFormat="true" ht="33.6" hidden="false" customHeight="false" outlineLevel="0" collapsed="false">
      <c r="A56" s="23"/>
      <c r="B56" s="24" t="s">
        <v>26</v>
      </c>
      <c r="C56" s="25" t="n">
        <v>10</v>
      </c>
      <c r="D56" s="26" t="n">
        <v>1</v>
      </c>
      <c r="E56" s="26" t="n">
        <v>13</v>
      </c>
      <c r="F56" s="27" t="n">
        <v>19</v>
      </c>
      <c r="G56" s="28" t="n">
        <v>0</v>
      </c>
      <c r="H56" s="29" t="n">
        <v>2124</v>
      </c>
      <c r="I56" s="37" t="n">
        <v>122</v>
      </c>
      <c r="J56" s="34" t="n">
        <v>11000</v>
      </c>
      <c r="K56" s="35" t="n">
        <v>11000</v>
      </c>
      <c r="L56" s="35" t="n">
        <v>4500</v>
      </c>
      <c r="M56" s="34" t="n">
        <f aca="false">ROUND(L56/J56*100,2)</f>
        <v>40.91</v>
      </c>
      <c r="N56" s="34" t="n">
        <f aca="false">ROUND(L56/K56*100,2)</f>
        <v>40.91</v>
      </c>
    </row>
    <row r="57" s="32" customFormat="true" ht="16.8" hidden="false" customHeight="true" outlineLevel="0" collapsed="false">
      <c r="A57" s="23"/>
      <c r="B57" s="24" t="s">
        <v>27</v>
      </c>
      <c r="C57" s="25" t="n">
        <v>10</v>
      </c>
      <c r="D57" s="26" t="n">
        <v>1</v>
      </c>
      <c r="E57" s="26" t="n">
        <v>13</v>
      </c>
      <c r="F57" s="27" t="n">
        <v>19</v>
      </c>
      <c r="G57" s="28" t="n">
        <v>0</v>
      </c>
      <c r="H57" s="29" t="n">
        <v>2124</v>
      </c>
      <c r="I57" s="25" t="n">
        <v>200</v>
      </c>
      <c r="J57" s="34" t="n">
        <f aca="false">J58</f>
        <v>200000</v>
      </c>
      <c r="K57" s="35" t="n">
        <f aca="false">K58</f>
        <v>200000</v>
      </c>
      <c r="L57" s="35" t="n">
        <f aca="false">L58</f>
        <v>92183</v>
      </c>
      <c r="M57" s="34" t="n">
        <f aca="false">ROUND(L57/J57*100,2)</f>
        <v>46.09</v>
      </c>
      <c r="N57" s="34" t="n">
        <f aca="false">ROUND(L57/K57*100,2)</f>
        <v>46.09</v>
      </c>
    </row>
    <row r="58" s="32" customFormat="true" ht="33.6" hidden="false" customHeight="false" outlineLevel="0" collapsed="false">
      <c r="A58" s="23"/>
      <c r="B58" s="24" t="s">
        <v>28</v>
      </c>
      <c r="C58" s="25" t="n">
        <v>10</v>
      </c>
      <c r="D58" s="26" t="n">
        <v>1</v>
      </c>
      <c r="E58" s="26" t="n">
        <v>13</v>
      </c>
      <c r="F58" s="27" t="n">
        <v>19</v>
      </c>
      <c r="G58" s="28" t="n">
        <v>0</v>
      </c>
      <c r="H58" s="29" t="n">
        <v>2124</v>
      </c>
      <c r="I58" s="25" t="n">
        <v>240</v>
      </c>
      <c r="J58" s="34" t="n">
        <f aca="false">J59</f>
        <v>200000</v>
      </c>
      <c r="K58" s="35" t="n">
        <f aca="false">K59</f>
        <v>200000</v>
      </c>
      <c r="L58" s="35" t="n">
        <f aca="false">L59</f>
        <v>92183</v>
      </c>
      <c r="M58" s="34" t="n">
        <f aca="false">ROUND(L58/J58*100,2)</f>
        <v>46.09</v>
      </c>
      <c r="N58" s="34" t="n">
        <f aca="false">ROUND(L58/K58*100,2)</f>
        <v>46.09</v>
      </c>
    </row>
    <row r="59" s="32" customFormat="true" ht="33.6" hidden="false" customHeight="false" outlineLevel="0" collapsed="false">
      <c r="A59" s="23"/>
      <c r="B59" s="24" t="s">
        <v>29</v>
      </c>
      <c r="C59" s="25" t="n">
        <v>10</v>
      </c>
      <c r="D59" s="26" t="n">
        <v>1</v>
      </c>
      <c r="E59" s="26" t="n">
        <v>13</v>
      </c>
      <c r="F59" s="27" t="n">
        <v>19</v>
      </c>
      <c r="G59" s="28" t="n">
        <v>0</v>
      </c>
      <c r="H59" s="29" t="n">
        <v>2124</v>
      </c>
      <c r="I59" s="37" t="n">
        <v>244</v>
      </c>
      <c r="J59" s="34" t="n">
        <v>200000</v>
      </c>
      <c r="K59" s="35" t="n">
        <v>200000</v>
      </c>
      <c r="L59" s="35" t="n">
        <v>92183</v>
      </c>
      <c r="M59" s="34" t="n">
        <f aca="false">ROUND(L59/J59*100,2)</f>
        <v>46.09</v>
      </c>
      <c r="N59" s="34" t="n">
        <f aca="false">ROUND(L59/K59*100,2)</f>
        <v>46.09</v>
      </c>
    </row>
    <row r="60" s="32" customFormat="true" ht="16.8" hidden="false" customHeight="false" outlineLevel="0" collapsed="false">
      <c r="A60" s="23"/>
      <c r="B60" s="36" t="s">
        <v>18</v>
      </c>
      <c r="C60" s="25" t="n">
        <v>10</v>
      </c>
      <c r="D60" s="26" t="n">
        <v>1</v>
      </c>
      <c r="E60" s="26" t="n">
        <v>13</v>
      </c>
      <c r="F60" s="27" t="n">
        <v>40</v>
      </c>
      <c r="G60" s="28" t="n">
        <v>0</v>
      </c>
      <c r="H60" s="29" t="n">
        <v>0</v>
      </c>
      <c r="I60" s="25"/>
      <c r="J60" s="34" t="n">
        <f aca="false">J61+J75</f>
        <v>3359948</v>
      </c>
      <c r="K60" s="35" t="n">
        <f aca="false">K61+K75</f>
        <v>3359948</v>
      </c>
      <c r="L60" s="35" t="n">
        <f aca="false">L61+L75</f>
        <v>1393310.03</v>
      </c>
      <c r="M60" s="34" t="n">
        <f aca="false">ROUND(L60/J60*100,2)</f>
        <v>41.47</v>
      </c>
      <c r="N60" s="34" t="n">
        <f aca="false">ROUND(L60/K60*100,2)</f>
        <v>41.47</v>
      </c>
    </row>
    <row r="61" s="32" customFormat="true" ht="33.6" hidden="false" customHeight="false" outlineLevel="0" collapsed="false">
      <c r="A61" s="23"/>
      <c r="B61" s="36" t="s">
        <v>19</v>
      </c>
      <c r="C61" s="25" t="n">
        <v>10</v>
      </c>
      <c r="D61" s="26" t="n">
        <v>1</v>
      </c>
      <c r="E61" s="26" t="n">
        <v>13</v>
      </c>
      <c r="F61" s="27" t="n">
        <v>40</v>
      </c>
      <c r="G61" s="28" t="n">
        <v>1</v>
      </c>
      <c r="H61" s="29" t="n">
        <v>0</v>
      </c>
      <c r="I61" s="25"/>
      <c r="J61" s="34" t="n">
        <f aca="false">J62</f>
        <v>1271948</v>
      </c>
      <c r="K61" s="35" t="n">
        <f aca="false">K62</f>
        <v>1271948</v>
      </c>
      <c r="L61" s="35" t="n">
        <f aca="false">L62</f>
        <v>386191.53</v>
      </c>
      <c r="M61" s="34" t="n">
        <f aca="false">ROUND(L61/J61*100,2)</f>
        <v>30.36</v>
      </c>
      <c r="N61" s="34" t="n">
        <f aca="false">ROUND(L61/K61*100,2)</f>
        <v>30.36</v>
      </c>
    </row>
    <row r="62" s="32" customFormat="true" ht="50.4" hidden="false" customHeight="false" outlineLevel="0" collapsed="false">
      <c r="A62" s="23"/>
      <c r="B62" s="36" t="s">
        <v>40</v>
      </c>
      <c r="C62" s="25" t="n">
        <v>10</v>
      </c>
      <c r="D62" s="26" t="n">
        <v>1</v>
      </c>
      <c r="E62" s="26" t="n">
        <v>13</v>
      </c>
      <c r="F62" s="27" t="n">
        <v>40</v>
      </c>
      <c r="G62" s="28" t="n">
        <v>1</v>
      </c>
      <c r="H62" s="29" t="n">
        <v>240</v>
      </c>
      <c r="I62" s="25"/>
      <c r="J62" s="34" t="n">
        <f aca="false">J63+J66+J69+J72</f>
        <v>1271948</v>
      </c>
      <c r="K62" s="35" t="n">
        <f aca="false">K63+K66+K69+K72</f>
        <v>1271948</v>
      </c>
      <c r="L62" s="35" t="n">
        <f aca="false">L63+L66+L69+L72</f>
        <v>386191.53</v>
      </c>
      <c r="M62" s="34" t="n">
        <f aca="false">ROUND(L62/J62*100,2)</f>
        <v>30.36</v>
      </c>
      <c r="N62" s="34" t="n">
        <f aca="false">ROUND(L62/K62*100,2)</f>
        <v>30.36</v>
      </c>
    </row>
    <row r="63" s="32" customFormat="true" ht="50.4" hidden="false" customHeight="true" outlineLevel="0" collapsed="false">
      <c r="A63" s="23"/>
      <c r="B63" s="24" t="s">
        <v>21</v>
      </c>
      <c r="C63" s="25" t="n">
        <v>10</v>
      </c>
      <c r="D63" s="26" t="n">
        <v>1</v>
      </c>
      <c r="E63" s="26" t="n">
        <v>13</v>
      </c>
      <c r="F63" s="27" t="n">
        <v>40</v>
      </c>
      <c r="G63" s="28" t="n">
        <v>1</v>
      </c>
      <c r="H63" s="29" t="n">
        <v>240</v>
      </c>
      <c r="I63" s="25" t="n">
        <v>100</v>
      </c>
      <c r="J63" s="34" t="n">
        <f aca="false">J64</f>
        <v>559000</v>
      </c>
      <c r="K63" s="35" t="n">
        <f aca="false">K64</f>
        <v>559000</v>
      </c>
      <c r="L63" s="35" t="n">
        <f aca="false">L64</f>
        <v>151191.53</v>
      </c>
      <c r="M63" s="34" t="n">
        <f aca="false">ROUND(L63/J63*100,2)</f>
        <v>27.05</v>
      </c>
      <c r="N63" s="34" t="n">
        <f aca="false">ROUND(L63/K63*100,2)</f>
        <v>27.05</v>
      </c>
    </row>
    <row r="64" s="32" customFormat="true" ht="16.8" hidden="false" customHeight="false" outlineLevel="0" collapsed="false">
      <c r="A64" s="23"/>
      <c r="B64" s="24" t="s">
        <v>22</v>
      </c>
      <c r="C64" s="25" t="n">
        <v>10</v>
      </c>
      <c r="D64" s="26" t="n">
        <v>1</v>
      </c>
      <c r="E64" s="26" t="n">
        <v>13</v>
      </c>
      <c r="F64" s="27" t="n">
        <v>40</v>
      </c>
      <c r="G64" s="28" t="n">
        <v>1</v>
      </c>
      <c r="H64" s="29" t="n">
        <v>240</v>
      </c>
      <c r="I64" s="25" t="n">
        <v>120</v>
      </c>
      <c r="J64" s="34" t="n">
        <f aca="false">J65</f>
        <v>559000</v>
      </c>
      <c r="K64" s="35" t="n">
        <f aca="false">K65</f>
        <v>559000</v>
      </c>
      <c r="L64" s="35" t="n">
        <f aca="false">L65</f>
        <v>151191.53</v>
      </c>
      <c r="M64" s="34" t="n">
        <f aca="false">ROUND(L64/J64*100,2)</f>
        <v>27.05</v>
      </c>
      <c r="N64" s="34" t="n">
        <f aca="false">ROUND(L64/K64*100,2)</f>
        <v>27.05</v>
      </c>
    </row>
    <row r="65" s="32" customFormat="true" ht="33.6" hidden="false" customHeight="false" outlineLevel="0" collapsed="false">
      <c r="A65" s="23"/>
      <c r="B65" s="24" t="s">
        <v>26</v>
      </c>
      <c r="C65" s="25" t="n">
        <v>10</v>
      </c>
      <c r="D65" s="26" t="n">
        <v>1</v>
      </c>
      <c r="E65" s="26" t="n">
        <v>13</v>
      </c>
      <c r="F65" s="27" t="n">
        <v>40</v>
      </c>
      <c r="G65" s="28" t="n">
        <v>1</v>
      </c>
      <c r="H65" s="29" t="n">
        <v>240</v>
      </c>
      <c r="I65" s="37" t="n">
        <v>122</v>
      </c>
      <c r="J65" s="34" t="n">
        <v>559000</v>
      </c>
      <c r="K65" s="35" t="n">
        <v>559000</v>
      </c>
      <c r="L65" s="35" t="n">
        <v>151191.53</v>
      </c>
      <c r="M65" s="34" t="n">
        <f aca="false">ROUND(L65/J65*100,2)</f>
        <v>27.05</v>
      </c>
      <c r="N65" s="34" t="n">
        <f aca="false">ROUND(L65/K65*100,2)</f>
        <v>27.05</v>
      </c>
    </row>
    <row r="66" s="32" customFormat="true" ht="16.8" hidden="false" customHeight="true" outlineLevel="0" collapsed="false">
      <c r="A66" s="23"/>
      <c r="B66" s="24" t="s">
        <v>27</v>
      </c>
      <c r="C66" s="25" t="n">
        <v>10</v>
      </c>
      <c r="D66" s="26" t="n">
        <v>1</v>
      </c>
      <c r="E66" s="26" t="n">
        <v>13</v>
      </c>
      <c r="F66" s="27" t="n">
        <v>40</v>
      </c>
      <c r="G66" s="28" t="n">
        <v>1</v>
      </c>
      <c r="H66" s="29" t="n">
        <v>240</v>
      </c>
      <c r="I66" s="25" t="n">
        <v>200</v>
      </c>
      <c r="J66" s="34" t="n">
        <f aca="false">J67</f>
        <v>289300</v>
      </c>
      <c r="K66" s="35" t="n">
        <f aca="false">K67</f>
        <v>289300</v>
      </c>
      <c r="L66" s="35" t="n">
        <f aca="false">L67</f>
        <v>0</v>
      </c>
      <c r="M66" s="34" t="n">
        <f aca="false">ROUND(L66/J66*100,2)</f>
        <v>0</v>
      </c>
      <c r="N66" s="34" t="n">
        <f aca="false">ROUND(L66/K66*100,2)</f>
        <v>0</v>
      </c>
    </row>
    <row r="67" s="32" customFormat="true" ht="33.6" hidden="false" customHeight="false" outlineLevel="0" collapsed="false">
      <c r="A67" s="23"/>
      <c r="B67" s="24" t="s">
        <v>28</v>
      </c>
      <c r="C67" s="25" t="n">
        <v>10</v>
      </c>
      <c r="D67" s="26" t="n">
        <v>1</v>
      </c>
      <c r="E67" s="26" t="n">
        <v>13</v>
      </c>
      <c r="F67" s="27" t="n">
        <v>40</v>
      </c>
      <c r="G67" s="28" t="n">
        <v>1</v>
      </c>
      <c r="H67" s="29" t="n">
        <v>240</v>
      </c>
      <c r="I67" s="25" t="n">
        <v>240</v>
      </c>
      <c r="J67" s="34" t="n">
        <f aca="false">J68</f>
        <v>289300</v>
      </c>
      <c r="K67" s="35" t="n">
        <f aca="false">K68</f>
        <v>289300</v>
      </c>
      <c r="L67" s="35" t="n">
        <f aca="false">L68</f>
        <v>0</v>
      </c>
      <c r="M67" s="34" t="n">
        <f aca="false">ROUND(L67/J67*100,2)</f>
        <v>0</v>
      </c>
      <c r="N67" s="34" t="n">
        <f aca="false">ROUND(L67/K67*100,2)</f>
        <v>0</v>
      </c>
    </row>
    <row r="68" s="32" customFormat="true" ht="33.6" hidden="false" customHeight="false" outlineLevel="0" collapsed="false">
      <c r="A68" s="23"/>
      <c r="B68" s="24" t="s">
        <v>29</v>
      </c>
      <c r="C68" s="25" t="n">
        <v>10</v>
      </c>
      <c r="D68" s="26" t="n">
        <v>1</v>
      </c>
      <c r="E68" s="26" t="n">
        <v>13</v>
      </c>
      <c r="F68" s="27" t="n">
        <v>40</v>
      </c>
      <c r="G68" s="28" t="n">
        <v>1</v>
      </c>
      <c r="H68" s="29" t="n">
        <v>240</v>
      </c>
      <c r="I68" s="37" t="n">
        <v>244</v>
      </c>
      <c r="J68" s="35" t="n">
        <v>289300</v>
      </c>
      <c r="K68" s="35" t="n">
        <v>289300</v>
      </c>
      <c r="L68" s="35"/>
      <c r="M68" s="34" t="n">
        <f aca="false">ROUND(L68/J68*100,2)</f>
        <v>0</v>
      </c>
      <c r="N68" s="34" t="n">
        <f aca="false">ROUND(L68/K68*100,2)</f>
        <v>0</v>
      </c>
    </row>
    <row r="69" s="32" customFormat="true" ht="16.8" hidden="false" customHeight="false" outlineLevel="0" collapsed="false">
      <c r="A69" s="23"/>
      <c r="B69" s="24" t="s">
        <v>41</v>
      </c>
      <c r="C69" s="25" t="n">
        <v>10</v>
      </c>
      <c r="D69" s="26" t="n">
        <v>1</v>
      </c>
      <c r="E69" s="26" t="n">
        <v>13</v>
      </c>
      <c r="F69" s="27" t="n">
        <v>40</v>
      </c>
      <c r="G69" s="28" t="n">
        <v>1</v>
      </c>
      <c r="H69" s="29" t="n">
        <v>240</v>
      </c>
      <c r="I69" s="25" t="n">
        <v>300</v>
      </c>
      <c r="J69" s="34" t="n">
        <f aca="false">J70</f>
        <v>114000</v>
      </c>
      <c r="K69" s="35" t="n">
        <f aca="false">K70</f>
        <v>114000</v>
      </c>
      <c r="L69" s="35" t="n">
        <f aca="false">L70</f>
        <v>0</v>
      </c>
      <c r="M69" s="34" t="n">
        <f aca="false">ROUND(L69/J69*100,2)</f>
        <v>0</v>
      </c>
      <c r="N69" s="34" t="n">
        <f aca="false">ROUND(L69/K69*100,2)</f>
        <v>0</v>
      </c>
    </row>
    <row r="70" s="32" customFormat="true" ht="33.6" hidden="false" customHeight="false" outlineLevel="0" collapsed="false">
      <c r="A70" s="23"/>
      <c r="B70" s="24" t="s">
        <v>42</v>
      </c>
      <c r="C70" s="25" t="n">
        <v>10</v>
      </c>
      <c r="D70" s="26" t="n">
        <v>1</v>
      </c>
      <c r="E70" s="26" t="n">
        <v>13</v>
      </c>
      <c r="F70" s="27" t="n">
        <v>40</v>
      </c>
      <c r="G70" s="28" t="n">
        <v>1</v>
      </c>
      <c r="H70" s="29" t="n">
        <v>240</v>
      </c>
      <c r="I70" s="25" t="n">
        <v>320</v>
      </c>
      <c r="J70" s="34" t="n">
        <f aca="false">J71</f>
        <v>114000</v>
      </c>
      <c r="K70" s="35" t="n">
        <f aca="false">K71</f>
        <v>114000</v>
      </c>
      <c r="L70" s="35" t="n">
        <f aca="false">L71</f>
        <v>0</v>
      </c>
      <c r="M70" s="34" t="n">
        <f aca="false">ROUND(L70/J70*100,2)</f>
        <v>0</v>
      </c>
      <c r="N70" s="34" t="n">
        <f aca="false">ROUND(L70/K70*100,2)</f>
        <v>0</v>
      </c>
    </row>
    <row r="71" s="32" customFormat="true" ht="33.6" hidden="false" customHeight="false" outlineLevel="0" collapsed="false">
      <c r="A71" s="23"/>
      <c r="B71" s="24" t="s">
        <v>43</v>
      </c>
      <c r="C71" s="25" t="n">
        <v>10</v>
      </c>
      <c r="D71" s="26" t="n">
        <v>1</v>
      </c>
      <c r="E71" s="26" t="n">
        <v>13</v>
      </c>
      <c r="F71" s="27" t="n">
        <v>40</v>
      </c>
      <c r="G71" s="28" t="n">
        <v>1</v>
      </c>
      <c r="H71" s="29" t="n">
        <v>240</v>
      </c>
      <c r="I71" s="37" t="n">
        <v>321</v>
      </c>
      <c r="J71" s="34" t="n">
        <v>114000</v>
      </c>
      <c r="K71" s="35" t="n">
        <v>114000</v>
      </c>
      <c r="L71" s="35"/>
      <c r="M71" s="34" t="n">
        <f aca="false">ROUND(L71/J71*100,2)</f>
        <v>0</v>
      </c>
      <c r="N71" s="34" t="n">
        <f aca="false">ROUND(L71/K71*100,2)</f>
        <v>0</v>
      </c>
    </row>
    <row r="72" s="32" customFormat="true" ht="16.8" hidden="false" customHeight="false" outlineLevel="0" collapsed="false">
      <c r="A72" s="23"/>
      <c r="B72" s="24" t="s">
        <v>30</v>
      </c>
      <c r="C72" s="25" t="n">
        <v>10</v>
      </c>
      <c r="D72" s="26" t="n">
        <v>1</v>
      </c>
      <c r="E72" s="26" t="n">
        <v>13</v>
      </c>
      <c r="F72" s="27" t="n">
        <v>40</v>
      </c>
      <c r="G72" s="28" t="n">
        <v>1</v>
      </c>
      <c r="H72" s="29" t="n">
        <v>240</v>
      </c>
      <c r="I72" s="25" t="n">
        <v>800</v>
      </c>
      <c r="J72" s="34" t="n">
        <f aca="false">J73</f>
        <v>309648</v>
      </c>
      <c r="K72" s="35" t="n">
        <f aca="false">K73</f>
        <v>309648</v>
      </c>
      <c r="L72" s="35" t="n">
        <f aca="false">L73</f>
        <v>235000</v>
      </c>
      <c r="M72" s="34" t="n">
        <f aca="false">ROUND(L72/J72*100,2)</f>
        <v>75.89</v>
      </c>
      <c r="N72" s="34" t="n">
        <f aca="false">ROUND(L72/K72*100,2)</f>
        <v>75.89</v>
      </c>
    </row>
    <row r="73" s="32" customFormat="true" ht="16.8" hidden="false" customHeight="false" outlineLevel="0" collapsed="false">
      <c r="A73" s="23"/>
      <c r="B73" s="24" t="s">
        <v>31</v>
      </c>
      <c r="C73" s="25" t="n">
        <v>10</v>
      </c>
      <c r="D73" s="26" t="n">
        <v>1</v>
      </c>
      <c r="E73" s="26" t="n">
        <v>13</v>
      </c>
      <c r="F73" s="27" t="n">
        <v>40</v>
      </c>
      <c r="G73" s="28" t="n">
        <v>1</v>
      </c>
      <c r="H73" s="29" t="n">
        <v>240</v>
      </c>
      <c r="I73" s="25" t="n">
        <v>850</v>
      </c>
      <c r="J73" s="34" t="n">
        <f aca="false">J74</f>
        <v>309648</v>
      </c>
      <c r="K73" s="35" t="n">
        <f aca="false">K74</f>
        <v>309648</v>
      </c>
      <c r="L73" s="35" t="n">
        <f aca="false">L74</f>
        <v>235000</v>
      </c>
      <c r="M73" s="34" t="n">
        <f aca="false">ROUND(L73/J73*100,2)</f>
        <v>75.89</v>
      </c>
      <c r="N73" s="34" t="n">
        <f aca="false">ROUND(L73/K73*100,2)</f>
        <v>75.89</v>
      </c>
    </row>
    <row r="74" s="32" customFormat="true" ht="16.8" hidden="false" customHeight="false" outlineLevel="0" collapsed="false">
      <c r="A74" s="23"/>
      <c r="B74" s="24" t="s">
        <v>44</v>
      </c>
      <c r="C74" s="25" t="n">
        <v>10</v>
      </c>
      <c r="D74" s="26" t="n">
        <v>1</v>
      </c>
      <c r="E74" s="26" t="n">
        <v>13</v>
      </c>
      <c r="F74" s="27" t="n">
        <v>40</v>
      </c>
      <c r="G74" s="28" t="n">
        <v>1</v>
      </c>
      <c r="H74" s="29" t="n">
        <v>240</v>
      </c>
      <c r="I74" s="37" t="n">
        <v>852</v>
      </c>
      <c r="J74" s="35" t="n">
        <v>309648</v>
      </c>
      <c r="K74" s="35" t="n">
        <v>309648</v>
      </c>
      <c r="L74" s="35" t="n">
        <v>235000</v>
      </c>
      <c r="M74" s="34" t="n">
        <f aca="false">ROUND(L74/J74*100,2)</f>
        <v>75.89</v>
      </c>
      <c r="N74" s="34" t="n">
        <f aca="false">ROUND(L74/K74*100,2)</f>
        <v>75.89</v>
      </c>
    </row>
    <row r="75" s="32" customFormat="true" ht="50.4" hidden="false" customHeight="false" outlineLevel="0" collapsed="false">
      <c r="A75" s="23"/>
      <c r="B75" s="36" t="s">
        <v>45</v>
      </c>
      <c r="C75" s="25" t="n">
        <v>10</v>
      </c>
      <c r="D75" s="26" t="n">
        <v>1</v>
      </c>
      <c r="E75" s="26" t="n">
        <v>13</v>
      </c>
      <c r="F75" s="27" t="n">
        <v>40</v>
      </c>
      <c r="G75" s="28" t="n">
        <v>8</v>
      </c>
      <c r="H75" s="29" t="n">
        <v>0</v>
      </c>
      <c r="I75" s="25"/>
      <c r="J75" s="34" t="n">
        <f aca="false">J77</f>
        <v>2088000</v>
      </c>
      <c r="K75" s="35" t="n">
        <f aca="false">K77</f>
        <v>2088000</v>
      </c>
      <c r="L75" s="35" t="n">
        <f aca="false">L77</f>
        <v>1007118.5</v>
      </c>
      <c r="M75" s="34" t="n">
        <f aca="false">ROUND(L75/J75*100,2)</f>
        <v>48.23</v>
      </c>
      <c r="N75" s="34" t="n">
        <f aca="false">ROUND(L75/K75*100,2)</f>
        <v>48.23</v>
      </c>
    </row>
    <row r="76" s="32" customFormat="true" ht="67.2" hidden="false" customHeight="false" outlineLevel="0" collapsed="false">
      <c r="A76" s="23"/>
      <c r="B76" s="36" t="s">
        <v>46</v>
      </c>
      <c r="C76" s="25" t="n">
        <v>10</v>
      </c>
      <c r="D76" s="26" t="n">
        <v>1</v>
      </c>
      <c r="E76" s="26" t="n">
        <v>13</v>
      </c>
      <c r="F76" s="27" t="n">
        <v>40</v>
      </c>
      <c r="G76" s="28" t="n">
        <v>8</v>
      </c>
      <c r="H76" s="29" t="n">
        <v>3264</v>
      </c>
      <c r="I76" s="25"/>
      <c r="J76" s="34" t="n">
        <f aca="false">J77</f>
        <v>2088000</v>
      </c>
      <c r="K76" s="35" t="n">
        <f aca="false">K77</f>
        <v>2088000</v>
      </c>
      <c r="L76" s="35" t="n">
        <f aca="false">L77</f>
        <v>1007118.5</v>
      </c>
      <c r="M76" s="34" t="n">
        <f aca="false">ROUND(L76/J76*100,2)</f>
        <v>48.23</v>
      </c>
      <c r="N76" s="34" t="n">
        <f aca="false">ROUND(L76/K76*100,2)</f>
        <v>48.23</v>
      </c>
    </row>
    <row r="77" s="32" customFormat="true" ht="16.8" hidden="false" customHeight="false" outlineLevel="0" collapsed="false">
      <c r="A77" s="23"/>
      <c r="B77" s="36" t="s">
        <v>41</v>
      </c>
      <c r="C77" s="25" t="n">
        <v>10</v>
      </c>
      <c r="D77" s="26" t="n">
        <v>1</v>
      </c>
      <c r="E77" s="26" t="n">
        <v>13</v>
      </c>
      <c r="F77" s="27" t="n">
        <v>40</v>
      </c>
      <c r="G77" s="28" t="n">
        <v>8</v>
      </c>
      <c r="H77" s="29" t="n">
        <v>3264</v>
      </c>
      <c r="I77" s="25" t="n">
        <v>300</v>
      </c>
      <c r="J77" s="34" t="n">
        <f aca="false">J78</f>
        <v>2088000</v>
      </c>
      <c r="K77" s="35" t="n">
        <f aca="false">K78</f>
        <v>2088000</v>
      </c>
      <c r="L77" s="35" t="n">
        <f aca="false">L78</f>
        <v>1007118.5</v>
      </c>
      <c r="M77" s="34" t="n">
        <f aca="false">ROUND(L77/J77*100,2)</f>
        <v>48.23</v>
      </c>
      <c r="N77" s="34" t="n">
        <f aca="false">ROUND(L77/K77*100,2)</f>
        <v>48.23</v>
      </c>
    </row>
    <row r="78" s="32" customFormat="true" ht="16.8" hidden="false" customHeight="false" outlineLevel="0" collapsed="false">
      <c r="A78" s="23"/>
      <c r="B78" s="24" t="s">
        <v>47</v>
      </c>
      <c r="C78" s="25" t="n">
        <v>10</v>
      </c>
      <c r="D78" s="26" t="n">
        <v>1</v>
      </c>
      <c r="E78" s="26" t="n">
        <v>13</v>
      </c>
      <c r="F78" s="27" t="n">
        <v>40</v>
      </c>
      <c r="G78" s="28" t="n">
        <v>8</v>
      </c>
      <c r="H78" s="29" t="n">
        <v>3264</v>
      </c>
      <c r="I78" s="37" t="n">
        <v>330</v>
      </c>
      <c r="J78" s="34" t="n">
        <v>2088000</v>
      </c>
      <c r="K78" s="35" t="n">
        <v>2088000</v>
      </c>
      <c r="L78" s="35" t="n">
        <v>1007118.5</v>
      </c>
      <c r="M78" s="34" t="n">
        <f aca="false">ROUND(L78/J78*100,2)</f>
        <v>48.23</v>
      </c>
      <c r="N78" s="34" t="n">
        <f aca="false">ROUND(L78/K78*100,2)</f>
        <v>48.23</v>
      </c>
    </row>
    <row r="79" s="32" customFormat="true" ht="16.8" hidden="false" customHeight="false" outlineLevel="0" collapsed="false">
      <c r="A79" s="23"/>
      <c r="B79" s="33" t="s">
        <v>48</v>
      </c>
      <c r="C79" s="25" t="n">
        <v>10</v>
      </c>
      <c r="D79" s="26" t="n">
        <v>4</v>
      </c>
      <c r="E79" s="26"/>
      <c r="F79" s="27"/>
      <c r="G79" s="28"/>
      <c r="H79" s="29"/>
      <c r="I79" s="25"/>
      <c r="J79" s="35" t="n">
        <f aca="false">J86+J80</f>
        <v>514900</v>
      </c>
      <c r="K79" s="35" t="n">
        <f aca="false">K86+K80</f>
        <v>534900</v>
      </c>
      <c r="L79" s="35" t="n">
        <f aca="false">L86+L80</f>
        <v>190670</v>
      </c>
      <c r="M79" s="34" t="n">
        <f aca="false">ROUND(L79/J79*100,2)</f>
        <v>37.03</v>
      </c>
      <c r="N79" s="34" t="n">
        <f aca="false">ROUND(L79/K79*100,2)</f>
        <v>35.65</v>
      </c>
    </row>
    <row r="80" s="32" customFormat="true" ht="16.8" hidden="false" customHeight="false" outlineLevel="0" collapsed="false">
      <c r="A80" s="23"/>
      <c r="B80" s="33" t="s">
        <v>49</v>
      </c>
      <c r="C80" s="25" t="n">
        <v>10</v>
      </c>
      <c r="D80" s="26" t="n">
        <v>4</v>
      </c>
      <c r="E80" s="26" t="n">
        <v>1</v>
      </c>
      <c r="F80" s="27"/>
      <c r="G80" s="28"/>
      <c r="H80" s="29"/>
      <c r="I80" s="25"/>
      <c r="J80" s="35" t="n">
        <f aca="false">J81</f>
        <v>0</v>
      </c>
      <c r="K80" s="35" t="n">
        <f aca="false">K81</f>
        <v>20000</v>
      </c>
      <c r="L80" s="35"/>
      <c r="M80" s="34"/>
      <c r="N80" s="34" t="n">
        <f aca="false">ROUND(L80/K80*100,2)</f>
        <v>0</v>
      </c>
    </row>
    <row r="81" s="32" customFormat="true" ht="67.2" hidden="false" customHeight="false" outlineLevel="0" collapsed="false">
      <c r="A81" s="23"/>
      <c r="B81" s="33" t="s">
        <v>50</v>
      </c>
      <c r="C81" s="25" t="n">
        <v>10</v>
      </c>
      <c r="D81" s="26" t="n">
        <v>4</v>
      </c>
      <c r="E81" s="26" t="n">
        <v>1</v>
      </c>
      <c r="F81" s="27" t="n">
        <v>6</v>
      </c>
      <c r="G81" s="28" t="n">
        <v>2</v>
      </c>
      <c r="H81" s="29" t="n">
        <v>0</v>
      </c>
      <c r="I81" s="25"/>
      <c r="J81" s="38" t="n">
        <f aca="false">J82</f>
        <v>0</v>
      </c>
      <c r="K81" s="35" t="n">
        <f aca="false">K82</f>
        <v>20000</v>
      </c>
      <c r="L81" s="35"/>
      <c r="M81" s="34"/>
      <c r="N81" s="34" t="n">
        <f aca="false">ROUND(L81/K81*100,2)</f>
        <v>0</v>
      </c>
    </row>
    <row r="82" s="32" customFormat="true" ht="84" hidden="false" customHeight="false" outlineLevel="0" collapsed="false">
      <c r="A82" s="23"/>
      <c r="B82" s="33" t="s">
        <v>51</v>
      </c>
      <c r="C82" s="25" t="n">
        <v>10</v>
      </c>
      <c r="D82" s="26" t="n">
        <v>4</v>
      </c>
      <c r="E82" s="26" t="n">
        <v>1</v>
      </c>
      <c r="F82" s="27" t="n">
        <v>6</v>
      </c>
      <c r="G82" s="28" t="n">
        <v>2</v>
      </c>
      <c r="H82" s="29" t="n">
        <v>9999</v>
      </c>
      <c r="I82" s="25"/>
      <c r="J82" s="34" t="n">
        <f aca="false">J83</f>
        <v>0</v>
      </c>
      <c r="K82" s="35" t="n">
        <f aca="false">K83</f>
        <v>20000</v>
      </c>
      <c r="L82" s="35"/>
      <c r="M82" s="34"/>
      <c r="N82" s="34" t="n">
        <f aca="false">ROUND(L82/K82*100,2)</f>
        <v>0</v>
      </c>
    </row>
    <row r="83" s="32" customFormat="true" ht="16.8" hidden="false" customHeight="false" outlineLevel="0" collapsed="false">
      <c r="A83" s="23"/>
      <c r="B83" s="24" t="s">
        <v>27</v>
      </c>
      <c r="C83" s="25" t="n">
        <v>10</v>
      </c>
      <c r="D83" s="26" t="n">
        <v>4</v>
      </c>
      <c r="E83" s="26" t="n">
        <v>1</v>
      </c>
      <c r="F83" s="27" t="n">
        <v>6</v>
      </c>
      <c r="G83" s="28" t="n">
        <v>2</v>
      </c>
      <c r="H83" s="29" t="n">
        <v>9999</v>
      </c>
      <c r="I83" s="25" t="n">
        <v>200</v>
      </c>
      <c r="J83" s="34" t="n">
        <f aca="false">J84</f>
        <v>0</v>
      </c>
      <c r="K83" s="35" t="n">
        <f aca="false">K84</f>
        <v>20000</v>
      </c>
      <c r="L83" s="35"/>
      <c r="M83" s="34"/>
      <c r="N83" s="34" t="n">
        <f aca="false">ROUND(L83/K83*100,2)</f>
        <v>0</v>
      </c>
    </row>
    <row r="84" s="32" customFormat="true" ht="16.8" hidden="false" customHeight="true" outlineLevel="0" collapsed="false">
      <c r="A84" s="23"/>
      <c r="B84" s="24" t="s">
        <v>28</v>
      </c>
      <c r="C84" s="25" t="n">
        <v>10</v>
      </c>
      <c r="D84" s="26" t="n">
        <v>4</v>
      </c>
      <c r="E84" s="26" t="n">
        <v>1</v>
      </c>
      <c r="F84" s="27" t="n">
        <v>6</v>
      </c>
      <c r="G84" s="28" t="n">
        <v>2</v>
      </c>
      <c r="H84" s="29" t="n">
        <v>9999</v>
      </c>
      <c r="I84" s="25" t="n">
        <v>240</v>
      </c>
      <c r="J84" s="34" t="n">
        <f aca="false">J85</f>
        <v>0</v>
      </c>
      <c r="K84" s="35" t="n">
        <f aca="false">K85</f>
        <v>20000</v>
      </c>
      <c r="L84" s="35"/>
      <c r="M84" s="34"/>
      <c r="N84" s="34" t="n">
        <f aca="false">ROUND(L84/K84*100,2)</f>
        <v>0</v>
      </c>
    </row>
    <row r="85" s="32" customFormat="true" ht="33.6" hidden="false" customHeight="false" outlineLevel="0" collapsed="false">
      <c r="A85" s="23"/>
      <c r="B85" s="24" t="s">
        <v>29</v>
      </c>
      <c r="C85" s="25" t="n">
        <v>10</v>
      </c>
      <c r="D85" s="26" t="n">
        <v>4</v>
      </c>
      <c r="E85" s="26" t="n">
        <v>1</v>
      </c>
      <c r="F85" s="27" t="n">
        <v>6</v>
      </c>
      <c r="G85" s="28" t="n">
        <v>2</v>
      </c>
      <c r="H85" s="29" t="n">
        <v>9999</v>
      </c>
      <c r="I85" s="25" t="n">
        <v>244</v>
      </c>
      <c r="J85" s="34"/>
      <c r="K85" s="35" t="n">
        <v>20000</v>
      </c>
      <c r="L85" s="35"/>
      <c r="M85" s="34"/>
      <c r="N85" s="34" t="n">
        <f aca="false">ROUND(L85/K85*100,2)</f>
        <v>0</v>
      </c>
    </row>
    <row r="86" s="32" customFormat="true" ht="16.8" hidden="false" customHeight="false" outlineLevel="0" collapsed="false">
      <c r="A86" s="23"/>
      <c r="B86" s="33" t="s">
        <v>52</v>
      </c>
      <c r="C86" s="25" t="n">
        <v>10</v>
      </c>
      <c r="D86" s="26" t="n">
        <v>4</v>
      </c>
      <c r="E86" s="26" t="n">
        <v>10</v>
      </c>
      <c r="F86" s="27"/>
      <c r="G86" s="28"/>
      <c r="H86" s="29"/>
      <c r="I86" s="25"/>
      <c r="J86" s="35" t="n">
        <f aca="false">J93+J87</f>
        <v>514900</v>
      </c>
      <c r="K86" s="35" t="n">
        <f aca="false">K93+K87</f>
        <v>514900</v>
      </c>
      <c r="L86" s="35" t="n">
        <f aca="false">L93+L87</f>
        <v>190670</v>
      </c>
      <c r="M86" s="34" t="n">
        <f aca="false">ROUND(L86/J86*100,2)</f>
        <v>37.03</v>
      </c>
      <c r="N86" s="34" t="n">
        <f aca="false">ROUND(L86/K86*100,2)</f>
        <v>37.03</v>
      </c>
    </row>
    <row r="87" s="32" customFormat="true" ht="33.6" hidden="false" customHeight="false" outlineLevel="0" collapsed="false">
      <c r="A87" s="23"/>
      <c r="B87" s="33" t="s">
        <v>53</v>
      </c>
      <c r="C87" s="25" t="n">
        <v>10</v>
      </c>
      <c r="D87" s="26" t="n">
        <v>4</v>
      </c>
      <c r="E87" s="26" t="n">
        <v>10</v>
      </c>
      <c r="F87" s="27" t="n">
        <v>14</v>
      </c>
      <c r="G87" s="28" t="n">
        <v>0</v>
      </c>
      <c r="H87" s="29" t="n">
        <v>0</v>
      </c>
      <c r="I87" s="25"/>
      <c r="J87" s="34" t="n">
        <f aca="false">J88</f>
        <v>200000</v>
      </c>
      <c r="K87" s="35" t="n">
        <f aca="false">K89</f>
        <v>200000</v>
      </c>
      <c r="L87" s="35" t="n">
        <f aca="false">L89</f>
        <v>0</v>
      </c>
      <c r="M87" s="34" t="n">
        <f aca="false">ROUND(L87/J87*100,2)</f>
        <v>0</v>
      </c>
      <c r="N87" s="34" t="n">
        <f aca="false">ROUND(L87/K87*100,2)</f>
        <v>0</v>
      </c>
    </row>
    <row r="88" s="32" customFormat="true" ht="67.2" hidden="false" customHeight="false" outlineLevel="0" collapsed="false">
      <c r="A88" s="23"/>
      <c r="B88" s="33" t="s">
        <v>54</v>
      </c>
      <c r="C88" s="25" t="n">
        <v>10</v>
      </c>
      <c r="D88" s="26" t="n">
        <v>4</v>
      </c>
      <c r="E88" s="26" t="n">
        <v>10</v>
      </c>
      <c r="F88" s="27" t="n">
        <v>14</v>
      </c>
      <c r="G88" s="28" t="n">
        <v>1</v>
      </c>
      <c r="H88" s="29" t="n">
        <v>0</v>
      </c>
      <c r="I88" s="25"/>
      <c r="J88" s="34" t="n">
        <f aca="false">J89</f>
        <v>200000</v>
      </c>
      <c r="K88" s="35" t="n">
        <f aca="false">K89</f>
        <v>200000</v>
      </c>
      <c r="L88" s="35" t="n">
        <f aca="false">L89</f>
        <v>0</v>
      </c>
      <c r="M88" s="34" t="n">
        <f aca="false">ROUND(L88/J88*100,2)</f>
        <v>0</v>
      </c>
      <c r="N88" s="34" t="n">
        <f aca="false">ROUND(L88/K88*100,2)</f>
        <v>0</v>
      </c>
    </row>
    <row r="89" s="32" customFormat="true" ht="84" hidden="false" customHeight="false" outlineLevel="0" collapsed="false">
      <c r="A89" s="23"/>
      <c r="B89" s="33" t="s">
        <v>55</v>
      </c>
      <c r="C89" s="25" t="n">
        <v>10</v>
      </c>
      <c r="D89" s="26" t="n">
        <v>4</v>
      </c>
      <c r="E89" s="26" t="n">
        <v>10</v>
      </c>
      <c r="F89" s="27" t="n">
        <v>14</v>
      </c>
      <c r="G89" s="28" t="n">
        <v>1</v>
      </c>
      <c r="H89" s="29" t="n">
        <v>2118</v>
      </c>
      <c r="I89" s="25"/>
      <c r="J89" s="34" t="n">
        <f aca="false">J90</f>
        <v>200000</v>
      </c>
      <c r="K89" s="35" t="n">
        <f aca="false">K90</f>
        <v>200000</v>
      </c>
      <c r="L89" s="35" t="n">
        <f aca="false">L90</f>
        <v>0</v>
      </c>
      <c r="M89" s="34" t="n">
        <f aca="false">ROUND(L89/J89*100,2)</f>
        <v>0</v>
      </c>
      <c r="N89" s="34" t="n">
        <f aca="false">ROUND(L89/K89*100,2)</f>
        <v>0</v>
      </c>
    </row>
    <row r="90" s="32" customFormat="true" ht="16.8" hidden="false" customHeight="true" outlineLevel="0" collapsed="false">
      <c r="A90" s="23"/>
      <c r="B90" s="24" t="s">
        <v>27</v>
      </c>
      <c r="C90" s="25" t="n">
        <v>10</v>
      </c>
      <c r="D90" s="26" t="n">
        <v>4</v>
      </c>
      <c r="E90" s="26" t="n">
        <v>10</v>
      </c>
      <c r="F90" s="27" t="n">
        <v>14</v>
      </c>
      <c r="G90" s="28" t="n">
        <v>1</v>
      </c>
      <c r="H90" s="29" t="n">
        <v>2118</v>
      </c>
      <c r="I90" s="25" t="n">
        <v>200</v>
      </c>
      <c r="J90" s="34" t="n">
        <f aca="false">J91</f>
        <v>200000</v>
      </c>
      <c r="K90" s="35" t="n">
        <f aca="false">K91</f>
        <v>200000</v>
      </c>
      <c r="L90" s="35" t="n">
        <f aca="false">L91</f>
        <v>0</v>
      </c>
      <c r="M90" s="34" t="n">
        <f aca="false">ROUND(L90/J90*100,2)</f>
        <v>0</v>
      </c>
      <c r="N90" s="34" t="n">
        <f aca="false">ROUND(L90/K90*100,2)</f>
        <v>0</v>
      </c>
    </row>
    <row r="91" s="32" customFormat="true" ht="33.6" hidden="false" customHeight="false" outlineLevel="0" collapsed="false">
      <c r="A91" s="23"/>
      <c r="B91" s="24" t="s">
        <v>28</v>
      </c>
      <c r="C91" s="25" t="n">
        <v>10</v>
      </c>
      <c r="D91" s="26" t="n">
        <v>4</v>
      </c>
      <c r="E91" s="26" t="n">
        <v>10</v>
      </c>
      <c r="F91" s="27" t="n">
        <v>14</v>
      </c>
      <c r="G91" s="28" t="n">
        <v>1</v>
      </c>
      <c r="H91" s="29" t="n">
        <v>2118</v>
      </c>
      <c r="I91" s="25" t="n">
        <v>240</v>
      </c>
      <c r="J91" s="34" t="n">
        <f aca="false">J92</f>
        <v>200000</v>
      </c>
      <c r="K91" s="35" t="n">
        <f aca="false">K92</f>
        <v>200000</v>
      </c>
      <c r="L91" s="35" t="n">
        <f aca="false">L92</f>
        <v>0</v>
      </c>
      <c r="M91" s="34" t="n">
        <f aca="false">ROUND(L91/J91*100,2)</f>
        <v>0</v>
      </c>
      <c r="N91" s="34" t="n">
        <f aca="false">ROUND(L91/K91*100,2)</f>
        <v>0</v>
      </c>
    </row>
    <row r="92" s="32" customFormat="true" ht="33.6" hidden="false" customHeight="false" outlineLevel="0" collapsed="false">
      <c r="A92" s="23"/>
      <c r="B92" s="33" t="s">
        <v>35</v>
      </c>
      <c r="C92" s="25" t="n">
        <v>10</v>
      </c>
      <c r="D92" s="26" t="n">
        <v>4</v>
      </c>
      <c r="E92" s="26" t="n">
        <v>10</v>
      </c>
      <c r="F92" s="27" t="n">
        <v>14</v>
      </c>
      <c r="G92" s="28" t="n">
        <v>1</v>
      </c>
      <c r="H92" s="29" t="n">
        <v>2118</v>
      </c>
      <c r="I92" s="25" t="n">
        <v>242</v>
      </c>
      <c r="J92" s="34" t="n">
        <v>200000</v>
      </c>
      <c r="K92" s="35" t="n">
        <v>200000</v>
      </c>
      <c r="L92" s="35"/>
      <c r="M92" s="34" t="n">
        <f aca="false">ROUND(L92/J92*100,2)</f>
        <v>0</v>
      </c>
      <c r="N92" s="34" t="n">
        <f aca="false">ROUND(L92/K92*100,2)</f>
        <v>0</v>
      </c>
    </row>
    <row r="93" s="32" customFormat="true" ht="16.8" hidden="false" customHeight="false" outlineLevel="0" collapsed="false">
      <c r="A93" s="23"/>
      <c r="B93" s="36" t="s">
        <v>18</v>
      </c>
      <c r="C93" s="25" t="n">
        <v>10</v>
      </c>
      <c r="D93" s="26" t="n">
        <v>4</v>
      </c>
      <c r="E93" s="26" t="n">
        <v>10</v>
      </c>
      <c r="F93" s="27" t="n">
        <v>40</v>
      </c>
      <c r="G93" s="28" t="n">
        <v>1</v>
      </c>
      <c r="H93" s="29" t="n">
        <v>0</v>
      </c>
      <c r="I93" s="25"/>
      <c r="J93" s="35" t="n">
        <f aca="false">J94</f>
        <v>314900</v>
      </c>
      <c r="K93" s="35" t="n">
        <f aca="false">K94</f>
        <v>314900</v>
      </c>
      <c r="L93" s="35" t="n">
        <f aca="false">L94</f>
        <v>190670</v>
      </c>
      <c r="M93" s="34" t="n">
        <f aca="false">ROUND(L93/J93*100,2)</f>
        <v>60.55</v>
      </c>
      <c r="N93" s="34" t="n">
        <f aca="false">ROUND(L93/K93*100,2)</f>
        <v>60.55</v>
      </c>
    </row>
    <row r="94" s="32" customFormat="true" ht="33.6" hidden="false" customHeight="false" outlineLevel="0" collapsed="false">
      <c r="A94" s="23"/>
      <c r="B94" s="36" t="s">
        <v>19</v>
      </c>
      <c r="C94" s="25" t="n">
        <v>10</v>
      </c>
      <c r="D94" s="26" t="n">
        <v>4</v>
      </c>
      <c r="E94" s="26" t="n">
        <v>10</v>
      </c>
      <c r="F94" s="27" t="n">
        <v>40</v>
      </c>
      <c r="G94" s="28" t="n">
        <v>1</v>
      </c>
      <c r="H94" s="29" t="n">
        <v>0</v>
      </c>
      <c r="I94" s="25"/>
      <c r="J94" s="35" t="n">
        <f aca="false">J95</f>
        <v>314900</v>
      </c>
      <c r="K94" s="35" t="n">
        <f aca="false">K95</f>
        <v>314900</v>
      </c>
      <c r="L94" s="35" t="n">
        <f aca="false">L95</f>
        <v>190670</v>
      </c>
      <c r="M94" s="34" t="n">
        <f aca="false">ROUND(L94/J94*100,2)</f>
        <v>60.55</v>
      </c>
      <c r="N94" s="34" t="n">
        <f aca="false">ROUND(L94/K94*100,2)</f>
        <v>60.55</v>
      </c>
    </row>
    <row r="95" s="32" customFormat="true" ht="50.4" hidden="false" customHeight="false" outlineLevel="0" collapsed="false">
      <c r="A95" s="23"/>
      <c r="B95" s="36" t="s">
        <v>40</v>
      </c>
      <c r="C95" s="25" t="n">
        <v>10</v>
      </c>
      <c r="D95" s="26" t="n">
        <v>4</v>
      </c>
      <c r="E95" s="26" t="n">
        <v>10</v>
      </c>
      <c r="F95" s="27" t="n">
        <v>40</v>
      </c>
      <c r="G95" s="28" t="n">
        <v>1</v>
      </c>
      <c r="H95" s="29" t="n">
        <v>240</v>
      </c>
      <c r="I95" s="25"/>
      <c r="J95" s="34" t="n">
        <f aca="false">J96</f>
        <v>314900</v>
      </c>
      <c r="K95" s="35" t="n">
        <f aca="false">K96</f>
        <v>314900</v>
      </c>
      <c r="L95" s="35" t="n">
        <f aca="false">L96</f>
        <v>190670</v>
      </c>
      <c r="M95" s="34" t="n">
        <f aca="false">ROUND(L95/J95*100,2)</f>
        <v>60.55</v>
      </c>
      <c r="N95" s="34" t="n">
        <f aca="false">ROUND(L95/K95*100,2)</f>
        <v>60.55</v>
      </c>
    </row>
    <row r="96" s="32" customFormat="true" ht="16.8" hidden="false" customHeight="false" outlineLevel="0" collapsed="false">
      <c r="A96" s="23"/>
      <c r="B96" s="24" t="s">
        <v>27</v>
      </c>
      <c r="C96" s="25" t="n">
        <v>10</v>
      </c>
      <c r="D96" s="26" t="n">
        <v>4</v>
      </c>
      <c r="E96" s="26" t="n">
        <v>10</v>
      </c>
      <c r="F96" s="27" t="n">
        <v>40</v>
      </c>
      <c r="G96" s="28" t="n">
        <v>1</v>
      </c>
      <c r="H96" s="29" t="n">
        <v>240</v>
      </c>
      <c r="I96" s="25" t="n">
        <v>200</v>
      </c>
      <c r="J96" s="35" t="n">
        <f aca="false">J97</f>
        <v>314900</v>
      </c>
      <c r="K96" s="35" t="n">
        <f aca="false">K97</f>
        <v>314900</v>
      </c>
      <c r="L96" s="35" t="n">
        <f aca="false">L97</f>
        <v>190670</v>
      </c>
      <c r="M96" s="34" t="n">
        <f aca="false">ROUND(L96/J96*100,2)</f>
        <v>60.55</v>
      </c>
      <c r="N96" s="34" t="n">
        <f aca="false">ROUND(L96/K96*100,2)</f>
        <v>60.55</v>
      </c>
    </row>
    <row r="97" s="32" customFormat="true" ht="33.6" hidden="false" customHeight="false" outlineLevel="0" collapsed="false">
      <c r="A97" s="23"/>
      <c r="B97" s="24" t="s">
        <v>28</v>
      </c>
      <c r="C97" s="25" t="n">
        <v>10</v>
      </c>
      <c r="D97" s="26" t="n">
        <v>4</v>
      </c>
      <c r="E97" s="26" t="n">
        <v>10</v>
      </c>
      <c r="F97" s="27" t="n">
        <v>40</v>
      </c>
      <c r="G97" s="28" t="n">
        <v>1</v>
      </c>
      <c r="H97" s="29" t="n">
        <v>240</v>
      </c>
      <c r="I97" s="25" t="n">
        <v>240</v>
      </c>
      <c r="J97" s="35" t="n">
        <f aca="false">J98</f>
        <v>314900</v>
      </c>
      <c r="K97" s="35" t="n">
        <f aca="false">K98</f>
        <v>314900</v>
      </c>
      <c r="L97" s="35" t="n">
        <f aca="false">L98</f>
        <v>190670</v>
      </c>
      <c r="M97" s="34" t="n">
        <f aca="false">ROUND(L97/J97*100,2)</f>
        <v>60.55</v>
      </c>
      <c r="N97" s="34" t="n">
        <f aca="false">ROUND(L97/K97*100,2)</f>
        <v>60.55</v>
      </c>
    </row>
    <row r="98" s="32" customFormat="true" ht="33.6" hidden="false" customHeight="false" outlineLevel="0" collapsed="false">
      <c r="A98" s="23"/>
      <c r="B98" s="24" t="s">
        <v>29</v>
      </c>
      <c r="C98" s="25" t="n">
        <v>10</v>
      </c>
      <c r="D98" s="26" t="n">
        <v>4</v>
      </c>
      <c r="E98" s="26" t="n">
        <v>10</v>
      </c>
      <c r="F98" s="27" t="n">
        <v>40</v>
      </c>
      <c r="G98" s="28" t="n">
        <v>1</v>
      </c>
      <c r="H98" s="29" t="n">
        <v>240</v>
      </c>
      <c r="I98" s="37" t="n">
        <v>244</v>
      </c>
      <c r="J98" s="35" t="n">
        <v>314900</v>
      </c>
      <c r="K98" s="35" t="n">
        <v>314900</v>
      </c>
      <c r="L98" s="35" t="n">
        <v>190670</v>
      </c>
      <c r="M98" s="34" t="n">
        <f aca="false">ROUND(L98/J98*100,2)</f>
        <v>60.55</v>
      </c>
      <c r="N98" s="34" t="n">
        <f aca="false">ROUND(L98/K98*100,2)</f>
        <v>60.55</v>
      </c>
    </row>
    <row r="99" s="32" customFormat="true" ht="36.6" hidden="false" customHeight="true" outlineLevel="0" collapsed="false">
      <c r="A99" s="23"/>
      <c r="B99" s="24" t="s">
        <v>56</v>
      </c>
      <c r="C99" s="25" t="n">
        <v>40</v>
      </c>
      <c r="D99" s="26"/>
      <c r="E99" s="26"/>
      <c r="F99" s="27"/>
      <c r="G99" s="28"/>
      <c r="H99" s="29"/>
      <c r="I99" s="25"/>
      <c r="J99" s="35" t="n">
        <f aca="false">J100+J226+J239+J330+J492+J634+J647+J885+J963+J1051+J1099</f>
        <v>3435223146.59</v>
      </c>
      <c r="K99" s="35" t="n">
        <f aca="false">K100+K226+K239+K330+K492+K634+K647+K885+K963+K1051+K1099</f>
        <v>3441831925.59</v>
      </c>
      <c r="L99" s="35" t="n">
        <f aca="false">L100+L226+L239+L330+L492+L634+L647+L885+L963+L1051+L1099</f>
        <v>2221180874.63</v>
      </c>
      <c r="M99" s="34" t="n">
        <f aca="false">ROUND(L99/J99*100,2)</f>
        <v>64.66</v>
      </c>
      <c r="N99" s="34" t="n">
        <f aca="false">ROUND(L99/K99*100,2)</f>
        <v>64.53</v>
      </c>
    </row>
    <row r="100" s="32" customFormat="true" ht="16.8" hidden="false" customHeight="false" outlineLevel="0" collapsed="false">
      <c r="A100" s="23"/>
      <c r="B100" s="33" t="s">
        <v>16</v>
      </c>
      <c r="C100" s="25" t="n">
        <v>40</v>
      </c>
      <c r="D100" s="26" t="n">
        <v>1</v>
      </c>
      <c r="E100" s="26"/>
      <c r="F100" s="27"/>
      <c r="G100" s="28"/>
      <c r="H100" s="29"/>
      <c r="I100" s="25"/>
      <c r="J100" s="35" t="n">
        <f aca="false">J101+J127+J138+J144+J121</f>
        <v>255610500</v>
      </c>
      <c r="K100" s="35" t="n">
        <f aca="false">K101+K127+K138+K144+K121</f>
        <v>255169400</v>
      </c>
      <c r="L100" s="35" t="n">
        <f aca="false">L101+L127+L138+L144+L121</f>
        <v>199414450.66</v>
      </c>
      <c r="M100" s="34" t="n">
        <f aca="false">ROUND(L100/J100*100,2)</f>
        <v>78.01</v>
      </c>
      <c r="N100" s="34" t="n">
        <f aca="false">ROUND(L100/K100*100,2)</f>
        <v>78.15</v>
      </c>
    </row>
    <row r="101" s="32" customFormat="true" ht="50.4" hidden="false" customHeight="false" outlineLevel="0" collapsed="false">
      <c r="A101" s="23"/>
      <c r="B101" s="33" t="s">
        <v>57</v>
      </c>
      <c r="C101" s="25" t="n">
        <v>40</v>
      </c>
      <c r="D101" s="26" t="n">
        <v>1</v>
      </c>
      <c r="E101" s="26" t="n">
        <v>4</v>
      </c>
      <c r="F101" s="27"/>
      <c r="G101" s="28"/>
      <c r="H101" s="29"/>
      <c r="I101" s="25"/>
      <c r="J101" s="35" t="n">
        <f aca="false">J102</f>
        <v>156930820.6</v>
      </c>
      <c r="K101" s="35" t="n">
        <f aca="false">K102</f>
        <v>157998920</v>
      </c>
      <c r="L101" s="35" t="n">
        <f aca="false">L102</f>
        <v>123391453.6</v>
      </c>
      <c r="M101" s="34" t="n">
        <f aca="false">ROUND(L101/J101*100,2)</f>
        <v>78.63</v>
      </c>
      <c r="N101" s="34" t="n">
        <f aca="false">ROUND(L101/K101*100,2)</f>
        <v>78.1</v>
      </c>
    </row>
    <row r="102" s="32" customFormat="true" ht="16.8" hidden="false" customHeight="false" outlineLevel="0" collapsed="false">
      <c r="A102" s="23"/>
      <c r="B102" s="36" t="s">
        <v>18</v>
      </c>
      <c r="C102" s="25" t="n">
        <v>40</v>
      </c>
      <c r="D102" s="26" t="n">
        <v>1</v>
      </c>
      <c r="E102" s="26" t="n">
        <v>4</v>
      </c>
      <c r="F102" s="27" t="n">
        <v>40</v>
      </c>
      <c r="G102" s="28" t="n">
        <v>0</v>
      </c>
      <c r="H102" s="29" t="n">
        <v>0</v>
      </c>
      <c r="I102" s="25"/>
      <c r="J102" s="35" t="n">
        <f aca="false">J103</f>
        <v>156930820.6</v>
      </c>
      <c r="K102" s="35" t="n">
        <f aca="false">K103</f>
        <v>157998920</v>
      </c>
      <c r="L102" s="35" t="n">
        <f aca="false">L103</f>
        <v>123391453.6</v>
      </c>
      <c r="M102" s="34" t="n">
        <f aca="false">ROUND(L102/J102*100,2)</f>
        <v>78.63</v>
      </c>
      <c r="N102" s="34" t="n">
        <f aca="false">ROUND(L102/K102*100,2)</f>
        <v>78.1</v>
      </c>
    </row>
    <row r="103" s="32" customFormat="true" ht="16.8" hidden="false" customHeight="true" outlineLevel="0" collapsed="false">
      <c r="A103" s="23"/>
      <c r="B103" s="36" t="s">
        <v>19</v>
      </c>
      <c r="C103" s="25" t="n">
        <v>40</v>
      </c>
      <c r="D103" s="26" t="n">
        <v>1</v>
      </c>
      <c r="E103" s="26" t="n">
        <v>4</v>
      </c>
      <c r="F103" s="27" t="n">
        <v>40</v>
      </c>
      <c r="G103" s="28" t="n">
        <v>1</v>
      </c>
      <c r="H103" s="29" t="n">
        <v>0</v>
      </c>
      <c r="I103" s="25"/>
      <c r="J103" s="35" t="n">
        <f aca="false">J104+J117</f>
        <v>156930820.6</v>
      </c>
      <c r="K103" s="35" t="n">
        <f aca="false">K104+K117</f>
        <v>157998920</v>
      </c>
      <c r="L103" s="35" t="n">
        <f aca="false">L104+L117</f>
        <v>123391453.6</v>
      </c>
      <c r="M103" s="34" t="n">
        <f aca="false">ROUND(L103/J103*100,2)</f>
        <v>78.63</v>
      </c>
      <c r="N103" s="34" t="n">
        <f aca="false">ROUND(L103/K103*100,2)</f>
        <v>78.1</v>
      </c>
    </row>
    <row r="104" s="32" customFormat="true" ht="67.2" hidden="false" customHeight="false" outlineLevel="0" collapsed="false">
      <c r="A104" s="23"/>
      <c r="B104" s="36" t="s">
        <v>25</v>
      </c>
      <c r="C104" s="25" t="n">
        <v>40</v>
      </c>
      <c r="D104" s="26" t="n">
        <v>1</v>
      </c>
      <c r="E104" s="26" t="n">
        <v>4</v>
      </c>
      <c r="F104" s="27" t="n">
        <v>40</v>
      </c>
      <c r="G104" s="28" t="n">
        <v>1</v>
      </c>
      <c r="H104" s="29" t="n">
        <v>204</v>
      </c>
      <c r="I104" s="25"/>
      <c r="J104" s="35" t="n">
        <f aca="false">J105+J109+J112</f>
        <v>153071820.6</v>
      </c>
      <c r="K104" s="35" t="n">
        <f aca="false">K105+K109+K112</f>
        <v>154139920</v>
      </c>
      <c r="L104" s="35" t="n">
        <f aca="false">L105+L109+L112</f>
        <v>119622900.37</v>
      </c>
      <c r="M104" s="34" t="n">
        <f aca="false">ROUND(L104/J104*100,2)</f>
        <v>78.15</v>
      </c>
      <c r="N104" s="34" t="n">
        <f aca="false">ROUND(L104/K104*100,2)</f>
        <v>77.61</v>
      </c>
    </row>
    <row r="105" s="32" customFormat="true" ht="50.4" hidden="false" customHeight="false" outlineLevel="0" collapsed="false">
      <c r="A105" s="23"/>
      <c r="B105" s="24" t="s">
        <v>21</v>
      </c>
      <c r="C105" s="25" t="n">
        <v>40</v>
      </c>
      <c r="D105" s="26" t="n">
        <v>1</v>
      </c>
      <c r="E105" s="26" t="n">
        <v>4</v>
      </c>
      <c r="F105" s="27" t="n">
        <v>40</v>
      </c>
      <c r="G105" s="28" t="n">
        <v>1</v>
      </c>
      <c r="H105" s="29" t="n">
        <v>204</v>
      </c>
      <c r="I105" s="25" t="n">
        <v>100</v>
      </c>
      <c r="J105" s="35" t="n">
        <f aca="false">J106</f>
        <v>129498278</v>
      </c>
      <c r="K105" s="35" t="n">
        <f aca="false">K106</f>
        <v>129524278</v>
      </c>
      <c r="L105" s="35" t="n">
        <f aca="false">L106</f>
        <v>102455251.67</v>
      </c>
      <c r="M105" s="34" t="n">
        <f aca="false">ROUND(L105/J105*100,2)</f>
        <v>79.12</v>
      </c>
      <c r="N105" s="34" t="n">
        <f aca="false">ROUND(L105/K105*100,2)</f>
        <v>79.1</v>
      </c>
    </row>
    <row r="106" s="32" customFormat="true" ht="16.8" hidden="false" customHeight="false" outlineLevel="0" collapsed="false">
      <c r="A106" s="23"/>
      <c r="B106" s="24" t="s">
        <v>22</v>
      </c>
      <c r="C106" s="25" t="n">
        <v>40</v>
      </c>
      <c r="D106" s="26" t="n">
        <v>1</v>
      </c>
      <c r="E106" s="26" t="n">
        <v>4</v>
      </c>
      <c r="F106" s="27" t="n">
        <v>40</v>
      </c>
      <c r="G106" s="28" t="n">
        <v>1</v>
      </c>
      <c r="H106" s="29" t="n">
        <v>204</v>
      </c>
      <c r="I106" s="25" t="n">
        <v>120</v>
      </c>
      <c r="J106" s="35" t="n">
        <f aca="false">J107+J108</f>
        <v>129498278</v>
      </c>
      <c r="K106" s="35" t="n">
        <f aca="false">K107+K108</f>
        <v>129524278</v>
      </c>
      <c r="L106" s="35" t="n">
        <f aca="false">L107+L108</f>
        <v>102455251.67</v>
      </c>
      <c r="M106" s="34" t="n">
        <f aca="false">ROUND(L106/J106*100,2)</f>
        <v>79.12</v>
      </c>
      <c r="N106" s="34" t="n">
        <f aca="false">ROUND(L106/K106*100,2)</f>
        <v>79.1</v>
      </c>
    </row>
    <row r="107" s="32" customFormat="true" ht="33.6" hidden="false" customHeight="false" outlineLevel="0" collapsed="false">
      <c r="A107" s="23"/>
      <c r="B107" s="24" t="s">
        <v>23</v>
      </c>
      <c r="C107" s="25" t="n">
        <v>40</v>
      </c>
      <c r="D107" s="26" t="n">
        <v>1</v>
      </c>
      <c r="E107" s="26" t="n">
        <v>4</v>
      </c>
      <c r="F107" s="27" t="n">
        <v>40</v>
      </c>
      <c r="G107" s="28" t="n">
        <v>1</v>
      </c>
      <c r="H107" s="29" t="n">
        <v>204</v>
      </c>
      <c r="I107" s="37" t="n">
        <v>121</v>
      </c>
      <c r="J107" s="39" t="n">
        <v>129453278</v>
      </c>
      <c r="K107" s="39" t="n">
        <v>129479278</v>
      </c>
      <c r="L107" s="39" t="n">
        <v>102437751.67</v>
      </c>
      <c r="M107" s="34" t="n">
        <f aca="false">ROUND(L107/J107*100,2)</f>
        <v>79.13</v>
      </c>
      <c r="N107" s="34" t="n">
        <f aca="false">ROUND(L107/K107*100,2)</f>
        <v>79.12</v>
      </c>
    </row>
    <row r="108" s="32" customFormat="true" ht="33.6" hidden="false" customHeight="false" outlineLevel="0" collapsed="false">
      <c r="A108" s="23"/>
      <c r="B108" s="24" t="s">
        <v>26</v>
      </c>
      <c r="C108" s="25" t="n">
        <v>40</v>
      </c>
      <c r="D108" s="26" t="n">
        <v>1</v>
      </c>
      <c r="E108" s="26" t="n">
        <v>4</v>
      </c>
      <c r="F108" s="27" t="n">
        <v>40</v>
      </c>
      <c r="G108" s="28" t="n">
        <v>1</v>
      </c>
      <c r="H108" s="29" t="n">
        <v>204</v>
      </c>
      <c r="I108" s="37" t="n">
        <v>122</v>
      </c>
      <c r="J108" s="39" t="n">
        <v>45000</v>
      </c>
      <c r="K108" s="39" t="n">
        <v>45000</v>
      </c>
      <c r="L108" s="39" t="n">
        <v>17500</v>
      </c>
      <c r="M108" s="40" t="n">
        <f aca="false">ROUND(L108/J108*100,2)</f>
        <v>38.89</v>
      </c>
      <c r="N108" s="40" t="n">
        <f aca="false">ROUND(L108/K108*100,2)</f>
        <v>38.89</v>
      </c>
    </row>
    <row r="109" s="32" customFormat="true" ht="16.8" hidden="false" customHeight="false" outlineLevel="0" collapsed="false">
      <c r="A109" s="23"/>
      <c r="B109" s="24" t="s">
        <v>27</v>
      </c>
      <c r="C109" s="25" t="n">
        <v>40</v>
      </c>
      <c r="D109" s="26" t="n">
        <v>1</v>
      </c>
      <c r="E109" s="26" t="n">
        <v>4</v>
      </c>
      <c r="F109" s="27" t="n">
        <v>40</v>
      </c>
      <c r="G109" s="28" t="n">
        <v>1</v>
      </c>
      <c r="H109" s="29" t="n">
        <v>204</v>
      </c>
      <c r="I109" s="25" t="n">
        <v>200</v>
      </c>
      <c r="J109" s="35" t="n">
        <f aca="false">J110</f>
        <v>20700033</v>
      </c>
      <c r="K109" s="35" t="n">
        <f aca="false">K110</f>
        <v>21727132.4</v>
      </c>
      <c r="L109" s="35" t="n">
        <f aca="false">L110</f>
        <v>14400797.1</v>
      </c>
      <c r="M109" s="40" t="n">
        <f aca="false">ROUND(L109/J109*100,2)</f>
        <v>69.57</v>
      </c>
      <c r="N109" s="40" t="n">
        <f aca="false">ROUND(L109/K109*100,2)</f>
        <v>66.28</v>
      </c>
    </row>
    <row r="110" s="32" customFormat="true" ht="33.6" hidden="false" customHeight="false" outlineLevel="0" collapsed="false">
      <c r="A110" s="23"/>
      <c r="B110" s="24" t="s">
        <v>28</v>
      </c>
      <c r="C110" s="25" t="n">
        <v>40</v>
      </c>
      <c r="D110" s="26" t="n">
        <v>1</v>
      </c>
      <c r="E110" s="26" t="n">
        <v>4</v>
      </c>
      <c r="F110" s="27" t="n">
        <v>40</v>
      </c>
      <c r="G110" s="28" t="n">
        <v>1</v>
      </c>
      <c r="H110" s="29" t="n">
        <v>204</v>
      </c>
      <c r="I110" s="25" t="n">
        <v>240</v>
      </c>
      <c r="J110" s="35" t="n">
        <f aca="false">J111</f>
        <v>20700033</v>
      </c>
      <c r="K110" s="35" t="n">
        <f aca="false">K111</f>
        <v>21727132.4</v>
      </c>
      <c r="L110" s="35" t="n">
        <f aca="false">L111</f>
        <v>14400797.1</v>
      </c>
      <c r="M110" s="40" t="n">
        <f aca="false">ROUND(L110/J110*100,2)</f>
        <v>69.57</v>
      </c>
      <c r="N110" s="40" t="n">
        <f aca="false">ROUND(L110/K110*100,2)</f>
        <v>66.28</v>
      </c>
    </row>
    <row r="111" s="32" customFormat="true" ht="33.6" hidden="false" customHeight="false" outlineLevel="0" collapsed="false">
      <c r="A111" s="23"/>
      <c r="B111" s="24" t="s">
        <v>29</v>
      </c>
      <c r="C111" s="25" t="n">
        <v>40</v>
      </c>
      <c r="D111" s="26" t="n">
        <v>1</v>
      </c>
      <c r="E111" s="26" t="n">
        <v>4</v>
      </c>
      <c r="F111" s="27" t="n">
        <v>40</v>
      </c>
      <c r="G111" s="28" t="n">
        <v>1</v>
      </c>
      <c r="H111" s="29" t="n">
        <v>204</v>
      </c>
      <c r="I111" s="37" t="n">
        <v>244</v>
      </c>
      <c r="J111" s="39" t="n">
        <v>20700033</v>
      </c>
      <c r="K111" s="39" t="n">
        <v>21727132.4</v>
      </c>
      <c r="L111" s="39" t="n">
        <v>14400797.1</v>
      </c>
      <c r="M111" s="34" t="n">
        <f aca="false">ROUND(L111/J111*100,2)</f>
        <v>69.57</v>
      </c>
      <c r="N111" s="34" t="n">
        <f aca="false">ROUND(L111/K111*100,2)</f>
        <v>66.28</v>
      </c>
    </row>
    <row r="112" s="32" customFormat="true" ht="50.4" hidden="false" customHeight="true" outlineLevel="0" collapsed="false">
      <c r="A112" s="23"/>
      <c r="B112" s="24" t="s">
        <v>30</v>
      </c>
      <c r="C112" s="25" t="n">
        <v>40</v>
      </c>
      <c r="D112" s="26" t="n">
        <v>1</v>
      </c>
      <c r="E112" s="26" t="n">
        <v>4</v>
      </c>
      <c r="F112" s="27" t="n">
        <v>40</v>
      </c>
      <c r="G112" s="28" t="n">
        <v>1</v>
      </c>
      <c r="H112" s="29" t="n">
        <v>204</v>
      </c>
      <c r="I112" s="37" t="n">
        <v>800</v>
      </c>
      <c r="J112" s="35" t="n">
        <f aca="false">J113+J115</f>
        <v>2873509.6</v>
      </c>
      <c r="K112" s="35" t="n">
        <f aca="false">K113+K115</f>
        <v>2888509.6</v>
      </c>
      <c r="L112" s="35" t="n">
        <f aca="false">L113+L115</f>
        <v>2766851.6</v>
      </c>
      <c r="M112" s="34" t="n">
        <f aca="false">ROUND(L112/J112*100,2)</f>
        <v>96.29</v>
      </c>
      <c r="N112" s="34" t="n">
        <f aca="false">ROUND(L112/K112*100,2)</f>
        <v>95.79</v>
      </c>
    </row>
    <row r="113" s="32" customFormat="true" ht="16.8" hidden="false" customHeight="false" outlineLevel="0" collapsed="false">
      <c r="A113" s="23"/>
      <c r="B113" s="24" t="s">
        <v>58</v>
      </c>
      <c r="C113" s="25" t="n">
        <v>40</v>
      </c>
      <c r="D113" s="26" t="n">
        <v>1</v>
      </c>
      <c r="E113" s="26" t="n">
        <v>4</v>
      </c>
      <c r="F113" s="27" t="n">
        <v>40</v>
      </c>
      <c r="G113" s="28" t="n">
        <v>1</v>
      </c>
      <c r="H113" s="29" t="n">
        <v>204</v>
      </c>
      <c r="I113" s="37" t="n">
        <v>830</v>
      </c>
      <c r="J113" s="35" t="n">
        <f aca="false">J114</f>
        <v>417909.6</v>
      </c>
      <c r="K113" s="35" t="n">
        <f aca="false">K114</f>
        <v>432909.6</v>
      </c>
      <c r="L113" s="35" t="n">
        <f aca="false">L114</f>
        <v>320609.6</v>
      </c>
      <c r="M113" s="34" t="n">
        <f aca="false">ROUND(L113/J113*100,2)</f>
        <v>76.72</v>
      </c>
      <c r="N113" s="34" t="n">
        <f aca="false">ROUND(L113/K113*100,2)</f>
        <v>74.06</v>
      </c>
    </row>
    <row r="114" s="32" customFormat="true" ht="84" hidden="false" customHeight="false" outlineLevel="0" collapsed="false">
      <c r="A114" s="23"/>
      <c r="B114" s="24" t="s">
        <v>59</v>
      </c>
      <c r="C114" s="25" t="n">
        <v>40</v>
      </c>
      <c r="D114" s="26" t="n">
        <v>1</v>
      </c>
      <c r="E114" s="26" t="n">
        <v>4</v>
      </c>
      <c r="F114" s="27" t="n">
        <v>40</v>
      </c>
      <c r="G114" s="28" t="n">
        <v>1</v>
      </c>
      <c r="H114" s="29" t="n">
        <v>204</v>
      </c>
      <c r="I114" s="37" t="n">
        <v>831</v>
      </c>
      <c r="J114" s="39" t="n">
        <v>417909.6</v>
      </c>
      <c r="K114" s="39" t="n">
        <v>432909.6</v>
      </c>
      <c r="L114" s="39" t="n">
        <v>320609.6</v>
      </c>
      <c r="M114" s="40" t="n">
        <f aca="false">ROUND(L114/J114*100,2)</f>
        <v>76.72</v>
      </c>
      <c r="N114" s="40" t="n">
        <f aca="false">ROUND(L114/K114*100,2)</f>
        <v>74.06</v>
      </c>
    </row>
    <row r="115" s="32" customFormat="true" ht="16.8" hidden="false" customHeight="false" outlineLevel="0" collapsed="false">
      <c r="A115" s="23"/>
      <c r="B115" s="24" t="s">
        <v>31</v>
      </c>
      <c r="C115" s="25" t="n">
        <v>40</v>
      </c>
      <c r="D115" s="26" t="n">
        <v>1</v>
      </c>
      <c r="E115" s="26" t="n">
        <v>4</v>
      </c>
      <c r="F115" s="27" t="n">
        <v>40</v>
      </c>
      <c r="G115" s="28" t="n">
        <v>1</v>
      </c>
      <c r="H115" s="29" t="n">
        <v>204</v>
      </c>
      <c r="I115" s="37" t="n">
        <v>850</v>
      </c>
      <c r="J115" s="35" t="n">
        <f aca="false">J116</f>
        <v>2455600</v>
      </c>
      <c r="K115" s="35" t="n">
        <f aca="false">K116</f>
        <v>2455600</v>
      </c>
      <c r="L115" s="35" t="n">
        <f aca="false">L116</f>
        <v>2446242</v>
      </c>
      <c r="M115" s="34" t="n">
        <f aca="false">ROUND(L115/J115*100,2)</f>
        <v>99.62</v>
      </c>
      <c r="N115" s="34" t="n">
        <f aca="false">ROUND(L115/K115*100,2)</f>
        <v>99.62</v>
      </c>
    </row>
    <row r="116" s="32" customFormat="true" ht="16.8" hidden="false" customHeight="false" outlineLevel="0" collapsed="false">
      <c r="A116" s="23"/>
      <c r="B116" s="24" t="s">
        <v>32</v>
      </c>
      <c r="C116" s="25" t="n">
        <v>40</v>
      </c>
      <c r="D116" s="26" t="n">
        <v>1</v>
      </c>
      <c r="E116" s="26" t="n">
        <v>4</v>
      </c>
      <c r="F116" s="27" t="n">
        <v>40</v>
      </c>
      <c r="G116" s="28" t="n">
        <v>1</v>
      </c>
      <c r="H116" s="29" t="n">
        <v>204</v>
      </c>
      <c r="I116" s="37" t="n">
        <v>851</v>
      </c>
      <c r="J116" s="39" t="n">
        <v>2455600</v>
      </c>
      <c r="K116" s="39" t="n">
        <v>2455600</v>
      </c>
      <c r="L116" s="39" t="n">
        <v>2446242</v>
      </c>
      <c r="M116" s="34" t="n">
        <f aca="false">ROUND(L116/J116*100,2)</f>
        <v>99.62</v>
      </c>
      <c r="N116" s="34" t="n">
        <f aca="false">ROUND(L116/K116*100,2)</f>
        <v>99.62</v>
      </c>
    </row>
    <row r="117" s="32" customFormat="true" ht="67.2" hidden="false" customHeight="false" outlineLevel="0" collapsed="false">
      <c r="A117" s="23"/>
      <c r="B117" s="36" t="s">
        <v>60</v>
      </c>
      <c r="C117" s="25" t="n">
        <v>40</v>
      </c>
      <c r="D117" s="26" t="n">
        <v>1</v>
      </c>
      <c r="E117" s="26" t="n">
        <v>4</v>
      </c>
      <c r="F117" s="27" t="n">
        <v>40</v>
      </c>
      <c r="G117" s="28" t="n">
        <v>1</v>
      </c>
      <c r="H117" s="29" t="n">
        <v>208</v>
      </c>
      <c r="I117" s="25"/>
      <c r="J117" s="35" t="n">
        <f aca="false">J118</f>
        <v>3859000</v>
      </c>
      <c r="K117" s="35" t="n">
        <f aca="false">K118</f>
        <v>3859000</v>
      </c>
      <c r="L117" s="35" t="n">
        <f aca="false">L118</f>
        <v>3768553.23</v>
      </c>
      <c r="M117" s="34" t="n">
        <f aca="false">ROUND(L117/J117*100,2)</f>
        <v>97.66</v>
      </c>
      <c r="N117" s="34" t="n">
        <f aca="false">ROUND(L117/K117*100,2)</f>
        <v>97.66</v>
      </c>
    </row>
    <row r="118" s="32" customFormat="true" ht="50.4" hidden="false" customHeight="false" outlineLevel="0" collapsed="false">
      <c r="A118" s="23"/>
      <c r="B118" s="24" t="s">
        <v>21</v>
      </c>
      <c r="C118" s="25" t="n">
        <v>40</v>
      </c>
      <c r="D118" s="26" t="n">
        <v>1</v>
      </c>
      <c r="E118" s="26" t="n">
        <v>4</v>
      </c>
      <c r="F118" s="27" t="n">
        <v>40</v>
      </c>
      <c r="G118" s="28" t="n">
        <v>1</v>
      </c>
      <c r="H118" s="29" t="n">
        <v>208</v>
      </c>
      <c r="I118" s="25" t="n">
        <v>100</v>
      </c>
      <c r="J118" s="35" t="n">
        <f aca="false">J119</f>
        <v>3859000</v>
      </c>
      <c r="K118" s="35" t="n">
        <f aca="false">K119</f>
        <v>3859000</v>
      </c>
      <c r="L118" s="35" t="n">
        <f aca="false">L119</f>
        <v>3768553.23</v>
      </c>
      <c r="M118" s="34" t="n">
        <f aca="false">ROUND(L118/J118*100,2)</f>
        <v>97.66</v>
      </c>
      <c r="N118" s="34" t="n">
        <f aca="false">ROUND(L118/K118*100,2)</f>
        <v>97.66</v>
      </c>
    </row>
    <row r="119" s="32" customFormat="true" ht="50.4" hidden="false" customHeight="true" outlineLevel="0" collapsed="false">
      <c r="A119" s="23"/>
      <c r="B119" s="24" t="s">
        <v>22</v>
      </c>
      <c r="C119" s="25" t="n">
        <v>40</v>
      </c>
      <c r="D119" s="26" t="n">
        <v>1</v>
      </c>
      <c r="E119" s="26" t="n">
        <v>4</v>
      </c>
      <c r="F119" s="27" t="n">
        <v>40</v>
      </c>
      <c r="G119" s="28" t="n">
        <v>1</v>
      </c>
      <c r="H119" s="29" t="n">
        <v>208</v>
      </c>
      <c r="I119" s="25" t="n">
        <v>120</v>
      </c>
      <c r="J119" s="35" t="n">
        <f aca="false">J120</f>
        <v>3859000</v>
      </c>
      <c r="K119" s="35" t="n">
        <f aca="false">K120</f>
        <v>3859000</v>
      </c>
      <c r="L119" s="35" t="n">
        <f aca="false">L120</f>
        <v>3768553.23</v>
      </c>
      <c r="M119" s="34" t="n">
        <f aca="false">ROUND(L119/J119*100,2)</f>
        <v>97.66</v>
      </c>
      <c r="N119" s="34" t="n">
        <f aca="false">ROUND(L119/K119*100,2)</f>
        <v>97.66</v>
      </c>
    </row>
    <row r="120" s="32" customFormat="true" ht="33.6" hidden="false" customHeight="false" outlineLevel="0" collapsed="false">
      <c r="A120" s="23"/>
      <c r="B120" s="24" t="s">
        <v>23</v>
      </c>
      <c r="C120" s="25" t="n">
        <v>40</v>
      </c>
      <c r="D120" s="26" t="n">
        <v>1</v>
      </c>
      <c r="E120" s="26" t="n">
        <v>4</v>
      </c>
      <c r="F120" s="27" t="n">
        <v>40</v>
      </c>
      <c r="G120" s="28" t="n">
        <v>1</v>
      </c>
      <c r="H120" s="29" t="n">
        <v>208</v>
      </c>
      <c r="I120" s="37" t="n">
        <v>121</v>
      </c>
      <c r="J120" s="39" t="n">
        <v>3859000</v>
      </c>
      <c r="K120" s="39" t="n">
        <v>3859000</v>
      </c>
      <c r="L120" s="39" t="n">
        <v>3768553.23</v>
      </c>
      <c r="M120" s="34" t="n">
        <f aca="false">ROUND(L120/J120*100,2)</f>
        <v>97.66</v>
      </c>
      <c r="N120" s="34" t="n">
        <f aca="false">ROUND(L120/K120*100,2)</f>
        <v>97.66</v>
      </c>
    </row>
    <row r="121" s="32" customFormat="true" ht="16.8" hidden="false" customHeight="false" outlineLevel="0" collapsed="false">
      <c r="A121" s="23"/>
      <c r="B121" s="24" t="s">
        <v>61</v>
      </c>
      <c r="C121" s="25" t="n">
        <v>40</v>
      </c>
      <c r="D121" s="26" t="n">
        <v>1</v>
      </c>
      <c r="E121" s="26" t="n">
        <v>5</v>
      </c>
      <c r="F121" s="27"/>
      <c r="G121" s="28"/>
      <c r="H121" s="29"/>
      <c r="I121" s="37"/>
      <c r="J121" s="39" t="n">
        <f aca="false">J122</f>
        <v>5700</v>
      </c>
      <c r="K121" s="39" t="n">
        <f aca="false">K122</f>
        <v>5700</v>
      </c>
      <c r="L121" s="39"/>
      <c r="M121" s="34" t="n">
        <f aca="false">ROUND(L121/J121*100,2)</f>
        <v>0</v>
      </c>
      <c r="N121" s="34" t="n">
        <f aca="false">ROUND(L121/K121*100,2)</f>
        <v>0</v>
      </c>
    </row>
    <row r="122" s="32" customFormat="true" ht="84" hidden="false" customHeight="false" outlineLevel="0" collapsed="false">
      <c r="A122" s="23"/>
      <c r="B122" s="24" t="s">
        <v>62</v>
      </c>
      <c r="C122" s="25" t="n">
        <v>40</v>
      </c>
      <c r="D122" s="26" t="n">
        <v>1</v>
      </c>
      <c r="E122" s="26" t="n">
        <v>5</v>
      </c>
      <c r="F122" s="27" t="n">
        <v>10</v>
      </c>
      <c r="G122" s="28" t="n">
        <v>1</v>
      </c>
      <c r="H122" s="29" t="n">
        <v>0</v>
      </c>
      <c r="I122" s="37"/>
      <c r="J122" s="39" t="n">
        <f aca="false">J123</f>
        <v>5700</v>
      </c>
      <c r="K122" s="39" t="n">
        <f aca="false">K123</f>
        <v>5700</v>
      </c>
      <c r="L122" s="39"/>
      <c r="M122" s="34" t="n">
        <f aca="false">ROUND(L122/J122*100,2)</f>
        <v>0</v>
      </c>
      <c r="N122" s="34" t="n">
        <f aca="false">ROUND(L122/K122*100,2)</f>
        <v>0</v>
      </c>
    </row>
    <row r="123" s="32" customFormat="true" ht="16.8" hidden="false" customHeight="true" outlineLevel="0" collapsed="false">
      <c r="A123" s="23"/>
      <c r="B123" s="24" t="s">
        <v>63</v>
      </c>
      <c r="C123" s="25" t="n">
        <v>40</v>
      </c>
      <c r="D123" s="26" t="n">
        <v>1</v>
      </c>
      <c r="E123" s="26" t="n">
        <v>5</v>
      </c>
      <c r="F123" s="27" t="n">
        <v>10</v>
      </c>
      <c r="G123" s="28" t="n">
        <v>1</v>
      </c>
      <c r="H123" s="29" t="n">
        <v>5120</v>
      </c>
      <c r="I123" s="37"/>
      <c r="J123" s="39" t="n">
        <f aca="false">J124</f>
        <v>5700</v>
      </c>
      <c r="K123" s="39" t="n">
        <f aca="false">K124</f>
        <v>5700</v>
      </c>
      <c r="L123" s="39"/>
      <c r="M123" s="34" t="n">
        <f aca="false">ROUND(L123/J123*100,2)</f>
        <v>0</v>
      </c>
      <c r="N123" s="34" t="n">
        <f aca="false">ROUND(L123/K123*100,2)</f>
        <v>0</v>
      </c>
    </row>
    <row r="124" s="32" customFormat="true" ht="16.8" hidden="false" customHeight="false" outlineLevel="0" collapsed="false">
      <c r="A124" s="23"/>
      <c r="B124" s="24" t="s">
        <v>27</v>
      </c>
      <c r="C124" s="25" t="n">
        <v>40</v>
      </c>
      <c r="D124" s="26" t="n">
        <v>1</v>
      </c>
      <c r="E124" s="26" t="n">
        <v>5</v>
      </c>
      <c r="F124" s="27" t="n">
        <v>10</v>
      </c>
      <c r="G124" s="28" t="n">
        <v>1</v>
      </c>
      <c r="H124" s="29" t="n">
        <v>5120</v>
      </c>
      <c r="I124" s="37" t="n">
        <v>200</v>
      </c>
      <c r="J124" s="39" t="n">
        <f aca="false">J125</f>
        <v>5700</v>
      </c>
      <c r="K124" s="39" t="n">
        <f aca="false">K125</f>
        <v>5700</v>
      </c>
      <c r="L124" s="39"/>
      <c r="M124" s="34" t="n">
        <f aca="false">ROUND(L124/J124*100,2)</f>
        <v>0</v>
      </c>
      <c r="N124" s="34" t="n">
        <f aca="false">ROUND(L124/K124*100,2)</f>
        <v>0</v>
      </c>
    </row>
    <row r="125" s="32" customFormat="true" ht="33.6" hidden="false" customHeight="false" outlineLevel="0" collapsed="false">
      <c r="A125" s="23"/>
      <c r="B125" s="24" t="s">
        <v>28</v>
      </c>
      <c r="C125" s="25" t="n">
        <v>40</v>
      </c>
      <c r="D125" s="26" t="n">
        <v>1</v>
      </c>
      <c r="E125" s="26" t="n">
        <v>5</v>
      </c>
      <c r="F125" s="27" t="n">
        <v>10</v>
      </c>
      <c r="G125" s="28" t="n">
        <v>1</v>
      </c>
      <c r="H125" s="29" t="n">
        <v>5120</v>
      </c>
      <c r="I125" s="37" t="n">
        <v>240</v>
      </c>
      <c r="J125" s="39" t="n">
        <f aca="false">J126</f>
        <v>5700</v>
      </c>
      <c r="K125" s="39" t="n">
        <f aca="false">K126</f>
        <v>5700</v>
      </c>
      <c r="L125" s="39"/>
      <c r="M125" s="34" t="n">
        <f aca="false">ROUND(L125/J125*100,2)</f>
        <v>0</v>
      </c>
      <c r="N125" s="34" t="n">
        <f aca="false">ROUND(L125/K125*100,2)</f>
        <v>0</v>
      </c>
    </row>
    <row r="126" s="32" customFormat="true" ht="33.6" hidden="false" customHeight="false" outlineLevel="0" collapsed="false">
      <c r="A126" s="23"/>
      <c r="B126" s="24" t="s">
        <v>29</v>
      </c>
      <c r="C126" s="25" t="n">
        <v>40</v>
      </c>
      <c r="D126" s="26" t="n">
        <v>1</v>
      </c>
      <c r="E126" s="26" t="n">
        <v>5</v>
      </c>
      <c r="F126" s="27" t="n">
        <v>10</v>
      </c>
      <c r="G126" s="28" t="n">
        <v>1</v>
      </c>
      <c r="H126" s="29" t="n">
        <v>5120</v>
      </c>
      <c r="I126" s="37" t="n">
        <v>244</v>
      </c>
      <c r="J126" s="39" t="n">
        <v>5700</v>
      </c>
      <c r="K126" s="39" t="n">
        <v>5700</v>
      </c>
      <c r="L126" s="39" t="n">
        <v>0</v>
      </c>
      <c r="M126" s="34" t="n">
        <f aca="false">ROUND(L126/J126*100,2)</f>
        <v>0</v>
      </c>
      <c r="N126" s="34" t="n">
        <f aca="false">ROUND(L126/K126*100,2)</f>
        <v>0</v>
      </c>
    </row>
    <row r="127" s="32" customFormat="true" ht="33.6" hidden="false" customHeight="false" outlineLevel="0" collapsed="false">
      <c r="A127" s="23"/>
      <c r="B127" s="33" t="s">
        <v>34</v>
      </c>
      <c r="C127" s="25" t="n">
        <v>40</v>
      </c>
      <c r="D127" s="26" t="n">
        <v>1</v>
      </c>
      <c r="E127" s="26" t="n">
        <v>6</v>
      </c>
      <c r="F127" s="27"/>
      <c r="G127" s="28"/>
      <c r="H127" s="29"/>
      <c r="I127" s="25"/>
      <c r="J127" s="35" t="n">
        <f aca="false">J128</f>
        <v>19355000</v>
      </c>
      <c r="K127" s="35" t="n">
        <f aca="false">K128</f>
        <v>19355000</v>
      </c>
      <c r="L127" s="35" t="n">
        <f aca="false">L128</f>
        <v>14096454.74</v>
      </c>
      <c r="M127" s="34" t="n">
        <f aca="false">ROUND(L127/J127*100,2)</f>
        <v>72.83</v>
      </c>
      <c r="N127" s="34" t="n">
        <f aca="false">ROUND(L127/K127*100,2)</f>
        <v>72.83</v>
      </c>
    </row>
    <row r="128" s="32" customFormat="true" ht="16.8" hidden="false" customHeight="false" outlineLevel="0" collapsed="false">
      <c r="A128" s="23"/>
      <c r="B128" s="36" t="s">
        <v>18</v>
      </c>
      <c r="C128" s="25" t="n">
        <v>40</v>
      </c>
      <c r="D128" s="26" t="n">
        <v>1</v>
      </c>
      <c r="E128" s="26" t="n">
        <v>6</v>
      </c>
      <c r="F128" s="27" t="n">
        <v>40</v>
      </c>
      <c r="G128" s="28" t="n">
        <v>0</v>
      </c>
      <c r="H128" s="29" t="n">
        <v>0</v>
      </c>
      <c r="I128" s="25"/>
      <c r="J128" s="35" t="n">
        <f aca="false">J129</f>
        <v>19355000</v>
      </c>
      <c r="K128" s="35" t="n">
        <f aca="false">K129</f>
        <v>19355000</v>
      </c>
      <c r="L128" s="35" t="n">
        <f aca="false">L129</f>
        <v>14096454.74</v>
      </c>
      <c r="M128" s="34" t="n">
        <f aca="false">ROUND(L128/J128*100,2)</f>
        <v>72.83</v>
      </c>
      <c r="N128" s="34" t="n">
        <f aca="false">ROUND(L128/K128*100,2)</f>
        <v>72.83</v>
      </c>
    </row>
    <row r="129" s="32" customFormat="true" ht="33.6" hidden="false" customHeight="false" outlineLevel="0" collapsed="false">
      <c r="A129" s="23"/>
      <c r="B129" s="36" t="s">
        <v>19</v>
      </c>
      <c r="C129" s="25" t="n">
        <v>40</v>
      </c>
      <c r="D129" s="26" t="n">
        <v>1</v>
      </c>
      <c r="E129" s="26" t="n">
        <v>6</v>
      </c>
      <c r="F129" s="27" t="n">
        <v>40</v>
      </c>
      <c r="G129" s="28" t="n">
        <v>1</v>
      </c>
      <c r="H129" s="29" t="n">
        <v>0</v>
      </c>
      <c r="I129" s="25"/>
      <c r="J129" s="35" t="n">
        <f aca="false">J130</f>
        <v>19355000</v>
      </c>
      <c r="K129" s="35" t="n">
        <f aca="false">K130</f>
        <v>19355000</v>
      </c>
      <c r="L129" s="35" t="n">
        <f aca="false">L130</f>
        <v>14096454.74</v>
      </c>
      <c r="M129" s="34" t="n">
        <f aca="false">ROUND(L129/J129*100,2)</f>
        <v>72.83</v>
      </c>
      <c r="N129" s="34" t="n">
        <f aca="false">ROUND(L129/K129*100,2)</f>
        <v>72.83</v>
      </c>
    </row>
    <row r="130" s="32" customFormat="true" ht="67.2" hidden="false" customHeight="false" outlineLevel="0" collapsed="false">
      <c r="A130" s="23"/>
      <c r="B130" s="36" t="s">
        <v>25</v>
      </c>
      <c r="C130" s="25" t="n">
        <v>40</v>
      </c>
      <c r="D130" s="26" t="n">
        <v>1</v>
      </c>
      <c r="E130" s="26" t="n">
        <v>6</v>
      </c>
      <c r="F130" s="27" t="n">
        <v>40</v>
      </c>
      <c r="G130" s="28" t="n">
        <v>1</v>
      </c>
      <c r="H130" s="29" t="n">
        <v>204</v>
      </c>
      <c r="I130" s="25"/>
      <c r="J130" s="35" t="n">
        <f aca="false">J131+J135</f>
        <v>19355000</v>
      </c>
      <c r="K130" s="35" t="n">
        <f aca="false">K131+K135</f>
        <v>19355000</v>
      </c>
      <c r="L130" s="35" t="n">
        <f aca="false">L131+L135</f>
        <v>14096454.74</v>
      </c>
      <c r="M130" s="34" t="n">
        <f aca="false">ROUND(L130/J130*100,2)</f>
        <v>72.83</v>
      </c>
      <c r="N130" s="34" t="n">
        <f aca="false">ROUND(L130/K130*100,2)</f>
        <v>72.83</v>
      </c>
    </row>
    <row r="131" s="32" customFormat="true" ht="50.4" hidden="false" customHeight="false" outlineLevel="0" collapsed="false">
      <c r="A131" s="23"/>
      <c r="B131" s="24" t="s">
        <v>21</v>
      </c>
      <c r="C131" s="25" t="n">
        <v>40</v>
      </c>
      <c r="D131" s="26" t="n">
        <v>1</v>
      </c>
      <c r="E131" s="26" t="n">
        <v>6</v>
      </c>
      <c r="F131" s="27" t="n">
        <v>40</v>
      </c>
      <c r="G131" s="28" t="n">
        <v>1</v>
      </c>
      <c r="H131" s="29" t="n">
        <v>204</v>
      </c>
      <c r="I131" s="25" t="n">
        <v>100</v>
      </c>
      <c r="J131" s="35" t="n">
        <f aca="false">J132</f>
        <v>19345000</v>
      </c>
      <c r="K131" s="35" t="n">
        <f aca="false">K132</f>
        <v>19345000</v>
      </c>
      <c r="L131" s="35" t="n">
        <f aca="false">L132</f>
        <v>14091454.74</v>
      </c>
      <c r="M131" s="34" t="n">
        <f aca="false">ROUND(L131/J131*100,2)</f>
        <v>72.84</v>
      </c>
      <c r="N131" s="34" t="n">
        <f aca="false">ROUND(L131/K131*100,2)</f>
        <v>72.84</v>
      </c>
    </row>
    <row r="132" s="32" customFormat="true" ht="16.8" hidden="false" customHeight="false" outlineLevel="0" collapsed="false">
      <c r="A132" s="23"/>
      <c r="B132" s="24" t="s">
        <v>22</v>
      </c>
      <c r="C132" s="25" t="n">
        <v>40</v>
      </c>
      <c r="D132" s="26" t="n">
        <v>1</v>
      </c>
      <c r="E132" s="26" t="n">
        <v>6</v>
      </c>
      <c r="F132" s="27" t="n">
        <v>40</v>
      </c>
      <c r="G132" s="28" t="n">
        <v>1</v>
      </c>
      <c r="H132" s="29" t="n">
        <v>204</v>
      </c>
      <c r="I132" s="25" t="n">
        <v>120</v>
      </c>
      <c r="J132" s="35" t="n">
        <f aca="false">J133+J134</f>
        <v>19345000</v>
      </c>
      <c r="K132" s="35" t="n">
        <f aca="false">K133+K134</f>
        <v>19345000</v>
      </c>
      <c r="L132" s="35" t="n">
        <f aca="false">L133+L134</f>
        <v>14091454.74</v>
      </c>
      <c r="M132" s="34" t="n">
        <f aca="false">ROUND(L132/J132*100,2)</f>
        <v>72.84</v>
      </c>
      <c r="N132" s="34" t="n">
        <f aca="false">ROUND(L132/K132*100,2)</f>
        <v>72.84</v>
      </c>
    </row>
    <row r="133" s="32" customFormat="true" ht="33.6" hidden="false" customHeight="false" outlineLevel="0" collapsed="false">
      <c r="A133" s="23"/>
      <c r="B133" s="24" t="s">
        <v>23</v>
      </c>
      <c r="C133" s="25" t="n">
        <v>40</v>
      </c>
      <c r="D133" s="26" t="n">
        <v>1</v>
      </c>
      <c r="E133" s="26" t="n">
        <v>6</v>
      </c>
      <c r="F133" s="27" t="n">
        <v>40</v>
      </c>
      <c r="G133" s="28" t="n">
        <v>1</v>
      </c>
      <c r="H133" s="29" t="n">
        <v>204</v>
      </c>
      <c r="I133" s="37" t="n">
        <v>121</v>
      </c>
      <c r="J133" s="39" t="n">
        <v>19343000</v>
      </c>
      <c r="K133" s="39" t="n">
        <v>19343000</v>
      </c>
      <c r="L133" s="39" t="n">
        <v>14090454.74</v>
      </c>
      <c r="M133" s="34" t="n">
        <f aca="false">ROUND(L133/J133*100,2)</f>
        <v>72.85</v>
      </c>
      <c r="N133" s="34" t="n">
        <f aca="false">ROUND(L133/K133*100,2)</f>
        <v>72.85</v>
      </c>
    </row>
    <row r="134" s="32" customFormat="true" ht="33.6" hidden="false" customHeight="false" outlineLevel="0" collapsed="false">
      <c r="A134" s="23"/>
      <c r="B134" s="24" t="s">
        <v>26</v>
      </c>
      <c r="C134" s="25" t="n">
        <v>40</v>
      </c>
      <c r="D134" s="26" t="n">
        <v>1</v>
      </c>
      <c r="E134" s="26" t="n">
        <v>6</v>
      </c>
      <c r="F134" s="27" t="n">
        <v>40</v>
      </c>
      <c r="G134" s="28" t="n">
        <v>1</v>
      </c>
      <c r="H134" s="29" t="n">
        <v>204</v>
      </c>
      <c r="I134" s="37" t="n">
        <v>122</v>
      </c>
      <c r="J134" s="39" t="n">
        <v>2000</v>
      </c>
      <c r="K134" s="39" t="n">
        <v>2000</v>
      </c>
      <c r="L134" s="39" t="n">
        <v>1000</v>
      </c>
      <c r="M134" s="34" t="n">
        <f aca="false">ROUND(L134/J134*100,2)</f>
        <v>50</v>
      </c>
      <c r="N134" s="34" t="n">
        <f aca="false">ROUND(L134/K134*100,2)</f>
        <v>50</v>
      </c>
    </row>
    <row r="135" s="32" customFormat="true" ht="16.8" hidden="false" customHeight="true" outlineLevel="0" collapsed="false">
      <c r="A135" s="23"/>
      <c r="B135" s="24" t="s">
        <v>27</v>
      </c>
      <c r="C135" s="25" t="n">
        <v>40</v>
      </c>
      <c r="D135" s="26" t="n">
        <v>1</v>
      </c>
      <c r="E135" s="26" t="n">
        <v>6</v>
      </c>
      <c r="F135" s="27" t="n">
        <v>40</v>
      </c>
      <c r="G135" s="28" t="n">
        <v>1</v>
      </c>
      <c r="H135" s="29" t="n">
        <v>204</v>
      </c>
      <c r="I135" s="25" t="n">
        <v>200</v>
      </c>
      <c r="J135" s="35" t="n">
        <f aca="false">J136</f>
        <v>10000</v>
      </c>
      <c r="K135" s="35" t="n">
        <f aca="false">K136</f>
        <v>10000</v>
      </c>
      <c r="L135" s="35" t="n">
        <f aca="false">L136</f>
        <v>5000</v>
      </c>
      <c r="M135" s="34" t="n">
        <f aca="false">ROUND(L135/J135*100,2)</f>
        <v>50</v>
      </c>
      <c r="N135" s="34" t="n">
        <f aca="false">ROUND(L135/K135*100,2)</f>
        <v>50</v>
      </c>
    </row>
    <row r="136" s="32" customFormat="true" ht="33.6" hidden="false" customHeight="false" outlineLevel="0" collapsed="false">
      <c r="A136" s="23"/>
      <c r="B136" s="24" t="s">
        <v>28</v>
      </c>
      <c r="C136" s="25" t="n">
        <v>40</v>
      </c>
      <c r="D136" s="26" t="n">
        <v>1</v>
      </c>
      <c r="E136" s="26" t="n">
        <v>6</v>
      </c>
      <c r="F136" s="27" t="n">
        <v>40</v>
      </c>
      <c r="G136" s="28" t="n">
        <v>1</v>
      </c>
      <c r="H136" s="29" t="n">
        <v>204</v>
      </c>
      <c r="I136" s="25" t="n">
        <v>240</v>
      </c>
      <c r="J136" s="35" t="n">
        <f aca="false">J137</f>
        <v>10000</v>
      </c>
      <c r="K136" s="35" t="n">
        <f aca="false">K137</f>
        <v>10000</v>
      </c>
      <c r="L136" s="35" t="n">
        <f aca="false">L137</f>
        <v>5000</v>
      </c>
      <c r="M136" s="34" t="n">
        <f aca="false">ROUND(L136/J136*100,2)</f>
        <v>50</v>
      </c>
      <c r="N136" s="34" t="n">
        <f aca="false">ROUND(L136/K136*100,2)</f>
        <v>50</v>
      </c>
    </row>
    <row r="137" s="32" customFormat="true" ht="33.6" hidden="false" customHeight="false" outlineLevel="0" collapsed="false">
      <c r="A137" s="23"/>
      <c r="B137" s="24" t="s">
        <v>29</v>
      </c>
      <c r="C137" s="25" t="n">
        <v>40</v>
      </c>
      <c r="D137" s="26" t="n">
        <v>1</v>
      </c>
      <c r="E137" s="26" t="n">
        <v>6</v>
      </c>
      <c r="F137" s="27" t="n">
        <v>40</v>
      </c>
      <c r="G137" s="28" t="n">
        <v>1</v>
      </c>
      <c r="H137" s="29" t="n">
        <v>204</v>
      </c>
      <c r="I137" s="37" t="n">
        <v>244</v>
      </c>
      <c r="J137" s="35" t="n">
        <v>10000</v>
      </c>
      <c r="K137" s="35" t="n">
        <v>10000</v>
      </c>
      <c r="L137" s="35" t="n">
        <v>5000</v>
      </c>
      <c r="M137" s="34" t="n">
        <f aca="false">ROUND(L137/J137*100,2)</f>
        <v>50</v>
      </c>
      <c r="N137" s="34" t="n">
        <f aca="false">ROUND(L137/K137*100,2)</f>
        <v>50</v>
      </c>
    </row>
    <row r="138" s="32" customFormat="true" ht="16.8" hidden="false" customHeight="false" outlineLevel="0" collapsed="false">
      <c r="A138" s="23"/>
      <c r="B138" s="33" t="s">
        <v>64</v>
      </c>
      <c r="C138" s="25" t="n">
        <v>40</v>
      </c>
      <c r="D138" s="26" t="n">
        <v>1</v>
      </c>
      <c r="E138" s="26" t="n">
        <v>11</v>
      </c>
      <c r="F138" s="27"/>
      <c r="G138" s="28"/>
      <c r="H138" s="29"/>
      <c r="I138" s="25"/>
      <c r="J138" s="35" t="n">
        <f aca="false">J139</f>
        <v>1000000</v>
      </c>
      <c r="K138" s="35" t="n">
        <f aca="false">K139</f>
        <v>1000000</v>
      </c>
      <c r="L138" s="35" t="n">
        <f aca="false">L139</f>
        <v>0</v>
      </c>
      <c r="M138" s="34" t="n">
        <f aca="false">ROUND(L138/J138*100,2)</f>
        <v>0</v>
      </c>
      <c r="N138" s="34" t="n">
        <f aca="false">ROUND(L138/K138*100,2)</f>
        <v>0</v>
      </c>
    </row>
    <row r="139" s="32" customFormat="true" ht="16.8" hidden="false" customHeight="true" outlineLevel="0" collapsed="false">
      <c r="A139" s="23"/>
      <c r="B139" s="36" t="s">
        <v>18</v>
      </c>
      <c r="C139" s="25" t="n">
        <v>40</v>
      </c>
      <c r="D139" s="26" t="n">
        <v>1</v>
      </c>
      <c r="E139" s="26" t="n">
        <v>11</v>
      </c>
      <c r="F139" s="27" t="n">
        <v>40</v>
      </c>
      <c r="G139" s="28" t="n">
        <v>0</v>
      </c>
      <c r="H139" s="29" t="n">
        <v>0</v>
      </c>
      <c r="I139" s="25"/>
      <c r="J139" s="35" t="n">
        <f aca="false">J140</f>
        <v>1000000</v>
      </c>
      <c r="K139" s="35" t="n">
        <f aca="false">K140</f>
        <v>1000000</v>
      </c>
      <c r="L139" s="35" t="n">
        <f aca="false">L140</f>
        <v>0</v>
      </c>
      <c r="M139" s="34" t="n">
        <f aca="false">ROUND(L139/J139*100,2)</f>
        <v>0</v>
      </c>
      <c r="N139" s="34" t="n">
        <f aca="false">ROUND(L139/K139*100,2)</f>
        <v>0</v>
      </c>
    </row>
    <row r="140" s="32" customFormat="true" ht="50.4" hidden="false" customHeight="false" outlineLevel="0" collapsed="false">
      <c r="A140" s="23"/>
      <c r="B140" s="36" t="s">
        <v>45</v>
      </c>
      <c r="C140" s="25" t="n">
        <v>40</v>
      </c>
      <c r="D140" s="26" t="n">
        <v>1</v>
      </c>
      <c r="E140" s="26" t="n">
        <v>11</v>
      </c>
      <c r="F140" s="27" t="n">
        <v>40</v>
      </c>
      <c r="G140" s="28" t="n">
        <v>8</v>
      </c>
      <c r="H140" s="29" t="n">
        <v>0</v>
      </c>
      <c r="I140" s="25"/>
      <c r="J140" s="35" t="n">
        <f aca="false">J141</f>
        <v>1000000</v>
      </c>
      <c r="K140" s="35" t="n">
        <f aca="false">K141</f>
        <v>1000000</v>
      </c>
      <c r="L140" s="35" t="n">
        <f aca="false">L141</f>
        <v>0</v>
      </c>
      <c r="M140" s="34" t="n">
        <f aca="false">ROUND(L140/J140*100,2)</f>
        <v>0</v>
      </c>
      <c r="N140" s="34" t="n">
        <f aca="false">ROUND(L140/K140*100,2)</f>
        <v>0</v>
      </c>
    </row>
    <row r="141" s="32" customFormat="true" ht="50.4" hidden="false" customHeight="false" outlineLevel="0" collapsed="false">
      <c r="A141" s="23"/>
      <c r="B141" s="36" t="s">
        <v>65</v>
      </c>
      <c r="C141" s="25" t="n">
        <v>40</v>
      </c>
      <c r="D141" s="26" t="n">
        <v>1</v>
      </c>
      <c r="E141" s="26" t="n">
        <v>11</v>
      </c>
      <c r="F141" s="27" t="n">
        <v>40</v>
      </c>
      <c r="G141" s="28" t="n">
        <v>8</v>
      </c>
      <c r="H141" s="29" t="n">
        <v>705</v>
      </c>
      <c r="I141" s="25"/>
      <c r="J141" s="35" t="n">
        <f aca="false">J142</f>
        <v>1000000</v>
      </c>
      <c r="K141" s="35" t="n">
        <f aca="false">K142</f>
        <v>1000000</v>
      </c>
      <c r="L141" s="35" t="n">
        <f aca="false">L142</f>
        <v>0</v>
      </c>
      <c r="M141" s="34" t="n">
        <f aca="false">ROUND(L141/J141*100,2)</f>
        <v>0</v>
      </c>
      <c r="N141" s="34" t="n">
        <f aca="false">ROUND(L141/K141*100,2)</f>
        <v>0</v>
      </c>
    </row>
    <row r="142" s="32" customFormat="true" ht="16.8" hidden="false" customHeight="false" outlineLevel="0" collapsed="false">
      <c r="A142" s="23"/>
      <c r="B142" s="24" t="s">
        <v>30</v>
      </c>
      <c r="C142" s="25" t="n">
        <v>40</v>
      </c>
      <c r="D142" s="26" t="n">
        <v>1</v>
      </c>
      <c r="E142" s="26" t="n">
        <v>11</v>
      </c>
      <c r="F142" s="27" t="n">
        <v>40</v>
      </c>
      <c r="G142" s="28" t="n">
        <v>8</v>
      </c>
      <c r="H142" s="29" t="n">
        <v>705</v>
      </c>
      <c r="I142" s="25" t="n">
        <v>800</v>
      </c>
      <c r="J142" s="35" t="n">
        <f aca="false">J143</f>
        <v>1000000</v>
      </c>
      <c r="K142" s="35" t="n">
        <f aca="false">K143</f>
        <v>1000000</v>
      </c>
      <c r="L142" s="35" t="n">
        <f aca="false">L143</f>
        <v>0</v>
      </c>
      <c r="M142" s="34" t="n">
        <f aca="false">ROUND(L142/J142*100,2)</f>
        <v>0</v>
      </c>
      <c r="N142" s="34" t="n">
        <f aca="false">ROUND(L142/K142*100,2)</f>
        <v>0</v>
      </c>
    </row>
    <row r="143" s="32" customFormat="true" ht="16.8" hidden="false" customHeight="false" outlineLevel="0" collapsed="false">
      <c r="A143" s="23"/>
      <c r="B143" s="24" t="s">
        <v>66</v>
      </c>
      <c r="C143" s="25" t="n">
        <v>40</v>
      </c>
      <c r="D143" s="26" t="n">
        <v>1</v>
      </c>
      <c r="E143" s="26" t="n">
        <v>11</v>
      </c>
      <c r="F143" s="27" t="n">
        <v>40</v>
      </c>
      <c r="G143" s="28" t="n">
        <v>8</v>
      </c>
      <c r="H143" s="29" t="n">
        <v>705</v>
      </c>
      <c r="I143" s="37" t="n">
        <v>870</v>
      </c>
      <c r="J143" s="35" t="n">
        <v>1000000</v>
      </c>
      <c r="K143" s="35" t="n">
        <v>1000000</v>
      </c>
      <c r="L143" s="35" t="n">
        <v>0</v>
      </c>
      <c r="M143" s="34" t="n">
        <f aca="false">ROUND(L143/J143*100,2)</f>
        <v>0</v>
      </c>
      <c r="N143" s="34" t="n">
        <f aca="false">ROUND(L143/K143*100,2)</f>
        <v>0</v>
      </c>
    </row>
    <row r="144" s="32" customFormat="true" ht="16.8" hidden="false" customHeight="false" outlineLevel="0" collapsed="false">
      <c r="A144" s="23"/>
      <c r="B144" s="33" t="s">
        <v>37</v>
      </c>
      <c r="C144" s="25" t="n">
        <v>40</v>
      </c>
      <c r="D144" s="26" t="n">
        <v>1</v>
      </c>
      <c r="E144" s="26" t="n">
        <v>13</v>
      </c>
      <c r="F144" s="27"/>
      <c r="G144" s="28"/>
      <c r="H144" s="29"/>
      <c r="I144" s="25"/>
      <c r="J144" s="35" t="n">
        <f aca="false">J145+J160+J170+J176+J189+J197+J154</f>
        <v>78318979.4</v>
      </c>
      <c r="K144" s="35" t="n">
        <f aca="false">K145+K160+K170+K176+K189+K197+K154</f>
        <v>76809780</v>
      </c>
      <c r="L144" s="35" t="n">
        <f aca="false">L145+L160+L170+L176+L189+L197+L154</f>
        <v>61926542.32</v>
      </c>
      <c r="M144" s="34" t="n">
        <f aca="false">ROUND(L144/J144*100,2)</f>
        <v>79.07</v>
      </c>
      <c r="N144" s="34" t="n">
        <f aca="false">ROUND(L144/K144*100,2)</f>
        <v>80.62</v>
      </c>
    </row>
    <row r="145" s="32" customFormat="true" ht="50.4" hidden="false" customHeight="true" outlineLevel="0" collapsed="false">
      <c r="A145" s="23"/>
      <c r="B145" s="36" t="s">
        <v>67</v>
      </c>
      <c r="C145" s="25" t="n">
        <v>40</v>
      </c>
      <c r="D145" s="26" t="n">
        <v>1</v>
      </c>
      <c r="E145" s="26" t="n">
        <v>13</v>
      </c>
      <c r="F145" s="27" t="n">
        <v>3</v>
      </c>
      <c r="G145" s="28" t="n">
        <v>0</v>
      </c>
      <c r="H145" s="29" t="n">
        <v>0</v>
      </c>
      <c r="I145" s="25"/>
      <c r="J145" s="35" t="n">
        <f aca="false">J146+J150</f>
        <v>500000</v>
      </c>
      <c r="K145" s="35" t="n">
        <f aca="false">K146+K150</f>
        <v>78400</v>
      </c>
      <c r="L145" s="35" t="n">
        <f aca="false">L146+L150</f>
        <v>78400</v>
      </c>
      <c r="M145" s="34" t="n">
        <f aca="false">ROUND(L145/J145*100,2)</f>
        <v>15.68</v>
      </c>
      <c r="N145" s="34" t="n">
        <f aca="false">ROUND(L145/K145*100,2)</f>
        <v>100</v>
      </c>
    </row>
    <row r="146" s="32" customFormat="true" ht="84" hidden="false" customHeight="false" outlineLevel="0" collapsed="false">
      <c r="A146" s="23"/>
      <c r="B146" s="36" t="s">
        <v>68</v>
      </c>
      <c r="C146" s="25" t="n">
        <v>40</v>
      </c>
      <c r="D146" s="26" t="n">
        <v>1</v>
      </c>
      <c r="E146" s="26" t="n">
        <v>13</v>
      </c>
      <c r="F146" s="27" t="n">
        <v>3</v>
      </c>
      <c r="G146" s="28" t="n">
        <v>0</v>
      </c>
      <c r="H146" s="29" t="n">
        <v>2106</v>
      </c>
      <c r="I146" s="25"/>
      <c r="J146" s="35" t="n">
        <f aca="false">J147</f>
        <v>5000</v>
      </c>
      <c r="K146" s="35" t="n">
        <f aca="false">K147</f>
        <v>784</v>
      </c>
      <c r="L146" s="35" t="n">
        <f aca="false">L147</f>
        <v>784</v>
      </c>
      <c r="M146" s="34" t="n">
        <f aca="false">ROUND(L146/J146*100,2)</f>
        <v>15.68</v>
      </c>
      <c r="N146" s="34" t="n">
        <f aca="false">ROUND(L146/K146*100,2)</f>
        <v>100</v>
      </c>
    </row>
    <row r="147" s="32" customFormat="true" ht="16.8" hidden="false" customHeight="false" outlineLevel="0" collapsed="false">
      <c r="A147" s="23"/>
      <c r="B147" s="24" t="s">
        <v>27</v>
      </c>
      <c r="C147" s="25" t="n">
        <v>40</v>
      </c>
      <c r="D147" s="26" t="n">
        <v>1</v>
      </c>
      <c r="E147" s="26" t="n">
        <v>13</v>
      </c>
      <c r="F147" s="27" t="n">
        <v>3</v>
      </c>
      <c r="G147" s="28" t="n">
        <v>0</v>
      </c>
      <c r="H147" s="29" t="n">
        <v>2106</v>
      </c>
      <c r="I147" s="25" t="n">
        <v>200</v>
      </c>
      <c r="J147" s="35" t="n">
        <f aca="false">J148</f>
        <v>5000</v>
      </c>
      <c r="K147" s="35" t="n">
        <f aca="false">K148</f>
        <v>784</v>
      </c>
      <c r="L147" s="35" t="n">
        <f aca="false">L148</f>
        <v>784</v>
      </c>
      <c r="M147" s="34" t="n">
        <f aca="false">ROUND(L147/J147*100,2)</f>
        <v>15.68</v>
      </c>
      <c r="N147" s="34" t="n">
        <f aca="false">ROUND(L147/K147*100,2)</f>
        <v>100</v>
      </c>
    </row>
    <row r="148" s="32" customFormat="true" ht="67.2" hidden="false" customHeight="true" outlineLevel="0" collapsed="false">
      <c r="A148" s="23"/>
      <c r="B148" s="24" t="s">
        <v>28</v>
      </c>
      <c r="C148" s="25" t="n">
        <v>40</v>
      </c>
      <c r="D148" s="26" t="n">
        <v>1</v>
      </c>
      <c r="E148" s="26" t="n">
        <v>13</v>
      </c>
      <c r="F148" s="27" t="n">
        <v>3</v>
      </c>
      <c r="G148" s="28" t="n">
        <v>0</v>
      </c>
      <c r="H148" s="29" t="n">
        <v>2106</v>
      </c>
      <c r="I148" s="25" t="n">
        <v>240</v>
      </c>
      <c r="J148" s="35" t="n">
        <f aca="false">J149</f>
        <v>5000</v>
      </c>
      <c r="K148" s="35" t="n">
        <f aca="false">K149</f>
        <v>784</v>
      </c>
      <c r="L148" s="35" t="n">
        <f aca="false">L149</f>
        <v>784</v>
      </c>
      <c r="M148" s="34" t="n">
        <f aca="false">ROUND(L148/J148*100,2)</f>
        <v>15.68</v>
      </c>
      <c r="N148" s="34" t="n">
        <f aca="false">ROUND(L148/K148*100,2)</f>
        <v>100</v>
      </c>
    </row>
    <row r="149" s="32" customFormat="true" ht="84" hidden="false" customHeight="true" outlineLevel="0" collapsed="false">
      <c r="A149" s="23"/>
      <c r="B149" s="24" t="s">
        <v>29</v>
      </c>
      <c r="C149" s="25" t="n">
        <v>40</v>
      </c>
      <c r="D149" s="26" t="n">
        <v>1</v>
      </c>
      <c r="E149" s="26" t="n">
        <v>13</v>
      </c>
      <c r="F149" s="27" t="n">
        <v>3</v>
      </c>
      <c r="G149" s="28" t="n">
        <v>0</v>
      </c>
      <c r="H149" s="29" t="n">
        <v>2106</v>
      </c>
      <c r="I149" s="37" t="n">
        <v>244</v>
      </c>
      <c r="J149" s="35" t="n">
        <v>5000</v>
      </c>
      <c r="K149" s="35" t="n">
        <v>784</v>
      </c>
      <c r="L149" s="35" t="n">
        <v>784</v>
      </c>
      <c r="M149" s="34" t="n">
        <f aca="false">ROUND(L149/J149*100,2)</f>
        <v>15.68</v>
      </c>
      <c r="N149" s="34" t="n">
        <f aca="false">ROUND(L149/K149*100,2)</f>
        <v>100</v>
      </c>
    </row>
    <row r="150" s="32" customFormat="true" ht="84" hidden="false" customHeight="false" outlineLevel="0" collapsed="false">
      <c r="A150" s="23"/>
      <c r="B150" s="36" t="s">
        <v>69</v>
      </c>
      <c r="C150" s="25" t="n">
        <v>40</v>
      </c>
      <c r="D150" s="26" t="n">
        <v>1</v>
      </c>
      <c r="E150" s="26" t="n">
        <v>13</v>
      </c>
      <c r="F150" s="27" t="n">
        <v>3</v>
      </c>
      <c r="G150" s="28" t="n">
        <v>0</v>
      </c>
      <c r="H150" s="29" t="n">
        <v>5431</v>
      </c>
      <c r="I150" s="25"/>
      <c r="J150" s="35" t="n">
        <f aca="false">J151</f>
        <v>495000</v>
      </c>
      <c r="K150" s="35" t="n">
        <f aca="false">K151</f>
        <v>77616</v>
      </c>
      <c r="L150" s="35" t="n">
        <f aca="false">L151</f>
        <v>77616</v>
      </c>
      <c r="M150" s="34" t="n">
        <f aca="false">ROUND(L150/J150*100,2)</f>
        <v>15.68</v>
      </c>
      <c r="N150" s="34" t="n">
        <f aca="false">ROUND(L150/K150*100,2)</f>
        <v>100</v>
      </c>
    </row>
    <row r="151" s="32" customFormat="true" ht="50.4" hidden="false" customHeight="true" outlineLevel="0" collapsed="false">
      <c r="A151" s="23"/>
      <c r="B151" s="24" t="s">
        <v>27</v>
      </c>
      <c r="C151" s="25" t="n">
        <v>40</v>
      </c>
      <c r="D151" s="26" t="n">
        <v>1</v>
      </c>
      <c r="E151" s="26" t="n">
        <v>13</v>
      </c>
      <c r="F151" s="27" t="n">
        <v>3</v>
      </c>
      <c r="G151" s="28" t="n">
        <v>0</v>
      </c>
      <c r="H151" s="29" t="n">
        <v>5431</v>
      </c>
      <c r="I151" s="25" t="n">
        <v>200</v>
      </c>
      <c r="J151" s="35" t="n">
        <f aca="false">J152</f>
        <v>495000</v>
      </c>
      <c r="K151" s="35" t="n">
        <f aca="false">K152</f>
        <v>77616</v>
      </c>
      <c r="L151" s="35" t="n">
        <f aca="false">L152</f>
        <v>77616</v>
      </c>
      <c r="M151" s="34" t="n">
        <f aca="false">ROUND(L151/J151*100,2)</f>
        <v>15.68</v>
      </c>
      <c r="N151" s="34" t="n">
        <f aca="false">ROUND(L151/K151*100,2)</f>
        <v>100</v>
      </c>
    </row>
    <row r="152" s="32" customFormat="true" ht="33.6" hidden="false" customHeight="false" outlineLevel="0" collapsed="false">
      <c r="A152" s="23"/>
      <c r="B152" s="24" t="s">
        <v>28</v>
      </c>
      <c r="C152" s="25" t="n">
        <v>40</v>
      </c>
      <c r="D152" s="26" t="n">
        <v>1</v>
      </c>
      <c r="E152" s="26" t="n">
        <v>13</v>
      </c>
      <c r="F152" s="27" t="n">
        <v>3</v>
      </c>
      <c r="G152" s="28" t="n">
        <v>0</v>
      </c>
      <c r="H152" s="29" t="n">
        <v>5431</v>
      </c>
      <c r="I152" s="25" t="n">
        <v>240</v>
      </c>
      <c r="J152" s="35" t="n">
        <f aca="false">J153</f>
        <v>495000</v>
      </c>
      <c r="K152" s="35" t="n">
        <f aca="false">K153</f>
        <v>77616</v>
      </c>
      <c r="L152" s="35" t="n">
        <f aca="false">L153</f>
        <v>77616</v>
      </c>
      <c r="M152" s="34" t="n">
        <f aca="false">ROUND(L152/J152*100,2)</f>
        <v>15.68</v>
      </c>
      <c r="N152" s="34" t="n">
        <f aca="false">ROUND(L152/K152*100,2)</f>
        <v>100</v>
      </c>
    </row>
    <row r="153" s="32" customFormat="true" ht="33.6" hidden="false" customHeight="false" outlineLevel="0" collapsed="false">
      <c r="A153" s="23"/>
      <c r="B153" s="24" t="s">
        <v>29</v>
      </c>
      <c r="C153" s="25" t="n">
        <v>40</v>
      </c>
      <c r="D153" s="26" t="n">
        <v>1</v>
      </c>
      <c r="E153" s="26" t="n">
        <v>13</v>
      </c>
      <c r="F153" s="27" t="n">
        <v>3</v>
      </c>
      <c r="G153" s="28" t="n">
        <v>0</v>
      </c>
      <c r="H153" s="29" t="n">
        <v>5431</v>
      </c>
      <c r="I153" s="37" t="n">
        <v>244</v>
      </c>
      <c r="J153" s="35" t="n">
        <v>495000</v>
      </c>
      <c r="K153" s="35" t="n">
        <v>77616</v>
      </c>
      <c r="L153" s="35" t="n">
        <v>77616</v>
      </c>
      <c r="M153" s="34" t="n">
        <f aca="false">ROUND(L153/J153*100,2)</f>
        <v>15.68</v>
      </c>
      <c r="N153" s="34" t="n">
        <f aca="false">ROUND(L153/K153*100,2)</f>
        <v>100</v>
      </c>
    </row>
    <row r="154" s="32" customFormat="true" ht="50.4" hidden="false" customHeight="false" outlineLevel="0" collapsed="false">
      <c r="A154" s="23"/>
      <c r="B154" s="24" t="s">
        <v>70</v>
      </c>
      <c r="C154" s="25" t="n">
        <v>40</v>
      </c>
      <c r="D154" s="26" t="n">
        <v>1</v>
      </c>
      <c r="E154" s="26" t="n">
        <v>13</v>
      </c>
      <c r="F154" s="27" t="n">
        <v>8</v>
      </c>
      <c r="G154" s="28" t="n">
        <v>0</v>
      </c>
      <c r="H154" s="29" t="n">
        <v>0</v>
      </c>
      <c r="I154" s="37"/>
      <c r="J154" s="35" t="n">
        <f aca="false">J155</f>
        <v>17400</v>
      </c>
      <c r="K154" s="35" t="n">
        <f aca="false">K155</f>
        <v>17400</v>
      </c>
      <c r="L154" s="35" t="n">
        <f aca="false">L155</f>
        <v>17372</v>
      </c>
      <c r="M154" s="34" t="n">
        <f aca="false">ROUND(L154/J154*100,2)</f>
        <v>99.84</v>
      </c>
      <c r="N154" s="34" t="n">
        <f aca="false">ROUND(L154/K154*100,2)</f>
        <v>99.84</v>
      </c>
    </row>
    <row r="155" s="32" customFormat="true" ht="16.8" hidden="false" customHeight="true" outlineLevel="0" collapsed="false">
      <c r="A155" s="23"/>
      <c r="B155" s="24" t="s">
        <v>71</v>
      </c>
      <c r="C155" s="25" t="n">
        <v>40</v>
      </c>
      <c r="D155" s="26" t="n">
        <v>1</v>
      </c>
      <c r="E155" s="26" t="n">
        <v>13</v>
      </c>
      <c r="F155" s="27" t="n">
        <v>8</v>
      </c>
      <c r="G155" s="28" t="n">
        <v>4</v>
      </c>
      <c r="H155" s="29" t="n">
        <v>0</v>
      </c>
      <c r="I155" s="37"/>
      <c r="J155" s="35" t="n">
        <f aca="false">J156</f>
        <v>17400</v>
      </c>
      <c r="K155" s="35" t="n">
        <f aca="false">K156</f>
        <v>17400</v>
      </c>
      <c r="L155" s="35" t="n">
        <f aca="false">L156</f>
        <v>17372</v>
      </c>
      <c r="M155" s="34" t="n">
        <f aca="false">ROUND(L155/J155*100,2)</f>
        <v>99.84</v>
      </c>
      <c r="N155" s="34" t="n">
        <f aca="false">ROUND(L155/K155*100,2)</f>
        <v>99.84</v>
      </c>
    </row>
    <row r="156" s="32" customFormat="true" ht="201.6" hidden="false" customHeight="false" outlineLevel="0" collapsed="false">
      <c r="A156" s="23"/>
      <c r="B156" s="41" t="s">
        <v>72</v>
      </c>
      <c r="C156" s="25" t="n">
        <v>40</v>
      </c>
      <c r="D156" s="26" t="n">
        <v>1</v>
      </c>
      <c r="E156" s="26" t="n">
        <v>13</v>
      </c>
      <c r="F156" s="27" t="n">
        <v>8</v>
      </c>
      <c r="G156" s="28" t="n">
        <v>4</v>
      </c>
      <c r="H156" s="29" t="n">
        <v>5529</v>
      </c>
      <c r="I156" s="37"/>
      <c r="J156" s="35" t="n">
        <f aca="false">J157</f>
        <v>17400</v>
      </c>
      <c r="K156" s="35" t="n">
        <f aca="false">K157</f>
        <v>17400</v>
      </c>
      <c r="L156" s="35" t="n">
        <f aca="false">L157</f>
        <v>17372</v>
      </c>
      <c r="M156" s="34" t="n">
        <f aca="false">ROUND(L156/J156*100,2)</f>
        <v>99.84</v>
      </c>
      <c r="N156" s="34" t="n">
        <f aca="false">ROUND(L156/K156*100,2)</f>
        <v>99.84</v>
      </c>
    </row>
    <row r="157" s="32" customFormat="true" ht="50.4" hidden="false" customHeight="false" outlineLevel="0" collapsed="false">
      <c r="A157" s="23"/>
      <c r="B157" s="24" t="s">
        <v>21</v>
      </c>
      <c r="C157" s="25" t="n">
        <v>40</v>
      </c>
      <c r="D157" s="26" t="n">
        <v>1</v>
      </c>
      <c r="E157" s="26" t="n">
        <v>13</v>
      </c>
      <c r="F157" s="27" t="n">
        <v>8</v>
      </c>
      <c r="G157" s="28" t="n">
        <v>4</v>
      </c>
      <c r="H157" s="29" t="n">
        <v>5529</v>
      </c>
      <c r="I157" s="37" t="n">
        <v>100</v>
      </c>
      <c r="J157" s="35" t="n">
        <f aca="false">J158</f>
        <v>17400</v>
      </c>
      <c r="K157" s="35" t="n">
        <f aca="false">K158</f>
        <v>17400</v>
      </c>
      <c r="L157" s="35" t="n">
        <f aca="false">L158</f>
        <v>17372</v>
      </c>
      <c r="M157" s="34" t="n">
        <f aca="false">ROUND(L157/J157*100,2)</f>
        <v>99.84</v>
      </c>
      <c r="N157" s="34" t="n">
        <f aca="false">ROUND(L157/K157*100,2)</f>
        <v>99.84</v>
      </c>
    </row>
    <row r="158" s="32" customFormat="true" ht="16.8" hidden="false" customHeight="false" outlineLevel="0" collapsed="false">
      <c r="A158" s="23"/>
      <c r="B158" s="24" t="s">
        <v>22</v>
      </c>
      <c r="C158" s="25" t="n">
        <v>40</v>
      </c>
      <c r="D158" s="26" t="n">
        <v>1</v>
      </c>
      <c r="E158" s="26" t="n">
        <v>13</v>
      </c>
      <c r="F158" s="27" t="n">
        <v>8</v>
      </c>
      <c r="G158" s="28" t="n">
        <v>4</v>
      </c>
      <c r="H158" s="29" t="n">
        <v>5529</v>
      </c>
      <c r="I158" s="37" t="n">
        <v>120</v>
      </c>
      <c r="J158" s="35" t="n">
        <f aca="false">J159</f>
        <v>17400</v>
      </c>
      <c r="K158" s="35" t="n">
        <f aca="false">K159</f>
        <v>17400</v>
      </c>
      <c r="L158" s="35" t="n">
        <f aca="false">L159</f>
        <v>17372</v>
      </c>
      <c r="M158" s="34" t="n">
        <f aca="false">ROUND(L158/J158*100,2)</f>
        <v>99.84</v>
      </c>
      <c r="N158" s="34" t="n">
        <f aca="false">ROUND(L158/K158*100,2)</f>
        <v>99.84</v>
      </c>
    </row>
    <row r="159" s="32" customFormat="true" ht="33.6" hidden="false" customHeight="false" outlineLevel="0" collapsed="false">
      <c r="A159" s="23"/>
      <c r="B159" s="24" t="s">
        <v>23</v>
      </c>
      <c r="C159" s="25" t="n">
        <v>40</v>
      </c>
      <c r="D159" s="26" t="n">
        <v>1</v>
      </c>
      <c r="E159" s="26" t="n">
        <v>13</v>
      </c>
      <c r="F159" s="27" t="n">
        <v>8</v>
      </c>
      <c r="G159" s="28" t="n">
        <v>4</v>
      </c>
      <c r="H159" s="29" t="n">
        <v>5529</v>
      </c>
      <c r="I159" s="37" t="n">
        <v>121</v>
      </c>
      <c r="J159" s="35" t="n">
        <v>17400</v>
      </c>
      <c r="K159" s="35" t="n">
        <v>17400</v>
      </c>
      <c r="L159" s="35" t="n">
        <v>17372</v>
      </c>
      <c r="M159" s="34" t="n">
        <f aca="false">ROUND(L159/J159*100,2)</f>
        <v>99.84</v>
      </c>
      <c r="N159" s="34" t="n">
        <f aca="false">ROUND(L159/K159*100,2)</f>
        <v>99.84</v>
      </c>
    </row>
    <row r="160" s="32" customFormat="true" ht="67.2" hidden="false" customHeight="false" outlineLevel="0" collapsed="false">
      <c r="A160" s="23"/>
      <c r="B160" s="41" t="s">
        <v>73</v>
      </c>
      <c r="C160" s="25" t="n">
        <v>40</v>
      </c>
      <c r="D160" s="26" t="n">
        <v>1</v>
      </c>
      <c r="E160" s="26" t="n">
        <v>13</v>
      </c>
      <c r="F160" s="27" t="n">
        <v>10</v>
      </c>
      <c r="G160" s="28" t="n">
        <v>0</v>
      </c>
      <c r="H160" s="29" t="n">
        <v>0</v>
      </c>
      <c r="I160" s="25"/>
      <c r="J160" s="35" t="n">
        <f aca="false">J161</f>
        <v>1632800</v>
      </c>
      <c r="K160" s="35" t="n">
        <f aca="false">K161</f>
        <v>1632800</v>
      </c>
      <c r="L160" s="35" t="n">
        <f aca="false">L161</f>
        <v>1008128.45</v>
      </c>
      <c r="M160" s="34" t="n">
        <f aca="false">ROUND(L160/J160*100,2)</f>
        <v>61.74</v>
      </c>
      <c r="N160" s="34" t="n">
        <f aca="false">ROUND(L160/K160*100,2)</f>
        <v>61.74</v>
      </c>
    </row>
    <row r="161" s="32" customFormat="true" ht="84" hidden="false" customHeight="false" outlineLevel="0" collapsed="false">
      <c r="A161" s="23"/>
      <c r="B161" s="36" t="s">
        <v>62</v>
      </c>
      <c r="C161" s="25" t="n">
        <v>40</v>
      </c>
      <c r="D161" s="26" t="n">
        <v>1</v>
      </c>
      <c r="E161" s="26" t="n">
        <v>13</v>
      </c>
      <c r="F161" s="27" t="n">
        <v>10</v>
      </c>
      <c r="G161" s="28" t="n">
        <v>1</v>
      </c>
      <c r="H161" s="29" t="n">
        <v>0</v>
      </c>
      <c r="I161" s="25"/>
      <c r="J161" s="35" t="n">
        <f aca="false">J162</f>
        <v>1632800</v>
      </c>
      <c r="K161" s="35" t="n">
        <f aca="false">K162</f>
        <v>1632800</v>
      </c>
      <c r="L161" s="35" t="n">
        <f aca="false">L162</f>
        <v>1008128.45</v>
      </c>
      <c r="M161" s="34" t="n">
        <f aca="false">ROUND(L161/J161*100,2)</f>
        <v>61.74</v>
      </c>
      <c r="N161" s="34" t="n">
        <f aca="false">ROUND(L161/K161*100,2)</f>
        <v>61.74</v>
      </c>
    </row>
    <row r="162" s="32" customFormat="true" ht="134.4" hidden="false" customHeight="false" outlineLevel="0" collapsed="false">
      <c r="A162" s="23"/>
      <c r="B162" s="41" t="s">
        <v>74</v>
      </c>
      <c r="C162" s="25" t="n">
        <v>40</v>
      </c>
      <c r="D162" s="26" t="n">
        <v>1</v>
      </c>
      <c r="E162" s="26" t="n">
        <v>13</v>
      </c>
      <c r="F162" s="27" t="n">
        <v>10</v>
      </c>
      <c r="G162" s="28" t="n">
        <v>1</v>
      </c>
      <c r="H162" s="29" t="n">
        <v>5520</v>
      </c>
      <c r="I162" s="25"/>
      <c r="J162" s="35" t="n">
        <f aca="false">J163+J167</f>
        <v>1632800</v>
      </c>
      <c r="K162" s="35" t="n">
        <f aca="false">K163+K167</f>
        <v>1632800</v>
      </c>
      <c r="L162" s="35" t="n">
        <f aca="false">L163+L167</f>
        <v>1008128.45</v>
      </c>
      <c r="M162" s="34" t="n">
        <f aca="false">ROUND(L162/J162*100,2)</f>
        <v>61.74</v>
      </c>
      <c r="N162" s="34" t="n">
        <f aca="false">ROUND(L162/K162*100,2)</f>
        <v>61.74</v>
      </c>
    </row>
    <row r="163" s="32" customFormat="true" ht="50.4" hidden="false" customHeight="false" outlineLevel="0" collapsed="false">
      <c r="A163" s="23"/>
      <c r="B163" s="24" t="s">
        <v>21</v>
      </c>
      <c r="C163" s="25" t="n">
        <v>40</v>
      </c>
      <c r="D163" s="26" t="n">
        <v>1</v>
      </c>
      <c r="E163" s="26" t="n">
        <v>13</v>
      </c>
      <c r="F163" s="27" t="n">
        <v>10</v>
      </c>
      <c r="G163" s="28" t="n">
        <v>1</v>
      </c>
      <c r="H163" s="29" t="n">
        <v>5520</v>
      </c>
      <c r="I163" s="25" t="n">
        <v>100</v>
      </c>
      <c r="J163" s="35" t="n">
        <f aca="false">J164</f>
        <v>1393000</v>
      </c>
      <c r="K163" s="35" t="n">
        <f aca="false">K164</f>
        <v>1433000</v>
      </c>
      <c r="L163" s="35" t="n">
        <f aca="false">L164</f>
        <v>956384.25</v>
      </c>
      <c r="M163" s="34" t="n">
        <f aca="false">ROUND(L163/J163*100,2)</f>
        <v>68.66</v>
      </c>
      <c r="N163" s="34" t="n">
        <f aca="false">ROUND(L163/K163*100,2)</f>
        <v>66.74</v>
      </c>
    </row>
    <row r="164" s="32" customFormat="true" ht="16.8" hidden="false" customHeight="false" outlineLevel="0" collapsed="false">
      <c r="A164" s="23"/>
      <c r="B164" s="24" t="s">
        <v>22</v>
      </c>
      <c r="C164" s="25" t="n">
        <v>40</v>
      </c>
      <c r="D164" s="26" t="n">
        <v>1</v>
      </c>
      <c r="E164" s="26" t="n">
        <v>13</v>
      </c>
      <c r="F164" s="27" t="n">
        <v>10</v>
      </c>
      <c r="G164" s="28" t="n">
        <v>1</v>
      </c>
      <c r="H164" s="29" t="n">
        <v>5520</v>
      </c>
      <c r="I164" s="25" t="n">
        <v>120</v>
      </c>
      <c r="J164" s="35" t="n">
        <f aca="false">J165+J166</f>
        <v>1393000</v>
      </c>
      <c r="K164" s="35" t="n">
        <f aca="false">K165+K166</f>
        <v>1433000</v>
      </c>
      <c r="L164" s="35" t="n">
        <f aca="false">L165+L166</f>
        <v>956384.25</v>
      </c>
      <c r="M164" s="34" t="n">
        <f aca="false">ROUND(L164/J164*100,2)</f>
        <v>68.66</v>
      </c>
      <c r="N164" s="34" t="n">
        <f aca="false">ROUND(L164/K164*100,2)</f>
        <v>66.74</v>
      </c>
    </row>
    <row r="165" s="32" customFormat="true" ht="33.6" hidden="false" customHeight="false" outlineLevel="0" collapsed="false">
      <c r="A165" s="23"/>
      <c r="B165" s="24" t="s">
        <v>23</v>
      </c>
      <c r="C165" s="25" t="n">
        <v>40</v>
      </c>
      <c r="D165" s="26" t="n">
        <v>1</v>
      </c>
      <c r="E165" s="26" t="n">
        <v>13</v>
      </c>
      <c r="F165" s="27" t="n">
        <v>10</v>
      </c>
      <c r="G165" s="28" t="n">
        <v>1</v>
      </c>
      <c r="H165" s="29" t="n">
        <v>5520</v>
      </c>
      <c r="I165" s="37" t="n">
        <v>121</v>
      </c>
      <c r="J165" s="39" t="n">
        <v>1284000</v>
      </c>
      <c r="K165" s="39" t="n">
        <v>1378500</v>
      </c>
      <c r="L165" s="39" t="n">
        <v>902263.21</v>
      </c>
      <c r="M165" s="34" t="n">
        <f aca="false">ROUND(L165/J165*100,2)</f>
        <v>70.27</v>
      </c>
      <c r="N165" s="34" t="n">
        <f aca="false">ROUND(L165/K165*100,2)</f>
        <v>65.45</v>
      </c>
    </row>
    <row r="166" s="32" customFormat="true" ht="16.8" hidden="false" customHeight="true" outlineLevel="0" collapsed="false">
      <c r="A166" s="23"/>
      <c r="B166" s="24" t="s">
        <v>26</v>
      </c>
      <c r="C166" s="25" t="n">
        <v>40</v>
      </c>
      <c r="D166" s="26" t="n">
        <v>1</v>
      </c>
      <c r="E166" s="26" t="n">
        <v>13</v>
      </c>
      <c r="F166" s="27" t="n">
        <v>10</v>
      </c>
      <c r="G166" s="28" t="n">
        <v>1</v>
      </c>
      <c r="H166" s="29" t="n">
        <v>5520</v>
      </c>
      <c r="I166" s="37" t="n">
        <v>122</v>
      </c>
      <c r="J166" s="39" t="n">
        <v>109000</v>
      </c>
      <c r="K166" s="39" t="n">
        <v>54500</v>
      </c>
      <c r="L166" s="39" t="n">
        <v>54121.04</v>
      </c>
      <c r="M166" s="34" t="n">
        <f aca="false">ROUND(L166/J166*100,2)</f>
        <v>49.65</v>
      </c>
      <c r="N166" s="34" t="n">
        <f aca="false">ROUND(L166/K166*100,2)</f>
        <v>99.3</v>
      </c>
    </row>
    <row r="167" s="32" customFormat="true" ht="16.8" hidden="false" customHeight="false" outlineLevel="0" collapsed="false">
      <c r="A167" s="23"/>
      <c r="B167" s="24" t="s">
        <v>27</v>
      </c>
      <c r="C167" s="25" t="n">
        <v>40</v>
      </c>
      <c r="D167" s="26" t="n">
        <v>1</v>
      </c>
      <c r="E167" s="26" t="n">
        <v>13</v>
      </c>
      <c r="F167" s="27" t="n">
        <v>10</v>
      </c>
      <c r="G167" s="28" t="n">
        <v>1</v>
      </c>
      <c r="H167" s="29" t="n">
        <v>5520</v>
      </c>
      <c r="I167" s="25" t="n">
        <v>200</v>
      </c>
      <c r="J167" s="35" t="n">
        <f aca="false">J168</f>
        <v>239800</v>
      </c>
      <c r="K167" s="35" t="n">
        <f aca="false">K168</f>
        <v>199800</v>
      </c>
      <c r="L167" s="35" t="n">
        <f aca="false">L168</f>
        <v>51744.2</v>
      </c>
      <c r="M167" s="34" t="n">
        <f aca="false">ROUND(L167/J167*100,2)</f>
        <v>21.58</v>
      </c>
      <c r="N167" s="34" t="n">
        <f aca="false">ROUND(L167/K167*100,2)</f>
        <v>25.9</v>
      </c>
    </row>
    <row r="168" s="32" customFormat="true" ht="33.6" hidden="false" customHeight="false" outlineLevel="0" collapsed="false">
      <c r="A168" s="23"/>
      <c r="B168" s="24" t="s">
        <v>28</v>
      </c>
      <c r="C168" s="25" t="n">
        <v>40</v>
      </c>
      <c r="D168" s="26" t="n">
        <v>1</v>
      </c>
      <c r="E168" s="26" t="n">
        <v>13</v>
      </c>
      <c r="F168" s="27" t="n">
        <v>10</v>
      </c>
      <c r="G168" s="28" t="n">
        <v>1</v>
      </c>
      <c r="H168" s="29" t="n">
        <v>5520</v>
      </c>
      <c r="I168" s="25" t="n">
        <v>240</v>
      </c>
      <c r="J168" s="35" t="n">
        <f aca="false">J169</f>
        <v>239800</v>
      </c>
      <c r="K168" s="35" t="n">
        <f aca="false">K169</f>
        <v>199800</v>
      </c>
      <c r="L168" s="35" t="n">
        <f aca="false">L169</f>
        <v>51744.2</v>
      </c>
      <c r="M168" s="34" t="n">
        <f aca="false">ROUND(L168/J168*100,2)</f>
        <v>21.58</v>
      </c>
      <c r="N168" s="34" t="n">
        <f aca="false">ROUND(L168/K168*100,2)</f>
        <v>25.9</v>
      </c>
    </row>
    <row r="169" s="32" customFormat="true" ht="33.6" hidden="false" customHeight="false" outlineLevel="0" collapsed="false">
      <c r="A169" s="23"/>
      <c r="B169" s="24" t="s">
        <v>29</v>
      </c>
      <c r="C169" s="25" t="n">
        <v>40</v>
      </c>
      <c r="D169" s="26" t="n">
        <v>1</v>
      </c>
      <c r="E169" s="26" t="n">
        <v>13</v>
      </c>
      <c r="F169" s="27" t="n">
        <v>10</v>
      </c>
      <c r="G169" s="28" t="n">
        <v>1</v>
      </c>
      <c r="H169" s="29" t="n">
        <v>5520</v>
      </c>
      <c r="I169" s="37" t="n">
        <v>244</v>
      </c>
      <c r="J169" s="35" t="n">
        <v>239800</v>
      </c>
      <c r="K169" s="35" t="n">
        <v>199800</v>
      </c>
      <c r="L169" s="35" t="n">
        <v>51744.2</v>
      </c>
      <c r="M169" s="34" t="n">
        <f aca="false">ROUND(L169/J169*100,2)</f>
        <v>21.58</v>
      </c>
      <c r="N169" s="34" t="n">
        <f aca="false">ROUND(L169/K169*100,2)</f>
        <v>25.9</v>
      </c>
    </row>
    <row r="170" s="32" customFormat="true" ht="16.8" hidden="true" customHeight="true" outlineLevel="0" collapsed="false">
      <c r="A170" s="23"/>
      <c r="B170" s="36" t="s">
        <v>75</v>
      </c>
      <c r="C170" s="25" t="n">
        <v>40</v>
      </c>
      <c r="D170" s="26" t="n">
        <v>1</v>
      </c>
      <c r="E170" s="26" t="n">
        <v>13</v>
      </c>
      <c r="F170" s="27" t="n">
        <v>16</v>
      </c>
      <c r="G170" s="28" t="n">
        <v>0</v>
      </c>
      <c r="H170" s="29" t="n">
        <v>0</v>
      </c>
      <c r="I170" s="25"/>
      <c r="J170" s="35" t="n">
        <f aca="false">J171</f>
        <v>0</v>
      </c>
      <c r="K170" s="35" t="n">
        <f aca="false">K171</f>
        <v>0</v>
      </c>
      <c r="L170" s="35" t="n">
        <f aca="false">L171</f>
        <v>0</v>
      </c>
      <c r="M170" s="34" t="e">
        <f aca="false">ROUND(L170/J170*100,2)</f>
        <v>#DIV/0!</v>
      </c>
      <c r="N170" s="34" t="e">
        <f aca="false">ROUND(L170/K170*100,2)</f>
        <v>#DIV/0!</v>
      </c>
    </row>
    <row r="171" s="32" customFormat="true" ht="67.2" hidden="true" customHeight="false" outlineLevel="0" collapsed="false">
      <c r="A171" s="23"/>
      <c r="B171" s="36" t="s">
        <v>76</v>
      </c>
      <c r="C171" s="25" t="n">
        <v>40</v>
      </c>
      <c r="D171" s="26" t="n">
        <v>1</v>
      </c>
      <c r="E171" s="26" t="n">
        <v>13</v>
      </c>
      <c r="F171" s="27" t="n">
        <v>16</v>
      </c>
      <c r="G171" s="28" t="n">
        <v>2</v>
      </c>
      <c r="H171" s="29" t="n">
        <v>0</v>
      </c>
      <c r="I171" s="25"/>
      <c r="J171" s="35" t="n">
        <f aca="false">J172</f>
        <v>0</v>
      </c>
      <c r="K171" s="35" t="n">
        <f aca="false">K172</f>
        <v>0</v>
      </c>
      <c r="L171" s="35" t="n">
        <f aca="false">L172</f>
        <v>0</v>
      </c>
      <c r="M171" s="34" t="e">
        <f aca="false">ROUND(L171/J171*100,2)</f>
        <v>#DIV/0!</v>
      </c>
      <c r="N171" s="34" t="e">
        <f aca="false">ROUND(L171/K171*100,2)</f>
        <v>#DIV/0!</v>
      </c>
    </row>
    <row r="172" s="32" customFormat="true" ht="67.2" hidden="true" customHeight="false" outlineLevel="0" collapsed="false">
      <c r="A172" s="23"/>
      <c r="B172" s="41" t="s">
        <v>77</v>
      </c>
      <c r="C172" s="25" t="n">
        <v>40</v>
      </c>
      <c r="D172" s="26" t="n">
        <v>1</v>
      </c>
      <c r="E172" s="26" t="n">
        <v>13</v>
      </c>
      <c r="F172" s="27" t="n">
        <v>16</v>
      </c>
      <c r="G172" s="28" t="n">
        <v>2</v>
      </c>
      <c r="H172" s="29" t="n">
        <v>2841</v>
      </c>
      <c r="I172" s="25"/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4" t="e">
        <f aca="false">ROUND(L172/J172*100,2)</f>
        <v>#DIV/0!</v>
      </c>
      <c r="N172" s="34" t="e">
        <f aca="false">ROUND(L172/K172*100,2)</f>
        <v>#DIV/0!</v>
      </c>
    </row>
    <row r="173" s="32" customFormat="true" ht="16.8" hidden="true" customHeight="false" outlineLevel="0" collapsed="false">
      <c r="A173" s="23"/>
      <c r="B173" s="24" t="s">
        <v>30</v>
      </c>
      <c r="C173" s="25" t="n">
        <v>40</v>
      </c>
      <c r="D173" s="26" t="n">
        <v>1</v>
      </c>
      <c r="E173" s="26" t="n">
        <v>13</v>
      </c>
      <c r="F173" s="27" t="n">
        <v>16</v>
      </c>
      <c r="G173" s="28" t="n">
        <v>2</v>
      </c>
      <c r="H173" s="29" t="n">
        <v>2841</v>
      </c>
      <c r="I173" s="25" t="n">
        <v>800</v>
      </c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  <c r="M173" s="34" t="e">
        <f aca="false">ROUND(L173/J173*100,2)</f>
        <v>#DIV/0!</v>
      </c>
      <c r="N173" s="34" t="e">
        <f aca="false">ROUND(L173/K173*100,2)</f>
        <v>#DIV/0!</v>
      </c>
    </row>
    <row r="174" s="32" customFormat="true" ht="50.4" hidden="true" customHeight="false" outlineLevel="0" collapsed="false">
      <c r="A174" s="23"/>
      <c r="B174" s="24" t="s">
        <v>78</v>
      </c>
      <c r="C174" s="25" t="n">
        <v>40</v>
      </c>
      <c r="D174" s="26" t="n">
        <v>1</v>
      </c>
      <c r="E174" s="26" t="n">
        <v>13</v>
      </c>
      <c r="F174" s="27" t="n">
        <v>16</v>
      </c>
      <c r="G174" s="28" t="n">
        <v>2</v>
      </c>
      <c r="H174" s="29" t="n">
        <v>2841</v>
      </c>
      <c r="I174" s="25" t="n">
        <v>84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4" t="e">
        <f aca="false">ROUND(L174/J174*100,2)</f>
        <v>#DIV/0!</v>
      </c>
      <c r="N174" s="34" t="e">
        <f aca="false">ROUND(L174/K174*100,2)</f>
        <v>#DIV/0!</v>
      </c>
    </row>
    <row r="175" s="32" customFormat="true" ht="16.8" hidden="true" customHeight="false" outlineLevel="0" collapsed="false">
      <c r="A175" s="23"/>
      <c r="B175" s="24" t="s">
        <v>79</v>
      </c>
      <c r="C175" s="25" t="n">
        <v>40</v>
      </c>
      <c r="D175" s="26" t="n">
        <v>1</v>
      </c>
      <c r="E175" s="26" t="n">
        <v>13</v>
      </c>
      <c r="F175" s="27" t="n">
        <v>16</v>
      </c>
      <c r="G175" s="28" t="n">
        <v>2</v>
      </c>
      <c r="H175" s="29" t="n">
        <v>2841</v>
      </c>
      <c r="I175" s="37" t="n">
        <v>843</v>
      </c>
      <c r="J175" s="35"/>
      <c r="K175" s="35"/>
      <c r="L175" s="35" t="n">
        <v>0</v>
      </c>
      <c r="M175" s="34" t="e">
        <f aca="false">ROUND(L175/J175*100,2)</f>
        <v>#DIV/0!</v>
      </c>
      <c r="N175" s="34" t="e">
        <f aca="false">ROUND(L175/K175*100,2)</f>
        <v>#DIV/0!</v>
      </c>
    </row>
    <row r="176" s="32" customFormat="true" ht="50.4" hidden="false" customHeight="false" outlineLevel="0" collapsed="false">
      <c r="A176" s="23"/>
      <c r="B176" s="36" t="s">
        <v>80</v>
      </c>
      <c r="C176" s="25" t="n">
        <v>40</v>
      </c>
      <c r="D176" s="26" t="n">
        <v>1</v>
      </c>
      <c r="E176" s="26" t="n">
        <v>13</v>
      </c>
      <c r="F176" s="27" t="n">
        <v>18</v>
      </c>
      <c r="G176" s="28" t="n">
        <v>0</v>
      </c>
      <c r="H176" s="29" t="n">
        <v>0</v>
      </c>
      <c r="I176" s="25"/>
      <c r="J176" s="35" t="n">
        <f aca="false">J177+J181</f>
        <v>11669289</v>
      </c>
      <c r="K176" s="35" t="n">
        <f aca="false">K177+K181</f>
        <v>11669289</v>
      </c>
      <c r="L176" s="35" t="n">
        <f aca="false">L177+L181</f>
        <v>8512921.87</v>
      </c>
      <c r="M176" s="34" t="n">
        <f aca="false">ROUND(L176/J176*100,2)</f>
        <v>72.95</v>
      </c>
      <c r="N176" s="34" t="n">
        <f aca="false">ROUND(L176/K176*100,2)</f>
        <v>72.95</v>
      </c>
    </row>
    <row r="177" s="32" customFormat="true" ht="67.2" hidden="false" customHeight="false" outlineLevel="0" collapsed="false">
      <c r="A177" s="23"/>
      <c r="B177" s="36" t="s">
        <v>81</v>
      </c>
      <c r="C177" s="25" t="n">
        <v>40</v>
      </c>
      <c r="D177" s="26" t="n">
        <v>1</v>
      </c>
      <c r="E177" s="26" t="n">
        <v>13</v>
      </c>
      <c r="F177" s="27" t="n">
        <v>18</v>
      </c>
      <c r="G177" s="28" t="n">
        <v>0</v>
      </c>
      <c r="H177" s="29" t="n">
        <v>2121</v>
      </c>
      <c r="I177" s="25"/>
      <c r="J177" s="35" t="n">
        <f aca="false">J178</f>
        <v>3501200</v>
      </c>
      <c r="K177" s="35" t="n">
        <f aca="false">K178</f>
        <v>3501200</v>
      </c>
      <c r="L177" s="35" t="n">
        <f aca="false">L178</f>
        <v>3425901.4</v>
      </c>
      <c r="M177" s="34" t="n">
        <f aca="false">ROUND(L177/J177*100,2)</f>
        <v>97.85</v>
      </c>
      <c r="N177" s="34" t="n">
        <f aca="false">ROUND(L177/K177*100,2)</f>
        <v>97.85</v>
      </c>
    </row>
    <row r="178" s="32" customFormat="true" ht="16.8" hidden="false" customHeight="false" outlineLevel="0" collapsed="false">
      <c r="A178" s="23"/>
      <c r="B178" s="24" t="s">
        <v>27</v>
      </c>
      <c r="C178" s="25" t="n">
        <v>40</v>
      </c>
      <c r="D178" s="26" t="n">
        <v>1</v>
      </c>
      <c r="E178" s="26" t="n">
        <v>13</v>
      </c>
      <c r="F178" s="27" t="n">
        <v>18</v>
      </c>
      <c r="G178" s="28" t="n">
        <v>0</v>
      </c>
      <c r="H178" s="29" t="n">
        <v>2121</v>
      </c>
      <c r="I178" s="25" t="n">
        <v>200</v>
      </c>
      <c r="J178" s="35" t="n">
        <f aca="false">J179</f>
        <v>3501200</v>
      </c>
      <c r="K178" s="35" t="n">
        <f aca="false">K179</f>
        <v>3501200</v>
      </c>
      <c r="L178" s="35" t="n">
        <f aca="false">L179</f>
        <v>3425901.4</v>
      </c>
      <c r="M178" s="34" t="n">
        <f aca="false">ROUND(L178/J178*100,2)</f>
        <v>97.85</v>
      </c>
      <c r="N178" s="34" t="n">
        <f aca="false">ROUND(L178/K178*100,2)</f>
        <v>97.85</v>
      </c>
    </row>
    <row r="179" s="32" customFormat="true" ht="50.4" hidden="false" customHeight="true" outlineLevel="0" collapsed="false">
      <c r="A179" s="23"/>
      <c r="B179" s="24" t="s">
        <v>28</v>
      </c>
      <c r="C179" s="25" t="n">
        <v>40</v>
      </c>
      <c r="D179" s="26" t="n">
        <v>1</v>
      </c>
      <c r="E179" s="26" t="n">
        <v>13</v>
      </c>
      <c r="F179" s="27" t="n">
        <v>18</v>
      </c>
      <c r="G179" s="28" t="n">
        <v>0</v>
      </c>
      <c r="H179" s="29" t="n">
        <v>2121</v>
      </c>
      <c r="I179" s="25" t="n">
        <v>240</v>
      </c>
      <c r="J179" s="35" t="n">
        <f aca="false">J180</f>
        <v>3501200</v>
      </c>
      <c r="K179" s="35" t="n">
        <f aca="false">K180</f>
        <v>3501200</v>
      </c>
      <c r="L179" s="35" t="n">
        <f aca="false">L180</f>
        <v>3425901.4</v>
      </c>
      <c r="M179" s="34" t="n">
        <f aca="false">ROUND(L179/J179*100,2)</f>
        <v>97.85</v>
      </c>
      <c r="N179" s="34" t="n">
        <f aca="false">ROUND(L179/K179*100,2)</f>
        <v>97.85</v>
      </c>
    </row>
    <row r="180" s="32" customFormat="true" ht="33.6" hidden="false" customHeight="false" outlineLevel="0" collapsed="false">
      <c r="A180" s="23"/>
      <c r="B180" s="24" t="s">
        <v>29</v>
      </c>
      <c r="C180" s="25" t="n">
        <v>40</v>
      </c>
      <c r="D180" s="26" t="n">
        <v>1</v>
      </c>
      <c r="E180" s="26" t="n">
        <v>13</v>
      </c>
      <c r="F180" s="27" t="n">
        <v>18</v>
      </c>
      <c r="G180" s="28" t="n">
        <v>0</v>
      </c>
      <c r="H180" s="29" t="n">
        <v>2121</v>
      </c>
      <c r="I180" s="37" t="n">
        <v>244</v>
      </c>
      <c r="J180" s="42" t="n">
        <v>3501200</v>
      </c>
      <c r="K180" s="42" t="n">
        <v>3501200</v>
      </c>
      <c r="L180" s="42" t="n">
        <v>3425901.4</v>
      </c>
      <c r="M180" s="34" t="n">
        <f aca="false">ROUND(L180/J180*100,2)</f>
        <v>97.85</v>
      </c>
      <c r="N180" s="34" t="n">
        <f aca="false">ROUND(L180/K180*100,2)</f>
        <v>97.85</v>
      </c>
    </row>
    <row r="181" s="32" customFormat="true" ht="67.2" hidden="false" customHeight="false" outlineLevel="0" collapsed="false">
      <c r="A181" s="23"/>
      <c r="B181" s="24" t="s">
        <v>82</v>
      </c>
      <c r="C181" s="25" t="n">
        <v>40</v>
      </c>
      <c r="D181" s="26" t="n">
        <v>1</v>
      </c>
      <c r="E181" s="26" t="n">
        <v>13</v>
      </c>
      <c r="F181" s="27" t="n">
        <v>18</v>
      </c>
      <c r="G181" s="28" t="n">
        <v>0</v>
      </c>
      <c r="H181" s="29" t="n">
        <v>2122</v>
      </c>
      <c r="I181" s="37"/>
      <c r="J181" s="35" t="n">
        <f aca="false">J182+J186</f>
        <v>8168089</v>
      </c>
      <c r="K181" s="35" t="n">
        <f aca="false">K182+K186</f>
        <v>8168089</v>
      </c>
      <c r="L181" s="35" t="n">
        <f aca="false">L182+L186</f>
        <v>5087020.47</v>
      </c>
      <c r="M181" s="34" t="n">
        <f aca="false">ROUND(L181/J181*100,2)</f>
        <v>62.28</v>
      </c>
      <c r="N181" s="34" t="n">
        <f aca="false">ROUND(L181/K181*100,2)</f>
        <v>62.28</v>
      </c>
    </row>
    <row r="182" s="32" customFormat="true" ht="16.8" hidden="false" customHeight="true" outlineLevel="0" collapsed="false">
      <c r="A182" s="23"/>
      <c r="B182" s="24" t="s">
        <v>27</v>
      </c>
      <c r="C182" s="25" t="n">
        <v>40</v>
      </c>
      <c r="D182" s="26" t="n">
        <v>1</v>
      </c>
      <c r="E182" s="26" t="n">
        <v>13</v>
      </c>
      <c r="F182" s="27" t="n">
        <v>18</v>
      </c>
      <c r="G182" s="28" t="n">
        <v>0</v>
      </c>
      <c r="H182" s="29" t="n">
        <v>2122</v>
      </c>
      <c r="I182" s="37" t="n">
        <v>200</v>
      </c>
      <c r="J182" s="35" t="n">
        <f aca="false">J183</f>
        <v>8168089</v>
      </c>
      <c r="K182" s="35" t="n">
        <f aca="false">K183</f>
        <v>8168089</v>
      </c>
      <c r="L182" s="35" t="n">
        <f aca="false">L183</f>
        <v>5087020.47</v>
      </c>
      <c r="M182" s="34" t="n">
        <f aca="false">ROUND(L182/J182*100,2)</f>
        <v>62.28</v>
      </c>
      <c r="N182" s="34" t="n">
        <f aca="false">ROUND(L182/K182*100,2)</f>
        <v>62.28</v>
      </c>
    </row>
    <row r="183" s="32" customFormat="true" ht="33.6" hidden="false" customHeight="false" outlineLevel="0" collapsed="false">
      <c r="A183" s="23"/>
      <c r="B183" s="24" t="s">
        <v>28</v>
      </c>
      <c r="C183" s="25" t="n">
        <v>40</v>
      </c>
      <c r="D183" s="26" t="n">
        <v>1</v>
      </c>
      <c r="E183" s="26" t="n">
        <v>13</v>
      </c>
      <c r="F183" s="27" t="n">
        <v>18</v>
      </c>
      <c r="G183" s="28" t="n">
        <v>0</v>
      </c>
      <c r="H183" s="29" t="n">
        <v>2122</v>
      </c>
      <c r="I183" s="37" t="n">
        <v>240</v>
      </c>
      <c r="J183" s="35" t="n">
        <f aca="false">J184+J185</f>
        <v>8168089</v>
      </c>
      <c r="K183" s="35" t="n">
        <f aca="false">K184+K185</f>
        <v>8168089</v>
      </c>
      <c r="L183" s="35" t="n">
        <f aca="false">L184+L185</f>
        <v>5087020.47</v>
      </c>
      <c r="M183" s="34" t="n">
        <f aca="false">ROUND(L183/J183*100,2)</f>
        <v>62.28</v>
      </c>
      <c r="N183" s="34" t="n">
        <f aca="false">ROUND(L183/K183*100,2)</f>
        <v>62.28</v>
      </c>
    </row>
    <row r="184" s="32" customFormat="true" ht="33.6" hidden="false" customHeight="false" outlineLevel="0" collapsed="false">
      <c r="A184" s="23"/>
      <c r="B184" s="24" t="s">
        <v>83</v>
      </c>
      <c r="C184" s="25" t="n">
        <v>40</v>
      </c>
      <c r="D184" s="26" t="n">
        <v>1</v>
      </c>
      <c r="E184" s="26" t="n">
        <v>13</v>
      </c>
      <c r="F184" s="27" t="n">
        <v>18</v>
      </c>
      <c r="G184" s="28" t="n">
        <v>0</v>
      </c>
      <c r="H184" s="29" t="n">
        <v>2122</v>
      </c>
      <c r="I184" s="37" t="n">
        <v>243</v>
      </c>
      <c r="J184" s="39" t="n">
        <v>1752989</v>
      </c>
      <c r="K184" s="39" t="n">
        <v>1752989</v>
      </c>
      <c r="L184" s="39" t="n">
        <v>0</v>
      </c>
      <c r="M184" s="34" t="n">
        <f aca="false">ROUND(L184/J184*100,2)</f>
        <v>0</v>
      </c>
      <c r="N184" s="34" t="n">
        <f aca="false">ROUND(L184/K184*100,2)</f>
        <v>0</v>
      </c>
    </row>
    <row r="185" s="32" customFormat="true" ht="33.6" hidden="false" customHeight="false" outlineLevel="0" collapsed="false">
      <c r="A185" s="23"/>
      <c r="B185" s="24" t="s">
        <v>29</v>
      </c>
      <c r="C185" s="25" t="n">
        <v>40</v>
      </c>
      <c r="D185" s="26" t="n">
        <v>1</v>
      </c>
      <c r="E185" s="26" t="n">
        <v>13</v>
      </c>
      <c r="F185" s="27" t="n">
        <v>18</v>
      </c>
      <c r="G185" s="28" t="n">
        <v>0</v>
      </c>
      <c r="H185" s="29" t="n">
        <v>2122</v>
      </c>
      <c r="I185" s="37" t="n">
        <v>244</v>
      </c>
      <c r="J185" s="39" t="n">
        <v>6415100</v>
      </c>
      <c r="K185" s="39" t="n">
        <v>6415100</v>
      </c>
      <c r="L185" s="39" t="n">
        <v>5087020.47</v>
      </c>
      <c r="M185" s="34" t="n">
        <f aca="false">ROUND(L185/J185*100,2)</f>
        <v>79.3</v>
      </c>
      <c r="N185" s="34" t="n">
        <f aca="false">ROUND(L185/K185*100,2)</f>
        <v>79.3</v>
      </c>
    </row>
    <row r="186" s="32" customFormat="true" ht="16.8" hidden="true" customHeight="false" outlineLevel="0" collapsed="false">
      <c r="A186" s="23"/>
      <c r="B186" s="24" t="s">
        <v>30</v>
      </c>
      <c r="C186" s="25" t="n">
        <v>40</v>
      </c>
      <c r="D186" s="26" t="n">
        <v>1</v>
      </c>
      <c r="E186" s="26" t="n">
        <v>13</v>
      </c>
      <c r="F186" s="27" t="n">
        <v>18</v>
      </c>
      <c r="G186" s="28" t="n">
        <v>0</v>
      </c>
      <c r="H186" s="29" t="n">
        <v>2122</v>
      </c>
      <c r="I186" s="37" t="n">
        <v>80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4" t="e">
        <f aca="false">ROUND(L186/J186*100,2)</f>
        <v>#DIV/0!</v>
      </c>
      <c r="N186" s="34" t="e">
        <f aca="false">ROUND(L186/K186*100,2)</f>
        <v>#DIV/0!</v>
      </c>
    </row>
    <row r="187" s="32" customFormat="true" ht="16.8" hidden="true" customHeight="false" outlineLevel="0" collapsed="false">
      <c r="A187" s="23"/>
      <c r="B187" s="24" t="s">
        <v>31</v>
      </c>
      <c r="C187" s="25" t="n">
        <v>40</v>
      </c>
      <c r="D187" s="26" t="n">
        <v>1</v>
      </c>
      <c r="E187" s="26" t="n">
        <v>13</v>
      </c>
      <c r="F187" s="27" t="n">
        <v>18</v>
      </c>
      <c r="G187" s="28" t="n">
        <v>0</v>
      </c>
      <c r="H187" s="29" t="n">
        <v>2122</v>
      </c>
      <c r="I187" s="37" t="n">
        <v>85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  <c r="M187" s="34" t="e">
        <f aca="false">ROUND(L187/J187*100,2)</f>
        <v>#DIV/0!</v>
      </c>
      <c r="N187" s="34" t="e">
        <f aca="false">ROUND(L187/K187*100,2)</f>
        <v>#DIV/0!</v>
      </c>
    </row>
    <row r="188" s="32" customFormat="true" ht="50.4" hidden="true" customHeight="true" outlineLevel="0" collapsed="false">
      <c r="A188" s="23"/>
      <c r="B188" s="24" t="s">
        <v>44</v>
      </c>
      <c r="C188" s="25" t="n">
        <v>40</v>
      </c>
      <c r="D188" s="26" t="n">
        <v>1</v>
      </c>
      <c r="E188" s="26" t="n">
        <v>13</v>
      </c>
      <c r="F188" s="27" t="n">
        <v>18</v>
      </c>
      <c r="G188" s="28" t="n">
        <v>0</v>
      </c>
      <c r="H188" s="29" t="n">
        <v>2122</v>
      </c>
      <c r="I188" s="37" t="n">
        <v>852</v>
      </c>
      <c r="J188" s="35"/>
      <c r="K188" s="35"/>
      <c r="L188" s="35" t="n">
        <v>0</v>
      </c>
      <c r="M188" s="34" t="e">
        <f aca="false">ROUND(L188/J188*100,2)</f>
        <v>#DIV/0!</v>
      </c>
      <c r="N188" s="34" t="e">
        <f aca="false">ROUND(L188/K188*100,2)</f>
        <v>#DIV/0!</v>
      </c>
    </row>
    <row r="189" s="32" customFormat="true" ht="50.4" hidden="false" customHeight="false" outlineLevel="0" collapsed="false">
      <c r="A189" s="23"/>
      <c r="B189" s="36" t="s">
        <v>38</v>
      </c>
      <c r="C189" s="25" t="n">
        <v>40</v>
      </c>
      <c r="D189" s="26" t="n">
        <v>1</v>
      </c>
      <c r="E189" s="26" t="n">
        <v>13</v>
      </c>
      <c r="F189" s="27" t="n">
        <v>19</v>
      </c>
      <c r="G189" s="28" t="n">
        <v>0</v>
      </c>
      <c r="H189" s="29" t="n">
        <v>0</v>
      </c>
      <c r="I189" s="25"/>
      <c r="J189" s="35" t="n">
        <f aca="false">J190</f>
        <v>1011000</v>
      </c>
      <c r="K189" s="35" t="n">
        <f aca="false">K190</f>
        <v>1011000</v>
      </c>
      <c r="L189" s="35" t="n">
        <f aca="false">L190</f>
        <v>569725.05</v>
      </c>
      <c r="M189" s="34" t="n">
        <f aca="false">ROUND(L189/J189*100,2)</f>
        <v>56.35</v>
      </c>
      <c r="N189" s="34" t="n">
        <f aca="false">ROUND(L189/K189*100,2)</f>
        <v>56.35</v>
      </c>
    </row>
    <row r="190" s="32" customFormat="true" ht="100.8" hidden="false" customHeight="false" outlineLevel="0" collapsed="false">
      <c r="A190" s="23"/>
      <c r="B190" s="36" t="s">
        <v>39</v>
      </c>
      <c r="C190" s="25" t="n">
        <v>40</v>
      </c>
      <c r="D190" s="26" t="n">
        <v>1</v>
      </c>
      <c r="E190" s="26" t="n">
        <v>13</v>
      </c>
      <c r="F190" s="27" t="n">
        <v>19</v>
      </c>
      <c r="G190" s="28" t="n">
        <v>0</v>
      </c>
      <c r="H190" s="29" t="n">
        <v>2124</v>
      </c>
      <c r="I190" s="25"/>
      <c r="J190" s="35" t="n">
        <f aca="false">J191+J194</f>
        <v>1011000</v>
      </c>
      <c r="K190" s="35" t="n">
        <f aca="false">K191+K194</f>
        <v>1011000</v>
      </c>
      <c r="L190" s="35" t="n">
        <f aca="false">L191+L194</f>
        <v>569725.05</v>
      </c>
      <c r="M190" s="34" t="n">
        <f aca="false">ROUND(L190/J190*100,2)</f>
        <v>56.35</v>
      </c>
      <c r="N190" s="34" t="n">
        <f aca="false">ROUND(L190/K190*100,2)</f>
        <v>56.35</v>
      </c>
    </row>
    <row r="191" s="32" customFormat="true" ht="50.4" hidden="false" customHeight="false" outlineLevel="0" collapsed="false">
      <c r="A191" s="23"/>
      <c r="B191" s="24" t="s">
        <v>21</v>
      </c>
      <c r="C191" s="25" t="n">
        <v>40</v>
      </c>
      <c r="D191" s="26" t="n">
        <v>1</v>
      </c>
      <c r="E191" s="26" t="n">
        <v>13</v>
      </c>
      <c r="F191" s="27" t="n">
        <v>19</v>
      </c>
      <c r="G191" s="28" t="n">
        <v>0</v>
      </c>
      <c r="H191" s="29" t="n">
        <v>2124</v>
      </c>
      <c r="I191" s="25" t="n">
        <v>100</v>
      </c>
      <c r="J191" s="35" t="n">
        <f aca="false">J192</f>
        <v>47000</v>
      </c>
      <c r="K191" s="35" t="n">
        <f aca="false">K192</f>
        <v>47000</v>
      </c>
      <c r="L191" s="35" t="n">
        <f aca="false">L192</f>
        <v>8500</v>
      </c>
      <c r="M191" s="34" t="n">
        <f aca="false">ROUND(L191/J191*100,2)</f>
        <v>18.09</v>
      </c>
      <c r="N191" s="34" t="n">
        <f aca="false">ROUND(L191/K191*100,2)</f>
        <v>18.09</v>
      </c>
    </row>
    <row r="192" s="32" customFormat="true" ht="16.8" hidden="false" customHeight="true" outlineLevel="0" collapsed="false">
      <c r="A192" s="23"/>
      <c r="B192" s="24" t="s">
        <v>22</v>
      </c>
      <c r="C192" s="25" t="n">
        <v>40</v>
      </c>
      <c r="D192" s="26" t="n">
        <v>1</v>
      </c>
      <c r="E192" s="26" t="n">
        <v>13</v>
      </c>
      <c r="F192" s="27" t="n">
        <v>19</v>
      </c>
      <c r="G192" s="28" t="n">
        <v>0</v>
      </c>
      <c r="H192" s="29" t="n">
        <v>2124</v>
      </c>
      <c r="I192" s="25" t="n">
        <v>120</v>
      </c>
      <c r="J192" s="35" t="n">
        <f aca="false">J193</f>
        <v>47000</v>
      </c>
      <c r="K192" s="35" t="n">
        <f aca="false">K193</f>
        <v>47000</v>
      </c>
      <c r="L192" s="35" t="n">
        <f aca="false">L193</f>
        <v>8500</v>
      </c>
      <c r="M192" s="34" t="n">
        <f aca="false">ROUND(L192/J192*100,2)</f>
        <v>18.09</v>
      </c>
      <c r="N192" s="34" t="n">
        <f aca="false">ROUND(L192/K192*100,2)</f>
        <v>18.09</v>
      </c>
    </row>
    <row r="193" s="32" customFormat="true" ht="33.6" hidden="false" customHeight="false" outlineLevel="0" collapsed="false">
      <c r="A193" s="23"/>
      <c r="B193" s="24" t="s">
        <v>26</v>
      </c>
      <c r="C193" s="25" t="n">
        <v>40</v>
      </c>
      <c r="D193" s="26" t="n">
        <v>1</v>
      </c>
      <c r="E193" s="26" t="n">
        <v>13</v>
      </c>
      <c r="F193" s="27" t="n">
        <v>19</v>
      </c>
      <c r="G193" s="28" t="n">
        <v>0</v>
      </c>
      <c r="H193" s="29" t="n">
        <v>2124</v>
      </c>
      <c r="I193" s="37" t="n">
        <v>122</v>
      </c>
      <c r="J193" s="39" t="n">
        <v>47000</v>
      </c>
      <c r="K193" s="39" t="n">
        <v>47000</v>
      </c>
      <c r="L193" s="39" t="n">
        <v>8500</v>
      </c>
      <c r="M193" s="34" t="n">
        <f aca="false">ROUND(L193/J193*100,2)</f>
        <v>18.09</v>
      </c>
      <c r="N193" s="34" t="n">
        <f aca="false">ROUND(L193/K193*100,2)</f>
        <v>18.09</v>
      </c>
    </row>
    <row r="194" s="32" customFormat="true" ht="16.8" hidden="false" customHeight="false" outlineLevel="0" collapsed="false">
      <c r="A194" s="23"/>
      <c r="B194" s="24" t="s">
        <v>27</v>
      </c>
      <c r="C194" s="25" t="n">
        <v>40</v>
      </c>
      <c r="D194" s="26" t="n">
        <v>1</v>
      </c>
      <c r="E194" s="26" t="n">
        <v>13</v>
      </c>
      <c r="F194" s="27" t="n">
        <v>19</v>
      </c>
      <c r="G194" s="28" t="n">
        <v>0</v>
      </c>
      <c r="H194" s="29" t="n">
        <v>2124</v>
      </c>
      <c r="I194" s="25" t="n">
        <v>200</v>
      </c>
      <c r="J194" s="35" t="n">
        <f aca="false">J195</f>
        <v>964000</v>
      </c>
      <c r="K194" s="35" t="n">
        <f aca="false">K195</f>
        <v>964000</v>
      </c>
      <c r="L194" s="35" t="n">
        <f aca="false">L195</f>
        <v>561225.05</v>
      </c>
      <c r="M194" s="34" t="n">
        <f aca="false">ROUND(L194/J194*100,2)</f>
        <v>58.22</v>
      </c>
      <c r="N194" s="34" t="n">
        <f aca="false">ROUND(L194/K194*100,2)</f>
        <v>58.22</v>
      </c>
    </row>
    <row r="195" s="32" customFormat="true" ht="33.6" hidden="false" customHeight="false" outlineLevel="0" collapsed="false">
      <c r="A195" s="23"/>
      <c r="B195" s="24" t="s">
        <v>28</v>
      </c>
      <c r="C195" s="25" t="n">
        <v>40</v>
      </c>
      <c r="D195" s="26" t="n">
        <v>1</v>
      </c>
      <c r="E195" s="26" t="n">
        <v>13</v>
      </c>
      <c r="F195" s="27" t="n">
        <v>19</v>
      </c>
      <c r="G195" s="28" t="n">
        <v>0</v>
      </c>
      <c r="H195" s="29" t="n">
        <v>2124</v>
      </c>
      <c r="I195" s="25" t="n">
        <v>240</v>
      </c>
      <c r="J195" s="35" t="n">
        <f aca="false">J196</f>
        <v>964000</v>
      </c>
      <c r="K195" s="35" t="n">
        <f aca="false">K196</f>
        <v>964000</v>
      </c>
      <c r="L195" s="35" t="n">
        <f aca="false">L196</f>
        <v>561225.05</v>
      </c>
      <c r="M195" s="34" t="n">
        <f aca="false">ROUND(L195/J195*100,2)</f>
        <v>58.22</v>
      </c>
      <c r="N195" s="34" t="n">
        <f aca="false">ROUND(L195/K195*100,2)</f>
        <v>58.22</v>
      </c>
    </row>
    <row r="196" s="32" customFormat="true" ht="33.6" hidden="false" customHeight="false" outlineLevel="0" collapsed="false">
      <c r="A196" s="23"/>
      <c r="B196" s="24" t="s">
        <v>29</v>
      </c>
      <c r="C196" s="25" t="n">
        <v>40</v>
      </c>
      <c r="D196" s="26" t="n">
        <v>1</v>
      </c>
      <c r="E196" s="26" t="n">
        <v>13</v>
      </c>
      <c r="F196" s="27" t="n">
        <v>19</v>
      </c>
      <c r="G196" s="28" t="n">
        <v>0</v>
      </c>
      <c r="H196" s="29" t="n">
        <v>2124</v>
      </c>
      <c r="I196" s="37" t="n">
        <v>244</v>
      </c>
      <c r="J196" s="39" t="n">
        <v>964000</v>
      </c>
      <c r="K196" s="39" t="n">
        <v>964000</v>
      </c>
      <c r="L196" s="39" t="n">
        <v>561225.05</v>
      </c>
      <c r="M196" s="34" t="n">
        <f aca="false">ROUND(L196/J196*100,2)</f>
        <v>58.22</v>
      </c>
      <c r="N196" s="34" t="n">
        <f aca="false">ROUND(L196/K196*100,2)</f>
        <v>58.22</v>
      </c>
    </row>
    <row r="197" s="32" customFormat="true" ht="16.8" hidden="false" customHeight="false" outlineLevel="0" collapsed="false">
      <c r="A197" s="23"/>
      <c r="B197" s="41" t="s">
        <v>18</v>
      </c>
      <c r="C197" s="25" t="n">
        <v>40</v>
      </c>
      <c r="D197" s="26" t="n">
        <v>1</v>
      </c>
      <c r="E197" s="26" t="n">
        <v>13</v>
      </c>
      <c r="F197" s="27" t="n">
        <v>40</v>
      </c>
      <c r="G197" s="28" t="n">
        <v>0</v>
      </c>
      <c r="H197" s="29" t="n">
        <v>0</v>
      </c>
      <c r="I197" s="25"/>
      <c r="J197" s="35" t="n">
        <f aca="false">J198</f>
        <v>63488490.4</v>
      </c>
      <c r="K197" s="35" t="n">
        <f aca="false">K198</f>
        <v>62400891</v>
      </c>
      <c r="L197" s="35" t="n">
        <f aca="false">L198</f>
        <v>51739994.95</v>
      </c>
      <c r="M197" s="34" t="n">
        <f aca="false">ROUND(L197/J197*100,2)</f>
        <v>81.5</v>
      </c>
      <c r="N197" s="34" t="n">
        <f aca="false">ROUND(L197/K197*100,2)</f>
        <v>82.92</v>
      </c>
    </row>
    <row r="198" s="32" customFormat="true" ht="33.6" hidden="false" customHeight="false" outlineLevel="0" collapsed="false">
      <c r="A198" s="23"/>
      <c r="B198" s="36" t="s">
        <v>19</v>
      </c>
      <c r="C198" s="25" t="n">
        <v>40</v>
      </c>
      <c r="D198" s="26" t="n">
        <v>1</v>
      </c>
      <c r="E198" s="26" t="n">
        <v>13</v>
      </c>
      <c r="F198" s="27" t="n">
        <v>40</v>
      </c>
      <c r="G198" s="28" t="n">
        <v>1</v>
      </c>
      <c r="H198" s="29" t="n">
        <v>0</v>
      </c>
      <c r="I198" s="25"/>
      <c r="J198" s="35" t="n">
        <f aca="false">J199+J211+J218</f>
        <v>63488490.4</v>
      </c>
      <c r="K198" s="35" t="n">
        <f aca="false">K199+K211+K218</f>
        <v>62400891</v>
      </c>
      <c r="L198" s="35" t="n">
        <f aca="false">L199+L211+L218</f>
        <v>51739994.95</v>
      </c>
      <c r="M198" s="34" t="n">
        <f aca="false">ROUND(L198/J198*100,2)</f>
        <v>81.5</v>
      </c>
      <c r="N198" s="34" t="n">
        <f aca="false">ROUND(L198/K198*100,2)</f>
        <v>82.92</v>
      </c>
    </row>
    <row r="199" s="32" customFormat="true" ht="67.2" hidden="false" customHeight="false" outlineLevel="0" collapsed="false">
      <c r="A199" s="23"/>
      <c r="B199" s="41" t="s">
        <v>84</v>
      </c>
      <c r="C199" s="25" t="n">
        <v>40</v>
      </c>
      <c r="D199" s="26" t="n">
        <v>1</v>
      </c>
      <c r="E199" s="26" t="n">
        <v>13</v>
      </c>
      <c r="F199" s="27" t="n">
        <v>40</v>
      </c>
      <c r="G199" s="28" t="n">
        <v>1</v>
      </c>
      <c r="H199" s="29" t="n">
        <v>59</v>
      </c>
      <c r="I199" s="25"/>
      <c r="J199" s="35" t="n">
        <f aca="false">J200+J204+J207</f>
        <v>49910700</v>
      </c>
      <c r="K199" s="35" t="n">
        <f aca="false">K200+K204+K207</f>
        <v>49910700</v>
      </c>
      <c r="L199" s="35" t="n">
        <f aca="false">L200+L204+L207</f>
        <v>44507666.29</v>
      </c>
      <c r="M199" s="34" t="n">
        <f aca="false">ROUND(L199/J199*100,2)</f>
        <v>89.17</v>
      </c>
      <c r="N199" s="34" t="n">
        <f aca="false">ROUND(L199/K199*100,2)</f>
        <v>89.17</v>
      </c>
    </row>
    <row r="200" s="32" customFormat="true" ht="50.4" hidden="false" customHeight="true" outlineLevel="0" collapsed="false">
      <c r="A200" s="23"/>
      <c r="B200" s="24" t="s">
        <v>21</v>
      </c>
      <c r="C200" s="25" t="n">
        <v>40</v>
      </c>
      <c r="D200" s="26" t="n">
        <v>1</v>
      </c>
      <c r="E200" s="26" t="n">
        <v>13</v>
      </c>
      <c r="F200" s="27" t="n">
        <v>40</v>
      </c>
      <c r="G200" s="28" t="n">
        <v>1</v>
      </c>
      <c r="H200" s="29" t="n">
        <v>59</v>
      </c>
      <c r="I200" s="25" t="n">
        <v>100</v>
      </c>
      <c r="J200" s="35" t="n">
        <f aca="false">J201</f>
        <v>39473100</v>
      </c>
      <c r="K200" s="35" t="n">
        <f aca="false">K201</f>
        <v>39511551</v>
      </c>
      <c r="L200" s="35" t="n">
        <f aca="false">L201</f>
        <v>37941830.97</v>
      </c>
      <c r="M200" s="34" t="n">
        <f aca="false">ROUND(L200/J200*100,2)</f>
        <v>96.12</v>
      </c>
      <c r="N200" s="34" t="n">
        <f aca="false">ROUND(L200/K200*100,2)</f>
        <v>96.03</v>
      </c>
    </row>
    <row r="201" s="32" customFormat="true" ht="16.8" hidden="false" customHeight="false" outlineLevel="0" collapsed="false">
      <c r="A201" s="23"/>
      <c r="B201" s="24" t="s">
        <v>85</v>
      </c>
      <c r="C201" s="25" t="n">
        <v>40</v>
      </c>
      <c r="D201" s="26" t="n">
        <v>1</v>
      </c>
      <c r="E201" s="26" t="n">
        <v>13</v>
      </c>
      <c r="F201" s="27" t="n">
        <v>40</v>
      </c>
      <c r="G201" s="28" t="n">
        <v>1</v>
      </c>
      <c r="H201" s="29" t="n">
        <v>59</v>
      </c>
      <c r="I201" s="25" t="n">
        <v>110</v>
      </c>
      <c r="J201" s="35" t="n">
        <f aca="false">J202+J203</f>
        <v>39473100</v>
      </c>
      <c r="K201" s="35" t="n">
        <f aca="false">K202+K203</f>
        <v>39511551</v>
      </c>
      <c r="L201" s="35" t="n">
        <f aca="false">L202+L203</f>
        <v>37941830.97</v>
      </c>
      <c r="M201" s="34" t="n">
        <f aca="false">ROUND(L201/J201*100,2)</f>
        <v>96.12</v>
      </c>
      <c r="N201" s="34" t="n">
        <f aca="false">ROUND(L201/K201*100,2)</f>
        <v>96.03</v>
      </c>
    </row>
    <row r="202" s="32" customFormat="true" ht="33.6" hidden="false" customHeight="false" outlineLevel="0" collapsed="false">
      <c r="A202" s="23"/>
      <c r="B202" s="24" t="s">
        <v>86</v>
      </c>
      <c r="C202" s="25" t="n">
        <v>40</v>
      </c>
      <c r="D202" s="26" t="n">
        <v>1</v>
      </c>
      <c r="E202" s="26" t="n">
        <v>13</v>
      </c>
      <c r="F202" s="27" t="n">
        <v>40</v>
      </c>
      <c r="G202" s="28" t="n">
        <v>1</v>
      </c>
      <c r="H202" s="29" t="n">
        <v>59</v>
      </c>
      <c r="I202" s="37" t="n">
        <v>111</v>
      </c>
      <c r="J202" s="39" t="n">
        <v>39077100</v>
      </c>
      <c r="K202" s="39" t="n">
        <v>39077100</v>
      </c>
      <c r="L202" s="39" t="n">
        <v>37507561.11</v>
      </c>
      <c r="M202" s="34" t="n">
        <f aca="false">ROUND(L202/J202*100,2)</f>
        <v>95.98</v>
      </c>
      <c r="N202" s="34" t="n">
        <f aca="false">ROUND(L202/K202*100,2)</f>
        <v>95.98</v>
      </c>
    </row>
    <row r="203" s="32" customFormat="true" ht="16.8" hidden="false" customHeight="true" outlineLevel="0" collapsed="false">
      <c r="A203" s="23"/>
      <c r="B203" s="24" t="s">
        <v>87</v>
      </c>
      <c r="C203" s="25" t="n">
        <v>40</v>
      </c>
      <c r="D203" s="26" t="n">
        <v>1</v>
      </c>
      <c r="E203" s="26" t="n">
        <v>13</v>
      </c>
      <c r="F203" s="27" t="n">
        <v>40</v>
      </c>
      <c r="G203" s="28" t="n">
        <v>1</v>
      </c>
      <c r="H203" s="29" t="n">
        <v>59</v>
      </c>
      <c r="I203" s="37" t="n">
        <v>112</v>
      </c>
      <c r="J203" s="39" t="n">
        <v>396000</v>
      </c>
      <c r="K203" s="39" t="n">
        <v>434451</v>
      </c>
      <c r="L203" s="39" t="n">
        <v>434269.86</v>
      </c>
      <c r="M203" s="34" t="n">
        <f aca="false">ROUND(L203/J203*100,2)</f>
        <v>109.66</v>
      </c>
      <c r="N203" s="34" t="n">
        <f aca="false">ROUND(L203/K203*100,2)</f>
        <v>99.96</v>
      </c>
    </row>
    <row r="204" s="32" customFormat="true" ht="16.8" hidden="false" customHeight="false" outlineLevel="0" collapsed="false">
      <c r="A204" s="23"/>
      <c r="B204" s="24" t="s">
        <v>27</v>
      </c>
      <c r="C204" s="25" t="n">
        <v>40</v>
      </c>
      <c r="D204" s="26" t="n">
        <v>1</v>
      </c>
      <c r="E204" s="26" t="n">
        <v>13</v>
      </c>
      <c r="F204" s="27" t="n">
        <v>40</v>
      </c>
      <c r="G204" s="28" t="n">
        <v>1</v>
      </c>
      <c r="H204" s="29" t="n">
        <v>59</v>
      </c>
      <c r="I204" s="25" t="n">
        <v>200</v>
      </c>
      <c r="J204" s="35" t="n">
        <f aca="false">J205</f>
        <v>10210650</v>
      </c>
      <c r="K204" s="35" t="n">
        <f aca="false">K205</f>
        <v>10172199</v>
      </c>
      <c r="L204" s="35" t="n">
        <f aca="false">L205</f>
        <v>6385345.32</v>
      </c>
      <c r="M204" s="34" t="n">
        <f aca="false">ROUND(L204/J204*100,2)</f>
        <v>62.54</v>
      </c>
      <c r="N204" s="34" t="n">
        <f aca="false">ROUND(L204/K204*100,2)</f>
        <v>62.77</v>
      </c>
    </row>
    <row r="205" s="32" customFormat="true" ht="33.6" hidden="false" customHeight="false" outlineLevel="0" collapsed="false">
      <c r="A205" s="23"/>
      <c r="B205" s="24" t="s">
        <v>28</v>
      </c>
      <c r="C205" s="25" t="n">
        <v>40</v>
      </c>
      <c r="D205" s="26" t="n">
        <v>1</v>
      </c>
      <c r="E205" s="26" t="n">
        <v>13</v>
      </c>
      <c r="F205" s="27" t="n">
        <v>40</v>
      </c>
      <c r="G205" s="28" t="n">
        <v>1</v>
      </c>
      <c r="H205" s="29" t="n">
        <v>59</v>
      </c>
      <c r="I205" s="25" t="n">
        <v>240</v>
      </c>
      <c r="J205" s="35" t="n">
        <f aca="false">J206</f>
        <v>10210650</v>
      </c>
      <c r="K205" s="35" t="n">
        <f aca="false">K206</f>
        <v>10172199</v>
      </c>
      <c r="L205" s="35" t="n">
        <f aca="false">L206</f>
        <v>6385345.32</v>
      </c>
      <c r="M205" s="34" t="n">
        <f aca="false">ROUND(L205/J205*100,2)</f>
        <v>62.54</v>
      </c>
      <c r="N205" s="34" t="n">
        <f aca="false">ROUND(L205/K205*100,2)</f>
        <v>62.77</v>
      </c>
    </row>
    <row r="206" s="32" customFormat="true" ht="33.6" hidden="false" customHeight="false" outlineLevel="0" collapsed="false">
      <c r="A206" s="23"/>
      <c r="B206" s="24" t="s">
        <v>29</v>
      </c>
      <c r="C206" s="25" t="n">
        <v>40</v>
      </c>
      <c r="D206" s="26" t="n">
        <v>1</v>
      </c>
      <c r="E206" s="26" t="n">
        <v>13</v>
      </c>
      <c r="F206" s="27" t="n">
        <v>40</v>
      </c>
      <c r="G206" s="28" t="n">
        <v>1</v>
      </c>
      <c r="H206" s="29" t="n">
        <v>59</v>
      </c>
      <c r="I206" s="37" t="n">
        <v>244</v>
      </c>
      <c r="J206" s="39" t="n">
        <v>10210650</v>
      </c>
      <c r="K206" s="39" t="n">
        <v>10172199</v>
      </c>
      <c r="L206" s="39" t="n">
        <v>6385345.32</v>
      </c>
      <c r="M206" s="34" t="n">
        <f aca="false">ROUND(L206/J206*100,2)</f>
        <v>62.54</v>
      </c>
      <c r="N206" s="34" t="n">
        <f aca="false">ROUND(L206/K206*100,2)</f>
        <v>62.77</v>
      </c>
    </row>
    <row r="207" s="32" customFormat="true" ht="50.4" hidden="false" customHeight="true" outlineLevel="0" collapsed="false">
      <c r="A207" s="23"/>
      <c r="B207" s="24" t="s">
        <v>30</v>
      </c>
      <c r="C207" s="25" t="n">
        <v>40</v>
      </c>
      <c r="D207" s="26" t="n">
        <v>1</v>
      </c>
      <c r="E207" s="26" t="n">
        <v>13</v>
      </c>
      <c r="F207" s="27" t="n">
        <v>40</v>
      </c>
      <c r="G207" s="28" t="n">
        <v>1</v>
      </c>
      <c r="H207" s="29" t="n">
        <v>59</v>
      </c>
      <c r="I207" s="25" t="n">
        <v>800</v>
      </c>
      <c r="J207" s="35" t="n">
        <f aca="false">J208</f>
        <v>226950</v>
      </c>
      <c r="K207" s="35" t="n">
        <f aca="false">K208</f>
        <v>226950</v>
      </c>
      <c r="L207" s="35" t="n">
        <f aca="false">L208</f>
        <v>180490</v>
      </c>
      <c r="M207" s="34" t="n">
        <f aca="false">ROUND(L207/J207*100,2)</f>
        <v>79.53</v>
      </c>
      <c r="N207" s="34" t="n">
        <f aca="false">ROUND(L207/K207*100,2)</f>
        <v>79.53</v>
      </c>
    </row>
    <row r="208" s="32" customFormat="true" ht="16.8" hidden="false" customHeight="false" outlineLevel="0" collapsed="false">
      <c r="A208" s="23"/>
      <c r="B208" s="24" t="s">
        <v>31</v>
      </c>
      <c r="C208" s="25" t="n">
        <v>40</v>
      </c>
      <c r="D208" s="26" t="n">
        <v>1</v>
      </c>
      <c r="E208" s="26" t="n">
        <v>13</v>
      </c>
      <c r="F208" s="27" t="n">
        <v>40</v>
      </c>
      <c r="G208" s="28" t="n">
        <v>1</v>
      </c>
      <c r="H208" s="29" t="n">
        <v>59</v>
      </c>
      <c r="I208" s="25" t="n">
        <v>850</v>
      </c>
      <c r="J208" s="35" t="n">
        <f aca="false">J209+J210</f>
        <v>226950</v>
      </c>
      <c r="K208" s="35" t="n">
        <f aca="false">K209+K210</f>
        <v>226950</v>
      </c>
      <c r="L208" s="35" t="n">
        <f aca="false">L209+L210</f>
        <v>180490</v>
      </c>
      <c r="M208" s="34" t="n">
        <f aca="false">ROUND(L208/J208*100,2)</f>
        <v>79.53</v>
      </c>
      <c r="N208" s="34" t="n">
        <f aca="false">ROUND(L208/K208*100,2)</f>
        <v>79.53</v>
      </c>
    </row>
    <row r="209" s="32" customFormat="true" ht="16.8" hidden="false" customHeight="false" outlineLevel="0" collapsed="false">
      <c r="A209" s="23"/>
      <c r="B209" s="24" t="s">
        <v>32</v>
      </c>
      <c r="C209" s="25" t="n">
        <v>40</v>
      </c>
      <c r="D209" s="26" t="n">
        <v>1</v>
      </c>
      <c r="E209" s="26" t="n">
        <v>13</v>
      </c>
      <c r="F209" s="27" t="n">
        <v>40</v>
      </c>
      <c r="G209" s="28" t="n">
        <v>1</v>
      </c>
      <c r="H209" s="29" t="n">
        <v>59</v>
      </c>
      <c r="I209" s="25" t="n">
        <v>851</v>
      </c>
      <c r="J209" s="39" t="n">
        <v>80950</v>
      </c>
      <c r="K209" s="39" t="n">
        <v>80950</v>
      </c>
      <c r="L209" s="39" t="n">
        <v>80950</v>
      </c>
      <c r="M209" s="34" t="n">
        <f aca="false">ROUND(L209/J209*100,2)</f>
        <v>100</v>
      </c>
      <c r="N209" s="34" t="n">
        <f aca="false">ROUND(L209/K209*100,2)</f>
        <v>100</v>
      </c>
    </row>
    <row r="210" s="32" customFormat="true" ht="16.8" hidden="false" customHeight="false" outlineLevel="0" collapsed="false">
      <c r="A210" s="23"/>
      <c r="B210" s="24" t="s">
        <v>44</v>
      </c>
      <c r="C210" s="25" t="n">
        <v>40</v>
      </c>
      <c r="D210" s="26" t="n">
        <v>1</v>
      </c>
      <c r="E210" s="26" t="n">
        <v>13</v>
      </c>
      <c r="F210" s="27" t="n">
        <v>40</v>
      </c>
      <c r="G210" s="28" t="n">
        <v>1</v>
      </c>
      <c r="H210" s="29" t="n">
        <v>59</v>
      </c>
      <c r="I210" s="37" t="n">
        <v>852</v>
      </c>
      <c r="J210" s="39" t="n">
        <v>146000</v>
      </c>
      <c r="K210" s="39" t="n">
        <v>146000</v>
      </c>
      <c r="L210" s="39" t="n">
        <v>99540</v>
      </c>
      <c r="M210" s="34" t="n">
        <f aca="false">ROUND(L210/J210*100,2)</f>
        <v>68.18</v>
      </c>
      <c r="N210" s="34" t="n">
        <f aca="false">ROUND(L210/K210*100,2)</f>
        <v>68.18</v>
      </c>
    </row>
    <row r="211" s="32" customFormat="true" ht="16.8" hidden="false" customHeight="true" outlineLevel="0" collapsed="false">
      <c r="A211" s="23"/>
      <c r="B211" s="41" t="s">
        <v>40</v>
      </c>
      <c r="C211" s="25" t="n">
        <v>40</v>
      </c>
      <c r="D211" s="26" t="n">
        <v>1</v>
      </c>
      <c r="E211" s="26" t="n">
        <v>13</v>
      </c>
      <c r="F211" s="27" t="n">
        <v>40</v>
      </c>
      <c r="G211" s="28" t="n">
        <v>1</v>
      </c>
      <c r="H211" s="29" t="n">
        <v>240</v>
      </c>
      <c r="I211" s="25"/>
      <c r="J211" s="35" t="n">
        <f aca="false">J212+J215</f>
        <v>4384390.4</v>
      </c>
      <c r="K211" s="35" t="n">
        <f aca="false">K212+K215</f>
        <v>3296791</v>
      </c>
      <c r="L211" s="35" t="n">
        <f aca="false">L212+L215</f>
        <v>1900980</v>
      </c>
      <c r="M211" s="34" t="n">
        <f aca="false">ROUND(L211/J211*100,2)</f>
        <v>43.36</v>
      </c>
      <c r="N211" s="34" t="n">
        <f aca="false">ROUND(L211/K211*100,2)</f>
        <v>57.66</v>
      </c>
    </row>
    <row r="212" s="32" customFormat="true" ht="50.4" hidden="false" customHeight="false" outlineLevel="0" collapsed="false">
      <c r="A212" s="23"/>
      <c r="B212" s="24" t="s">
        <v>21</v>
      </c>
      <c r="C212" s="25" t="n">
        <v>40</v>
      </c>
      <c r="D212" s="26" t="n">
        <v>1</v>
      </c>
      <c r="E212" s="26" t="n">
        <v>13</v>
      </c>
      <c r="F212" s="27" t="n">
        <v>40</v>
      </c>
      <c r="G212" s="28" t="n">
        <v>1</v>
      </c>
      <c r="H212" s="29" t="n">
        <v>240</v>
      </c>
      <c r="I212" s="25" t="n">
        <v>100</v>
      </c>
      <c r="J212" s="35" t="n">
        <f aca="false">J213</f>
        <v>2510800</v>
      </c>
      <c r="K212" s="35" t="n">
        <f aca="false">K213</f>
        <v>2510800</v>
      </c>
      <c r="L212" s="35" t="n">
        <f aca="false">L213</f>
        <v>1900980</v>
      </c>
      <c r="M212" s="34" t="n">
        <f aca="false">ROUND(L212/J212*100,2)</f>
        <v>75.71</v>
      </c>
      <c r="N212" s="34" t="n">
        <f aca="false">ROUND(L212/K212*100,2)</f>
        <v>75.71</v>
      </c>
    </row>
    <row r="213" s="32" customFormat="true" ht="16.8" hidden="false" customHeight="false" outlineLevel="0" collapsed="false">
      <c r="A213" s="23"/>
      <c r="B213" s="24" t="s">
        <v>22</v>
      </c>
      <c r="C213" s="25" t="n">
        <v>40</v>
      </c>
      <c r="D213" s="26" t="n">
        <v>1</v>
      </c>
      <c r="E213" s="26" t="n">
        <v>13</v>
      </c>
      <c r="F213" s="27" t="n">
        <v>40</v>
      </c>
      <c r="G213" s="28" t="n">
        <v>1</v>
      </c>
      <c r="H213" s="29" t="n">
        <v>240</v>
      </c>
      <c r="I213" s="25" t="n">
        <v>120</v>
      </c>
      <c r="J213" s="35" t="n">
        <f aca="false">J214</f>
        <v>2510800</v>
      </c>
      <c r="K213" s="35" t="n">
        <f aca="false">K214</f>
        <v>2510800</v>
      </c>
      <c r="L213" s="35" t="n">
        <f aca="false">L214</f>
        <v>1900980</v>
      </c>
      <c r="M213" s="34" t="n">
        <f aca="false">ROUND(L213/J213*100,2)</f>
        <v>75.71</v>
      </c>
      <c r="N213" s="34" t="n">
        <f aca="false">ROUND(L213/K213*100,2)</f>
        <v>75.71</v>
      </c>
    </row>
    <row r="214" s="32" customFormat="true" ht="33.6" hidden="false" customHeight="false" outlineLevel="0" collapsed="false">
      <c r="A214" s="23"/>
      <c r="B214" s="24" t="s">
        <v>26</v>
      </c>
      <c r="C214" s="25" t="n">
        <v>40</v>
      </c>
      <c r="D214" s="26" t="n">
        <v>1</v>
      </c>
      <c r="E214" s="26" t="n">
        <v>13</v>
      </c>
      <c r="F214" s="27" t="n">
        <v>40</v>
      </c>
      <c r="G214" s="28" t="n">
        <v>1</v>
      </c>
      <c r="H214" s="29" t="n">
        <v>240</v>
      </c>
      <c r="I214" s="37" t="n">
        <v>122</v>
      </c>
      <c r="J214" s="39" t="n">
        <v>2510800</v>
      </c>
      <c r="K214" s="39" t="n">
        <v>2510800</v>
      </c>
      <c r="L214" s="39" t="n">
        <v>1900980</v>
      </c>
      <c r="M214" s="34" t="n">
        <f aca="false">ROUND(L214/J214*100,2)</f>
        <v>75.71</v>
      </c>
      <c r="N214" s="34" t="n">
        <f aca="false">ROUND(L214/K214*100,2)</f>
        <v>75.71</v>
      </c>
    </row>
    <row r="215" s="32" customFormat="true" ht="16.8" hidden="false" customHeight="false" outlineLevel="0" collapsed="false">
      <c r="A215" s="23"/>
      <c r="B215" s="24" t="s">
        <v>27</v>
      </c>
      <c r="C215" s="25" t="n">
        <v>40</v>
      </c>
      <c r="D215" s="26" t="n">
        <v>1</v>
      </c>
      <c r="E215" s="26" t="n">
        <v>13</v>
      </c>
      <c r="F215" s="27" t="n">
        <v>40</v>
      </c>
      <c r="G215" s="28" t="n">
        <v>1</v>
      </c>
      <c r="H215" s="29" t="n">
        <v>240</v>
      </c>
      <c r="I215" s="25" t="n">
        <v>200</v>
      </c>
      <c r="J215" s="35" t="n">
        <f aca="false">J216</f>
        <v>1873590.4</v>
      </c>
      <c r="K215" s="35" t="n">
        <f aca="false">K216</f>
        <v>785991</v>
      </c>
      <c r="L215" s="35" t="n">
        <f aca="false">L216</f>
        <v>0</v>
      </c>
      <c r="M215" s="34" t="n">
        <f aca="false">ROUND(L215/J215*100,2)</f>
        <v>0</v>
      </c>
      <c r="N215" s="34" t="n">
        <f aca="false">ROUND(L215/K215*100,2)</f>
        <v>0</v>
      </c>
    </row>
    <row r="216" s="32" customFormat="true" ht="33.6" hidden="false" customHeight="false" outlineLevel="0" collapsed="false">
      <c r="A216" s="23"/>
      <c r="B216" s="24" t="s">
        <v>28</v>
      </c>
      <c r="C216" s="25" t="n">
        <v>40</v>
      </c>
      <c r="D216" s="26" t="n">
        <v>1</v>
      </c>
      <c r="E216" s="26" t="n">
        <v>13</v>
      </c>
      <c r="F216" s="27" t="n">
        <v>40</v>
      </c>
      <c r="G216" s="28" t="n">
        <v>1</v>
      </c>
      <c r="H216" s="29" t="n">
        <v>240</v>
      </c>
      <c r="I216" s="25" t="n">
        <v>240</v>
      </c>
      <c r="J216" s="35" t="n">
        <f aca="false">J217</f>
        <v>1873590.4</v>
      </c>
      <c r="K216" s="35" t="n">
        <f aca="false">K217</f>
        <v>785991</v>
      </c>
      <c r="L216" s="35" t="n">
        <f aca="false">L217</f>
        <v>0</v>
      </c>
      <c r="M216" s="34" t="n">
        <f aca="false">ROUND(L216/J216*100,2)</f>
        <v>0</v>
      </c>
      <c r="N216" s="34" t="n">
        <f aca="false">ROUND(L216/K216*100,2)</f>
        <v>0</v>
      </c>
    </row>
    <row r="217" s="32" customFormat="true" ht="33.6" hidden="false" customHeight="false" outlineLevel="0" collapsed="false">
      <c r="A217" s="23"/>
      <c r="B217" s="24" t="s">
        <v>29</v>
      </c>
      <c r="C217" s="25" t="n">
        <v>40</v>
      </c>
      <c r="D217" s="26" t="n">
        <v>1</v>
      </c>
      <c r="E217" s="26" t="n">
        <v>13</v>
      </c>
      <c r="F217" s="27" t="n">
        <v>40</v>
      </c>
      <c r="G217" s="28" t="n">
        <v>1</v>
      </c>
      <c r="H217" s="29" t="n">
        <v>240</v>
      </c>
      <c r="I217" s="37" t="n">
        <v>244</v>
      </c>
      <c r="J217" s="39" t="n">
        <v>1873590.4</v>
      </c>
      <c r="K217" s="39" t="n">
        <v>785991</v>
      </c>
      <c r="L217" s="39" t="n">
        <v>0</v>
      </c>
      <c r="M217" s="34" t="n">
        <f aca="false">ROUND(L217/J217*100,2)</f>
        <v>0</v>
      </c>
      <c r="N217" s="34" t="n">
        <f aca="false">ROUND(L217/K217*100,2)</f>
        <v>0</v>
      </c>
    </row>
    <row r="218" s="32" customFormat="true" ht="84" hidden="false" customHeight="false" outlineLevel="0" collapsed="false">
      <c r="A218" s="23"/>
      <c r="B218" s="36" t="s">
        <v>88</v>
      </c>
      <c r="C218" s="25" t="n">
        <v>40</v>
      </c>
      <c r="D218" s="26" t="n">
        <v>1</v>
      </c>
      <c r="E218" s="26" t="n">
        <v>13</v>
      </c>
      <c r="F218" s="27" t="n">
        <v>40</v>
      </c>
      <c r="G218" s="28" t="n">
        <v>1</v>
      </c>
      <c r="H218" s="29" t="n">
        <v>5589</v>
      </c>
      <c r="I218" s="25"/>
      <c r="J218" s="35" t="n">
        <f aca="false">J219+J223</f>
        <v>9193400</v>
      </c>
      <c r="K218" s="35" t="n">
        <f aca="false">K219+K223</f>
        <v>9193400</v>
      </c>
      <c r="L218" s="35" t="n">
        <f aca="false">L219+L223</f>
        <v>5331348.66</v>
      </c>
      <c r="M218" s="34" t="n">
        <f aca="false">ROUND(L218/J218*100,2)</f>
        <v>57.99</v>
      </c>
      <c r="N218" s="34" t="n">
        <f aca="false">ROUND(L218/K218*100,2)</f>
        <v>57.99</v>
      </c>
    </row>
    <row r="219" s="32" customFormat="true" ht="50.4" hidden="false" customHeight="true" outlineLevel="0" collapsed="false">
      <c r="A219" s="23"/>
      <c r="B219" s="24" t="s">
        <v>21</v>
      </c>
      <c r="C219" s="25" t="n">
        <v>40</v>
      </c>
      <c r="D219" s="26" t="n">
        <v>1</v>
      </c>
      <c r="E219" s="26" t="n">
        <v>13</v>
      </c>
      <c r="F219" s="27" t="n">
        <v>40</v>
      </c>
      <c r="G219" s="28" t="n">
        <v>1</v>
      </c>
      <c r="H219" s="29" t="n">
        <v>5589</v>
      </c>
      <c r="I219" s="25" t="n">
        <v>100</v>
      </c>
      <c r="J219" s="35" t="n">
        <f aca="false">J220</f>
        <v>6853000</v>
      </c>
      <c r="K219" s="35" t="n">
        <f aca="false">K220</f>
        <v>6853000</v>
      </c>
      <c r="L219" s="35" t="n">
        <f aca="false">L220</f>
        <v>3822121.62</v>
      </c>
      <c r="M219" s="34" t="n">
        <f aca="false">ROUND(L219/J219*100,2)</f>
        <v>55.77</v>
      </c>
      <c r="N219" s="34" t="n">
        <f aca="false">ROUND(L219/K219*100,2)</f>
        <v>55.77</v>
      </c>
    </row>
    <row r="220" s="32" customFormat="true" ht="16.8" hidden="false" customHeight="false" outlineLevel="0" collapsed="false">
      <c r="A220" s="23"/>
      <c r="B220" s="24" t="s">
        <v>22</v>
      </c>
      <c r="C220" s="25" t="n">
        <v>40</v>
      </c>
      <c r="D220" s="26" t="n">
        <v>1</v>
      </c>
      <c r="E220" s="26" t="n">
        <v>13</v>
      </c>
      <c r="F220" s="27" t="n">
        <v>40</v>
      </c>
      <c r="G220" s="28" t="n">
        <v>1</v>
      </c>
      <c r="H220" s="29" t="n">
        <v>5589</v>
      </c>
      <c r="I220" s="25" t="n">
        <v>120</v>
      </c>
      <c r="J220" s="35" t="n">
        <f aca="false">J221+J222</f>
        <v>6853000</v>
      </c>
      <c r="K220" s="35" t="n">
        <f aca="false">K221+K222</f>
        <v>6853000</v>
      </c>
      <c r="L220" s="35" t="n">
        <f aca="false">L221+L222</f>
        <v>3822121.62</v>
      </c>
      <c r="M220" s="34" t="n">
        <f aca="false">ROUND(L220/J220*100,2)</f>
        <v>55.77</v>
      </c>
      <c r="N220" s="34" t="n">
        <f aca="false">ROUND(L220/K220*100,2)</f>
        <v>55.77</v>
      </c>
    </row>
    <row r="221" s="32" customFormat="true" ht="33.6" hidden="false" customHeight="false" outlineLevel="0" collapsed="false">
      <c r="A221" s="23"/>
      <c r="B221" s="24" t="s">
        <v>23</v>
      </c>
      <c r="C221" s="25" t="n">
        <v>40</v>
      </c>
      <c r="D221" s="26" t="n">
        <v>1</v>
      </c>
      <c r="E221" s="26" t="n">
        <v>13</v>
      </c>
      <c r="F221" s="27" t="n">
        <v>40</v>
      </c>
      <c r="G221" s="28" t="n">
        <v>1</v>
      </c>
      <c r="H221" s="29" t="n">
        <v>5589</v>
      </c>
      <c r="I221" s="37" t="n">
        <v>121</v>
      </c>
      <c r="J221" s="39" t="n">
        <v>6616000</v>
      </c>
      <c r="K221" s="39" t="n">
        <v>6616000</v>
      </c>
      <c r="L221" s="39" t="n">
        <v>3815121.62</v>
      </c>
      <c r="M221" s="34" t="n">
        <f aca="false">ROUND(L221/J221*100,2)</f>
        <v>57.67</v>
      </c>
      <c r="N221" s="34" t="n">
        <f aca="false">ROUND(L221/K221*100,2)</f>
        <v>57.67</v>
      </c>
    </row>
    <row r="222" s="32" customFormat="true" ht="33.6" hidden="false" customHeight="false" outlineLevel="0" collapsed="false">
      <c r="A222" s="23"/>
      <c r="B222" s="24" t="s">
        <v>26</v>
      </c>
      <c r="C222" s="25" t="n">
        <v>40</v>
      </c>
      <c r="D222" s="26" t="n">
        <v>1</v>
      </c>
      <c r="E222" s="26" t="n">
        <v>13</v>
      </c>
      <c r="F222" s="27" t="n">
        <v>40</v>
      </c>
      <c r="G222" s="28" t="n">
        <v>1</v>
      </c>
      <c r="H222" s="29" t="n">
        <v>5589</v>
      </c>
      <c r="I222" s="37" t="n">
        <v>122</v>
      </c>
      <c r="J222" s="39" t="n">
        <v>237000</v>
      </c>
      <c r="K222" s="39" t="n">
        <v>237000</v>
      </c>
      <c r="L222" s="39" t="n">
        <v>7000</v>
      </c>
      <c r="M222" s="34" t="n">
        <f aca="false">ROUND(L222/J222*100,2)</f>
        <v>2.95</v>
      </c>
      <c r="N222" s="34" t="n">
        <f aca="false">ROUND(L222/K222*100,2)</f>
        <v>2.95</v>
      </c>
    </row>
    <row r="223" s="32" customFormat="true" ht="16.8" hidden="false" customHeight="true" outlineLevel="0" collapsed="false">
      <c r="A223" s="23"/>
      <c r="B223" s="24" t="s">
        <v>27</v>
      </c>
      <c r="C223" s="25" t="n">
        <v>40</v>
      </c>
      <c r="D223" s="26" t="n">
        <v>1</v>
      </c>
      <c r="E223" s="26" t="n">
        <v>13</v>
      </c>
      <c r="F223" s="27" t="n">
        <v>40</v>
      </c>
      <c r="G223" s="28" t="n">
        <v>1</v>
      </c>
      <c r="H223" s="29" t="n">
        <v>5589</v>
      </c>
      <c r="I223" s="25" t="n">
        <v>200</v>
      </c>
      <c r="J223" s="35" t="n">
        <f aca="false">J224</f>
        <v>2340400</v>
      </c>
      <c r="K223" s="35" t="n">
        <f aca="false">K224</f>
        <v>2340400</v>
      </c>
      <c r="L223" s="35" t="n">
        <f aca="false">L224</f>
        <v>1509227.04</v>
      </c>
      <c r="M223" s="34" t="n">
        <f aca="false">ROUND(L223/J223*100,2)</f>
        <v>64.49</v>
      </c>
      <c r="N223" s="34" t="n">
        <f aca="false">ROUND(L223/K223*100,2)</f>
        <v>64.49</v>
      </c>
    </row>
    <row r="224" s="32" customFormat="true" ht="33.6" hidden="false" customHeight="false" outlineLevel="0" collapsed="false">
      <c r="A224" s="23"/>
      <c r="B224" s="24" t="s">
        <v>28</v>
      </c>
      <c r="C224" s="25" t="n">
        <v>40</v>
      </c>
      <c r="D224" s="26" t="n">
        <v>1</v>
      </c>
      <c r="E224" s="26" t="n">
        <v>13</v>
      </c>
      <c r="F224" s="27" t="n">
        <v>40</v>
      </c>
      <c r="G224" s="28" t="n">
        <v>1</v>
      </c>
      <c r="H224" s="29" t="n">
        <v>5589</v>
      </c>
      <c r="I224" s="25" t="n">
        <v>240</v>
      </c>
      <c r="J224" s="35" t="n">
        <f aca="false">J225</f>
        <v>2340400</v>
      </c>
      <c r="K224" s="35" t="n">
        <f aca="false">K225</f>
        <v>2340400</v>
      </c>
      <c r="L224" s="35" t="n">
        <f aca="false">L225</f>
        <v>1509227.04</v>
      </c>
      <c r="M224" s="34" t="n">
        <f aca="false">ROUND(L224/J224*100,2)</f>
        <v>64.49</v>
      </c>
      <c r="N224" s="34" t="n">
        <f aca="false">ROUND(L224/K224*100,2)</f>
        <v>64.49</v>
      </c>
    </row>
    <row r="225" s="32" customFormat="true" ht="33.6" hidden="false" customHeight="false" outlineLevel="0" collapsed="false">
      <c r="A225" s="23"/>
      <c r="B225" s="24" t="s">
        <v>29</v>
      </c>
      <c r="C225" s="25" t="n">
        <v>40</v>
      </c>
      <c r="D225" s="26" t="n">
        <v>1</v>
      </c>
      <c r="E225" s="26" t="n">
        <v>13</v>
      </c>
      <c r="F225" s="27" t="n">
        <v>40</v>
      </c>
      <c r="G225" s="28" t="n">
        <v>1</v>
      </c>
      <c r="H225" s="29" t="n">
        <v>5589</v>
      </c>
      <c r="I225" s="37" t="n">
        <v>244</v>
      </c>
      <c r="J225" s="39" t="n">
        <v>2340400</v>
      </c>
      <c r="K225" s="39" t="n">
        <v>2340400</v>
      </c>
      <c r="L225" s="39" t="n">
        <v>1509227.04</v>
      </c>
      <c r="M225" s="34" t="n">
        <f aca="false">ROUND(L225/J225*100,2)</f>
        <v>64.49</v>
      </c>
      <c r="N225" s="34" t="n">
        <f aca="false">ROUND(L225/K225*100,2)</f>
        <v>64.49</v>
      </c>
    </row>
    <row r="226" s="32" customFormat="true" ht="16.8" hidden="false" customHeight="false" outlineLevel="0" collapsed="false">
      <c r="A226" s="23"/>
      <c r="B226" s="33" t="s">
        <v>89</v>
      </c>
      <c r="C226" s="25" t="n">
        <v>40</v>
      </c>
      <c r="D226" s="26" t="n">
        <v>2</v>
      </c>
      <c r="E226" s="26"/>
      <c r="F226" s="27"/>
      <c r="G226" s="28"/>
      <c r="H226" s="29"/>
      <c r="I226" s="25"/>
      <c r="J226" s="35" t="n">
        <f aca="false">J227</f>
        <v>5031100</v>
      </c>
      <c r="K226" s="35" t="n">
        <f aca="false">K227</f>
        <v>5031100</v>
      </c>
      <c r="L226" s="35" t="n">
        <f aca="false">L227</f>
        <v>3931771.55</v>
      </c>
      <c r="M226" s="34" t="n">
        <f aca="false">ROUND(L226/J226*100,2)</f>
        <v>78.15</v>
      </c>
      <c r="N226" s="34" t="n">
        <f aca="false">ROUND(L226/K226*100,2)</f>
        <v>78.15</v>
      </c>
    </row>
    <row r="227" s="32" customFormat="true" ht="16.8" hidden="false" customHeight="false" outlineLevel="0" collapsed="false">
      <c r="A227" s="23"/>
      <c r="B227" s="33" t="s">
        <v>90</v>
      </c>
      <c r="C227" s="25" t="n">
        <v>40</v>
      </c>
      <c r="D227" s="26" t="n">
        <v>2</v>
      </c>
      <c r="E227" s="26" t="n">
        <v>3</v>
      </c>
      <c r="F227" s="27"/>
      <c r="G227" s="28"/>
      <c r="H227" s="29"/>
      <c r="I227" s="25"/>
      <c r="J227" s="35" t="n">
        <f aca="false">J228</f>
        <v>5031100</v>
      </c>
      <c r="K227" s="35" t="n">
        <f aca="false">K228</f>
        <v>5031100</v>
      </c>
      <c r="L227" s="35" t="n">
        <f aca="false">L228</f>
        <v>3931771.55</v>
      </c>
      <c r="M227" s="34" t="n">
        <f aca="false">ROUND(L227/J227*100,2)</f>
        <v>78.15</v>
      </c>
      <c r="N227" s="34" t="n">
        <f aca="false">ROUND(L227/K227*100,2)</f>
        <v>78.15</v>
      </c>
    </row>
    <row r="228" s="32" customFormat="true" ht="16.8" hidden="false" customHeight="false" outlineLevel="0" collapsed="false">
      <c r="A228" s="23"/>
      <c r="B228" s="36" t="s">
        <v>18</v>
      </c>
      <c r="C228" s="25" t="n">
        <v>40</v>
      </c>
      <c r="D228" s="26" t="n">
        <v>2</v>
      </c>
      <c r="E228" s="26" t="n">
        <v>3</v>
      </c>
      <c r="F228" s="27" t="n">
        <v>40</v>
      </c>
      <c r="G228" s="28" t="n">
        <v>0</v>
      </c>
      <c r="H228" s="29" t="n">
        <v>0</v>
      </c>
      <c r="I228" s="25"/>
      <c r="J228" s="35" t="n">
        <f aca="false">J229</f>
        <v>5031100</v>
      </c>
      <c r="K228" s="35" t="n">
        <f aca="false">K229</f>
        <v>5031100</v>
      </c>
      <c r="L228" s="35" t="n">
        <f aca="false">L229</f>
        <v>3931771.55</v>
      </c>
      <c r="M228" s="34" t="n">
        <f aca="false">ROUND(L228/J228*100,2)</f>
        <v>78.15</v>
      </c>
      <c r="N228" s="34" t="n">
        <f aca="false">ROUND(L228/K228*100,2)</f>
        <v>78.15</v>
      </c>
    </row>
    <row r="229" s="32" customFormat="true" ht="67.2" hidden="false" customHeight="true" outlineLevel="0" collapsed="false">
      <c r="A229" s="23"/>
      <c r="B229" s="36" t="s">
        <v>19</v>
      </c>
      <c r="C229" s="25" t="n">
        <v>40</v>
      </c>
      <c r="D229" s="26" t="n">
        <v>2</v>
      </c>
      <c r="E229" s="26" t="n">
        <v>3</v>
      </c>
      <c r="F229" s="27" t="n">
        <v>40</v>
      </c>
      <c r="G229" s="28" t="n">
        <v>1</v>
      </c>
      <c r="H229" s="29" t="n">
        <v>0</v>
      </c>
      <c r="I229" s="25"/>
      <c r="J229" s="35" t="n">
        <f aca="false">J230</f>
        <v>5031100</v>
      </c>
      <c r="K229" s="35" t="n">
        <f aca="false">K230</f>
        <v>5031100</v>
      </c>
      <c r="L229" s="35" t="n">
        <f aca="false">L230</f>
        <v>3931771.55</v>
      </c>
      <c r="M229" s="34" t="n">
        <f aca="false">ROUND(L229/J229*100,2)</f>
        <v>78.15</v>
      </c>
      <c r="N229" s="34" t="n">
        <f aca="false">ROUND(L229/K229*100,2)</f>
        <v>78.15</v>
      </c>
    </row>
    <row r="230" s="32" customFormat="true" ht="84" hidden="false" customHeight="true" outlineLevel="0" collapsed="false">
      <c r="A230" s="23"/>
      <c r="B230" s="36" t="s">
        <v>91</v>
      </c>
      <c r="C230" s="25" t="n">
        <v>40</v>
      </c>
      <c r="D230" s="26" t="n">
        <v>2</v>
      </c>
      <c r="E230" s="26" t="n">
        <v>3</v>
      </c>
      <c r="F230" s="27" t="n">
        <v>40</v>
      </c>
      <c r="G230" s="28" t="n">
        <v>1</v>
      </c>
      <c r="H230" s="29" t="n">
        <v>5118</v>
      </c>
      <c r="I230" s="25"/>
      <c r="J230" s="35" t="n">
        <f aca="false">J231+J235</f>
        <v>5031100</v>
      </c>
      <c r="K230" s="35" t="n">
        <f aca="false">K231+K235</f>
        <v>5031100</v>
      </c>
      <c r="L230" s="35" t="n">
        <f aca="false">L231+L235</f>
        <v>3931771.55</v>
      </c>
      <c r="M230" s="34" t="n">
        <f aca="false">ROUND(L230/J230*100,2)</f>
        <v>78.15</v>
      </c>
      <c r="N230" s="34" t="n">
        <f aca="false">ROUND(L230/K230*100,2)</f>
        <v>78.15</v>
      </c>
    </row>
    <row r="231" s="32" customFormat="true" ht="50.4" hidden="false" customHeight="false" outlineLevel="0" collapsed="false">
      <c r="A231" s="23"/>
      <c r="B231" s="24" t="s">
        <v>21</v>
      </c>
      <c r="C231" s="25" t="n">
        <v>40</v>
      </c>
      <c r="D231" s="26" t="n">
        <v>2</v>
      </c>
      <c r="E231" s="26" t="n">
        <v>3</v>
      </c>
      <c r="F231" s="27" t="n">
        <v>40</v>
      </c>
      <c r="G231" s="28" t="n">
        <v>1</v>
      </c>
      <c r="H231" s="29" t="n">
        <v>5118</v>
      </c>
      <c r="I231" s="25" t="n">
        <v>100</v>
      </c>
      <c r="J231" s="35" t="n">
        <f aca="false">J232</f>
        <v>4846100</v>
      </c>
      <c r="K231" s="35" t="n">
        <f aca="false">K232</f>
        <v>4846100</v>
      </c>
      <c r="L231" s="35" t="n">
        <f aca="false">L232</f>
        <v>3838049.71</v>
      </c>
      <c r="M231" s="34" t="n">
        <f aca="false">ROUND(L231/J231*100,2)</f>
        <v>79.2</v>
      </c>
      <c r="N231" s="34" t="n">
        <f aca="false">ROUND(L231/K231*100,2)</f>
        <v>79.2</v>
      </c>
    </row>
    <row r="232" s="32" customFormat="true" ht="50.4" hidden="false" customHeight="true" outlineLevel="0" collapsed="false">
      <c r="A232" s="23"/>
      <c r="B232" s="24" t="s">
        <v>22</v>
      </c>
      <c r="C232" s="25" t="n">
        <v>40</v>
      </c>
      <c r="D232" s="26" t="n">
        <v>2</v>
      </c>
      <c r="E232" s="26" t="n">
        <v>3</v>
      </c>
      <c r="F232" s="27" t="n">
        <v>40</v>
      </c>
      <c r="G232" s="28" t="n">
        <v>1</v>
      </c>
      <c r="H232" s="29" t="n">
        <v>5118</v>
      </c>
      <c r="I232" s="25" t="n">
        <v>120</v>
      </c>
      <c r="J232" s="35" t="n">
        <f aca="false">J233+J234</f>
        <v>4846100</v>
      </c>
      <c r="K232" s="35" t="n">
        <f aca="false">K233+K234</f>
        <v>4846100</v>
      </c>
      <c r="L232" s="35" t="n">
        <f aca="false">L233+L234</f>
        <v>3838049.71</v>
      </c>
      <c r="M232" s="34" t="n">
        <f aca="false">ROUND(L232/J232*100,2)</f>
        <v>79.2</v>
      </c>
      <c r="N232" s="34" t="n">
        <f aca="false">ROUND(L232/K232*100,2)</f>
        <v>79.2</v>
      </c>
    </row>
    <row r="233" s="32" customFormat="true" ht="33.6" hidden="false" customHeight="false" outlineLevel="0" collapsed="false">
      <c r="A233" s="23"/>
      <c r="B233" s="24" t="s">
        <v>23</v>
      </c>
      <c r="C233" s="25" t="n">
        <v>40</v>
      </c>
      <c r="D233" s="26" t="n">
        <v>2</v>
      </c>
      <c r="E233" s="26" t="n">
        <v>3</v>
      </c>
      <c r="F233" s="27" t="n">
        <v>40</v>
      </c>
      <c r="G233" s="28" t="n">
        <v>1</v>
      </c>
      <c r="H233" s="29" t="n">
        <v>5118</v>
      </c>
      <c r="I233" s="37" t="n">
        <v>121</v>
      </c>
      <c r="J233" s="35" t="n">
        <v>4754899</v>
      </c>
      <c r="K233" s="35" t="n">
        <v>4754899</v>
      </c>
      <c r="L233" s="35" t="n">
        <v>3746848.71</v>
      </c>
      <c r="M233" s="34" t="n">
        <f aca="false">ROUND(L233/J233*100,2)</f>
        <v>78.8</v>
      </c>
      <c r="N233" s="34" t="n">
        <f aca="false">ROUND(L233/K233*100,2)</f>
        <v>78.8</v>
      </c>
    </row>
    <row r="234" s="32" customFormat="true" ht="33.6" hidden="false" customHeight="false" outlineLevel="0" collapsed="false">
      <c r="A234" s="23"/>
      <c r="B234" s="24" t="s">
        <v>26</v>
      </c>
      <c r="C234" s="25" t="n">
        <v>40</v>
      </c>
      <c r="D234" s="26" t="n">
        <v>2</v>
      </c>
      <c r="E234" s="26" t="n">
        <v>3</v>
      </c>
      <c r="F234" s="27" t="n">
        <v>40</v>
      </c>
      <c r="G234" s="28" t="n">
        <v>1</v>
      </c>
      <c r="H234" s="29" t="n">
        <v>5118</v>
      </c>
      <c r="I234" s="37" t="n">
        <v>122</v>
      </c>
      <c r="J234" s="35" t="n">
        <v>91201</v>
      </c>
      <c r="K234" s="35" t="n">
        <v>91201</v>
      </c>
      <c r="L234" s="35" t="n">
        <v>91201</v>
      </c>
      <c r="M234" s="34" t="n">
        <f aca="false">ROUND(L234/J234*100,2)</f>
        <v>100</v>
      </c>
      <c r="N234" s="34" t="n">
        <f aca="false">ROUND(L234/K234*100,2)</f>
        <v>100</v>
      </c>
    </row>
    <row r="235" s="32" customFormat="true" ht="33" hidden="false" customHeight="true" outlineLevel="0" collapsed="false">
      <c r="A235" s="23"/>
      <c r="B235" s="24" t="s">
        <v>27</v>
      </c>
      <c r="C235" s="25" t="n">
        <v>40</v>
      </c>
      <c r="D235" s="26" t="n">
        <v>2</v>
      </c>
      <c r="E235" s="26" t="n">
        <v>3</v>
      </c>
      <c r="F235" s="27" t="n">
        <v>40</v>
      </c>
      <c r="G235" s="28" t="n">
        <v>1</v>
      </c>
      <c r="H235" s="29" t="n">
        <v>5118</v>
      </c>
      <c r="I235" s="25" t="n">
        <v>200</v>
      </c>
      <c r="J235" s="35" t="n">
        <f aca="false">J236</f>
        <v>185000</v>
      </c>
      <c r="K235" s="35" t="n">
        <f aca="false">K236</f>
        <v>185000</v>
      </c>
      <c r="L235" s="35" t="n">
        <f aca="false">L236</f>
        <v>93721.84</v>
      </c>
      <c r="M235" s="34" t="n">
        <f aca="false">ROUND(L235/J235*100,2)</f>
        <v>50.66</v>
      </c>
      <c r="N235" s="34" t="n">
        <f aca="false">ROUND(L235/K235*100,2)</f>
        <v>50.66</v>
      </c>
    </row>
    <row r="236" s="32" customFormat="true" ht="50.4" hidden="false" customHeight="true" outlineLevel="0" collapsed="false">
      <c r="A236" s="23"/>
      <c r="B236" s="24" t="s">
        <v>28</v>
      </c>
      <c r="C236" s="25" t="n">
        <v>40</v>
      </c>
      <c r="D236" s="26" t="n">
        <v>2</v>
      </c>
      <c r="E236" s="26" t="n">
        <v>3</v>
      </c>
      <c r="F236" s="27" t="n">
        <v>40</v>
      </c>
      <c r="G236" s="28" t="n">
        <v>1</v>
      </c>
      <c r="H236" s="29" t="n">
        <v>5118</v>
      </c>
      <c r="I236" s="25" t="n">
        <v>240</v>
      </c>
      <c r="J236" s="35" t="n">
        <f aca="false">J238+J237</f>
        <v>185000</v>
      </c>
      <c r="K236" s="35" t="n">
        <f aca="false">K238+K237</f>
        <v>185000</v>
      </c>
      <c r="L236" s="35" t="n">
        <f aca="false">L238+L237</f>
        <v>93721.84</v>
      </c>
      <c r="M236" s="34" t="n">
        <f aca="false">ROUND(L236/J236*100,2)</f>
        <v>50.66</v>
      </c>
      <c r="N236" s="34" t="n">
        <f aca="false">ROUND(L236/K236*100,2)</f>
        <v>50.66</v>
      </c>
    </row>
    <row r="237" s="32" customFormat="true" ht="33.6" hidden="false" customHeight="false" outlineLevel="0" collapsed="false">
      <c r="A237" s="23"/>
      <c r="B237" s="24" t="s">
        <v>35</v>
      </c>
      <c r="C237" s="25" t="n">
        <v>40</v>
      </c>
      <c r="D237" s="26" t="n">
        <v>2</v>
      </c>
      <c r="E237" s="26" t="n">
        <v>3</v>
      </c>
      <c r="F237" s="27" t="n">
        <v>40</v>
      </c>
      <c r="G237" s="28" t="n">
        <v>1</v>
      </c>
      <c r="H237" s="29" t="n">
        <v>5118</v>
      </c>
      <c r="I237" s="25" t="n">
        <v>242</v>
      </c>
      <c r="J237" s="35" t="n">
        <v>110000</v>
      </c>
      <c r="K237" s="35" t="n">
        <v>110000</v>
      </c>
      <c r="L237" s="35" t="n">
        <v>44398.15</v>
      </c>
      <c r="M237" s="34" t="n">
        <f aca="false">ROUND(L237/J237*100,2)</f>
        <v>40.36</v>
      </c>
      <c r="N237" s="34" t="n">
        <f aca="false">ROUND(L237/K237*100,2)</f>
        <v>40.36</v>
      </c>
    </row>
    <row r="238" s="32" customFormat="true" ht="33.6" hidden="false" customHeight="false" outlineLevel="0" collapsed="false">
      <c r="A238" s="23"/>
      <c r="B238" s="24" t="s">
        <v>29</v>
      </c>
      <c r="C238" s="25" t="n">
        <v>40</v>
      </c>
      <c r="D238" s="26" t="n">
        <v>2</v>
      </c>
      <c r="E238" s="26" t="n">
        <v>3</v>
      </c>
      <c r="F238" s="27" t="n">
        <v>40</v>
      </c>
      <c r="G238" s="28" t="n">
        <v>1</v>
      </c>
      <c r="H238" s="29" t="n">
        <v>5118</v>
      </c>
      <c r="I238" s="37" t="n">
        <v>244</v>
      </c>
      <c r="J238" s="35" t="n">
        <v>75000</v>
      </c>
      <c r="K238" s="35" t="n">
        <v>75000</v>
      </c>
      <c r="L238" s="35" t="n">
        <v>49323.69</v>
      </c>
      <c r="M238" s="34" t="n">
        <f aca="false">ROUND(L238/J238*100,2)</f>
        <v>65.76</v>
      </c>
      <c r="N238" s="34" t="n">
        <f aca="false">ROUND(L238/K238*100,2)</f>
        <v>65.76</v>
      </c>
    </row>
    <row r="239" s="32" customFormat="true" ht="33.6" hidden="false" customHeight="false" outlineLevel="0" collapsed="false">
      <c r="A239" s="23"/>
      <c r="B239" s="33" t="s">
        <v>92</v>
      </c>
      <c r="C239" s="25" t="n">
        <v>40</v>
      </c>
      <c r="D239" s="26" t="n">
        <v>3</v>
      </c>
      <c r="E239" s="26"/>
      <c r="F239" s="27"/>
      <c r="G239" s="28"/>
      <c r="H239" s="29"/>
      <c r="I239" s="25"/>
      <c r="J239" s="35" t="n">
        <f aca="false">J240+J255+J287</f>
        <v>33022514.88</v>
      </c>
      <c r="K239" s="35" t="n">
        <f aca="false">K240+K255+K287</f>
        <v>33182514.88</v>
      </c>
      <c r="L239" s="35" t="n">
        <f aca="false">L240+L255+L287</f>
        <v>24009166.32</v>
      </c>
      <c r="M239" s="34" t="n">
        <f aca="false">ROUND(L239/J239*100,2)</f>
        <v>72.71</v>
      </c>
      <c r="N239" s="34" t="n">
        <f aca="false">ROUND(L239/K239*100,2)</f>
        <v>72.35</v>
      </c>
    </row>
    <row r="240" s="32" customFormat="true" ht="16.8" hidden="false" customHeight="true" outlineLevel="0" collapsed="false">
      <c r="A240" s="23"/>
      <c r="B240" s="33" t="s">
        <v>93</v>
      </c>
      <c r="C240" s="25" t="n">
        <v>40</v>
      </c>
      <c r="D240" s="26" t="n">
        <v>3</v>
      </c>
      <c r="E240" s="26" t="n">
        <v>4</v>
      </c>
      <c r="F240" s="27"/>
      <c r="G240" s="28"/>
      <c r="H240" s="29"/>
      <c r="I240" s="25"/>
      <c r="J240" s="35" t="n">
        <f aca="false">J241</f>
        <v>5929700</v>
      </c>
      <c r="K240" s="35" t="n">
        <f aca="false">K241</f>
        <v>5929700</v>
      </c>
      <c r="L240" s="35" t="n">
        <f aca="false">L241</f>
        <v>3996747.1</v>
      </c>
      <c r="M240" s="34" t="n">
        <f aca="false">ROUND(L240/J240*100,2)</f>
        <v>67.4</v>
      </c>
      <c r="N240" s="34" t="n">
        <f aca="false">ROUND(L240/K240*100,2)</f>
        <v>67.4</v>
      </c>
    </row>
    <row r="241" s="32" customFormat="true" ht="67.2" hidden="false" customHeight="false" outlineLevel="0" collapsed="false">
      <c r="A241" s="23"/>
      <c r="B241" s="36" t="s">
        <v>73</v>
      </c>
      <c r="C241" s="25" t="n">
        <v>40</v>
      </c>
      <c r="D241" s="26" t="n">
        <v>3</v>
      </c>
      <c r="E241" s="26" t="n">
        <v>4</v>
      </c>
      <c r="F241" s="27" t="n">
        <v>10</v>
      </c>
      <c r="G241" s="28" t="n">
        <v>0</v>
      </c>
      <c r="H241" s="29" t="n">
        <v>0</v>
      </c>
      <c r="I241" s="25"/>
      <c r="J241" s="35" t="n">
        <f aca="false">J242</f>
        <v>5929700</v>
      </c>
      <c r="K241" s="35" t="n">
        <f aca="false">K242</f>
        <v>5929700</v>
      </c>
      <c r="L241" s="35" t="n">
        <f aca="false">L242</f>
        <v>3996747.1</v>
      </c>
      <c r="M241" s="34" t="n">
        <f aca="false">ROUND(L241/J241*100,2)</f>
        <v>67.4</v>
      </c>
      <c r="N241" s="34" t="n">
        <f aca="false">ROUND(L241/K241*100,2)</f>
        <v>67.4</v>
      </c>
    </row>
    <row r="242" s="32" customFormat="true" ht="84" hidden="false" customHeight="false" outlineLevel="0" collapsed="false">
      <c r="A242" s="23"/>
      <c r="B242" s="36" t="s">
        <v>62</v>
      </c>
      <c r="C242" s="25" t="n">
        <v>40</v>
      </c>
      <c r="D242" s="26" t="n">
        <v>3</v>
      </c>
      <c r="E242" s="26" t="n">
        <v>4</v>
      </c>
      <c r="F242" s="27" t="n">
        <v>10</v>
      </c>
      <c r="G242" s="28" t="n">
        <v>1</v>
      </c>
      <c r="H242" s="29" t="n">
        <v>0</v>
      </c>
      <c r="I242" s="25"/>
      <c r="J242" s="35" t="n">
        <f aca="false">J243+J247</f>
        <v>5929700</v>
      </c>
      <c r="K242" s="35" t="n">
        <f aca="false">K243+K247</f>
        <v>5929700</v>
      </c>
      <c r="L242" s="35" t="n">
        <f aca="false">L243+L247</f>
        <v>3996747.1</v>
      </c>
      <c r="M242" s="34" t="n">
        <f aca="false">ROUND(L242/J242*100,2)</f>
        <v>67.4</v>
      </c>
      <c r="N242" s="34" t="n">
        <f aca="false">ROUND(L242/K242*100,2)</f>
        <v>67.4</v>
      </c>
    </row>
    <row r="243" s="32" customFormat="true" ht="168" hidden="false" customHeight="false" outlineLevel="0" collapsed="false">
      <c r="A243" s="23"/>
      <c r="B243" s="36" t="s">
        <v>94</v>
      </c>
      <c r="C243" s="25" t="n">
        <v>40</v>
      </c>
      <c r="D243" s="26" t="n">
        <v>3</v>
      </c>
      <c r="E243" s="26" t="n">
        <v>4</v>
      </c>
      <c r="F243" s="27" t="n">
        <v>10</v>
      </c>
      <c r="G243" s="28" t="n">
        <v>1</v>
      </c>
      <c r="H243" s="29" t="n">
        <v>5930</v>
      </c>
      <c r="I243" s="25"/>
      <c r="J243" s="35" t="n">
        <f aca="false">J244</f>
        <v>4668900</v>
      </c>
      <c r="K243" s="35" t="n">
        <f aca="false">K244</f>
        <v>4668900</v>
      </c>
      <c r="L243" s="35" t="n">
        <f aca="false">L244</f>
        <v>3232753.64</v>
      </c>
      <c r="M243" s="34" t="n">
        <f aca="false">ROUND(L243/J243*100,2)</f>
        <v>69.24</v>
      </c>
      <c r="N243" s="34" t="n">
        <f aca="false">ROUND(L243/K243*100,2)</f>
        <v>69.24</v>
      </c>
    </row>
    <row r="244" s="32" customFormat="true" ht="50.4" hidden="false" customHeight="false" outlineLevel="0" collapsed="false">
      <c r="A244" s="23"/>
      <c r="B244" s="24" t="s">
        <v>21</v>
      </c>
      <c r="C244" s="25" t="n">
        <v>40</v>
      </c>
      <c r="D244" s="26" t="n">
        <v>3</v>
      </c>
      <c r="E244" s="26" t="n">
        <v>4</v>
      </c>
      <c r="F244" s="27" t="n">
        <v>10</v>
      </c>
      <c r="G244" s="28" t="n">
        <v>1</v>
      </c>
      <c r="H244" s="29" t="n">
        <v>5930</v>
      </c>
      <c r="I244" s="25" t="n">
        <v>100</v>
      </c>
      <c r="J244" s="35" t="n">
        <f aca="false">J245</f>
        <v>4668900</v>
      </c>
      <c r="K244" s="35" t="n">
        <f aca="false">K245</f>
        <v>4668900</v>
      </c>
      <c r="L244" s="35" t="n">
        <f aca="false">L245</f>
        <v>3232753.64</v>
      </c>
      <c r="M244" s="34" t="n">
        <f aca="false">ROUND(L244/J244*100,2)</f>
        <v>69.24</v>
      </c>
      <c r="N244" s="34" t="n">
        <f aca="false">ROUND(L244/K244*100,2)</f>
        <v>69.24</v>
      </c>
    </row>
    <row r="245" s="32" customFormat="true" ht="16.8" hidden="false" customHeight="false" outlineLevel="0" collapsed="false">
      <c r="A245" s="23"/>
      <c r="B245" s="24" t="s">
        <v>22</v>
      </c>
      <c r="C245" s="25" t="n">
        <v>40</v>
      </c>
      <c r="D245" s="26" t="n">
        <v>3</v>
      </c>
      <c r="E245" s="26" t="n">
        <v>4</v>
      </c>
      <c r="F245" s="27" t="n">
        <v>10</v>
      </c>
      <c r="G245" s="28" t="n">
        <v>1</v>
      </c>
      <c r="H245" s="29" t="n">
        <v>5930</v>
      </c>
      <c r="I245" s="25" t="n">
        <v>120</v>
      </c>
      <c r="J245" s="35" t="n">
        <f aca="false">J246</f>
        <v>4668900</v>
      </c>
      <c r="K245" s="35" t="n">
        <f aca="false">K246</f>
        <v>4668900</v>
      </c>
      <c r="L245" s="35" t="n">
        <f aca="false">L246</f>
        <v>3232753.64</v>
      </c>
      <c r="M245" s="34" t="n">
        <f aca="false">ROUND(L245/J245*100,2)</f>
        <v>69.24</v>
      </c>
      <c r="N245" s="34" t="n">
        <f aca="false">ROUND(L245/K245*100,2)</f>
        <v>69.24</v>
      </c>
    </row>
    <row r="246" s="32" customFormat="true" ht="33.6" hidden="false" customHeight="false" outlineLevel="0" collapsed="false">
      <c r="A246" s="23"/>
      <c r="B246" s="24" t="s">
        <v>23</v>
      </c>
      <c r="C246" s="25" t="n">
        <v>40</v>
      </c>
      <c r="D246" s="26" t="n">
        <v>3</v>
      </c>
      <c r="E246" s="26" t="n">
        <v>4</v>
      </c>
      <c r="F246" s="27" t="n">
        <v>10</v>
      </c>
      <c r="G246" s="28" t="n">
        <v>1</v>
      </c>
      <c r="H246" s="29" t="n">
        <v>5930</v>
      </c>
      <c r="I246" s="37" t="n">
        <v>121</v>
      </c>
      <c r="J246" s="39" t="n">
        <v>4668900</v>
      </c>
      <c r="K246" s="39" t="n">
        <v>4668900</v>
      </c>
      <c r="L246" s="39" t="n">
        <v>3232753.64</v>
      </c>
      <c r="M246" s="34" t="n">
        <f aca="false">ROUND(L246/J246*100,2)</f>
        <v>69.24</v>
      </c>
      <c r="N246" s="34" t="n">
        <f aca="false">ROUND(L246/K246*100,2)</f>
        <v>69.24</v>
      </c>
    </row>
    <row r="247" s="32" customFormat="true" ht="50.4" hidden="false" customHeight="true" outlineLevel="0" collapsed="false">
      <c r="A247" s="23"/>
      <c r="B247" s="36" t="s">
        <v>95</v>
      </c>
      <c r="C247" s="25" t="n">
        <v>40</v>
      </c>
      <c r="D247" s="26" t="n">
        <v>3</v>
      </c>
      <c r="E247" s="26" t="n">
        <v>4</v>
      </c>
      <c r="F247" s="27" t="n">
        <v>10</v>
      </c>
      <c r="G247" s="28" t="n">
        <v>1</v>
      </c>
      <c r="H247" s="29" t="n">
        <v>5931</v>
      </c>
      <c r="I247" s="25"/>
      <c r="J247" s="35" t="n">
        <f aca="false">J248+J252</f>
        <v>1260800</v>
      </c>
      <c r="K247" s="35" t="n">
        <f aca="false">K248+K252</f>
        <v>1260800</v>
      </c>
      <c r="L247" s="35" t="n">
        <f aca="false">L248+L252</f>
        <v>763993.46</v>
      </c>
      <c r="M247" s="34" t="n">
        <f aca="false">ROUND(L247/J247*100,2)</f>
        <v>60.6</v>
      </c>
      <c r="N247" s="34" t="n">
        <f aca="false">ROUND(L247/K247*100,2)</f>
        <v>60.6</v>
      </c>
    </row>
    <row r="248" s="32" customFormat="true" ht="50.4" hidden="false" customHeight="false" outlineLevel="0" collapsed="false">
      <c r="A248" s="23"/>
      <c r="B248" s="24" t="s">
        <v>21</v>
      </c>
      <c r="C248" s="25" t="n">
        <v>40</v>
      </c>
      <c r="D248" s="26" t="n">
        <v>3</v>
      </c>
      <c r="E248" s="26" t="n">
        <v>4</v>
      </c>
      <c r="F248" s="27" t="n">
        <v>10</v>
      </c>
      <c r="G248" s="28" t="n">
        <v>1</v>
      </c>
      <c r="H248" s="29" t="n">
        <v>5931</v>
      </c>
      <c r="I248" s="25" t="n">
        <v>100</v>
      </c>
      <c r="J248" s="35" t="n">
        <f aca="false">J249</f>
        <v>496900</v>
      </c>
      <c r="K248" s="35" t="n">
        <f aca="false">K249</f>
        <v>496900</v>
      </c>
      <c r="L248" s="35" t="n">
        <f aca="false">L249</f>
        <v>426240</v>
      </c>
      <c r="M248" s="34" t="n">
        <f aca="false">ROUND(L248/J248*100,2)</f>
        <v>85.78</v>
      </c>
      <c r="N248" s="34" t="n">
        <f aca="false">ROUND(L248/K248*100,2)</f>
        <v>85.78</v>
      </c>
    </row>
    <row r="249" s="32" customFormat="true" ht="16.8" hidden="false" customHeight="false" outlineLevel="0" collapsed="false">
      <c r="A249" s="23"/>
      <c r="B249" s="24" t="s">
        <v>22</v>
      </c>
      <c r="C249" s="25" t="n">
        <v>40</v>
      </c>
      <c r="D249" s="26" t="n">
        <v>3</v>
      </c>
      <c r="E249" s="26" t="n">
        <v>4</v>
      </c>
      <c r="F249" s="27" t="n">
        <v>10</v>
      </c>
      <c r="G249" s="28" t="n">
        <v>1</v>
      </c>
      <c r="H249" s="29" t="n">
        <v>5931</v>
      </c>
      <c r="I249" s="25" t="n">
        <v>120</v>
      </c>
      <c r="J249" s="35" t="n">
        <f aca="false">J250+J251</f>
        <v>496900</v>
      </c>
      <c r="K249" s="35" t="n">
        <f aca="false">K250+K251</f>
        <v>496900</v>
      </c>
      <c r="L249" s="35" t="n">
        <f aca="false">L250+L251</f>
        <v>426240</v>
      </c>
      <c r="M249" s="34" t="n">
        <f aca="false">ROUND(L249/J249*100,2)</f>
        <v>85.78</v>
      </c>
      <c r="N249" s="34" t="n">
        <f aca="false">ROUND(L249/K249*100,2)</f>
        <v>85.78</v>
      </c>
    </row>
    <row r="250" s="32" customFormat="true" ht="33.6" hidden="false" customHeight="false" outlineLevel="0" collapsed="false">
      <c r="A250" s="23"/>
      <c r="B250" s="24" t="s">
        <v>23</v>
      </c>
      <c r="C250" s="25" t="n">
        <v>40</v>
      </c>
      <c r="D250" s="26" t="n">
        <v>3</v>
      </c>
      <c r="E250" s="26" t="n">
        <v>4</v>
      </c>
      <c r="F250" s="27" t="n">
        <v>10</v>
      </c>
      <c r="G250" s="28" t="n">
        <v>1</v>
      </c>
      <c r="H250" s="29" t="n">
        <v>5931</v>
      </c>
      <c r="I250" s="37" t="n">
        <v>121</v>
      </c>
      <c r="J250" s="35" t="n">
        <v>396900</v>
      </c>
      <c r="K250" s="35" t="n">
        <v>396900</v>
      </c>
      <c r="L250" s="35" t="n">
        <v>396900</v>
      </c>
      <c r="M250" s="34" t="n">
        <f aca="false">ROUND(L250/J250*100,2)</f>
        <v>100</v>
      </c>
      <c r="N250" s="34" t="n">
        <f aca="false">ROUND(L250/K250*100,2)</f>
        <v>100</v>
      </c>
    </row>
    <row r="251" s="32" customFormat="true" ht="16.8" hidden="false" customHeight="true" outlineLevel="0" collapsed="false">
      <c r="A251" s="23"/>
      <c r="B251" s="24" t="s">
        <v>26</v>
      </c>
      <c r="C251" s="25" t="n">
        <v>40</v>
      </c>
      <c r="D251" s="26" t="n">
        <v>3</v>
      </c>
      <c r="E251" s="26" t="n">
        <v>4</v>
      </c>
      <c r="F251" s="27" t="n">
        <v>10</v>
      </c>
      <c r="G251" s="28" t="n">
        <v>1</v>
      </c>
      <c r="H251" s="29" t="n">
        <v>5931</v>
      </c>
      <c r="I251" s="37" t="n">
        <v>122</v>
      </c>
      <c r="J251" s="35" t="n">
        <v>100000</v>
      </c>
      <c r="K251" s="35" t="n">
        <v>100000</v>
      </c>
      <c r="L251" s="35" t="n">
        <v>29340</v>
      </c>
      <c r="M251" s="34" t="n">
        <f aca="false">ROUND(L251/J251*100,2)</f>
        <v>29.34</v>
      </c>
      <c r="N251" s="34" t="n">
        <f aca="false">ROUND(L251/K251*100,2)</f>
        <v>29.34</v>
      </c>
    </row>
    <row r="252" s="32" customFormat="true" ht="16.8" hidden="false" customHeight="false" outlineLevel="0" collapsed="false">
      <c r="A252" s="23"/>
      <c r="B252" s="24" t="s">
        <v>27</v>
      </c>
      <c r="C252" s="25" t="n">
        <v>40</v>
      </c>
      <c r="D252" s="26" t="n">
        <v>3</v>
      </c>
      <c r="E252" s="26" t="n">
        <v>4</v>
      </c>
      <c r="F252" s="27" t="n">
        <v>10</v>
      </c>
      <c r="G252" s="28" t="n">
        <v>1</v>
      </c>
      <c r="H252" s="29" t="n">
        <v>5931</v>
      </c>
      <c r="I252" s="25" t="n">
        <v>200</v>
      </c>
      <c r="J252" s="35" t="n">
        <f aca="false">J253</f>
        <v>763900</v>
      </c>
      <c r="K252" s="35" t="n">
        <f aca="false">K253</f>
        <v>763900</v>
      </c>
      <c r="L252" s="35" t="n">
        <f aca="false">L253</f>
        <v>337753.46</v>
      </c>
      <c r="M252" s="34" t="n">
        <f aca="false">ROUND(L252/J252*100,2)</f>
        <v>44.21</v>
      </c>
      <c r="N252" s="34" t="n">
        <f aca="false">ROUND(L252/K252*100,2)</f>
        <v>44.21</v>
      </c>
    </row>
    <row r="253" s="32" customFormat="true" ht="33.6" hidden="false" customHeight="false" outlineLevel="0" collapsed="false">
      <c r="A253" s="23"/>
      <c r="B253" s="24" t="s">
        <v>28</v>
      </c>
      <c r="C253" s="25" t="n">
        <v>40</v>
      </c>
      <c r="D253" s="26" t="n">
        <v>3</v>
      </c>
      <c r="E253" s="26" t="n">
        <v>4</v>
      </c>
      <c r="F253" s="27" t="n">
        <v>10</v>
      </c>
      <c r="G253" s="28" t="n">
        <v>1</v>
      </c>
      <c r="H253" s="29" t="n">
        <v>5931</v>
      </c>
      <c r="I253" s="25" t="n">
        <v>240</v>
      </c>
      <c r="J253" s="35" t="n">
        <f aca="false">J254</f>
        <v>763900</v>
      </c>
      <c r="K253" s="35" t="n">
        <f aca="false">K254</f>
        <v>763900</v>
      </c>
      <c r="L253" s="35" t="n">
        <f aca="false">L254</f>
        <v>337753.46</v>
      </c>
      <c r="M253" s="34" t="n">
        <f aca="false">ROUND(L253/J253*100,2)</f>
        <v>44.21</v>
      </c>
      <c r="N253" s="34" t="n">
        <f aca="false">ROUND(L253/K253*100,2)</f>
        <v>44.21</v>
      </c>
    </row>
    <row r="254" s="32" customFormat="true" ht="33.6" hidden="false" customHeight="false" outlineLevel="0" collapsed="false">
      <c r="A254" s="23"/>
      <c r="B254" s="24" t="s">
        <v>29</v>
      </c>
      <c r="C254" s="25" t="n">
        <v>40</v>
      </c>
      <c r="D254" s="26" t="n">
        <v>3</v>
      </c>
      <c r="E254" s="26" t="n">
        <v>4</v>
      </c>
      <c r="F254" s="27" t="n">
        <v>10</v>
      </c>
      <c r="G254" s="28" t="n">
        <v>1</v>
      </c>
      <c r="H254" s="29" t="n">
        <v>5931</v>
      </c>
      <c r="I254" s="37" t="n">
        <v>244</v>
      </c>
      <c r="J254" s="35" t="n">
        <v>763900</v>
      </c>
      <c r="K254" s="35" t="n">
        <v>763900</v>
      </c>
      <c r="L254" s="35" t="n">
        <v>337753.46</v>
      </c>
      <c r="M254" s="34" t="n">
        <f aca="false">ROUND(L254/J254*100,2)</f>
        <v>44.21</v>
      </c>
      <c r="N254" s="34" t="n">
        <f aca="false">ROUND(L254/K254*100,2)</f>
        <v>44.21</v>
      </c>
    </row>
    <row r="255" s="32" customFormat="true" ht="33.6" hidden="false" customHeight="false" outlineLevel="0" collapsed="false">
      <c r="A255" s="23"/>
      <c r="B255" s="33" t="s">
        <v>96</v>
      </c>
      <c r="C255" s="25" t="n">
        <v>40</v>
      </c>
      <c r="D255" s="26" t="n">
        <v>3</v>
      </c>
      <c r="E255" s="26" t="n">
        <v>9</v>
      </c>
      <c r="F255" s="27"/>
      <c r="G255" s="28"/>
      <c r="H255" s="29"/>
      <c r="I255" s="25"/>
      <c r="J255" s="35" t="n">
        <f aca="false">J256+J282</f>
        <v>22860800</v>
      </c>
      <c r="K255" s="35" t="n">
        <f aca="false">K256+K282</f>
        <v>22860800</v>
      </c>
      <c r="L255" s="35" t="n">
        <f aca="false">L256+L282</f>
        <v>17963915.38</v>
      </c>
      <c r="M255" s="34" t="n">
        <f aca="false">ROUND(L255/J255*100,2)</f>
        <v>78.58</v>
      </c>
      <c r="N255" s="34" t="n">
        <f aca="false">ROUND(L255/K255*100,2)</f>
        <v>78.58</v>
      </c>
    </row>
    <row r="256" s="32" customFormat="true" ht="67.2" hidden="false" customHeight="false" outlineLevel="0" collapsed="false">
      <c r="A256" s="23"/>
      <c r="B256" s="36" t="s">
        <v>97</v>
      </c>
      <c r="C256" s="25" t="n">
        <v>40</v>
      </c>
      <c r="D256" s="26" t="n">
        <v>3</v>
      </c>
      <c r="E256" s="26" t="n">
        <v>9</v>
      </c>
      <c r="F256" s="27" t="n">
        <v>11</v>
      </c>
      <c r="G256" s="28" t="n">
        <v>0</v>
      </c>
      <c r="H256" s="29" t="n">
        <v>0</v>
      </c>
      <c r="I256" s="25"/>
      <c r="J256" s="35" t="n">
        <f aca="false">J257+J274</f>
        <v>18917900</v>
      </c>
      <c r="K256" s="35" t="n">
        <f aca="false">K257+K274</f>
        <v>18917900</v>
      </c>
      <c r="L256" s="35" t="n">
        <f aca="false">L257+L274</f>
        <v>14021015.47</v>
      </c>
      <c r="M256" s="34" t="n">
        <f aca="false">ROUND(L256/J256*100,2)</f>
        <v>74.12</v>
      </c>
      <c r="N256" s="34" t="n">
        <f aca="false">ROUND(L256/K256*100,2)</f>
        <v>74.12</v>
      </c>
    </row>
    <row r="257" s="32" customFormat="true" ht="117.6" hidden="false" customHeight="false" outlineLevel="0" collapsed="false">
      <c r="A257" s="23"/>
      <c r="B257" s="36" t="s">
        <v>98</v>
      </c>
      <c r="C257" s="25" t="n">
        <v>40</v>
      </c>
      <c r="D257" s="26" t="n">
        <v>3</v>
      </c>
      <c r="E257" s="26" t="n">
        <v>9</v>
      </c>
      <c r="F257" s="27" t="n">
        <v>11</v>
      </c>
      <c r="G257" s="28" t="n">
        <v>1</v>
      </c>
      <c r="H257" s="29" t="n">
        <v>0</v>
      </c>
      <c r="I257" s="25"/>
      <c r="J257" s="35" t="n">
        <f aca="false">J258+J270</f>
        <v>17419500</v>
      </c>
      <c r="K257" s="35" t="n">
        <f aca="false">K258+K270</f>
        <v>17419500</v>
      </c>
      <c r="L257" s="35" t="n">
        <f aca="false">L258+L270</f>
        <v>12871329.5</v>
      </c>
      <c r="M257" s="34" t="n">
        <f aca="false">ROUND(L257/J257*100,2)</f>
        <v>73.89</v>
      </c>
      <c r="N257" s="34" t="n">
        <f aca="false">ROUND(L257/K257*100,2)</f>
        <v>73.89</v>
      </c>
    </row>
    <row r="258" s="32" customFormat="true" ht="134.4" hidden="false" customHeight="false" outlineLevel="0" collapsed="false">
      <c r="A258" s="23"/>
      <c r="B258" s="36" t="s">
        <v>99</v>
      </c>
      <c r="C258" s="25" t="n">
        <v>40</v>
      </c>
      <c r="D258" s="26" t="n">
        <v>3</v>
      </c>
      <c r="E258" s="26" t="n">
        <v>9</v>
      </c>
      <c r="F258" s="27" t="n">
        <v>11</v>
      </c>
      <c r="G258" s="28" t="n">
        <v>1</v>
      </c>
      <c r="H258" s="29" t="n">
        <v>59</v>
      </c>
      <c r="I258" s="25"/>
      <c r="J258" s="35" t="n">
        <f aca="false">J259+J263+J266</f>
        <v>17290500</v>
      </c>
      <c r="K258" s="35" t="n">
        <f aca="false">K259+K263+K266</f>
        <v>17290500</v>
      </c>
      <c r="L258" s="35" t="n">
        <f aca="false">L259+L263+L266</f>
        <v>12802969.5</v>
      </c>
      <c r="M258" s="34" t="n">
        <f aca="false">ROUND(L258/J258*100,2)</f>
        <v>74.05</v>
      </c>
      <c r="N258" s="34" t="n">
        <f aca="false">ROUND(L258/K258*100,2)</f>
        <v>74.05</v>
      </c>
    </row>
    <row r="259" s="32" customFormat="true" ht="16.8" hidden="false" customHeight="true" outlineLevel="0" collapsed="false">
      <c r="A259" s="23"/>
      <c r="B259" s="24" t="s">
        <v>21</v>
      </c>
      <c r="C259" s="25" t="n">
        <v>40</v>
      </c>
      <c r="D259" s="26" t="n">
        <v>3</v>
      </c>
      <c r="E259" s="26" t="n">
        <v>9</v>
      </c>
      <c r="F259" s="27" t="n">
        <v>11</v>
      </c>
      <c r="G259" s="28" t="n">
        <v>1</v>
      </c>
      <c r="H259" s="29" t="n">
        <v>59</v>
      </c>
      <c r="I259" s="25" t="n">
        <v>100</v>
      </c>
      <c r="J259" s="35" t="n">
        <f aca="false">J260</f>
        <v>12672200</v>
      </c>
      <c r="K259" s="35" t="n">
        <f aca="false">K260</f>
        <v>12672200</v>
      </c>
      <c r="L259" s="35" t="n">
        <f aca="false">L260</f>
        <v>11462056.74</v>
      </c>
      <c r="M259" s="34" t="n">
        <f aca="false">ROUND(L259/J259*100,2)</f>
        <v>90.45</v>
      </c>
      <c r="N259" s="34" t="n">
        <f aca="false">ROUND(L259/K259*100,2)</f>
        <v>90.45</v>
      </c>
    </row>
    <row r="260" s="32" customFormat="true" ht="16.8" hidden="false" customHeight="false" outlineLevel="0" collapsed="false">
      <c r="A260" s="23"/>
      <c r="B260" s="24" t="s">
        <v>85</v>
      </c>
      <c r="C260" s="25" t="n">
        <v>40</v>
      </c>
      <c r="D260" s="26" t="n">
        <v>3</v>
      </c>
      <c r="E260" s="26" t="n">
        <v>9</v>
      </c>
      <c r="F260" s="27" t="n">
        <v>11</v>
      </c>
      <c r="G260" s="28" t="n">
        <v>1</v>
      </c>
      <c r="H260" s="29" t="n">
        <v>59</v>
      </c>
      <c r="I260" s="25" t="n">
        <v>110</v>
      </c>
      <c r="J260" s="35" t="n">
        <f aca="false">J261+J262</f>
        <v>12672200</v>
      </c>
      <c r="K260" s="35" t="n">
        <f aca="false">K261+K262</f>
        <v>12672200</v>
      </c>
      <c r="L260" s="35" t="n">
        <f aca="false">L261+L262</f>
        <v>11462056.74</v>
      </c>
      <c r="M260" s="34" t="n">
        <f aca="false">ROUND(L260/J260*100,2)</f>
        <v>90.45</v>
      </c>
      <c r="N260" s="34" t="n">
        <f aca="false">ROUND(L260/K260*100,2)</f>
        <v>90.45</v>
      </c>
    </row>
    <row r="261" s="32" customFormat="true" ht="33.6" hidden="false" customHeight="false" outlineLevel="0" collapsed="false">
      <c r="A261" s="23"/>
      <c r="B261" s="24" t="s">
        <v>86</v>
      </c>
      <c r="C261" s="25" t="n">
        <v>40</v>
      </c>
      <c r="D261" s="26" t="n">
        <v>3</v>
      </c>
      <c r="E261" s="26" t="n">
        <v>9</v>
      </c>
      <c r="F261" s="27" t="n">
        <v>11</v>
      </c>
      <c r="G261" s="28" t="n">
        <v>1</v>
      </c>
      <c r="H261" s="29" t="n">
        <v>59</v>
      </c>
      <c r="I261" s="37" t="n">
        <v>111</v>
      </c>
      <c r="J261" s="35" t="n">
        <v>12547200</v>
      </c>
      <c r="K261" s="35" t="n">
        <v>12547200</v>
      </c>
      <c r="L261" s="35" t="n">
        <v>11337272.34</v>
      </c>
      <c r="M261" s="34" t="n">
        <f aca="false">ROUND(L261/J261*100,2)</f>
        <v>90.36</v>
      </c>
      <c r="N261" s="34" t="n">
        <f aca="false">ROUND(L261/K261*100,2)</f>
        <v>90.36</v>
      </c>
    </row>
    <row r="262" s="32" customFormat="true" ht="33.6" hidden="false" customHeight="false" outlineLevel="0" collapsed="false">
      <c r="A262" s="23"/>
      <c r="B262" s="24" t="s">
        <v>87</v>
      </c>
      <c r="C262" s="25" t="n">
        <v>40</v>
      </c>
      <c r="D262" s="26" t="n">
        <v>3</v>
      </c>
      <c r="E262" s="26" t="n">
        <v>9</v>
      </c>
      <c r="F262" s="27" t="n">
        <v>11</v>
      </c>
      <c r="G262" s="28" t="n">
        <v>1</v>
      </c>
      <c r="H262" s="29" t="n">
        <v>59</v>
      </c>
      <c r="I262" s="37" t="n">
        <v>112</v>
      </c>
      <c r="J262" s="35" t="n">
        <v>125000</v>
      </c>
      <c r="K262" s="35" t="n">
        <v>125000</v>
      </c>
      <c r="L262" s="35" t="n">
        <v>124784.4</v>
      </c>
      <c r="M262" s="34" t="n">
        <f aca="false">ROUND(L262/J262*100,2)</f>
        <v>99.83</v>
      </c>
      <c r="N262" s="34" t="n">
        <f aca="false">ROUND(L262/K262*100,2)</f>
        <v>99.83</v>
      </c>
    </row>
    <row r="263" s="32" customFormat="true" ht="16.8" hidden="false" customHeight="false" outlineLevel="0" collapsed="false">
      <c r="A263" s="23"/>
      <c r="B263" s="24" t="s">
        <v>27</v>
      </c>
      <c r="C263" s="25" t="n">
        <v>40</v>
      </c>
      <c r="D263" s="26" t="n">
        <v>3</v>
      </c>
      <c r="E263" s="26" t="n">
        <v>9</v>
      </c>
      <c r="F263" s="27" t="n">
        <v>11</v>
      </c>
      <c r="G263" s="28" t="n">
        <v>1</v>
      </c>
      <c r="H263" s="29" t="n">
        <v>59</v>
      </c>
      <c r="I263" s="25" t="n">
        <v>200</v>
      </c>
      <c r="J263" s="35" t="n">
        <f aca="false">J264</f>
        <v>4472578</v>
      </c>
      <c r="K263" s="35" t="n">
        <f aca="false">K264</f>
        <v>4472578</v>
      </c>
      <c r="L263" s="35" t="n">
        <f aca="false">L264</f>
        <v>1199862.76</v>
      </c>
      <c r="M263" s="34" t="n">
        <f aca="false">ROUND(L263/J263*100,2)</f>
        <v>26.83</v>
      </c>
      <c r="N263" s="34" t="n">
        <f aca="false">ROUND(L263/K263*100,2)</f>
        <v>26.83</v>
      </c>
    </row>
    <row r="264" s="32" customFormat="true" ht="33.6" hidden="false" customHeight="false" outlineLevel="0" collapsed="false">
      <c r="A264" s="23"/>
      <c r="B264" s="24" t="s">
        <v>28</v>
      </c>
      <c r="C264" s="25" t="n">
        <v>40</v>
      </c>
      <c r="D264" s="26" t="n">
        <v>3</v>
      </c>
      <c r="E264" s="26" t="n">
        <v>9</v>
      </c>
      <c r="F264" s="27" t="n">
        <v>11</v>
      </c>
      <c r="G264" s="28" t="n">
        <v>1</v>
      </c>
      <c r="H264" s="29" t="n">
        <v>59</v>
      </c>
      <c r="I264" s="25" t="n">
        <v>240</v>
      </c>
      <c r="J264" s="35" t="n">
        <f aca="false">J265</f>
        <v>4472578</v>
      </c>
      <c r="K264" s="35" t="n">
        <f aca="false">K265</f>
        <v>4472578</v>
      </c>
      <c r="L264" s="35" t="n">
        <f aca="false">L265</f>
        <v>1199862.76</v>
      </c>
      <c r="M264" s="34" t="n">
        <f aca="false">ROUND(L264/J264*100,2)</f>
        <v>26.83</v>
      </c>
      <c r="N264" s="34" t="n">
        <f aca="false">ROUND(L264/K264*100,2)</f>
        <v>26.83</v>
      </c>
    </row>
    <row r="265" s="32" customFormat="true" ht="33.6" hidden="false" customHeight="false" outlineLevel="0" collapsed="false">
      <c r="A265" s="23"/>
      <c r="B265" s="24" t="s">
        <v>29</v>
      </c>
      <c r="C265" s="25" t="n">
        <v>40</v>
      </c>
      <c r="D265" s="26" t="n">
        <v>3</v>
      </c>
      <c r="E265" s="26" t="n">
        <v>9</v>
      </c>
      <c r="F265" s="27" t="n">
        <v>11</v>
      </c>
      <c r="G265" s="28" t="n">
        <v>1</v>
      </c>
      <c r="H265" s="29" t="n">
        <v>59</v>
      </c>
      <c r="I265" s="37" t="n">
        <v>244</v>
      </c>
      <c r="J265" s="35" t="n">
        <v>4472578</v>
      </c>
      <c r="K265" s="35" t="n">
        <v>4472578</v>
      </c>
      <c r="L265" s="35" t="n">
        <v>1199862.76</v>
      </c>
      <c r="M265" s="34" t="n">
        <f aca="false">ROUND(L265/J265*100,2)</f>
        <v>26.83</v>
      </c>
      <c r="N265" s="34" t="n">
        <f aca="false">ROUND(L265/K265*100,2)</f>
        <v>26.83</v>
      </c>
    </row>
    <row r="266" s="32" customFormat="true" ht="16.8" hidden="false" customHeight="false" outlineLevel="0" collapsed="false">
      <c r="A266" s="23"/>
      <c r="B266" s="24" t="s">
        <v>30</v>
      </c>
      <c r="C266" s="25" t="n">
        <v>40</v>
      </c>
      <c r="D266" s="26" t="n">
        <v>3</v>
      </c>
      <c r="E266" s="26" t="n">
        <v>9</v>
      </c>
      <c r="F266" s="27" t="n">
        <v>11</v>
      </c>
      <c r="G266" s="28" t="n">
        <v>1</v>
      </c>
      <c r="H266" s="29" t="n">
        <v>59</v>
      </c>
      <c r="I266" s="25" t="n">
        <v>800</v>
      </c>
      <c r="J266" s="35" t="n">
        <f aca="false">J267</f>
        <v>145722</v>
      </c>
      <c r="K266" s="35" t="n">
        <f aca="false">K267</f>
        <v>145722</v>
      </c>
      <c r="L266" s="35" t="n">
        <f aca="false">L267</f>
        <v>141050</v>
      </c>
      <c r="M266" s="34" t="n">
        <f aca="false">ROUND(L266/J266*100,2)</f>
        <v>96.79</v>
      </c>
      <c r="N266" s="34" t="n">
        <f aca="false">ROUND(L266/K266*100,2)</f>
        <v>96.79</v>
      </c>
    </row>
    <row r="267" s="32" customFormat="true" ht="16.8" hidden="false" customHeight="true" outlineLevel="0" collapsed="false">
      <c r="A267" s="23"/>
      <c r="B267" s="24" t="s">
        <v>31</v>
      </c>
      <c r="C267" s="25" t="n">
        <v>40</v>
      </c>
      <c r="D267" s="26" t="n">
        <v>3</v>
      </c>
      <c r="E267" s="26" t="n">
        <v>9</v>
      </c>
      <c r="F267" s="27" t="n">
        <v>11</v>
      </c>
      <c r="G267" s="28" t="n">
        <v>1</v>
      </c>
      <c r="H267" s="29" t="n">
        <v>59</v>
      </c>
      <c r="I267" s="25" t="n">
        <v>850</v>
      </c>
      <c r="J267" s="35" t="n">
        <f aca="false">J269+J268</f>
        <v>145722</v>
      </c>
      <c r="K267" s="35" t="n">
        <f aca="false">K269+K268</f>
        <v>145722</v>
      </c>
      <c r="L267" s="35" t="n">
        <f aca="false">L269+L268</f>
        <v>141050</v>
      </c>
      <c r="M267" s="34" t="n">
        <f aca="false">ROUND(L267/J267*100,2)</f>
        <v>96.79</v>
      </c>
      <c r="N267" s="34" t="n">
        <f aca="false">ROUND(L267/K267*100,2)</f>
        <v>96.79</v>
      </c>
    </row>
    <row r="268" s="32" customFormat="true" ht="16.8" hidden="false" customHeight="false" outlineLevel="0" collapsed="false">
      <c r="A268" s="23"/>
      <c r="B268" s="24" t="s">
        <v>32</v>
      </c>
      <c r="C268" s="25" t="n">
        <v>40</v>
      </c>
      <c r="D268" s="26" t="n">
        <v>3</v>
      </c>
      <c r="E268" s="26" t="n">
        <v>9</v>
      </c>
      <c r="F268" s="27" t="n">
        <v>11</v>
      </c>
      <c r="G268" s="28" t="n">
        <v>1</v>
      </c>
      <c r="H268" s="29" t="n">
        <v>59</v>
      </c>
      <c r="I268" s="25" t="n">
        <v>851</v>
      </c>
      <c r="J268" s="35" t="n">
        <v>137922</v>
      </c>
      <c r="K268" s="35" t="n">
        <v>137922</v>
      </c>
      <c r="L268" s="35" t="n">
        <v>137922</v>
      </c>
      <c r="M268" s="34" t="n">
        <f aca="false">ROUND(L268/J268*100,2)</f>
        <v>100</v>
      </c>
      <c r="N268" s="34" t="n">
        <f aca="false">ROUND(L268/K268*100,2)</f>
        <v>100</v>
      </c>
    </row>
    <row r="269" s="32" customFormat="true" ht="16.8" hidden="false" customHeight="false" outlineLevel="0" collapsed="false">
      <c r="A269" s="23"/>
      <c r="B269" s="24" t="s">
        <v>44</v>
      </c>
      <c r="C269" s="25" t="n">
        <v>40</v>
      </c>
      <c r="D269" s="26" t="n">
        <v>3</v>
      </c>
      <c r="E269" s="26" t="n">
        <v>9</v>
      </c>
      <c r="F269" s="27" t="n">
        <v>11</v>
      </c>
      <c r="G269" s="28" t="n">
        <v>1</v>
      </c>
      <c r="H269" s="29" t="n">
        <v>59</v>
      </c>
      <c r="I269" s="37" t="n">
        <v>852</v>
      </c>
      <c r="J269" s="35" t="n">
        <v>7800</v>
      </c>
      <c r="K269" s="35" t="n">
        <v>7800</v>
      </c>
      <c r="L269" s="35" t="n">
        <v>3128</v>
      </c>
      <c r="M269" s="34" t="n">
        <f aca="false">ROUND(L269/J269*100,2)</f>
        <v>40.1</v>
      </c>
      <c r="N269" s="34" t="n">
        <f aca="false">ROUND(L269/K269*100,2)</f>
        <v>40.1</v>
      </c>
    </row>
    <row r="270" s="32" customFormat="true" ht="117.6" hidden="false" customHeight="false" outlineLevel="0" collapsed="false">
      <c r="A270" s="23"/>
      <c r="B270" s="36" t="s">
        <v>100</v>
      </c>
      <c r="C270" s="25" t="n">
        <v>40</v>
      </c>
      <c r="D270" s="26" t="n">
        <v>3</v>
      </c>
      <c r="E270" s="26" t="n">
        <v>9</v>
      </c>
      <c r="F270" s="27" t="n">
        <v>11</v>
      </c>
      <c r="G270" s="28" t="n">
        <v>1</v>
      </c>
      <c r="H270" s="29" t="n">
        <v>2115</v>
      </c>
      <c r="I270" s="25"/>
      <c r="J270" s="35" t="n">
        <f aca="false">J271</f>
        <v>129000</v>
      </c>
      <c r="K270" s="35" t="n">
        <f aca="false">K271</f>
        <v>129000</v>
      </c>
      <c r="L270" s="35" t="n">
        <f aca="false">L271</f>
        <v>68360</v>
      </c>
      <c r="M270" s="34" t="n">
        <f aca="false">ROUND(L270/J270*100,2)</f>
        <v>52.99</v>
      </c>
      <c r="N270" s="34" t="n">
        <f aca="false">ROUND(L270/K270*100,2)</f>
        <v>52.99</v>
      </c>
    </row>
    <row r="271" s="32" customFormat="true" ht="16.8" hidden="false" customHeight="false" outlineLevel="0" collapsed="false">
      <c r="A271" s="23"/>
      <c r="B271" s="24" t="s">
        <v>27</v>
      </c>
      <c r="C271" s="25" t="n">
        <v>40</v>
      </c>
      <c r="D271" s="26" t="n">
        <v>3</v>
      </c>
      <c r="E271" s="26" t="n">
        <v>9</v>
      </c>
      <c r="F271" s="27" t="n">
        <v>11</v>
      </c>
      <c r="G271" s="28" t="n">
        <v>1</v>
      </c>
      <c r="H271" s="29" t="n">
        <v>2115</v>
      </c>
      <c r="I271" s="25" t="n">
        <v>200</v>
      </c>
      <c r="J271" s="35" t="n">
        <f aca="false">J272</f>
        <v>129000</v>
      </c>
      <c r="K271" s="35" t="n">
        <f aca="false">K272</f>
        <v>129000</v>
      </c>
      <c r="L271" s="35" t="n">
        <f aca="false">L272</f>
        <v>68360</v>
      </c>
      <c r="M271" s="34" t="n">
        <f aca="false">ROUND(L271/J271*100,2)</f>
        <v>52.99</v>
      </c>
      <c r="N271" s="34" t="n">
        <f aca="false">ROUND(L271/K271*100,2)</f>
        <v>52.99</v>
      </c>
    </row>
    <row r="272" s="32" customFormat="true" ht="16.8" hidden="false" customHeight="true" outlineLevel="0" collapsed="false">
      <c r="A272" s="23"/>
      <c r="B272" s="24" t="s">
        <v>28</v>
      </c>
      <c r="C272" s="25" t="n">
        <v>40</v>
      </c>
      <c r="D272" s="26" t="n">
        <v>3</v>
      </c>
      <c r="E272" s="26" t="n">
        <v>9</v>
      </c>
      <c r="F272" s="27" t="n">
        <v>11</v>
      </c>
      <c r="G272" s="28" t="n">
        <v>1</v>
      </c>
      <c r="H272" s="29" t="n">
        <v>2115</v>
      </c>
      <c r="I272" s="25" t="n">
        <v>240</v>
      </c>
      <c r="J272" s="35" t="n">
        <f aca="false">J273</f>
        <v>129000</v>
      </c>
      <c r="K272" s="35" t="n">
        <f aca="false">K273</f>
        <v>129000</v>
      </c>
      <c r="L272" s="35" t="n">
        <f aca="false">L273</f>
        <v>68360</v>
      </c>
      <c r="M272" s="34" t="n">
        <f aca="false">ROUND(L272/J272*100,2)</f>
        <v>52.99</v>
      </c>
      <c r="N272" s="34" t="n">
        <f aca="false">ROUND(L272/K272*100,2)</f>
        <v>52.99</v>
      </c>
    </row>
    <row r="273" s="32" customFormat="true" ht="33.6" hidden="false" customHeight="false" outlineLevel="0" collapsed="false">
      <c r="A273" s="23"/>
      <c r="B273" s="24" t="s">
        <v>29</v>
      </c>
      <c r="C273" s="25" t="n">
        <v>40</v>
      </c>
      <c r="D273" s="26" t="n">
        <v>3</v>
      </c>
      <c r="E273" s="26" t="n">
        <v>9</v>
      </c>
      <c r="F273" s="27" t="n">
        <v>11</v>
      </c>
      <c r="G273" s="28" t="n">
        <v>1</v>
      </c>
      <c r="H273" s="29" t="n">
        <v>2115</v>
      </c>
      <c r="I273" s="37" t="n">
        <v>244</v>
      </c>
      <c r="J273" s="35" t="n">
        <v>129000</v>
      </c>
      <c r="K273" s="35" t="n">
        <v>129000</v>
      </c>
      <c r="L273" s="35" t="n">
        <v>68360</v>
      </c>
      <c r="M273" s="34" t="n">
        <f aca="false">ROUND(L273/J273*100,2)</f>
        <v>52.99</v>
      </c>
      <c r="N273" s="34" t="n">
        <f aca="false">ROUND(L273/K273*100,2)</f>
        <v>52.99</v>
      </c>
    </row>
    <row r="274" s="32" customFormat="true" ht="84" hidden="false" customHeight="false" outlineLevel="0" collapsed="false">
      <c r="A274" s="23"/>
      <c r="B274" s="36" t="s">
        <v>101</v>
      </c>
      <c r="C274" s="25" t="n">
        <v>40</v>
      </c>
      <c r="D274" s="26" t="n">
        <v>3</v>
      </c>
      <c r="E274" s="26" t="n">
        <v>9</v>
      </c>
      <c r="F274" s="27" t="n">
        <v>11</v>
      </c>
      <c r="G274" s="28" t="n">
        <v>2</v>
      </c>
      <c r="H274" s="29" t="n">
        <v>0</v>
      </c>
      <c r="I274" s="25"/>
      <c r="J274" s="35" t="n">
        <f aca="false">J278+J275</f>
        <v>1498400</v>
      </c>
      <c r="K274" s="35" t="n">
        <f aca="false">K278+K275</f>
        <v>1498400</v>
      </c>
      <c r="L274" s="35" t="n">
        <f aca="false">L278+L275</f>
        <v>1149685.97</v>
      </c>
      <c r="M274" s="34" t="n">
        <f aca="false">ROUND(L274/J274*100,2)</f>
        <v>76.73</v>
      </c>
      <c r="N274" s="34" t="n">
        <f aca="false">ROUND(L274/K274*100,2)</f>
        <v>76.73</v>
      </c>
    </row>
    <row r="275" s="32" customFormat="true" ht="100.8" hidden="false" customHeight="false" outlineLevel="0" collapsed="false">
      <c r="A275" s="23"/>
      <c r="B275" s="36" t="s">
        <v>102</v>
      </c>
      <c r="C275" s="25" t="n">
        <v>40</v>
      </c>
      <c r="D275" s="26" t="n">
        <v>3</v>
      </c>
      <c r="E275" s="26" t="n">
        <v>9</v>
      </c>
      <c r="F275" s="27" t="n">
        <v>11</v>
      </c>
      <c r="G275" s="28" t="n">
        <v>2</v>
      </c>
      <c r="H275" s="29" t="n">
        <v>7812</v>
      </c>
      <c r="I275" s="25"/>
      <c r="J275" s="35" t="n">
        <f aca="false">J276</f>
        <v>985000</v>
      </c>
      <c r="K275" s="35" t="n">
        <f aca="false">K276</f>
        <v>985000</v>
      </c>
      <c r="L275" s="35" t="n">
        <f aca="false">L276</f>
        <v>636311.47</v>
      </c>
      <c r="M275" s="34" t="n">
        <f aca="false">ROUND(L275/J275*100,2)</f>
        <v>64.6</v>
      </c>
      <c r="N275" s="34" t="n">
        <f aca="false">ROUND(L275/K275*100,2)</f>
        <v>64.6</v>
      </c>
    </row>
    <row r="276" s="32" customFormat="true" ht="25.8" hidden="false" customHeight="true" outlineLevel="0" collapsed="false">
      <c r="A276" s="23"/>
      <c r="B276" s="24" t="s">
        <v>30</v>
      </c>
      <c r="C276" s="25" t="n">
        <v>40</v>
      </c>
      <c r="D276" s="26" t="n">
        <v>3</v>
      </c>
      <c r="E276" s="26" t="n">
        <v>9</v>
      </c>
      <c r="F276" s="27" t="n">
        <v>11</v>
      </c>
      <c r="G276" s="28" t="n">
        <v>2</v>
      </c>
      <c r="H276" s="29" t="n">
        <v>7812</v>
      </c>
      <c r="I276" s="25" t="n">
        <v>800</v>
      </c>
      <c r="J276" s="35" t="n">
        <f aca="false">J277</f>
        <v>985000</v>
      </c>
      <c r="K276" s="35" t="n">
        <f aca="false">K277</f>
        <v>985000</v>
      </c>
      <c r="L276" s="35" t="n">
        <f aca="false">L277</f>
        <v>636311.47</v>
      </c>
      <c r="M276" s="34" t="n">
        <f aca="false">ROUND(L276/J276*100,2)</f>
        <v>64.6</v>
      </c>
      <c r="N276" s="34" t="n">
        <f aca="false">ROUND(L276/K276*100,2)</f>
        <v>64.6</v>
      </c>
    </row>
    <row r="277" s="32" customFormat="true" ht="37.8" hidden="false" customHeight="true" outlineLevel="0" collapsed="false">
      <c r="A277" s="23"/>
      <c r="B277" s="24" t="s">
        <v>103</v>
      </c>
      <c r="C277" s="25" t="n">
        <v>40</v>
      </c>
      <c r="D277" s="26" t="n">
        <v>3</v>
      </c>
      <c r="E277" s="26" t="n">
        <v>9</v>
      </c>
      <c r="F277" s="27" t="n">
        <v>11</v>
      </c>
      <c r="G277" s="28" t="n">
        <v>2</v>
      </c>
      <c r="H277" s="29" t="n">
        <v>7812</v>
      </c>
      <c r="I277" s="37" t="n">
        <v>810</v>
      </c>
      <c r="J277" s="35" t="n">
        <v>985000</v>
      </c>
      <c r="K277" s="35" t="n">
        <v>985000</v>
      </c>
      <c r="L277" s="35" t="n">
        <v>636311.47</v>
      </c>
      <c r="M277" s="34" t="n">
        <f aca="false">ROUND(L277/J277*100,2)</f>
        <v>64.6</v>
      </c>
      <c r="N277" s="34" t="n">
        <f aca="false">ROUND(L277/K277*100,2)</f>
        <v>64.6</v>
      </c>
    </row>
    <row r="278" s="32" customFormat="true" ht="100.8" hidden="false" customHeight="false" outlineLevel="0" collapsed="false">
      <c r="A278" s="23"/>
      <c r="B278" s="24" t="s">
        <v>104</v>
      </c>
      <c r="C278" s="25" t="n">
        <v>40</v>
      </c>
      <c r="D278" s="26" t="n">
        <v>3</v>
      </c>
      <c r="E278" s="26" t="n">
        <v>9</v>
      </c>
      <c r="F278" s="27" t="n">
        <v>11</v>
      </c>
      <c r="G278" s="28" t="n">
        <v>2</v>
      </c>
      <c r="H278" s="29" t="n">
        <v>9999</v>
      </c>
      <c r="I278" s="37"/>
      <c r="J278" s="35" t="n">
        <f aca="false">J279</f>
        <v>513400</v>
      </c>
      <c r="K278" s="35" t="n">
        <f aca="false">K279</f>
        <v>513400</v>
      </c>
      <c r="L278" s="35" t="n">
        <f aca="false">L279</f>
        <v>513374.5</v>
      </c>
      <c r="M278" s="34" t="n">
        <f aca="false">ROUND(L278/J278*100,2)</f>
        <v>100</v>
      </c>
      <c r="N278" s="34" t="n">
        <f aca="false">ROUND(L278/K278*100,2)</f>
        <v>100</v>
      </c>
    </row>
    <row r="279" s="32" customFormat="true" ht="16.8" hidden="false" customHeight="true" outlineLevel="0" collapsed="false">
      <c r="A279" s="23"/>
      <c r="B279" s="24" t="s">
        <v>27</v>
      </c>
      <c r="C279" s="25" t="n">
        <v>40</v>
      </c>
      <c r="D279" s="26" t="n">
        <v>3</v>
      </c>
      <c r="E279" s="26" t="n">
        <v>9</v>
      </c>
      <c r="F279" s="27" t="n">
        <v>11</v>
      </c>
      <c r="G279" s="28" t="n">
        <v>2</v>
      </c>
      <c r="H279" s="29" t="n">
        <v>9999</v>
      </c>
      <c r="I279" s="37" t="n">
        <v>200</v>
      </c>
      <c r="J279" s="35" t="n">
        <f aca="false">J280</f>
        <v>513400</v>
      </c>
      <c r="K279" s="35" t="n">
        <f aca="false">K280</f>
        <v>513400</v>
      </c>
      <c r="L279" s="35" t="n">
        <f aca="false">L280</f>
        <v>513374.5</v>
      </c>
      <c r="M279" s="34" t="n">
        <f aca="false">ROUND(L279/J279*100,2)</f>
        <v>100</v>
      </c>
      <c r="N279" s="34" t="n">
        <f aca="false">ROUND(L279/K279*100,2)</f>
        <v>100</v>
      </c>
    </row>
    <row r="280" s="32" customFormat="true" ht="33.6" hidden="false" customHeight="false" outlineLevel="0" collapsed="false">
      <c r="A280" s="23"/>
      <c r="B280" s="24" t="s">
        <v>28</v>
      </c>
      <c r="C280" s="25" t="n">
        <v>40</v>
      </c>
      <c r="D280" s="26" t="n">
        <v>3</v>
      </c>
      <c r="E280" s="26" t="n">
        <v>9</v>
      </c>
      <c r="F280" s="27" t="n">
        <v>11</v>
      </c>
      <c r="G280" s="28" t="n">
        <v>2</v>
      </c>
      <c r="H280" s="29" t="n">
        <v>9999</v>
      </c>
      <c r="I280" s="37" t="n">
        <v>240</v>
      </c>
      <c r="J280" s="35" t="n">
        <f aca="false">J281</f>
        <v>513400</v>
      </c>
      <c r="K280" s="35" t="n">
        <f aca="false">K281</f>
        <v>513400</v>
      </c>
      <c r="L280" s="35" t="n">
        <f aca="false">L281</f>
        <v>513374.5</v>
      </c>
      <c r="M280" s="34" t="n">
        <f aca="false">ROUND(L280/J280*100,2)</f>
        <v>100</v>
      </c>
      <c r="N280" s="34" t="n">
        <f aca="false">ROUND(L280/K280*100,2)</f>
        <v>100</v>
      </c>
    </row>
    <row r="281" s="32" customFormat="true" ht="33.6" hidden="false" customHeight="false" outlineLevel="0" collapsed="false">
      <c r="A281" s="23"/>
      <c r="B281" s="24" t="s">
        <v>29</v>
      </c>
      <c r="C281" s="25" t="n">
        <v>40</v>
      </c>
      <c r="D281" s="26" t="n">
        <v>3</v>
      </c>
      <c r="E281" s="26" t="n">
        <v>9</v>
      </c>
      <c r="F281" s="27" t="n">
        <v>11</v>
      </c>
      <c r="G281" s="28" t="n">
        <v>2</v>
      </c>
      <c r="H281" s="29" t="n">
        <v>9999</v>
      </c>
      <c r="I281" s="37" t="n">
        <v>244</v>
      </c>
      <c r="J281" s="35" t="n">
        <v>513400</v>
      </c>
      <c r="K281" s="35" t="n">
        <v>513400</v>
      </c>
      <c r="L281" s="35" t="n">
        <v>513374.5</v>
      </c>
      <c r="M281" s="34" t="n">
        <f aca="false">ROUND(L281/J281*100,2)</f>
        <v>100</v>
      </c>
      <c r="N281" s="34" t="n">
        <f aca="false">ROUND(L281/K281*100,2)</f>
        <v>100</v>
      </c>
    </row>
    <row r="282" s="32" customFormat="true" ht="50.4" hidden="false" customHeight="false" outlineLevel="0" collapsed="false">
      <c r="A282" s="23"/>
      <c r="B282" s="36" t="s">
        <v>80</v>
      </c>
      <c r="C282" s="25" t="n">
        <v>40</v>
      </c>
      <c r="D282" s="26" t="n">
        <v>3</v>
      </c>
      <c r="E282" s="26" t="n">
        <v>9</v>
      </c>
      <c r="F282" s="27" t="n">
        <v>18</v>
      </c>
      <c r="G282" s="28" t="n">
        <v>0</v>
      </c>
      <c r="H282" s="29" t="n">
        <v>0</v>
      </c>
      <c r="I282" s="25"/>
      <c r="J282" s="35" t="n">
        <f aca="false">J283</f>
        <v>3942900</v>
      </c>
      <c r="K282" s="35" t="n">
        <f aca="false">K283</f>
        <v>3942900</v>
      </c>
      <c r="L282" s="35" t="n">
        <f aca="false">L283</f>
        <v>3942899.91</v>
      </c>
      <c r="M282" s="34" t="n">
        <f aca="false">ROUND(L282/J282*100,2)</f>
        <v>100</v>
      </c>
      <c r="N282" s="34" t="n">
        <f aca="false">ROUND(L282/K282*100,2)</f>
        <v>100</v>
      </c>
    </row>
    <row r="283" s="32" customFormat="true" ht="16.8" hidden="false" customHeight="true" outlineLevel="0" collapsed="false">
      <c r="A283" s="23"/>
      <c r="B283" s="36" t="s">
        <v>82</v>
      </c>
      <c r="C283" s="25" t="n">
        <v>40</v>
      </c>
      <c r="D283" s="26" t="n">
        <v>3</v>
      </c>
      <c r="E283" s="26" t="n">
        <v>9</v>
      </c>
      <c r="F283" s="27" t="n">
        <v>18</v>
      </c>
      <c r="G283" s="28" t="n">
        <v>0</v>
      </c>
      <c r="H283" s="29" t="n">
        <v>2122</v>
      </c>
      <c r="I283" s="25"/>
      <c r="J283" s="35" t="n">
        <f aca="false">J284</f>
        <v>3942900</v>
      </c>
      <c r="K283" s="35" t="n">
        <f aca="false">K284</f>
        <v>3942900</v>
      </c>
      <c r="L283" s="35" t="n">
        <f aca="false">L284</f>
        <v>3942899.91</v>
      </c>
      <c r="M283" s="34" t="n">
        <f aca="false">ROUND(L283/J283*100,2)</f>
        <v>100</v>
      </c>
      <c r="N283" s="34" t="n">
        <f aca="false">ROUND(L283/K283*100,2)</f>
        <v>100</v>
      </c>
    </row>
    <row r="284" s="32" customFormat="true" ht="16.8" hidden="false" customHeight="false" outlineLevel="0" collapsed="false">
      <c r="A284" s="23"/>
      <c r="B284" s="24" t="s">
        <v>27</v>
      </c>
      <c r="C284" s="25" t="n">
        <v>40</v>
      </c>
      <c r="D284" s="26" t="n">
        <v>3</v>
      </c>
      <c r="E284" s="26" t="n">
        <v>9</v>
      </c>
      <c r="F284" s="27" t="n">
        <v>18</v>
      </c>
      <c r="G284" s="28" t="n">
        <v>0</v>
      </c>
      <c r="H284" s="29" t="n">
        <v>2122</v>
      </c>
      <c r="I284" s="25" t="n">
        <v>200</v>
      </c>
      <c r="J284" s="35" t="n">
        <f aca="false">J285</f>
        <v>3942900</v>
      </c>
      <c r="K284" s="35" t="n">
        <f aca="false">K285</f>
        <v>3942900</v>
      </c>
      <c r="L284" s="35" t="n">
        <f aca="false">L285</f>
        <v>3942899.91</v>
      </c>
      <c r="M284" s="34" t="n">
        <f aca="false">ROUND(L284/J284*100,2)</f>
        <v>100</v>
      </c>
      <c r="N284" s="34" t="n">
        <f aca="false">ROUND(L284/K284*100,2)</f>
        <v>100</v>
      </c>
    </row>
    <row r="285" s="32" customFormat="true" ht="33.6" hidden="false" customHeight="false" outlineLevel="0" collapsed="false">
      <c r="A285" s="23"/>
      <c r="B285" s="24" t="s">
        <v>28</v>
      </c>
      <c r="C285" s="25" t="n">
        <v>40</v>
      </c>
      <c r="D285" s="26" t="n">
        <v>3</v>
      </c>
      <c r="E285" s="26" t="n">
        <v>9</v>
      </c>
      <c r="F285" s="27" t="n">
        <v>18</v>
      </c>
      <c r="G285" s="28" t="n">
        <v>0</v>
      </c>
      <c r="H285" s="29" t="n">
        <v>2122</v>
      </c>
      <c r="I285" s="25" t="n">
        <v>240</v>
      </c>
      <c r="J285" s="35" t="n">
        <f aca="false">J286</f>
        <v>3942900</v>
      </c>
      <c r="K285" s="35" t="n">
        <f aca="false">K286</f>
        <v>3942900</v>
      </c>
      <c r="L285" s="35" t="n">
        <f aca="false">L286</f>
        <v>3942899.91</v>
      </c>
      <c r="M285" s="34" t="n">
        <f aca="false">ROUND(L285/J285*100,2)</f>
        <v>100</v>
      </c>
      <c r="N285" s="34" t="n">
        <f aca="false">ROUND(L285/K285*100,2)</f>
        <v>100</v>
      </c>
    </row>
    <row r="286" s="32" customFormat="true" ht="33.6" hidden="false" customHeight="false" outlineLevel="0" collapsed="false">
      <c r="A286" s="23"/>
      <c r="B286" s="24" t="s">
        <v>29</v>
      </c>
      <c r="C286" s="25" t="n">
        <v>40</v>
      </c>
      <c r="D286" s="26" t="n">
        <v>3</v>
      </c>
      <c r="E286" s="26" t="n">
        <v>9</v>
      </c>
      <c r="F286" s="27" t="n">
        <v>18</v>
      </c>
      <c r="G286" s="28" t="n">
        <v>0</v>
      </c>
      <c r="H286" s="29" t="n">
        <v>2122</v>
      </c>
      <c r="I286" s="37" t="n">
        <v>244</v>
      </c>
      <c r="J286" s="35" t="n">
        <v>3942900</v>
      </c>
      <c r="K286" s="35" t="n">
        <v>3942900</v>
      </c>
      <c r="L286" s="35" t="n">
        <v>3942899.91</v>
      </c>
      <c r="M286" s="34" t="n">
        <f aca="false">ROUND(L286/J286*100,2)</f>
        <v>100</v>
      </c>
      <c r="N286" s="34" t="n">
        <f aca="false">ROUND(L286/K286*100,2)</f>
        <v>100</v>
      </c>
    </row>
    <row r="287" s="32" customFormat="true" ht="16.8" hidden="false" customHeight="true" outlineLevel="0" collapsed="false">
      <c r="A287" s="23"/>
      <c r="B287" s="33" t="s">
        <v>105</v>
      </c>
      <c r="C287" s="25" t="n">
        <v>40</v>
      </c>
      <c r="D287" s="26" t="n">
        <v>3</v>
      </c>
      <c r="E287" s="26" t="n">
        <v>14</v>
      </c>
      <c r="F287" s="27"/>
      <c r="G287" s="28"/>
      <c r="H287" s="29"/>
      <c r="I287" s="25"/>
      <c r="J287" s="35" t="n">
        <f aca="false">J288+J320</f>
        <v>4232014.88</v>
      </c>
      <c r="K287" s="35" t="n">
        <f aca="false">K288+K320</f>
        <v>4392014.88</v>
      </c>
      <c r="L287" s="35" t="n">
        <f aca="false">L288+L320</f>
        <v>2048503.84</v>
      </c>
      <c r="M287" s="34" t="n">
        <f aca="false">ROUND(L287/J287*100,2)</f>
        <v>48.4</v>
      </c>
      <c r="N287" s="34" t="n">
        <f aca="false">ROUND(L287/K287*100,2)</f>
        <v>46.64</v>
      </c>
    </row>
    <row r="288" s="32" customFormat="true" ht="67.2" hidden="false" customHeight="false" outlineLevel="0" collapsed="false">
      <c r="A288" s="23"/>
      <c r="B288" s="36" t="s">
        <v>73</v>
      </c>
      <c r="C288" s="25" t="n">
        <v>40</v>
      </c>
      <c r="D288" s="26" t="n">
        <v>3</v>
      </c>
      <c r="E288" s="26" t="n">
        <v>14</v>
      </c>
      <c r="F288" s="27" t="n">
        <v>10</v>
      </c>
      <c r="G288" s="28" t="n">
        <v>0</v>
      </c>
      <c r="H288" s="29" t="n">
        <v>0</v>
      </c>
      <c r="I288" s="25"/>
      <c r="J288" s="35" t="n">
        <f aca="false">J289+J315+J310</f>
        <v>3928014.88</v>
      </c>
      <c r="K288" s="35" t="n">
        <f aca="false">K289+K315+K310</f>
        <v>4088014.88</v>
      </c>
      <c r="L288" s="35" t="n">
        <f aca="false">L289+L315+L310</f>
        <v>1795169.3</v>
      </c>
      <c r="M288" s="34" t="n">
        <f aca="false">ROUND(L288/J288*100,2)</f>
        <v>45.7</v>
      </c>
      <c r="N288" s="34" t="n">
        <f aca="false">ROUND(L288/K288*100,2)</f>
        <v>43.91</v>
      </c>
    </row>
    <row r="289" s="32" customFormat="true" ht="84" hidden="false" customHeight="false" outlineLevel="0" collapsed="false">
      <c r="A289" s="23"/>
      <c r="B289" s="36" t="s">
        <v>62</v>
      </c>
      <c r="C289" s="25" t="n">
        <v>40</v>
      </c>
      <c r="D289" s="26" t="n">
        <v>3</v>
      </c>
      <c r="E289" s="26" t="n">
        <v>14</v>
      </c>
      <c r="F289" s="27" t="n">
        <v>10</v>
      </c>
      <c r="G289" s="28" t="n">
        <v>1</v>
      </c>
      <c r="H289" s="29" t="n">
        <v>0</v>
      </c>
      <c r="I289" s="25"/>
      <c r="J289" s="35" t="n">
        <f aca="false">J290+J294+J306+J298+J302</f>
        <v>3851614.88</v>
      </c>
      <c r="K289" s="35" t="n">
        <f aca="false">K290+K294+K306+K298+K302</f>
        <v>3982014.88</v>
      </c>
      <c r="L289" s="35" t="n">
        <f aca="false">L290+L294+L306+L298+L302</f>
        <v>1783169.3</v>
      </c>
      <c r="M289" s="34" t="n">
        <f aca="false">ROUND(L289/J289*100,2)</f>
        <v>46.3</v>
      </c>
      <c r="N289" s="34" t="n">
        <f aca="false">ROUND(L289/K289*100,2)</f>
        <v>44.78</v>
      </c>
    </row>
    <row r="290" s="32" customFormat="true" ht="117.6" hidden="false" customHeight="false" outlineLevel="0" collapsed="false">
      <c r="A290" s="23"/>
      <c r="B290" s="36" t="s">
        <v>106</v>
      </c>
      <c r="C290" s="25" t="n">
        <v>40</v>
      </c>
      <c r="D290" s="26" t="n">
        <v>3</v>
      </c>
      <c r="E290" s="26" t="n">
        <v>14</v>
      </c>
      <c r="F290" s="27" t="n">
        <v>10</v>
      </c>
      <c r="G290" s="28" t="n">
        <v>1</v>
      </c>
      <c r="H290" s="29" t="n">
        <v>5443</v>
      </c>
      <c r="I290" s="25"/>
      <c r="J290" s="35" t="n">
        <f aca="false">J291</f>
        <v>99100</v>
      </c>
      <c r="K290" s="35" t="n">
        <f aca="false">K291</f>
        <v>0</v>
      </c>
      <c r="L290" s="35" t="n">
        <f aca="false">L291</f>
        <v>0</v>
      </c>
      <c r="M290" s="34" t="n">
        <f aca="false">ROUND(L290/J290*100,2)</f>
        <v>0</v>
      </c>
      <c r="N290" s="34"/>
    </row>
    <row r="291" s="32" customFormat="true" ht="38.4" hidden="false" customHeight="true" outlineLevel="0" collapsed="false">
      <c r="A291" s="23"/>
      <c r="B291" s="24" t="s">
        <v>27</v>
      </c>
      <c r="C291" s="25" t="n">
        <v>40</v>
      </c>
      <c r="D291" s="26" t="n">
        <v>3</v>
      </c>
      <c r="E291" s="26" t="n">
        <v>14</v>
      </c>
      <c r="F291" s="27" t="n">
        <v>10</v>
      </c>
      <c r="G291" s="28" t="n">
        <v>1</v>
      </c>
      <c r="H291" s="29" t="n">
        <v>5443</v>
      </c>
      <c r="I291" s="25" t="n">
        <v>200</v>
      </c>
      <c r="J291" s="35" t="n">
        <f aca="false">J292</f>
        <v>99100</v>
      </c>
      <c r="K291" s="35" t="n">
        <f aca="false">K292</f>
        <v>0</v>
      </c>
      <c r="L291" s="35" t="n">
        <f aca="false">L292</f>
        <v>0</v>
      </c>
      <c r="M291" s="34" t="n">
        <f aca="false">ROUND(L291/J291*100,2)</f>
        <v>0</v>
      </c>
      <c r="N291" s="34"/>
    </row>
    <row r="292" s="32" customFormat="true" ht="16.8" hidden="false" customHeight="true" outlineLevel="0" collapsed="false">
      <c r="A292" s="23"/>
      <c r="B292" s="24" t="s">
        <v>28</v>
      </c>
      <c r="C292" s="25" t="n">
        <v>40</v>
      </c>
      <c r="D292" s="26" t="n">
        <v>3</v>
      </c>
      <c r="E292" s="26" t="n">
        <v>14</v>
      </c>
      <c r="F292" s="27" t="n">
        <v>10</v>
      </c>
      <c r="G292" s="28" t="n">
        <v>1</v>
      </c>
      <c r="H292" s="29" t="n">
        <v>5443</v>
      </c>
      <c r="I292" s="25" t="n">
        <v>240</v>
      </c>
      <c r="J292" s="35" t="n">
        <f aca="false">J293</f>
        <v>99100</v>
      </c>
      <c r="K292" s="35" t="n">
        <f aca="false">K293</f>
        <v>0</v>
      </c>
      <c r="L292" s="35" t="n">
        <f aca="false">L293</f>
        <v>0</v>
      </c>
      <c r="M292" s="34" t="n">
        <f aca="false">ROUND(L292/J292*100,2)</f>
        <v>0</v>
      </c>
      <c r="N292" s="34"/>
    </row>
    <row r="293" s="32" customFormat="true" ht="33.6" hidden="false" customHeight="false" outlineLevel="0" collapsed="false">
      <c r="A293" s="23"/>
      <c r="B293" s="24" t="s">
        <v>29</v>
      </c>
      <c r="C293" s="25" t="n">
        <v>40</v>
      </c>
      <c r="D293" s="26" t="n">
        <v>3</v>
      </c>
      <c r="E293" s="26" t="n">
        <v>14</v>
      </c>
      <c r="F293" s="27" t="n">
        <v>10</v>
      </c>
      <c r="G293" s="28" t="n">
        <v>1</v>
      </c>
      <c r="H293" s="29" t="n">
        <v>5443</v>
      </c>
      <c r="I293" s="37" t="n">
        <v>244</v>
      </c>
      <c r="J293" s="35" t="n">
        <v>99100</v>
      </c>
      <c r="K293" s="35"/>
      <c r="L293" s="35"/>
      <c r="M293" s="34" t="n">
        <f aca="false">ROUND(L293/J293*100,2)</f>
        <v>0</v>
      </c>
      <c r="N293" s="34"/>
    </row>
    <row r="294" s="32" customFormat="true" ht="168" hidden="false" customHeight="false" outlineLevel="0" collapsed="false">
      <c r="A294" s="23"/>
      <c r="B294" s="24" t="s">
        <v>107</v>
      </c>
      <c r="C294" s="25" t="n">
        <v>40</v>
      </c>
      <c r="D294" s="26" t="n">
        <v>3</v>
      </c>
      <c r="E294" s="26" t="n">
        <v>14</v>
      </c>
      <c r="F294" s="27" t="n">
        <v>10</v>
      </c>
      <c r="G294" s="28" t="n">
        <v>1</v>
      </c>
      <c r="H294" s="29" t="n">
        <v>5444</v>
      </c>
      <c r="I294" s="37"/>
      <c r="J294" s="35" t="n">
        <f aca="false">J295</f>
        <v>1159014.88</v>
      </c>
      <c r="K294" s="35" t="n">
        <f aca="false">K295</f>
        <v>159014.88</v>
      </c>
      <c r="L294" s="35" t="n">
        <f aca="false">L295</f>
        <v>159000</v>
      </c>
      <c r="M294" s="34" t="n">
        <f aca="false">ROUND(L294/J294*100,2)</f>
        <v>13.72</v>
      </c>
      <c r="N294" s="34" t="n">
        <f aca="false">ROUND(L294/K294*100,2)</f>
        <v>99.99</v>
      </c>
    </row>
    <row r="295" s="32" customFormat="true" ht="16.8" hidden="false" customHeight="false" outlineLevel="0" collapsed="false">
      <c r="A295" s="23"/>
      <c r="B295" s="24" t="s">
        <v>27</v>
      </c>
      <c r="C295" s="25" t="n">
        <v>40</v>
      </c>
      <c r="D295" s="26" t="n">
        <v>3</v>
      </c>
      <c r="E295" s="26" t="n">
        <v>14</v>
      </c>
      <c r="F295" s="27" t="n">
        <v>10</v>
      </c>
      <c r="G295" s="28" t="n">
        <v>1</v>
      </c>
      <c r="H295" s="29" t="n">
        <v>5444</v>
      </c>
      <c r="I295" s="37" t="n">
        <v>200</v>
      </c>
      <c r="J295" s="35" t="n">
        <f aca="false">J296</f>
        <v>1159014.88</v>
      </c>
      <c r="K295" s="35" t="n">
        <f aca="false">K296</f>
        <v>159014.88</v>
      </c>
      <c r="L295" s="35" t="n">
        <f aca="false">L296</f>
        <v>159000</v>
      </c>
      <c r="M295" s="34" t="n">
        <f aca="false">ROUND(L295/J295*100,2)</f>
        <v>13.72</v>
      </c>
      <c r="N295" s="34" t="n">
        <f aca="false">ROUND(L295/K295*100,2)</f>
        <v>99.99</v>
      </c>
    </row>
    <row r="296" s="32" customFormat="true" ht="33.6" hidden="false" customHeight="false" outlineLevel="0" collapsed="false">
      <c r="A296" s="23"/>
      <c r="B296" s="24" t="s">
        <v>28</v>
      </c>
      <c r="C296" s="25" t="n">
        <v>40</v>
      </c>
      <c r="D296" s="26" t="n">
        <v>3</v>
      </c>
      <c r="E296" s="26" t="n">
        <v>14</v>
      </c>
      <c r="F296" s="27" t="n">
        <v>10</v>
      </c>
      <c r="G296" s="28" t="n">
        <v>1</v>
      </c>
      <c r="H296" s="29" t="n">
        <v>5444</v>
      </c>
      <c r="I296" s="37" t="n">
        <v>240</v>
      </c>
      <c r="J296" s="35" t="n">
        <f aca="false">J297</f>
        <v>1159014.88</v>
      </c>
      <c r="K296" s="35" t="n">
        <f aca="false">K297</f>
        <v>159014.88</v>
      </c>
      <c r="L296" s="35" t="n">
        <f aca="false">L297</f>
        <v>159000</v>
      </c>
      <c r="M296" s="34" t="n">
        <f aca="false">ROUND(L296/J296*100,2)</f>
        <v>13.72</v>
      </c>
      <c r="N296" s="34" t="n">
        <f aca="false">ROUND(L296/K296*100,2)</f>
        <v>99.99</v>
      </c>
    </row>
    <row r="297" s="32" customFormat="true" ht="54.6" hidden="false" customHeight="true" outlineLevel="0" collapsed="false">
      <c r="A297" s="23"/>
      <c r="B297" s="24" t="s">
        <v>29</v>
      </c>
      <c r="C297" s="25" t="n">
        <v>40</v>
      </c>
      <c r="D297" s="26" t="n">
        <v>3</v>
      </c>
      <c r="E297" s="26" t="n">
        <v>14</v>
      </c>
      <c r="F297" s="27" t="n">
        <v>10</v>
      </c>
      <c r="G297" s="28" t="n">
        <v>1</v>
      </c>
      <c r="H297" s="29" t="n">
        <v>5444</v>
      </c>
      <c r="I297" s="37" t="n">
        <v>244</v>
      </c>
      <c r="J297" s="35" t="n">
        <v>1159014.88</v>
      </c>
      <c r="K297" s="35" t="n">
        <v>159014.88</v>
      </c>
      <c r="L297" s="35" t="n">
        <v>159000</v>
      </c>
      <c r="M297" s="34" t="n">
        <f aca="false">ROUND(L297/J297*100,2)</f>
        <v>13.72</v>
      </c>
      <c r="N297" s="34" t="n">
        <f aca="false">ROUND(L297/K297*100,2)</f>
        <v>99.99</v>
      </c>
    </row>
    <row r="298" s="32" customFormat="true" ht="16.8" hidden="false" customHeight="true" outlineLevel="0" collapsed="false">
      <c r="A298" s="23"/>
      <c r="B298" s="36" t="s">
        <v>106</v>
      </c>
      <c r="C298" s="25" t="n">
        <v>40</v>
      </c>
      <c r="D298" s="26" t="n">
        <v>3</v>
      </c>
      <c r="E298" s="26" t="n">
        <v>14</v>
      </c>
      <c r="F298" s="27" t="n">
        <v>10</v>
      </c>
      <c r="G298" s="28" t="n">
        <v>1</v>
      </c>
      <c r="H298" s="29" t="n">
        <v>5463</v>
      </c>
      <c r="I298" s="25"/>
      <c r="J298" s="35" t="n">
        <f aca="false">J299</f>
        <v>0</v>
      </c>
      <c r="K298" s="35" t="n">
        <f aca="false">K299</f>
        <v>99100</v>
      </c>
      <c r="L298" s="35" t="n">
        <f aca="false">L299</f>
        <v>28000</v>
      </c>
      <c r="M298" s="34"/>
      <c r="N298" s="34" t="n">
        <f aca="false">ROUND(L298/K298*100,2)</f>
        <v>28.25</v>
      </c>
    </row>
    <row r="299" s="32" customFormat="true" ht="16.8" hidden="false" customHeight="false" outlineLevel="0" collapsed="false">
      <c r="A299" s="23"/>
      <c r="B299" s="24" t="s">
        <v>27</v>
      </c>
      <c r="C299" s="25" t="n">
        <v>40</v>
      </c>
      <c r="D299" s="26" t="n">
        <v>3</v>
      </c>
      <c r="E299" s="26" t="n">
        <v>14</v>
      </c>
      <c r="F299" s="27" t="n">
        <v>10</v>
      </c>
      <c r="G299" s="28" t="n">
        <v>1</v>
      </c>
      <c r="H299" s="29" t="n">
        <v>5463</v>
      </c>
      <c r="I299" s="25" t="n">
        <v>200</v>
      </c>
      <c r="J299" s="35" t="n">
        <f aca="false">J300</f>
        <v>0</v>
      </c>
      <c r="K299" s="35" t="n">
        <f aca="false">K300</f>
        <v>99100</v>
      </c>
      <c r="L299" s="35" t="n">
        <f aca="false">L300</f>
        <v>28000</v>
      </c>
      <c r="M299" s="34"/>
      <c r="N299" s="34" t="n">
        <f aca="false">ROUND(L299/K299*100,2)</f>
        <v>28.25</v>
      </c>
    </row>
    <row r="300" s="32" customFormat="true" ht="33.6" hidden="false" customHeight="false" outlineLevel="0" collapsed="false">
      <c r="A300" s="23"/>
      <c r="B300" s="24" t="s">
        <v>28</v>
      </c>
      <c r="C300" s="25" t="n">
        <v>40</v>
      </c>
      <c r="D300" s="26" t="n">
        <v>3</v>
      </c>
      <c r="E300" s="26" t="n">
        <v>14</v>
      </c>
      <c r="F300" s="27" t="n">
        <v>10</v>
      </c>
      <c r="G300" s="28" t="n">
        <v>1</v>
      </c>
      <c r="H300" s="29" t="n">
        <v>5463</v>
      </c>
      <c r="I300" s="25" t="n">
        <v>240</v>
      </c>
      <c r="J300" s="35" t="n">
        <f aca="false">J301</f>
        <v>0</v>
      </c>
      <c r="K300" s="35" t="n">
        <f aca="false">K301</f>
        <v>99100</v>
      </c>
      <c r="L300" s="35" t="n">
        <f aca="false">L301</f>
        <v>28000</v>
      </c>
      <c r="M300" s="34"/>
      <c r="N300" s="34" t="n">
        <f aca="false">ROUND(L300/K300*100,2)</f>
        <v>28.25</v>
      </c>
    </row>
    <row r="301" s="32" customFormat="true" ht="33.6" hidden="false" customHeight="false" outlineLevel="0" collapsed="false">
      <c r="A301" s="23"/>
      <c r="B301" s="24" t="s">
        <v>29</v>
      </c>
      <c r="C301" s="25" t="n">
        <v>40</v>
      </c>
      <c r="D301" s="26" t="n">
        <v>3</v>
      </c>
      <c r="E301" s="26" t="n">
        <v>14</v>
      </c>
      <c r="F301" s="27" t="n">
        <v>10</v>
      </c>
      <c r="G301" s="28" t="n">
        <v>1</v>
      </c>
      <c r="H301" s="29" t="n">
        <v>5463</v>
      </c>
      <c r="I301" s="37" t="n">
        <v>244</v>
      </c>
      <c r="J301" s="35"/>
      <c r="K301" s="35" t="n">
        <v>99100</v>
      </c>
      <c r="L301" s="35" t="n">
        <v>28000</v>
      </c>
      <c r="M301" s="34"/>
      <c r="N301" s="34" t="n">
        <f aca="false">ROUND(L301/K301*100,2)</f>
        <v>28.25</v>
      </c>
    </row>
    <row r="302" s="32" customFormat="true" ht="16.8" hidden="false" customHeight="true" outlineLevel="0" collapsed="false">
      <c r="A302" s="23"/>
      <c r="B302" s="24" t="s">
        <v>107</v>
      </c>
      <c r="C302" s="25" t="n">
        <v>40</v>
      </c>
      <c r="D302" s="26" t="n">
        <v>3</v>
      </c>
      <c r="E302" s="26" t="n">
        <v>14</v>
      </c>
      <c r="F302" s="27" t="n">
        <v>10</v>
      </c>
      <c r="G302" s="28" t="n">
        <v>1</v>
      </c>
      <c r="H302" s="29" t="n">
        <v>5464</v>
      </c>
      <c r="I302" s="37"/>
      <c r="J302" s="35" t="n">
        <f aca="false">J303</f>
        <v>0</v>
      </c>
      <c r="K302" s="35" t="n">
        <f aca="false">K303</f>
        <v>1000000</v>
      </c>
      <c r="L302" s="35"/>
      <c r="M302" s="34"/>
      <c r="N302" s="34" t="n">
        <f aca="false">ROUND(L302/K302*100,2)</f>
        <v>0</v>
      </c>
    </row>
    <row r="303" s="32" customFormat="true" ht="16.8" hidden="false" customHeight="false" outlineLevel="0" collapsed="false">
      <c r="A303" s="23"/>
      <c r="B303" s="24" t="s">
        <v>27</v>
      </c>
      <c r="C303" s="25" t="n">
        <v>40</v>
      </c>
      <c r="D303" s="26" t="n">
        <v>3</v>
      </c>
      <c r="E303" s="26" t="n">
        <v>14</v>
      </c>
      <c r="F303" s="27" t="n">
        <v>10</v>
      </c>
      <c r="G303" s="28" t="n">
        <v>1</v>
      </c>
      <c r="H303" s="29" t="n">
        <v>5464</v>
      </c>
      <c r="I303" s="37" t="n">
        <v>200</v>
      </c>
      <c r="J303" s="35" t="n">
        <f aca="false">J304</f>
        <v>0</v>
      </c>
      <c r="K303" s="35" t="n">
        <f aca="false">K304</f>
        <v>1000000</v>
      </c>
      <c r="L303" s="35"/>
      <c r="M303" s="34"/>
      <c r="N303" s="34" t="n">
        <f aca="false">ROUND(L303/K303*100,2)</f>
        <v>0</v>
      </c>
    </row>
    <row r="304" s="32" customFormat="true" ht="33.6" hidden="false" customHeight="false" outlineLevel="0" collapsed="false">
      <c r="A304" s="23"/>
      <c r="B304" s="24" t="s">
        <v>28</v>
      </c>
      <c r="C304" s="25" t="n">
        <v>40</v>
      </c>
      <c r="D304" s="26" t="n">
        <v>3</v>
      </c>
      <c r="E304" s="26" t="n">
        <v>14</v>
      </c>
      <c r="F304" s="27" t="n">
        <v>10</v>
      </c>
      <c r="G304" s="28" t="n">
        <v>1</v>
      </c>
      <c r="H304" s="29" t="n">
        <v>5464</v>
      </c>
      <c r="I304" s="37" t="n">
        <v>240</v>
      </c>
      <c r="J304" s="35" t="n">
        <f aca="false">J305</f>
        <v>0</v>
      </c>
      <c r="K304" s="35" t="n">
        <f aca="false">K305</f>
        <v>1000000</v>
      </c>
      <c r="L304" s="35"/>
      <c r="M304" s="34"/>
      <c r="N304" s="34" t="n">
        <f aca="false">ROUND(L304/K304*100,2)</f>
        <v>0</v>
      </c>
    </row>
    <row r="305" s="32" customFormat="true" ht="33.6" hidden="false" customHeight="false" outlineLevel="0" collapsed="false">
      <c r="A305" s="23"/>
      <c r="B305" s="24" t="s">
        <v>29</v>
      </c>
      <c r="C305" s="25" t="n">
        <v>40</v>
      </c>
      <c r="D305" s="26" t="n">
        <v>3</v>
      </c>
      <c r="E305" s="26" t="n">
        <v>14</v>
      </c>
      <c r="F305" s="27" t="n">
        <v>10</v>
      </c>
      <c r="G305" s="28" t="n">
        <v>1</v>
      </c>
      <c r="H305" s="29" t="n">
        <v>5464</v>
      </c>
      <c r="I305" s="37" t="n">
        <v>244</v>
      </c>
      <c r="J305" s="35"/>
      <c r="K305" s="35" t="n">
        <v>1000000</v>
      </c>
      <c r="L305" s="35"/>
      <c r="M305" s="34"/>
      <c r="N305" s="34" t="n">
        <f aca="false">ROUND(L305/K305*100,2)</f>
        <v>0</v>
      </c>
    </row>
    <row r="306" s="32" customFormat="true" ht="100.8" hidden="false" customHeight="false" outlineLevel="0" collapsed="false">
      <c r="A306" s="23"/>
      <c r="B306" s="24" t="s">
        <v>108</v>
      </c>
      <c r="C306" s="25" t="n">
        <v>40</v>
      </c>
      <c r="D306" s="26" t="n">
        <v>3</v>
      </c>
      <c r="E306" s="26" t="n">
        <v>14</v>
      </c>
      <c r="F306" s="27" t="n">
        <v>10</v>
      </c>
      <c r="G306" s="28" t="n">
        <v>1</v>
      </c>
      <c r="H306" s="29" t="n">
        <v>9999</v>
      </c>
      <c r="I306" s="37"/>
      <c r="J306" s="35" t="n">
        <f aca="false">J307</f>
        <v>2593500</v>
      </c>
      <c r="K306" s="35" t="n">
        <f aca="false">K307</f>
        <v>2723900</v>
      </c>
      <c r="L306" s="35" t="n">
        <f aca="false">L307</f>
        <v>1596169.3</v>
      </c>
      <c r="M306" s="34" t="n">
        <f aca="false">ROUND(L306/J306*100,2)</f>
        <v>61.54</v>
      </c>
      <c r="N306" s="34" t="n">
        <f aca="false">ROUND(L306/K306*100,2)</f>
        <v>58.6</v>
      </c>
    </row>
    <row r="307" s="32" customFormat="true" ht="16.8" hidden="false" customHeight="false" outlineLevel="0" collapsed="false">
      <c r="A307" s="23"/>
      <c r="B307" s="24" t="s">
        <v>27</v>
      </c>
      <c r="C307" s="25" t="n">
        <v>40</v>
      </c>
      <c r="D307" s="26" t="n">
        <v>3</v>
      </c>
      <c r="E307" s="26" t="n">
        <v>14</v>
      </c>
      <c r="F307" s="27" t="n">
        <v>10</v>
      </c>
      <c r="G307" s="28" t="n">
        <v>1</v>
      </c>
      <c r="H307" s="29" t="n">
        <v>9999</v>
      </c>
      <c r="I307" s="37" t="n">
        <v>200</v>
      </c>
      <c r="J307" s="35" t="n">
        <f aca="false">J308</f>
        <v>2593500</v>
      </c>
      <c r="K307" s="35" t="n">
        <f aca="false">K308</f>
        <v>2723900</v>
      </c>
      <c r="L307" s="35" t="n">
        <f aca="false">L308</f>
        <v>1596169.3</v>
      </c>
      <c r="M307" s="34" t="n">
        <f aca="false">ROUND(L307/J307*100,2)</f>
        <v>61.54</v>
      </c>
      <c r="N307" s="34" t="n">
        <f aca="false">ROUND(L307/K307*100,2)</f>
        <v>58.6</v>
      </c>
    </row>
    <row r="308" s="32" customFormat="true" ht="33.6" hidden="false" customHeight="false" outlineLevel="0" collapsed="false">
      <c r="A308" s="23"/>
      <c r="B308" s="24" t="s">
        <v>28</v>
      </c>
      <c r="C308" s="25" t="n">
        <v>40</v>
      </c>
      <c r="D308" s="26" t="n">
        <v>3</v>
      </c>
      <c r="E308" s="26" t="n">
        <v>14</v>
      </c>
      <c r="F308" s="27" t="n">
        <v>10</v>
      </c>
      <c r="G308" s="28" t="n">
        <v>1</v>
      </c>
      <c r="H308" s="29" t="n">
        <v>9999</v>
      </c>
      <c r="I308" s="37" t="n">
        <v>240</v>
      </c>
      <c r="J308" s="35" t="n">
        <f aca="false">J309</f>
        <v>2593500</v>
      </c>
      <c r="K308" s="35" t="n">
        <f aca="false">K309</f>
        <v>2723900</v>
      </c>
      <c r="L308" s="35" t="n">
        <f aca="false">L309</f>
        <v>1596169.3</v>
      </c>
      <c r="M308" s="34" t="n">
        <f aca="false">ROUND(L308/J308*100,2)</f>
        <v>61.54</v>
      </c>
      <c r="N308" s="34" t="n">
        <f aca="false">ROUND(L308/K308*100,2)</f>
        <v>58.6</v>
      </c>
    </row>
    <row r="309" s="32" customFormat="true" ht="33.6" hidden="false" customHeight="false" outlineLevel="0" collapsed="false">
      <c r="A309" s="23"/>
      <c r="B309" s="24" t="s">
        <v>29</v>
      </c>
      <c r="C309" s="25" t="n">
        <v>40</v>
      </c>
      <c r="D309" s="26" t="n">
        <v>3</v>
      </c>
      <c r="E309" s="26" t="n">
        <v>14</v>
      </c>
      <c r="F309" s="27" t="n">
        <v>10</v>
      </c>
      <c r="G309" s="28" t="n">
        <v>1</v>
      </c>
      <c r="H309" s="29" t="n">
        <v>9999</v>
      </c>
      <c r="I309" s="37" t="n">
        <v>244</v>
      </c>
      <c r="J309" s="35" t="n">
        <v>2593500</v>
      </c>
      <c r="K309" s="35" t="n">
        <v>2723900</v>
      </c>
      <c r="L309" s="35" t="n">
        <v>1596169.3</v>
      </c>
      <c r="M309" s="34" t="n">
        <f aca="false">ROUND(L309/J309*100,2)</f>
        <v>61.54</v>
      </c>
      <c r="N309" s="34" t="n">
        <f aca="false">ROUND(L309/K309*100,2)</f>
        <v>58.6</v>
      </c>
    </row>
    <row r="310" s="32" customFormat="true" ht="100.8" hidden="false" customHeight="false" outlineLevel="0" collapsed="false">
      <c r="A310" s="23"/>
      <c r="B310" s="24" t="s">
        <v>109</v>
      </c>
      <c r="C310" s="25" t="n">
        <v>40</v>
      </c>
      <c r="D310" s="26" t="n">
        <v>3</v>
      </c>
      <c r="E310" s="26" t="n">
        <v>14</v>
      </c>
      <c r="F310" s="27" t="n">
        <v>10</v>
      </c>
      <c r="G310" s="28" t="n">
        <v>2</v>
      </c>
      <c r="H310" s="29"/>
      <c r="I310" s="37"/>
      <c r="J310" s="35" t="n">
        <f aca="false">J311</f>
        <v>0</v>
      </c>
      <c r="K310" s="35" t="n">
        <f aca="false">K311</f>
        <v>17600</v>
      </c>
      <c r="L310" s="35"/>
      <c r="M310" s="34"/>
      <c r="N310" s="34" t="n">
        <f aca="false">ROUND(L310/K310*100,2)</f>
        <v>0</v>
      </c>
    </row>
    <row r="311" s="32" customFormat="true" ht="100.8" hidden="false" customHeight="false" outlineLevel="0" collapsed="false">
      <c r="A311" s="23"/>
      <c r="B311" s="24" t="s">
        <v>110</v>
      </c>
      <c r="C311" s="25" t="n">
        <v>40</v>
      </c>
      <c r="D311" s="26" t="n">
        <v>3</v>
      </c>
      <c r="E311" s="26" t="n">
        <v>14</v>
      </c>
      <c r="F311" s="27" t="n">
        <v>10</v>
      </c>
      <c r="G311" s="28" t="n">
        <v>2</v>
      </c>
      <c r="H311" s="29" t="n">
        <v>9999</v>
      </c>
      <c r="I311" s="37"/>
      <c r="J311" s="35" t="n">
        <f aca="false">J312</f>
        <v>0</v>
      </c>
      <c r="K311" s="35" t="n">
        <f aca="false">K312</f>
        <v>17600</v>
      </c>
      <c r="L311" s="35"/>
      <c r="M311" s="34"/>
      <c r="N311" s="34" t="n">
        <f aca="false">ROUND(L311/K311*100,2)</f>
        <v>0</v>
      </c>
    </row>
    <row r="312" s="32" customFormat="true" ht="16.8" hidden="false" customHeight="false" outlineLevel="0" collapsed="false">
      <c r="A312" s="23"/>
      <c r="B312" s="24" t="s">
        <v>27</v>
      </c>
      <c r="C312" s="25" t="n">
        <v>40</v>
      </c>
      <c r="D312" s="26" t="n">
        <v>3</v>
      </c>
      <c r="E312" s="26" t="n">
        <v>14</v>
      </c>
      <c r="F312" s="27" t="n">
        <v>10</v>
      </c>
      <c r="G312" s="28" t="n">
        <v>2</v>
      </c>
      <c r="H312" s="29" t="n">
        <v>9999</v>
      </c>
      <c r="I312" s="37" t="n">
        <v>200</v>
      </c>
      <c r="J312" s="35" t="n">
        <f aca="false">J313</f>
        <v>0</v>
      </c>
      <c r="K312" s="35" t="n">
        <f aca="false">K313</f>
        <v>17600</v>
      </c>
      <c r="L312" s="35"/>
      <c r="M312" s="34"/>
      <c r="N312" s="34" t="n">
        <f aca="false">ROUND(L312/K312*100,2)</f>
        <v>0</v>
      </c>
    </row>
    <row r="313" s="32" customFormat="true" ht="33.6" hidden="false" customHeight="false" outlineLevel="0" collapsed="false">
      <c r="A313" s="23"/>
      <c r="B313" s="24" t="s">
        <v>28</v>
      </c>
      <c r="C313" s="25" t="n">
        <v>40</v>
      </c>
      <c r="D313" s="26" t="n">
        <v>3</v>
      </c>
      <c r="E313" s="26" t="n">
        <v>14</v>
      </c>
      <c r="F313" s="27" t="n">
        <v>10</v>
      </c>
      <c r="G313" s="28" t="n">
        <v>2</v>
      </c>
      <c r="H313" s="29" t="n">
        <v>9999</v>
      </c>
      <c r="I313" s="37" t="n">
        <v>240</v>
      </c>
      <c r="J313" s="35" t="n">
        <f aca="false">J314</f>
        <v>0</v>
      </c>
      <c r="K313" s="35" t="n">
        <f aca="false">K314</f>
        <v>17600</v>
      </c>
      <c r="L313" s="35"/>
      <c r="M313" s="34"/>
      <c r="N313" s="34" t="n">
        <f aca="false">ROUND(L313/K313*100,2)</f>
        <v>0</v>
      </c>
    </row>
    <row r="314" s="32" customFormat="true" ht="50.4" hidden="false" customHeight="true" outlineLevel="0" collapsed="false">
      <c r="A314" s="23"/>
      <c r="B314" s="24" t="s">
        <v>29</v>
      </c>
      <c r="C314" s="25" t="n">
        <v>40</v>
      </c>
      <c r="D314" s="26" t="n">
        <v>3</v>
      </c>
      <c r="E314" s="26" t="n">
        <v>14</v>
      </c>
      <c r="F314" s="27" t="n">
        <v>10</v>
      </c>
      <c r="G314" s="28" t="n">
        <v>2</v>
      </c>
      <c r="H314" s="29" t="n">
        <v>9999</v>
      </c>
      <c r="I314" s="37" t="n">
        <v>244</v>
      </c>
      <c r="J314" s="35"/>
      <c r="K314" s="35" t="n">
        <v>17600</v>
      </c>
      <c r="L314" s="35"/>
      <c r="M314" s="34"/>
      <c r="N314" s="34" t="n">
        <f aca="false">ROUND(L314/K314*100,2)</f>
        <v>0</v>
      </c>
    </row>
    <row r="315" s="32" customFormat="true" ht="100.8" hidden="false" customHeight="false" outlineLevel="0" collapsed="false">
      <c r="A315" s="23"/>
      <c r="B315" s="36" t="s">
        <v>111</v>
      </c>
      <c r="C315" s="25" t="n">
        <v>40</v>
      </c>
      <c r="D315" s="26" t="n">
        <v>3</v>
      </c>
      <c r="E315" s="26" t="n">
        <v>14</v>
      </c>
      <c r="F315" s="27" t="n">
        <v>10</v>
      </c>
      <c r="G315" s="28" t="n">
        <v>3</v>
      </c>
      <c r="H315" s="29" t="n">
        <v>0</v>
      </c>
      <c r="I315" s="25"/>
      <c r="J315" s="35" t="n">
        <f aca="false">J316</f>
        <v>76400</v>
      </c>
      <c r="K315" s="35" t="n">
        <f aca="false">K316</f>
        <v>88400</v>
      </c>
      <c r="L315" s="35" t="n">
        <f aca="false">L316</f>
        <v>12000</v>
      </c>
      <c r="M315" s="34" t="n">
        <f aca="false">ROUND(L315/J315*100,2)</f>
        <v>15.71</v>
      </c>
      <c r="N315" s="34" t="n">
        <f aca="false">ROUND(L315/K315*100,2)</f>
        <v>13.57</v>
      </c>
    </row>
    <row r="316" s="32" customFormat="true" ht="100.8" hidden="false" customHeight="false" outlineLevel="0" collapsed="false">
      <c r="A316" s="23"/>
      <c r="B316" s="36" t="s">
        <v>112</v>
      </c>
      <c r="C316" s="25" t="n">
        <v>40</v>
      </c>
      <c r="D316" s="26" t="n">
        <v>3</v>
      </c>
      <c r="E316" s="26" t="n">
        <v>14</v>
      </c>
      <c r="F316" s="27" t="n">
        <v>10</v>
      </c>
      <c r="G316" s="28" t="n">
        <v>3</v>
      </c>
      <c r="H316" s="29" t="n">
        <v>9999</v>
      </c>
      <c r="I316" s="25"/>
      <c r="J316" s="35" t="n">
        <f aca="false">J317</f>
        <v>76400</v>
      </c>
      <c r="K316" s="35" t="n">
        <f aca="false">K317</f>
        <v>88400</v>
      </c>
      <c r="L316" s="35" t="n">
        <f aca="false">L317</f>
        <v>12000</v>
      </c>
      <c r="M316" s="34" t="n">
        <f aca="false">ROUND(L316/J316*100,2)</f>
        <v>15.71</v>
      </c>
      <c r="N316" s="34" t="n">
        <f aca="false">ROUND(L316/K316*100,2)</f>
        <v>13.57</v>
      </c>
    </row>
    <row r="317" s="32" customFormat="true" ht="16.8" hidden="false" customHeight="false" outlineLevel="0" collapsed="false">
      <c r="A317" s="23"/>
      <c r="B317" s="24" t="s">
        <v>27</v>
      </c>
      <c r="C317" s="25" t="n">
        <v>40</v>
      </c>
      <c r="D317" s="26" t="n">
        <v>3</v>
      </c>
      <c r="E317" s="26" t="n">
        <v>14</v>
      </c>
      <c r="F317" s="27" t="n">
        <v>10</v>
      </c>
      <c r="G317" s="28" t="n">
        <v>3</v>
      </c>
      <c r="H317" s="29" t="n">
        <v>9999</v>
      </c>
      <c r="I317" s="25" t="n">
        <v>200</v>
      </c>
      <c r="J317" s="35" t="n">
        <f aca="false">J318</f>
        <v>76400</v>
      </c>
      <c r="K317" s="35" t="n">
        <f aca="false">K318</f>
        <v>88400</v>
      </c>
      <c r="L317" s="35" t="n">
        <f aca="false">L318</f>
        <v>12000</v>
      </c>
      <c r="M317" s="34" t="n">
        <f aca="false">ROUND(L317/J317*100,2)</f>
        <v>15.71</v>
      </c>
      <c r="N317" s="34" t="n">
        <f aca="false">ROUND(L317/K317*100,2)</f>
        <v>13.57</v>
      </c>
    </row>
    <row r="318" s="32" customFormat="true" ht="33.6" hidden="false" customHeight="false" outlineLevel="0" collapsed="false">
      <c r="A318" s="23"/>
      <c r="B318" s="24" t="s">
        <v>28</v>
      </c>
      <c r="C318" s="25" t="n">
        <v>40</v>
      </c>
      <c r="D318" s="26" t="n">
        <v>3</v>
      </c>
      <c r="E318" s="26" t="n">
        <v>14</v>
      </c>
      <c r="F318" s="27" t="n">
        <v>10</v>
      </c>
      <c r="G318" s="28" t="n">
        <v>3</v>
      </c>
      <c r="H318" s="29" t="n">
        <v>9999</v>
      </c>
      <c r="I318" s="25" t="n">
        <v>240</v>
      </c>
      <c r="J318" s="35" t="n">
        <f aca="false">J319</f>
        <v>76400</v>
      </c>
      <c r="K318" s="35" t="n">
        <f aca="false">K319</f>
        <v>88400</v>
      </c>
      <c r="L318" s="35" t="n">
        <f aca="false">L319</f>
        <v>12000</v>
      </c>
      <c r="M318" s="34" t="n">
        <f aca="false">ROUND(L318/J318*100,2)</f>
        <v>15.71</v>
      </c>
      <c r="N318" s="34" t="n">
        <f aca="false">ROUND(L318/K318*100,2)</f>
        <v>13.57</v>
      </c>
    </row>
    <row r="319" s="32" customFormat="true" ht="33.6" hidden="false" customHeight="false" outlineLevel="0" collapsed="false">
      <c r="A319" s="23"/>
      <c r="B319" s="24" t="s">
        <v>29</v>
      </c>
      <c r="C319" s="25" t="n">
        <v>40</v>
      </c>
      <c r="D319" s="26" t="n">
        <v>3</v>
      </c>
      <c r="E319" s="26" t="n">
        <v>14</v>
      </c>
      <c r="F319" s="27" t="n">
        <v>10</v>
      </c>
      <c r="G319" s="28" t="n">
        <v>3</v>
      </c>
      <c r="H319" s="29" t="n">
        <v>9999</v>
      </c>
      <c r="I319" s="37" t="n">
        <v>244</v>
      </c>
      <c r="J319" s="35" t="n">
        <v>76400</v>
      </c>
      <c r="K319" s="35" t="n">
        <v>88400</v>
      </c>
      <c r="L319" s="35" t="n">
        <v>12000</v>
      </c>
      <c r="M319" s="34" t="n">
        <f aca="false">ROUND(L319/J319*100,2)</f>
        <v>15.71</v>
      </c>
      <c r="N319" s="34" t="n">
        <f aca="false">ROUND(L319/K319*100,2)</f>
        <v>13.57</v>
      </c>
    </row>
    <row r="320" s="32" customFormat="true" ht="67.2" hidden="false" customHeight="false" outlineLevel="0" collapsed="false">
      <c r="A320" s="23"/>
      <c r="B320" s="36" t="s">
        <v>97</v>
      </c>
      <c r="C320" s="25" t="n">
        <v>40</v>
      </c>
      <c r="D320" s="26" t="n">
        <v>3</v>
      </c>
      <c r="E320" s="26" t="n">
        <v>14</v>
      </c>
      <c r="F320" s="27" t="n">
        <v>11</v>
      </c>
      <c r="G320" s="28" t="n">
        <v>0</v>
      </c>
      <c r="H320" s="29" t="n">
        <v>0</v>
      </c>
      <c r="I320" s="25"/>
      <c r="J320" s="35" t="n">
        <f aca="false">J321</f>
        <v>304000</v>
      </c>
      <c r="K320" s="35" t="n">
        <f aca="false">K321</f>
        <v>304000</v>
      </c>
      <c r="L320" s="35" t="n">
        <f aca="false">L321</f>
        <v>253334.54</v>
      </c>
      <c r="M320" s="34" t="n">
        <f aca="false">ROUND(L320/J320*100,2)</f>
        <v>83.33</v>
      </c>
      <c r="N320" s="34" t="n">
        <f aca="false">ROUND(L320/K320*100,2)</f>
        <v>83.33</v>
      </c>
    </row>
    <row r="321" s="32" customFormat="true" ht="117.6" hidden="false" customHeight="false" outlineLevel="0" collapsed="false">
      <c r="A321" s="23"/>
      <c r="B321" s="36" t="s">
        <v>98</v>
      </c>
      <c r="C321" s="25" t="n">
        <v>40</v>
      </c>
      <c r="D321" s="26" t="n">
        <v>3</v>
      </c>
      <c r="E321" s="26" t="n">
        <v>14</v>
      </c>
      <c r="F321" s="27" t="n">
        <v>11</v>
      </c>
      <c r="G321" s="28" t="n">
        <v>1</v>
      </c>
      <c r="H321" s="29" t="n">
        <v>0</v>
      </c>
      <c r="I321" s="25"/>
      <c r="J321" s="35" t="n">
        <f aca="false">J326+J322</f>
        <v>304000</v>
      </c>
      <c r="K321" s="35" t="n">
        <f aca="false">K326+K322</f>
        <v>304000</v>
      </c>
      <c r="L321" s="35" t="n">
        <f aca="false">L326+L322</f>
        <v>253334.54</v>
      </c>
      <c r="M321" s="34" t="n">
        <f aca="false">ROUND(L321/J321*100,2)</f>
        <v>83.33</v>
      </c>
      <c r="N321" s="34" t="n">
        <f aca="false">ROUND(L321/K321*100,2)</f>
        <v>83.33</v>
      </c>
    </row>
    <row r="322" s="32" customFormat="true" ht="151.2" hidden="false" customHeight="false" outlineLevel="0" collapsed="false">
      <c r="A322" s="23"/>
      <c r="B322" s="36" t="s">
        <v>113</v>
      </c>
      <c r="C322" s="25" t="n">
        <v>40</v>
      </c>
      <c r="D322" s="26" t="n">
        <v>3</v>
      </c>
      <c r="E322" s="26" t="n">
        <v>14</v>
      </c>
      <c r="F322" s="27" t="n">
        <v>11</v>
      </c>
      <c r="G322" s="28" t="n">
        <v>1</v>
      </c>
      <c r="H322" s="29" t="n">
        <v>5414</v>
      </c>
      <c r="I322" s="25"/>
      <c r="J322" s="35" t="n">
        <f aca="false">J323</f>
        <v>11000</v>
      </c>
      <c r="K322" s="35" t="n">
        <f aca="false">K323</f>
        <v>11000</v>
      </c>
      <c r="L322" s="35" t="n">
        <f aca="false">L323</f>
        <v>10995</v>
      </c>
      <c r="M322" s="34" t="n">
        <f aca="false">ROUND(L322/J322*100,2)</f>
        <v>99.95</v>
      </c>
      <c r="N322" s="34" t="n">
        <f aca="false">ROUND(L322/K322*100,2)</f>
        <v>99.95</v>
      </c>
    </row>
    <row r="323" s="32" customFormat="true" ht="33.6" hidden="false" customHeight="false" outlineLevel="0" collapsed="false">
      <c r="A323" s="23"/>
      <c r="B323" s="24" t="s">
        <v>27</v>
      </c>
      <c r="C323" s="25" t="n">
        <v>40</v>
      </c>
      <c r="D323" s="26" t="n">
        <v>3</v>
      </c>
      <c r="E323" s="26" t="n">
        <v>14</v>
      </c>
      <c r="F323" s="27" t="n">
        <v>11</v>
      </c>
      <c r="G323" s="28" t="n">
        <v>1</v>
      </c>
      <c r="H323" s="29" t="n">
        <v>5414</v>
      </c>
      <c r="I323" s="25" t="n">
        <v>200</v>
      </c>
      <c r="J323" s="35" t="n">
        <f aca="false">J324</f>
        <v>11000</v>
      </c>
      <c r="K323" s="35" t="n">
        <f aca="false">K324</f>
        <v>11000</v>
      </c>
      <c r="L323" s="35" t="n">
        <f aca="false">L324</f>
        <v>10995</v>
      </c>
      <c r="M323" s="34" t="n">
        <f aca="false">ROUND(L323/J323*100,2)</f>
        <v>99.95</v>
      </c>
      <c r="N323" s="34" t="n">
        <f aca="false">ROUND(L323/K323*100,2)</f>
        <v>99.95</v>
      </c>
    </row>
    <row r="324" s="32" customFormat="true" ht="33.6" hidden="false" customHeight="false" outlineLevel="0" collapsed="false">
      <c r="A324" s="23"/>
      <c r="B324" s="24" t="s">
        <v>28</v>
      </c>
      <c r="C324" s="25" t="n">
        <v>40</v>
      </c>
      <c r="D324" s="26" t="n">
        <v>3</v>
      </c>
      <c r="E324" s="26" t="n">
        <v>14</v>
      </c>
      <c r="F324" s="27" t="n">
        <v>11</v>
      </c>
      <c r="G324" s="28" t="n">
        <v>1</v>
      </c>
      <c r="H324" s="29" t="n">
        <v>5414</v>
      </c>
      <c r="I324" s="25" t="n">
        <v>240</v>
      </c>
      <c r="J324" s="35" t="n">
        <f aca="false">J325</f>
        <v>11000</v>
      </c>
      <c r="K324" s="35" t="n">
        <f aca="false">K325</f>
        <v>11000</v>
      </c>
      <c r="L324" s="35" t="n">
        <f aca="false">L325</f>
        <v>10995</v>
      </c>
      <c r="M324" s="34" t="n">
        <f aca="false">ROUND(L324/J324*100,2)</f>
        <v>99.95</v>
      </c>
      <c r="N324" s="34" t="n">
        <f aca="false">ROUND(L324/K324*100,2)</f>
        <v>99.95</v>
      </c>
    </row>
    <row r="325" s="32" customFormat="true" ht="33.6" hidden="false" customHeight="false" outlineLevel="0" collapsed="false">
      <c r="A325" s="23"/>
      <c r="B325" s="24" t="s">
        <v>29</v>
      </c>
      <c r="C325" s="25" t="n">
        <v>40</v>
      </c>
      <c r="D325" s="26" t="n">
        <v>3</v>
      </c>
      <c r="E325" s="26" t="n">
        <v>14</v>
      </c>
      <c r="F325" s="27" t="n">
        <v>11</v>
      </c>
      <c r="G325" s="28" t="n">
        <v>1</v>
      </c>
      <c r="H325" s="29" t="n">
        <v>5414</v>
      </c>
      <c r="I325" s="37" t="n">
        <v>244</v>
      </c>
      <c r="J325" s="35" t="n">
        <v>11000</v>
      </c>
      <c r="K325" s="35" t="n">
        <v>11000</v>
      </c>
      <c r="L325" s="35" t="n">
        <v>10995</v>
      </c>
      <c r="M325" s="34" t="n">
        <f aca="false">ROUND(L325/J325*100,2)</f>
        <v>99.95</v>
      </c>
      <c r="N325" s="34" t="n">
        <f aca="false">ROUND(L325/K325*100,2)</f>
        <v>99.95</v>
      </c>
    </row>
    <row r="326" s="32" customFormat="true" ht="117.6" hidden="false" customHeight="false" outlineLevel="0" collapsed="false">
      <c r="A326" s="23"/>
      <c r="B326" s="24" t="s">
        <v>100</v>
      </c>
      <c r="C326" s="25" t="n">
        <v>40</v>
      </c>
      <c r="D326" s="26" t="n">
        <v>3</v>
      </c>
      <c r="E326" s="26" t="n">
        <v>14</v>
      </c>
      <c r="F326" s="27" t="n">
        <v>11</v>
      </c>
      <c r="G326" s="28" t="n">
        <v>1</v>
      </c>
      <c r="H326" s="29" t="n">
        <v>9999</v>
      </c>
      <c r="I326" s="37"/>
      <c r="J326" s="35" t="n">
        <f aca="false">J327</f>
        <v>293000</v>
      </c>
      <c r="K326" s="35" t="n">
        <f aca="false">K327</f>
        <v>293000</v>
      </c>
      <c r="L326" s="35" t="n">
        <f aca="false">L327</f>
        <v>242339.54</v>
      </c>
      <c r="M326" s="34" t="n">
        <f aca="false">ROUND(L326/J326*100,2)</f>
        <v>82.71</v>
      </c>
      <c r="N326" s="34" t="n">
        <f aca="false">ROUND(L326/K326*100,2)</f>
        <v>82.71</v>
      </c>
    </row>
    <row r="327" s="32" customFormat="true" ht="16.8" hidden="false" customHeight="false" outlineLevel="0" collapsed="false">
      <c r="A327" s="23"/>
      <c r="B327" s="24" t="s">
        <v>27</v>
      </c>
      <c r="C327" s="25" t="n">
        <v>40</v>
      </c>
      <c r="D327" s="26" t="n">
        <v>3</v>
      </c>
      <c r="E327" s="26" t="n">
        <v>14</v>
      </c>
      <c r="F327" s="27" t="n">
        <v>11</v>
      </c>
      <c r="G327" s="28" t="n">
        <v>1</v>
      </c>
      <c r="H327" s="29" t="n">
        <v>9999</v>
      </c>
      <c r="I327" s="25" t="n">
        <v>200</v>
      </c>
      <c r="J327" s="35" t="n">
        <f aca="false">J328</f>
        <v>293000</v>
      </c>
      <c r="K327" s="35" t="n">
        <f aca="false">K328</f>
        <v>293000</v>
      </c>
      <c r="L327" s="35" t="n">
        <f aca="false">L328</f>
        <v>242339.54</v>
      </c>
      <c r="M327" s="34" t="n">
        <f aca="false">ROUND(L327/J327*100,2)</f>
        <v>82.71</v>
      </c>
      <c r="N327" s="34" t="n">
        <f aca="false">ROUND(L327/K327*100,2)</f>
        <v>82.71</v>
      </c>
    </row>
    <row r="328" s="32" customFormat="true" ht="33.6" hidden="false" customHeight="false" outlineLevel="0" collapsed="false">
      <c r="A328" s="23"/>
      <c r="B328" s="24" t="s">
        <v>28</v>
      </c>
      <c r="C328" s="25" t="n">
        <v>40</v>
      </c>
      <c r="D328" s="26" t="n">
        <v>3</v>
      </c>
      <c r="E328" s="26" t="n">
        <v>14</v>
      </c>
      <c r="F328" s="27" t="n">
        <v>11</v>
      </c>
      <c r="G328" s="28" t="n">
        <v>1</v>
      </c>
      <c r="H328" s="29" t="n">
        <v>9999</v>
      </c>
      <c r="I328" s="25" t="n">
        <v>240</v>
      </c>
      <c r="J328" s="35" t="n">
        <f aca="false">J329</f>
        <v>293000</v>
      </c>
      <c r="K328" s="35" t="n">
        <f aca="false">K329</f>
        <v>293000</v>
      </c>
      <c r="L328" s="35" t="n">
        <f aca="false">L329</f>
        <v>242339.54</v>
      </c>
      <c r="M328" s="34" t="n">
        <f aca="false">ROUND(L328/J328*100,2)</f>
        <v>82.71</v>
      </c>
      <c r="N328" s="34" t="n">
        <f aca="false">ROUND(L328/K328*100,2)</f>
        <v>82.71</v>
      </c>
    </row>
    <row r="329" s="32" customFormat="true" ht="33.6" hidden="false" customHeight="false" outlineLevel="0" collapsed="false">
      <c r="A329" s="23"/>
      <c r="B329" s="24" t="s">
        <v>29</v>
      </c>
      <c r="C329" s="25" t="n">
        <v>40</v>
      </c>
      <c r="D329" s="26" t="n">
        <v>3</v>
      </c>
      <c r="E329" s="26" t="n">
        <v>14</v>
      </c>
      <c r="F329" s="27" t="n">
        <v>11</v>
      </c>
      <c r="G329" s="28" t="n">
        <v>1</v>
      </c>
      <c r="H329" s="29" t="n">
        <v>9999</v>
      </c>
      <c r="I329" s="37" t="n">
        <v>244</v>
      </c>
      <c r="J329" s="35" t="n">
        <v>293000</v>
      </c>
      <c r="K329" s="35" t="n">
        <v>293000</v>
      </c>
      <c r="L329" s="35" t="n">
        <v>242339.54</v>
      </c>
      <c r="M329" s="34" t="n">
        <f aca="false">ROUND(L329/J329*100,2)</f>
        <v>82.71</v>
      </c>
      <c r="N329" s="34" t="n">
        <f aca="false">ROUND(L329/K329*100,2)</f>
        <v>82.71</v>
      </c>
    </row>
    <row r="330" s="32" customFormat="true" ht="16.8" hidden="false" customHeight="false" outlineLevel="0" collapsed="false">
      <c r="A330" s="23"/>
      <c r="B330" s="33" t="s">
        <v>48</v>
      </c>
      <c r="C330" s="25" t="n">
        <v>40</v>
      </c>
      <c r="D330" s="26" t="n">
        <v>4</v>
      </c>
      <c r="E330" s="26"/>
      <c r="F330" s="27"/>
      <c r="G330" s="28"/>
      <c r="H330" s="29"/>
      <c r="I330" s="25"/>
      <c r="J330" s="35" t="n">
        <f aca="false">J331+J358+J382+J388+J402+J422</f>
        <v>253856935.21</v>
      </c>
      <c r="K330" s="35" t="n">
        <f aca="false">K331+K358+K382+K388+K402+K422</f>
        <v>260143714.21</v>
      </c>
      <c r="L330" s="35" t="n">
        <f aca="false">L331+L358+L382+L388+L402+L422</f>
        <v>210255662.91</v>
      </c>
      <c r="M330" s="34" t="n">
        <f aca="false">ROUND(L330/J330*100,2)</f>
        <v>82.82</v>
      </c>
      <c r="N330" s="34" t="n">
        <f aca="false">ROUND(L330/K330*100,2)</f>
        <v>80.82</v>
      </c>
    </row>
    <row r="331" s="32" customFormat="true" ht="16.8" hidden="false" customHeight="false" outlineLevel="0" collapsed="false">
      <c r="A331" s="23"/>
      <c r="B331" s="33" t="s">
        <v>49</v>
      </c>
      <c r="C331" s="25" t="n">
        <v>40</v>
      </c>
      <c r="D331" s="26" t="n">
        <v>4</v>
      </c>
      <c r="E331" s="26" t="n">
        <v>1</v>
      </c>
      <c r="F331" s="27"/>
      <c r="G331" s="28"/>
      <c r="H331" s="29"/>
      <c r="I331" s="25"/>
      <c r="J331" s="35" t="n">
        <f aca="false">J332</f>
        <v>605380</v>
      </c>
      <c r="K331" s="35" t="n">
        <f aca="false">K332</f>
        <v>1063459</v>
      </c>
      <c r="L331" s="35" t="n">
        <f aca="false">L332</f>
        <v>444269.14</v>
      </c>
      <c r="M331" s="34" t="n">
        <f aca="false">ROUND(L331/J331*100,2)</f>
        <v>73.39</v>
      </c>
      <c r="N331" s="34" t="n">
        <f aca="false">ROUND(L331/K331*100,2)</f>
        <v>41.78</v>
      </c>
    </row>
    <row r="332" s="32" customFormat="true" ht="50.4" hidden="false" customHeight="false" outlineLevel="0" collapsed="false">
      <c r="A332" s="23"/>
      <c r="B332" s="36" t="s">
        <v>114</v>
      </c>
      <c r="C332" s="25" t="n">
        <v>40</v>
      </c>
      <c r="D332" s="26" t="n">
        <v>4</v>
      </c>
      <c r="E332" s="26" t="n">
        <v>1</v>
      </c>
      <c r="F332" s="27" t="n">
        <v>6</v>
      </c>
      <c r="G332" s="28" t="n">
        <v>0</v>
      </c>
      <c r="H332" s="29" t="n">
        <v>0</v>
      </c>
      <c r="I332" s="25"/>
      <c r="J332" s="35" t="n">
        <f aca="false">J333+J351</f>
        <v>605380</v>
      </c>
      <c r="K332" s="35" t="n">
        <f aca="false">K333+K351</f>
        <v>1063459</v>
      </c>
      <c r="L332" s="35" t="n">
        <f aca="false">L333+L351</f>
        <v>444269.14</v>
      </c>
      <c r="M332" s="34" t="n">
        <f aca="false">ROUND(L332/J332*100,2)</f>
        <v>73.39</v>
      </c>
      <c r="N332" s="34" t="n">
        <f aca="false">ROUND(L332/K332*100,2)</f>
        <v>41.78</v>
      </c>
    </row>
    <row r="333" s="32" customFormat="true" ht="50.4" hidden="false" customHeight="false" outlineLevel="0" collapsed="false">
      <c r="A333" s="23"/>
      <c r="B333" s="36" t="s">
        <v>115</v>
      </c>
      <c r="C333" s="25" t="n">
        <v>40</v>
      </c>
      <c r="D333" s="26" t="n">
        <v>4</v>
      </c>
      <c r="E333" s="26" t="n">
        <v>1</v>
      </c>
      <c r="F333" s="27" t="n">
        <v>6</v>
      </c>
      <c r="G333" s="28" t="n">
        <v>1</v>
      </c>
      <c r="H333" s="29" t="n">
        <v>0</v>
      </c>
      <c r="I333" s="25"/>
      <c r="J333" s="35" t="n">
        <f aca="false">J338+J334+J347</f>
        <v>605380</v>
      </c>
      <c r="K333" s="35" t="n">
        <f aca="false">K338+K334+K347</f>
        <v>582659</v>
      </c>
      <c r="L333" s="35" t="n">
        <f aca="false">L338+L334+L347</f>
        <v>444269.14</v>
      </c>
      <c r="M333" s="34" t="n">
        <f aca="false">ROUND(L333/J333*100,2)</f>
        <v>73.39</v>
      </c>
      <c r="N333" s="34" t="n">
        <f aca="false">ROUND(L333/K333*100,2)</f>
        <v>76.25</v>
      </c>
    </row>
    <row r="334" s="32" customFormat="true" ht="84" hidden="false" customHeight="false" outlineLevel="0" collapsed="false">
      <c r="A334" s="23"/>
      <c r="B334" s="36" t="s">
        <v>116</v>
      </c>
      <c r="C334" s="25" t="n">
        <v>40</v>
      </c>
      <c r="D334" s="26" t="n">
        <v>4</v>
      </c>
      <c r="E334" s="26" t="n">
        <v>1</v>
      </c>
      <c r="F334" s="27" t="n">
        <v>6</v>
      </c>
      <c r="G334" s="28" t="n">
        <v>1</v>
      </c>
      <c r="H334" s="29" t="n">
        <v>5083</v>
      </c>
      <c r="I334" s="25"/>
      <c r="J334" s="35" t="n">
        <f aca="false">J335</f>
        <v>72690</v>
      </c>
      <c r="K334" s="35" t="n">
        <f aca="false">K335</f>
        <v>72690</v>
      </c>
      <c r="L334" s="35" t="n">
        <f aca="false">L335</f>
        <v>72690</v>
      </c>
      <c r="M334" s="34" t="n">
        <f aca="false">ROUND(L334/J334*100,2)</f>
        <v>100</v>
      </c>
      <c r="N334" s="34" t="n">
        <f aca="false">ROUND(L334/K334*100,2)</f>
        <v>100</v>
      </c>
    </row>
    <row r="335" s="32" customFormat="true" ht="33.6" hidden="false" customHeight="false" outlineLevel="0" collapsed="false">
      <c r="A335" s="23"/>
      <c r="B335" s="36" t="s">
        <v>117</v>
      </c>
      <c r="C335" s="25" t="n">
        <v>40</v>
      </c>
      <c r="D335" s="26" t="n">
        <v>4</v>
      </c>
      <c r="E335" s="26" t="n">
        <v>1</v>
      </c>
      <c r="F335" s="27" t="n">
        <v>6</v>
      </c>
      <c r="G335" s="28" t="n">
        <v>1</v>
      </c>
      <c r="H335" s="29" t="n">
        <v>5083</v>
      </c>
      <c r="I335" s="25" t="n">
        <v>600</v>
      </c>
      <c r="J335" s="35" t="n">
        <f aca="false">J336</f>
        <v>72690</v>
      </c>
      <c r="K335" s="35" t="n">
        <f aca="false">K336</f>
        <v>72690</v>
      </c>
      <c r="L335" s="35" t="n">
        <f aca="false">L336</f>
        <v>72690</v>
      </c>
      <c r="M335" s="34" t="n">
        <f aca="false">ROUND(L335/J335*100,2)</f>
        <v>100</v>
      </c>
      <c r="N335" s="34" t="n">
        <f aca="false">ROUND(L335/K335*100,2)</f>
        <v>100</v>
      </c>
    </row>
    <row r="336" s="32" customFormat="true" ht="16.8" hidden="false" customHeight="false" outlineLevel="0" collapsed="false">
      <c r="A336" s="23"/>
      <c r="B336" s="36" t="s">
        <v>118</v>
      </c>
      <c r="C336" s="25" t="n">
        <v>40</v>
      </c>
      <c r="D336" s="26" t="n">
        <v>4</v>
      </c>
      <c r="E336" s="26" t="n">
        <v>1</v>
      </c>
      <c r="F336" s="27" t="n">
        <v>6</v>
      </c>
      <c r="G336" s="28" t="n">
        <v>1</v>
      </c>
      <c r="H336" s="29" t="n">
        <v>5083</v>
      </c>
      <c r="I336" s="25" t="n">
        <v>620</v>
      </c>
      <c r="J336" s="35" t="n">
        <f aca="false">J337</f>
        <v>72690</v>
      </c>
      <c r="K336" s="35" t="n">
        <f aca="false">K337</f>
        <v>72690</v>
      </c>
      <c r="L336" s="35" t="n">
        <f aca="false">L337</f>
        <v>72690</v>
      </c>
      <c r="M336" s="34" t="n">
        <f aca="false">ROUND(L336/J336*100,2)</f>
        <v>100</v>
      </c>
      <c r="N336" s="34" t="n">
        <f aca="false">ROUND(L336/K336*100,2)</f>
        <v>100</v>
      </c>
    </row>
    <row r="337" s="32" customFormat="true" ht="16.8" hidden="false" customHeight="false" outlineLevel="0" collapsed="false">
      <c r="A337" s="23"/>
      <c r="B337" s="36" t="s">
        <v>119</v>
      </c>
      <c r="C337" s="25" t="n">
        <v>40</v>
      </c>
      <c r="D337" s="26" t="n">
        <v>4</v>
      </c>
      <c r="E337" s="26" t="n">
        <v>1</v>
      </c>
      <c r="F337" s="27" t="n">
        <v>6</v>
      </c>
      <c r="G337" s="28" t="n">
        <v>1</v>
      </c>
      <c r="H337" s="29" t="n">
        <v>5083</v>
      </c>
      <c r="I337" s="25" t="n">
        <v>622</v>
      </c>
      <c r="J337" s="35" t="n">
        <v>72690</v>
      </c>
      <c r="K337" s="35" t="n">
        <v>72690</v>
      </c>
      <c r="L337" s="35" t="n">
        <v>72690</v>
      </c>
      <c r="M337" s="34" t="n">
        <f aca="false">ROUND(L337/J337*100,2)</f>
        <v>100</v>
      </c>
      <c r="N337" s="34" t="n">
        <f aca="false">ROUND(L337/K337*100,2)</f>
        <v>100</v>
      </c>
    </row>
    <row r="338" s="32" customFormat="true" ht="16.8" hidden="false" customHeight="true" outlineLevel="0" collapsed="false">
      <c r="A338" s="23"/>
      <c r="B338" s="36" t="s">
        <v>120</v>
      </c>
      <c r="C338" s="25" t="n">
        <v>40</v>
      </c>
      <c r="D338" s="26" t="n">
        <v>4</v>
      </c>
      <c r="E338" s="26" t="n">
        <v>1</v>
      </c>
      <c r="F338" s="27" t="n">
        <v>6</v>
      </c>
      <c r="G338" s="28" t="n">
        <v>1</v>
      </c>
      <c r="H338" s="29" t="n">
        <v>5604</v>
      </c>
      <c r="I338" s="25"/>
      <c r="J338" s="35" t="n">
        <f aca="false">J342+J339</f>
        <v>460000</v>
      </c>
      <c r="K338" s="35" t="n">
        <f aca="false">K342+K339</f>
        <v>437279</v>
      </c>
      <c r="L338" s="35" t="n">
        <f aca="false">L342+L339</f>
        <v>298889.14</v>
      </c>
      <c r="M338" s="34" t="n">
        <f aca="false">ROUND(L338/J338*100,2)</f>
        <v>64.98</v>
      </c>
      <c r="N338" s="34" t="n">
        <f aca="false">ROUND(L338/K338*100,2)</f>
        <v>68.35</v>
      </c>
    </row>
    <row r="339" s="32" customFormat="true" ht="50.4" hidden="false" customHeight="false" outlineLevel="0" collapsed="false">
      <c r="A339" s="23"/>
      <c r="B339" s="36" t="s">
        <v>21</v>
      </c>
      <c r="C339" s="25" t="n">
        <v>40</v>
      </c>
      <c r="D339" s="26" t="n">
        <v>4</v>
      </c>
      <c r="E339" s="26" t="n">
        <v>1</v>
      </c>
      <c r="F339" s="27" t="n">
        <v>6</v>
      </c>
      <c r="G339" s="28" t="n">
        <v>1</v>
      </c>
      <c r="H339" s="29" t="n">
        <v>5604</v>
      </c>
      <c r="I339" s="25" t="n">
        <v>100</v>
      </c>
      <c r="J339" s="35" t="n">
        <f aca="false">J340</f>
        <v>7000</v>
      </c>
      <c r="K339" s="35" t="n">
        <f aca="false">K340</f>
        <v>45418</v>
      </c>
      <c r="L339" s="35" t="n">
        <f aca="false">L340</f>
        <v>5377.77</v>
      </c>
      <c r="M339" s="34" t="n">
        <f aca="false">ROUND(L339/J339*100,2)</f>
        <v>76.83</v>
      </c>
      <c r="N339" s="34" t="n">
        <f aca="false">ROUND(L339/K339*100,2)</f>
        <v>11.84</v>
      </c>
    </row>
    <row r="340" s="32" customFormat="true" ht="16.8" hidden="false" customHeight="false" outlineLevel="0" collapsed="false">
      <c r="A340" s="23"/>
      <c r="B340" s="36" t="s">
        <v>85</v>
      </c>
      <c r="C340" s="25" t="n">
        <v>40</v>
      </c>
      <c r="D340" s="26" t="n">
        <v>4</v>
      </c>
      <c r="E340" s="26" t="n">
        <v>1</v>
      </c>
      <c r="F340" s="27" t="n">
        <v>6</v>
      </c>
      <c r="G340" s="28" t="n">
        <v>1</v>
      </c>
      <c r="H340" s="29" t="n">
        <v>5604</v>
      </c>
      <c r="I340" s="25" t="n">
        <v>110</v>
      </c>
      <c r="J340" s="35" t="n">
        <f aca="false">J341</f>
        <v>7000</v>
      </c>
      <c r="K340" s="35" t="n">
        <f aca="false">K341</f>
        <v>45418</v>
      </c>
      <c r="L340" s="35" t="n">
        <f aca="false">L341</f>
        <v>5377.77</v>
      </c>
      <c r="M340" s="34" t="n">
        <f aca="false">ROUND(L340/J340*100,2)</f>
        <v>76.83</v>
      </c>
      <c r="N340" s="34" t="n">
        <f aca="false">ROUND(L340/K340*100,2)</f>
        <v>11.84</v>
      </c>
    </row>
    <row r="341" s="32" customFormat="true" ht="33.6" hidden="false" customHeight="false" outlineLevel="0" collapsed="false">
      <c r="A341" s="23"/>
      <c r="B341" s="36" t="s">
        <v>86</v>
      </c>
      <c r="C341" s="25" t="n">
        <v>40</v>
      </c>
      <c r="D341" s="26" t="n">
        <v>4</v>
      </c>
      <c r="E341" s="26" t="n">
        <v>1</v>
      </c>
      <c r="F341" s="27" t="n">
        <v>6</v>
      </c>
      <c r="G341" s="28" t="n">
        <v>1</v>
      </c>
      <c r="H341" s="29" t="n">
        <v>5604</v>
      </c>
      <c r="I341" s="25" t="n">
        <v>111</v>
      </c>
      <c r="J341" s="35" t="n">
        <v>7000</v>
      </c>
      <c r="K341" s="35" t="n">
        <v>45418</v>
      </c>
      <c r="L341" s="35" t="n">
        <v>5377.77</v>
      </c>
      <c r="M341" s="34" t="n">
        <f aca="false">ROUND(L341/J341*100,2)</f>
        <v>76.83</v>
      </c>
      <c r="N341" s="34" t="n">
        <f aca="false">ROUND(L341/K341*100,2)</f>
        <v>11.84</v>
      </c>
    </row>
    <row r="342" s="32" customFormat="true" ht="16.8" hidden="false" customHeight="true" outlineLevel="0" collapsed="false">
      <c r="A342" s="23"/>
      <c r="B342" s="24" t="s">
        <v>117</v>
      </c>
      <c r="C342" s="25" t="n">
        <v>40</v>
      </c>
      <c r="D342" s="26" t="n">
        <v>4</v>
      </c>
      <c r="E342" s="26" t="n">
        <v>1</v>
      </c>
      <c r="F342" s="27" t="n">
        <v>6</v>
      </c>
      <c r="G342" s="28" t="n">
        <v>1</v>
      </c>
      <c r="H342" s="29" t="n">
        <v>5604</v>
      </c>
      <c r="I342" s="25" t="n">
        <v>600</v>
      </c>
      <c r="J342" s="35" t="n">
        <f aca="false">J343+J345</f>
        <v>453000</v>
      </c>
      <c r="K342" s="35" t="n">
        <f aca="false">K343+K345</f>
        <v>391861</v>
      </c>
      <c r="L342" s="35" t="n">
        <f aca="false">L343+L345</f>
        <v>293511.37</v>
      </c>
      <c r="M342" s="34" t="n">
        <f aca="false">ROUND(L342/J342*100,2)</f>
        <v>64.79</v>
      </c>
      <c r="N342" s="34" t="n">
        <f aca="false">ROUND(L342/K342*100,2)</f>
        <v>74.9</v>
      </c>
    </row>
    <row r="343" s="32" customFormat="true" ht="16.8" hidden="false" customHeight="false" outlineLevel="0" collapsed="false">
      <c r="A343" s="23"/>
      <c r="B343" s="24" t="s">
        <v>121</v>
      </c>
      <c r="C343" s="25" t="n">
        <v>40</v>
      </c>
      <c r="D343" s="26" t="n">
        <v>4</v>
      </c>
      <c r="E343" s="26" t="n">
        <v>1</v>
      </c>
      <c r="F343" s="27" t="n">
        <v>6</v>
      </c>
      <c r="G343" s="28" t="n">
        <v>1</v>
      </c>
      <c r="H343" s="29" t="n">
        <v>5604</v>
      </c>
      <c r="I343" s="25" t="n">
        <v>610</v>
      </c>
      <c r="J343" s="35" t="n">
        <f aca="false">J344</f>
        <v>117110</v>
      </c>
      <c r="K343" s="35" t="n">
        <f aca="false">K344</f>
        <v>163661</v>
      </c>
      <c r="L343" s="35" t="n">
        <f aca="false">L344</f>
        <v>135760.39</v>
      </c>
      <c r="M343" s="34" t="n">
        <f aca="false">ROUND(L343/J343*100,2)</f>
        <v>115.93</v>
      </c>
      <c r="N343" s="34" t="n">
        <f aca="false">ROUND(L343/K343*100,2)</f>
        <v>82.95</v>
      </c>
    </row>
    <row r="344" s="32" customFormat="true" ht="16.8" hidden="false" customHeight="false" outlineLevel="0" collapsed="false">
      <c r="A344" s="23"/>
      <c r="B344" s="24" t="s">
        <v>122</v>
      </c>
      <c r="C344" s="25" t="n">
        <v>40</v>
      </c>
      <c r="D344" s="26" t="n">
        <v>4</v>
      </c>
      <c r="E344" s="26" t="n">
        <v>1</v>
      </c>
      <c r="F344" s="27" t="n">
        <v>6</v>
      </c>
      <c r="G344" s="28" t="n">
        <v>1</v>
      </c>
      <c r="H344" s="29" t="n">
        <v>5604</v>
      </c>
      <c r="I344" s="37" t="n">
        <v>612</v>
      </c>
      <c r="J344" s="35" t="n">
        <v>117110</v>
      </c>
      <c r="K344" s="35" t="n">
        <v>163661</v>
      </c>
      <c r="L344" s="35" t="n">
        <v>135760.39</v>
      </c>
      <c r="M344" s="34" t="n">
        <f aca="false">ROUND(L344/J344*100,2)</f>
        <v>115.93</v>
      </c>
      <c r="N344" s="34" t="n">
        <f aca="false">ROUND(L344/K344*100,2)</f>
        <v>82.95</v>
      </c>
    </row>
    <row r="345" s="32" customFormat="true" ht="16.8" hidden="false" customHeight="false" outlineLevel="0" collapsed="false">
      <c r="A345" s="23"/>
      <c r="B345" s="36" t="s">
        <v>118</v>
      </c>
      <c r="C345" s="25" t="n">
        <v>40</v>
      </c>
      <c r="D345" s="26" t="n">
        <v>4</v>
      </c>
      <c r="E345" s="26" t="n">
        <v>1</v>
      </c>
      <c r="F345" s="27" t="n">
        <v>6</v>
      </c>
      <c r="G345" s="28" t="n">
        <v>1</v>
      </c>
      <c r="H345" s="29" t="n">
        <v>5604</v>
      </c>
      <c r="I345" s="37" t="n">
        <v>620</v>
      </c>
      <c r="J345" s="35" t="n">
        <f aca="false">J346</f>
        <v>335890</v>
      </c>
      <c r="K345" s="35" t="n">
        <f aca="false">K346</f>
        <v>228200</v>
      </c>
      <c r="L345" s="35" t="n">
        <f aca="false">L346</f>
        <v>157750.98</v>
      </c>
      <c r="M345" s="34" t="n">
        <f aca="false">ROUND(L345/J345*100,2)</f>
        <v>46.97</v>
      </c>
      <c r="N345" s="34" t="n">
        <f aca="false">ROUND(L345/K345*100,2)</f>
        <v>69.13</v>
      </c>
    </row>
    <row r="346" s="32" customFormat="true" ht="16.8" hidden="false" customHeight="false" outlineLevel="0" collapsed="false">
      <c r="A346" s="23"/>
      <c r="B346" s="36" t="s">
        <v>119</v>
      </c>
      <c r="C346" s="25" t="n">
        <v>40</v>
      </c>
      <c r="D346" s="26" t="n">
        <v>4</v>
      </c>
      <c r="E346" s="26" t="n">
        <v>1</v>
      </c>
      <c r="F346" s="27" t="n">
        <v>6</v>
      </c>
      <c r="G346" s="28" t="n">
        <v>1</v>
      </c>
      <c r="H346" s="29" t="n">
        <v>5604</v>
      </c>
      <c r="I346" s="37" t="n">
        <v>622</v>
      </c>
      <c r="J346" s="35" t="n">
        <v>335890</v>
      </c>
      <c r="K346" s="35" t="n">
        <v>228200</v>
      </c>
      <c r="L346" s="35" t="n">
        <v>157750.98</v>
      </c>
      <c r="M346" s="34" t="n">
        <f aca="false">ROUND(L346/J346*100,2)</f>
        <v>46.97</v>
      </c>
      <c r="N346" s="34" t="n">
        <f aca="false">ROUND(L346/K346*100,2)</f>
        <v>69.13</v>
      </c>
    </row>
    <row r="347" s="32" customFormat="true" ht="16.8" hidden="false" customHeight="true" outlineLevel="0" collapsed="false">
      <c r="A347" s="23"/>
      <c r="B347" s="36" t="s">
        <v>123</v>
      </c>
      <c r="C347" s="25" t="n">
        <v>40</v>
      </c>
      <c r="D347" s="26" t="n">
        <v>4</v>
      </c>
      <c r="E347" s="26" t="n">
        <v>1</v>
      </c>
      <c r="F347" s="27" t="n">
        <v>6</v>
      </c>
      <c r="G347" s="28" t="n">
        <v>1</v>
      </c>
      <c r="H347" s="29" t="n">
        <v>5683</v>
      </c>
      <c r="I347" s="37"/>
      <c r="J347" s="35" t="n">
        <f aca="false">J348</f>
        <v>72690</v>
      </c>
      <c r="K347" s="35" t="n">
        <f aca="false">K348</f>
        <v>72690</v>
      </c>
      <c r="L347" s="35" t="n">
        <f aca="false">L348</f>
        <v>72690</v>
      </c>
      <c r="M347" s="34" t="n">
        <f aca="false">ROUND(L347/J347*100,2)</f>
        <v>100</v>
      </c>
      <c r="N347" s="34" t="n">
        <f aca="false">ROUND(L347/K347*100,2)</f>
        <v>100</v>
      </c>
    </row>
    <row r="348" s="32" customFormat="true" ht="33.6" hidden="false" customHeight="false" outlineLevel="0" collapsed="false">
      <c r="A348" s="23"/>
      <c r="B348" s="36" t="s">
        <v>117</v>
      </c>
      <c r="C348" s="25" t="n">
        <v>40</v>
      </c>
      <c r="D348" s="26" t="n">
        <v>4</v>
      </c>
      <c r="E348" s="26" t="n">
        <v>1</v>
      </c>
      <c r="F348" s="27" t="n">
        <v>6</v>
      </c>
      <c r="G348" s="28" t="n">
        <v>1</v>
      </c>
      <c r="H348" s="29" t="n">
        <v>5683</v>
      </c>
      <c r="I348" s="37" t="n">
        <v>600</v>
      </c>
      <c r="J348" s="35" t="n">
        <f aca="false">J349</f>
        <v>72690</v>
      </c>
      <c r="K348" s="35" t="n">
        <f aca="false">K349</f>
        <v>72690</v>
      </c>
      <c r="L348" s="35" t="n">
        <f aca="false">L349</f>
        <v>72690</v>
      </c>
      <c r="M348" s="34" t="n">
        <f aca="false">ROUND(L348/J348*100,2)</f>
        <v>100</v>
      </c>
      <c r="N348" s="34" t="n">
        <f aca="false">ROUND(L348/K348*100,2)</f>
        <v>100</v>
      </c>
    </row>
    <row r="349" s="32" customFormat="true" ht="16.8" hidden="false" customHeight="false" outlineLevel="0" collapsed="false">
      <c r="A349" s="23"/>
      <c r="B349" s="36" t="s">
        <v>118</v>
      </c>
      <c r="C349" s="25" t="n">
        <v>40</v>
      </c>
      <c r="D349" s="26" t="n">
        <v>4</v>
      </c>
      <c r="E349" s="26" t="n">
        <v>1</v>
      </c>
      <c r="F349" s="27" t="n">
        <v>6</v>
      </c>
      <c r="G349" s="28" t="n">
        <v>1</v>
      </c>
      <c r="H349" s="29" t="n">
        <v>5683</v>
      </c>
      <c r="I349" s="37" t="n">
        <v>620</v>
      </c>
      <c r="J349" s="35" t="n">
        <f aca="false">J350</f>
        <v>72690</v>
      </c>
      <c r="K349" s="35" t="n">
        <f aca="false">K350</f>
        <v>72690</v>
      </c>
      <c r="L349" s="35" t="n">
        <f aca="false">L350</f>
        <v>72690</v>
      </c>
      <c r="M349" s="34" t="n">
        <f aca="false">ROUND(L349/J349*100,2)</f>
        <v>100</v>
      </c>
      <c r="N349" s="34" t="n">
        <f aca="false">ROUND(L349/K349*100,2)</f>
        <v>100</v>
      </c>
    </row>
    <row r="350" s="32" customFormat="true" ht="16.8" hidden="false" customHeight="false" outlineLevel="0" collapsed="false">
      <c r="A350" s="23"/>
      <c r="B350" s="36" t="s">
        <v>119</v>
      </c>
      <c r="C350" s="25" t="n">
        <v>40</v>
      </c>
      <c r="D350" s="26" t="n">
        <v>4</v>
      </c>
      <c r="E350" s="26" t="n">
        <v>1</v>
      </c>
      <c r="F350" s="27" t="n">
        <v>6</v>
      </c>
      <c r="G350" s="28" t="n">
        <v>1</v>
      </c>
      <c r="H350" s="29" t="n">
        <v>5683</v>
      </c>
      <c r="I350" s="37" t="n">
        <v>622</v>
      </c>
      <c r="J350" s="35" t="n">
        <v>72690</v>
      </c>
      <c r="K350" s="35" t="n">
        <v>72690</v>
      </c>
      <c r="L350" s="35" t="n">
        <v>72690</v>
      </c>
      <c r="M350" s="34" t="n">
        <f aca="false">ROUND(L350/J350*100,2)</f>
        <v>100</v>
      </c>
      <c r="N350" s="34" t="n">
        <f aca="false">ROUND(L350/K350*100,2)</f>
        <v>100</v>
      </c>
    </row>
    <row r="351" s="32" customFormat="true" ht="67.2" hidden="false" customHeight="false" outlineLevel="0" collapsed="false">
      <c r="A351" s="23"/>
      <c r="B351" s="36" t="s">
        <v>50</v>
      </c>
      <c r="C351" s="25" t="n">
        <v>40</v>
      </c>
      <c r="D351" s="26" t="n">
        <v>4</v>
      </c>
      <c r="E351" s="26" t="n">
        <v>1</v>
      </c>
      <c r="F351" s="27" t="n">
        <v>6</v>
      </c>
      <c r="G351" s="28" t="n">
        <v>2</v>
      </c>
      <c r="H351" s="29" t="n">
        <v>0</v>
      </c>
      <c r="I351" s="37"/>
      <c r="J351" s="35" t="n">
        <f aca="false">J352</f>
        <v>0</v>
      </c>
      <c r="K351" s="35" t="n">
        <f aca="false">K352</f>
        <v>480800</v>
      </c>
      <c r="L351" s="35" t="n">
        <f aca="false">L352</f>
        <v>0</v>
      </c>
      <c r="M351" s="34"/>
      <c r="N351" s="34" t="n">
        <f aca="false">ROUND(L351/K351*100,2)</f>
        <v>0</v>
      </c>
    </row>
    <row r="352" s="32" customFormat="true" ht="84" hidden="false" customHeight="false" outlineLevel="0" collapsed="false">
      <c r="A352" s="23"/>
      <c r="B352" s="36" t="s">
        <v>51</v>
      </c>
      <c r="C352" s="25" t="n">
        <v>40</v>
      </c>
      <c r="D352" s="26" t="n">
        <v>4</v>
      </c>
      <c r="E352" s="26" t="n">
        <v>1</v>
      </c>
      <c r="F352" s="27" t="n">
        <v>6</v>
      </c>
      <c r="G352" s="28" t="n">
        <v>2</v>
      </c>
      <c r="H352" s="29" t="n">
        <v>9999</v>
      </c>
      <c r="I352" s="37"/>
      <c r="J352" s="35" t="n">
        <f aca="false">J353</f>
        <v>0</v>
      </c>
      <c r="K352" s="35" t="n">
        <f aca="false">K353</f>
        <v>480800</v>
      </c>
      <c r="L352" s="35" t="n">
        <f aca="false">L353</f>
        <v>0</v>
      </c>
      <c r="M352" s="34"/>
      <c r="N352" s="34" t="n">
        <f aca="false">ROUND(L352/K352*100,2)</f>
        <v>0</v>
      </c>
    </row>
    <row r="353" s="32" customFormat="true" ht="33.6" hidden="false" customHeight="false" outlineLevel="0" collapsed="false">
      <c r="A353" s="23"/>
      <c r="B353" s="24" t="s">
        <v>117</v>
      </c>
      <c r="C353" s="25" t="n">
        <v>40</v>
      </c>
      <c r="D353" s="26" t="n">
        <v>4</v>
      </c>
      <c r="E353" s="26" t="n">
        <v>1</v>
      </c>
      <c r="F353" s="27" t="n">
        <v>6</v>
      </c>
      <c r="G353" s="28" t="n">
        <v>2</v>
      </c>
      <c r="H353" s="29" t="n">
        <v>9999</v>
      </c>
      <c r="I353" s="37" t="n">
        <v>600</v>
      </c>
      <c r="J353" s="35" t="n">
        <f aca="false">J354+J356</f>
        <v>0</v>
      </c>
      <c r="K353" s="35" t="n">
        <f aca="false">K354+K356</f>
        <v>480800</v>
      </c>
      <c r="L353" s="35" t="n">
        <f aca="false">L354+L356</f>
        <v>0</v>
      </c>
      <c r="M353" s="34"/>
      <c r="N353" s="34" t="n">
        <f aca="false">ROUND(L353/K353*100,2)</f>
        <v>0</v>
      </c>
    </row>
    <row r="354" s="32" customFormat="true" ht="16.8" hidden="false" customHeight="false" outlineLevel="0" collapsed="false">
      <c r="A354" s="23"/>
      <c r="B354" s="24" t="s">
        <v>121</v>
      </c>
      <c r="C354" s="25" t="n">
        <v>40</v>
      </c>
      <c r="D354" s="26" t="n">
        <v>4</v>
      </c>
      <c r="E354" s="26" t="n">
        <v>1</v>
      </c>
      <c r="F354" s="27" t="n">
        <v>6</v>
      </c>
      <c r="G354" s="28" t="n">
        <v>2</v>
      </c>
      <c r="H354" s="29" t="n">
        <v>9999</v>
      </c>
      <c r="I354" s="37" t="n">
        <v>610</v>
      </c>
      <c r="J354" s="35" t="n">
        <f aca="false">J355</f>
        <v>0</v>
      </c>
      <c r="K354" s="35" t="n">
        <f aca="false">K355</f>
        <v>100000</v>
      </c>
      <c r="L354" s="35" t="n">
        <f aca="false">L355</f>
        <v>0</v>
      </c>
      <c r="M354" s="34"/>
      <c r="N354" s="34" t="n">
        <f aca="false">ROUND(L354/K354*100,2)</f>
        <v>0</v>
      </c>
    </row>
    <row r="355" s="32" customFormat="true" ht="16.8" hidden="false" customHeight="false" outlineLevel="0" collapsed="false">
      <c r="A355" s="23"/>
      <c r="B355" s="24" t="s">
        <v>122</v>
      </c>
      <c r="C355" s="25" t="n">
        <v>40</v>
      </c>
      <c r="D355" s="26" t="n">
        <v>4</v>
      </c>
      <c r="E355" s="26" t="n">
        <v>1</v>
      </c>
      <c r="F355" s="27" t="n">
        <v>6</v>
      </c>
      <c r="G355" s="28" t="n">
        <v>2</v>
      </c>
      <c r="H355" s="29" t="n">
        <v>9999</v>
      </c>
      <c r="I355" s="37" t="n">
        <v>612</v>
      </c>
      <c r="J355" s="35"/>
      <c r="K355" s="35" t="n">
        <v>100000</v>
      </c>
      <c r="L355" s="35"/>
      <c r="M355" s="34"/>
      <c r="N355" s="34" t="n">
        <f aca="false">ROUND(L355/K355*100,2)</f>
        <v>0</v>
      </c>
    </row>
    <row r="356" s="32" customFormat="true" ht="16.8" hidden="false" customHeight="false" outlineLevel="0" collapsed="false">
      <c r="A356" s="23"/>
      <c r="B356" s="36" t="s">
        <v>118</v>
      </c>
      <c r="C356" s="25" t="n">
        <v>40</v>
      </c>
      <c r="D356" s="26" t="n">
        <v>4</v>
      </c>
      <c r="E356" s="26" t="n">
        <v>1</v>
      </c>
      <c r="F356" s="27" t="n">
        <v>6</v>
      </c>
      <c r="G356" s="28" t="n">
        <v>2</v>
      </c>
      <c r="H356" s="29" t="n">
        <v>9999</v>
      </c>
      <c r="I356" s="37" t="n">
        <v>620</v>
      </c>
      <c r="J356" s="35" t="n">
        <f aca="false">J357</f>
        <v>0</v>
      </c>
      <c r="K356" s="35" t="n">
        <f aca="false">K357</f>
        <v>380800</v>
      </c>
      <c r="L356" s="35"/>
      <c r="M356" s="34"/>
      <c r="N356" s="34" t="n">
        <f aca="false">ROUND(L356/K356*100,2)</f>
        <v>0</v>
      </c>
    </row>
    <row r="357" s="32" customFormat="true" ht="16.8" hidden="false" customHeight="false" outlineLevel="0" collapsed="false">
      <c r="A357" s="23"/>
      <c r="B357" s="36" t="s">
        <v>119</v>
      </c>
      <c r="C357" s="25" t="n">
        <v>40</v>
      </c>
      <c r="D357" s="26" t="n">
        <v>4</v>
      </c>
      <c r="E357" s="26" t="n">
        <v>1</v>
      </c>
      <c r="F357" s="27" t="n">
        <v>6</v>
      </c>
      <c r="G357" s="28" t="n">
        <v>2</v>
      </c>
      <c r="H357" s="29" t="n">
        <v>9999</v>
      </c>
      <c r="I357" s="37" t="n">
        <v>622</v>
      </c>
      <c r="J357" s="35"/>
      <c r="K357" s="35" t="n">
        <v>380800</v>
      </c>
      <c r="L357" s="35"/>
      <c r="M357" s="34"/>
      <c r="N357" s="34" t="n">
        <f aca="false">ROUND(L357/K357*100,2)</f>
        <v>0</v>
      </c>
    </row>
    <row r="358" s="32" customFormat="true" ht="16.8" hidden="false" customHeight="false" outlineLevel="0" collapsed="false">
      <c r="A358" s="23"/>
      <c r="B358" s="33" t="s">
        <v>124</v>
      </c>
      <c r="C358" s="25" t="n">
        <v>40</v>
      </c>
      <c r="D358" s="26" t="n">
        <v>4</v>
      </c>
      <c r="E358" s="26" t="n">
        <v>5</v>
      </c>
      <c r="F358" s="27"/>
      <c r="G358" s="28"/>
      <c r="H358" s="29"/>
      <c r="I358" s="25"/>
      <c r="J358" s="35" t="n">
        <f aca="false">J359</f>
        <v>39737300</v>
      </c>
      <c r="K358" s="35" t="n">
        <f aca="false">K359</f>
        <v>39737300</v>
      </c>
      <c r="L358" s="35" t="n">
        <f aca="false">L359</f>
        <v>29587031.3</v>
      </c>
      <c r="M358" s="34" t="n">
        <f aca="false">ROUND(L358/J358*100,2)</f>
        <v>74.46</v>
      </c>
      <c r="N358" s="34" t="n">
        <f aca="false">ROUND(L358/K358*100,2)</f>
        <v>74.46</v>
      </c>
    </row>
    <row r="359" s="32" customFormat="true" ht="67.2" hidden="false" customHeight="false" outlineLevel="0" collapsed="false">
      <c r="A359" s="23"/>
      <c r="B359" s="36" t="s">
        <v>125</v>
      </c>
      <c r="C359" s="25" t="n">
        <v>40</v>
      </c>
      <c r="D359" s="26" t="n">
        <v>4</v>
      </c>
      <c r="E359" s="26" t="n">
        <v>5</v>
      </c>
      <c r="F359" s="27" t="n">
        <v>7</v>
      </c>
      <c r="G359" s="28" t="n">
        <v>0</v>
      </c>
      <c r="H359" s="29" t="n">
        <v>0</v>
      </c>
      <c r="I359" s="25"/>
      <c r="J359" s="35" t="n">
        <f aca="false">J360+J364+J368+J377</f>
        <v>39737300</v>
      </c>
      <c r="K359" s="35" t="n">
        <f aca="false">K360+K364+K368+K377</f>
        <v>39737300</v>
      </c>
      <c r="L359" s="35" t="n">
        <f aca="false">L360+L364+L368+L377</f>
        <v>29587031.3</v>
      </c>
      <c r="M359" s="34" t="n">
        <f aca="false">ROUND(L359/J359*100,2)</f>
        <v>74.46</v>
      </c>
      <c r="N359" s="34" t="n">
        <f aca="false">ROUND(L359/K359*100,2)</f>
        <v>74.46</v>
      </c>
    </row>
    <row r="360" s="32" customFormat="true" ht="16.8" hidden="false" customHeight="true" outlineLevel="0" collapsed="false">
      <c r="A360" s="23"/>
      <c r="B360" s="36" t="s">
        <v>126</v>
      </c>
      <c r="C360" s="25" t="n">
        <v>40</v>
      </c>
      <c r="D360" s="26" t="n">
        <v>4</v>
      </c>
      <c r="E360" s="26" t="n">
        <v>5</v>
      </c>
      <c r="F360" s="27" t="n">
        <v>7</v>
      </c>
      <c r="G360" s="28" t="n">
        <v>1</v>
      </c>
      <c r="H360" s="29" t="n">
        <v>0</v>
      </c>
      <c r="I360" s="25"/>
      <c r="J360" s="35" t="n">
        <f aca="false">J361</f>
        <v>25396800</v>
      </c>
      <c r="K360" s="35" t="n">
        <f aca="false">K361</f>
        <v>25396800</v>
      </c>
      <c r="L360" s="35" t="n">
        <f aca="false">L361</f>
        <v>16360157</v>
      </c>
      <c r="M360" s="34" t="n">
        <f aca="false">ROUND(L360/J360*100,2)</f>
        <v>64.42</v>
      </c>
      <c r="N360" s="34" t="n">
        <f aca="false">ROUND(L360/K360*100,2)</f>
        <v>64.42</v>
      </c>
    </row>
    <row r="361" s="32" customFormat="true" ht="117.6" hidden="false" customHeight="false" outlineLevel="0" collapsed="false">
      <c r="A361" s="23"/>
      <c r="B361" s="36" t="s">
        <v>127</v>
      </c>
      <c r="C361" s="25" t="n">
        <v>40</v>
      </c>
      <c r="D361" s="26" t="n">
        <v>4</v>
      </c>
      <c r="E361" s="26" t="n">
        <v>5</v>
      </c>
      <c r="F361" s="27" t="n">
        <v>7</v>
      </c>
      <c r="G361" s="28" t="n">
        <v>1</v>
      </c>
      <c r="H361" s="29" t="n">
        <v>5522</v>
      </c>
      <c r="I361" s="25"/>
      <c r="J361" s="35" t="n">
        <f aca="false">J362</f>
        <v>25396800</v>
      </c>
      <c r="K361" s="35" t="n">
        <f aca="false">K362</f>
        <v>25396800</v>
      </c>
      <c r="L361" s="35" t="n">
        <f aca="false">L362</f>
        <v>16360157</v>
      </c>
      <c r="M361" s="34" t="n">
        <f aca="false">ROUND(L361/J361*100,2)</f>
        <v>64.42</v>
      </c>
      <c r="N361" s="34" t="n">
        <f aca="false">ROUND(L361/K361*100,2)</f>
        <v>64.42</v>
      </c>
    </row>
    <row r="362" s="32" customFormat="true" ht="16.8" hidden="false" customHeight="false" outlineLevel="0" collapsed="false">
      <c r="A362" s="23"/>
      <c r="B362" s="24" t="s">
        <v>30</v>
      </c>
      <c r="C362" s="25" t="n">
        <v>40</v>
      </c>
      <c r="D362" s="26" t="n">
        <v>4</v>
      </c>
      <c r="E362" s="26" t="n">
        <v>5</v>
      </c>
      <c r="F362" s="27" t="n">
        <v>7</v>
      </c>
      <c r="G362" s="28" t="n">
        <v>1</v>
      </c>
      <c r="H362" s="29" t="n">
        <v>5522</v>
      </c>
      <c r="I362" s="25" t="n">
        <v>800</v>
      </c>
      <c r="J362" s="35" t="n">
        <f aca="false">J363</f>
        <v>25396800</v>
      </c>
      <c r="K362" s="35" t="n">
        <f aca="false">K363</f>
        <v>25396800</v>
      </c>
      <c r="L362" s="35" t="n">
        <f aca="false">L363</f>
        <v>16360157</v>
      </c>
      <c r="M362" s="34" t="n">
        <f aca="false">ROUND(L362/J362*100,2)</f>
        <v>64.42</v>
      </c>
      <c r="N362" s="34" t="n">
        <f aca="false">ROUND(L362/K362*100,2)</f>
        <v>64.42</v>
      </c>
    </row>
    <row r="363" s="32" customFormat="true" ht="84" hidden="false" customHeight="true" outlineLevel="0" collapsed="false">
      <c r="A363" s="23"/>
      <c r="B363" s="24" t="s">
        <v>103</v>
      </c>
      <c r="C363" s="25" t="n">
        <v>40</v>
      </c>
      <c r="D363" s="26" t="n">
        <v>4</v>
      </c>
      <c r="E363" s="26" t="n">
        <v>5</v>
      </c>
      <c r="F363" s="27" t="n">
        <v>7</v>
      </c>
      <c r="G363" s="28" t="n">
        <v>1</v>
      </c>
      <c r="H363" s="29" t="n">
        <v>5522</v>
      </c>
      <c r="I363" s="37" t="n">
        <v>810</v>
      </c>
      <c r="J363" s="35" t="n">
        <v>25396800</v>
      </c>
      <c r="K363" s="35" t="n">
        <v>25396800</v>
      </c>
      <c r="L363" s="35" t="n">
        <v>16360157</v>
      </c>
      <c r="M363" s="34" t="n">
        <f aca="false">ROUND(L363/J363*100,2)</f>
        <v>64.42</v>
      </c>
      <c r="N363" s="34" t="n">
        <f aca="false">ROUND(L363/K363*100,2)</f>
        <v>64.42</v>
      </c>
    </row>
    <row r="364" s="32" customFormat="true" ht="16.8" hidden="false" customHeight="true" outlineLevel="0" collapsed="false">
      <c r="A364" s="23"/>
      <c r="B364" s="36" t="s">
        <v>128</v>
      </c>
      <c r="C364" s="25" t="n">
        <v>40</v>
      </c>
      <c r="D364" s="26" t="n">
        <v>4</v>
      </c>
      <c r="E364" s="26" t="n">
        <v>5</v>
      </c>
      <c r="F364" s="27" t="n">
        <v>7</v>
      </c>
      <c r="G364" s="28" t="n">
        <v>2</v>
      </c>
      <c r="H364" s="29" t="n">
        <v>0</v>
      </c>
      <c r="I364" s="25"/>
      <c r="J364" s="35" t="n">
        <f aca="false">J365</f>
        <v>13008100</v>
      </c>
      <c r="K364" s="35" t="n">
        <f aca="false">K365</f>
        <v>13008100</v>
      </c>
      <c r="L364" s="35" t="n">
        <f aca="false">L365</f>
        <v>13008100</v>
      </c>
      <c r="M364" s="34" t="n">
        <f aca="false">ROUND(L364/J364*100,2)</f>
        <v>100</v>
      </c>
      <c r="N364" s="34" t="n">
        <f aca="false">ROUND(L364/K364*100,2)</f>
        <v>100</v>
      </c>
    </row>
    <row r="365" s="32" customFormat="true" ht="100.8" hidden="false" customHeight="false" outlineLevel="0" collapsed="false">
      <c r="A365" s="23"/>
      <c r="B365" s="36" t="s">
        <v>129</v>
      </c>
      <c r="C365" s="25" t="n">
        <v>40</v>
      </c>
      <c r="D365" s="26" t="n">
        <v>4</v>
      </c>
      <c r="E365" s="26" t="n">
        <v>5</v>
      </c>
      <c r="F365" s="27" t="n">
        <v>7</v>
      </c>
      <c r="G365" s="28" t="n">
        <v>2</v>
      </c>
      <c r="H365" s="29" t="n">
        <v>5525</v>
      </c>
      <c r="I365" s="25"/>
      <c r="J365" s="35" t="n">
        <f aca="false">J366</f>
        <v>13008100</v>
      </c>
      <c r="K365" s="35" t="n">
        <f aca="false">K366</f>
        <v>13008100</v>
      </c>
      <c r="L365" s="35" t="n">
        <f aca="false">L366</f>
        <v>13008100</v>
      </c>
      <c r="M365" s="34" t="n">
        <f aca="false">ROUND(L365/J365*100,2)</f>
        <v>100</v>
      </c>
      <c r="N365" s="34" t="n">
        <f aca="false">ROUND(L365/K365*100,2)</f>
        <v>100</v>
      </c>
    </row>
    <row r="366" s="32" customFormat="true" ht="16.8" hidden="false" customHeight="false" outlineLevel="0" collapsed="false">
      <c r="A366" s="23"/>
      <c r="B366" s="24" t="s">
        <v>30</v>
      </c>
      <c r="C366" s="25" t="n">
        <v>40</v>
      </c>
      <c r="D366" s="26" t="n">
        <v>4</v>
      </c>
      <c r="E366" s="26" t="n">
        <v>5</v>
      </c>
      <c r="F366" s="27" t="n">
        <v>7</v>
      </c>
      <c r="G366" s="28" t="n">
        <v>2</v>
      </c>
      <c r="H366" s="29" t="n">
        <v>5525</v>
      </c>
      <c r="I366" s="25" t="n">
        <v>800</v>
      </c>
      <c r="J366" s="35" t="n">
        <f aca="false">J367</f>
        <v>13008100</v>
      </c>
      <c r="K366" s="35" t="n">
        <f aca="false">K367</f>
        <v>13008100</v>
      </c>
      <c r="L366" s="35" t="n">
        <f aca="false">L367</f>
        <v>13008100</v>
      </c>
      <c r="M366" s="34" t="n">
        <f aca="false">ROUND(L366/J366*100,2)</f>
        <v>100</v>
      </c>
      <c r="N366" s="34" t="n">
        <f aca="false">ROUND(L366/K366*100,2)</f>
        <v>100</v>
      </c>
    </row>
    <row r="367" s="32" customFormat="true" ht="33.6" hidden="false" customHeight="false" outlineLevel="0" collapsed="false">
      <c r="A367" s="23"/>
      <c r="B367" s="24" t="s">
        <v>103</v>
      </c>
      <c r="C367" s="25" t="n">
        <v>40</v>
      </c>
      <c r="D367" s="26" t="n">
        <v>4</v>
      </c>
      <c r="E367" s="26" t="n">
        <v>5</v>
      </c>
      <c r="F367" s="27" t="n">
        <v>7</v>
      </c>
      <c r="G367" s="28" t="n">
        <v>2</v>
      </c>
      <c r="H367" s="29" t="n">
        <v>5525</v>
      </c>
      <c r="I367" s="37" t="n">
        <v>810</v>
      </c>
      <c r="J367" s="35" t="n">
        <v>13008100</v>
      </c>
      <c r="K367" s="35" t="n">
        <v>13008100</v>
      </c>
      <c r="L367" s="35" t="n">
        <v>13008100</v>
      </c>
      <c r="M367" s="34" t="n">
        <f aca="false">ROUND(L367/J367*100,2)</f>
        <v>100</v>
      </c>
      <c r="N367" s="34" t="n">
        <f aca="false">ROUND(L367/K367*100,2)</f>
        <v>100</v>
      </c>
    </row>
    <row r="368" s="32" customFormat="true" ht="100.8" hidden="false" customHeight="false" outlineLevel="0" collapsed="false">
      <c r="A368" s="23"/>
      <c r="B368" s="36" t="s">
        <v>130</v>
      </c>
      <c r="C368" s="25" t="n">
        <v>40</v>
      </c>
      <c r="D368" s="26" t="n">
        <v>4</v>
      </c>
      <c r="E368" s="26" t="n">
        <v>5</v>
      </c>
      <c r="F368" s="27" t="n">
        <v>7</v>
      </c>
      <c r="G368" s="28" t="n">
        <v>4</v>
      </c>
      <c r="H368" s="29" t="n">
        <v>0</v>
      </c>
      <c r="I368" s="25"/>
      <c r="J368" s="35" t="n">
        <f aca="false">J373+J369</f>
        <v>1183400</v>
      </c>
      <c r="K368" s="35" t="n">
        <f aca="false">K373+K369</f>
        <v>1183400</v>
      </c>
      <c r="L368" s="35" t="n">
        <f aca="false">L373+L369</f>
        <v>214539.3</v>
      </c>
      <c r="M368" s="34" t="n">
        <f aca="false">ROUND(L368/J368*100,2)</f>
        <v>18.13</v>
      </c>
      <c r="N368" s="34" t="n">
        <f aca="false">ROUND(L368/K368*100,2)</f>
        <v>18.13</v>
      </c>
    </row>
    <row r="369" s="32" customFormat="true" ht="117.6" hidden="false" customHeight="false" outlineLevel="0" collapsed="false">
      <c r="A369" s="23"/>
      <c r="B369" s="36" t="s">
        <v>131</v>
      </c>
      <c r="C369" s="25" t="n">
        <v>40</v>
      </c>
      <c r="D369" s="26" t="n">
        <v>4</v>
      </c>
      <c r="E369" s="26" t="n">
        <v>5</v>
      </c>
      <c r="F369" s="27" t="n">
        <v>7</v>
      </c>
      <c r="G369" s="28" t="n">
        <v>4</v>
      </c>
      <c r="H369" s="29" t="n">
        <v>2127</v>
      </c>
      <c r="I369" s="25"/>
      <c r="J369" s="35" t="n">
        <f aca="false">J370</f>
        <v>943000</v>
      </c>
      <c r="K369" s="35" t="n">
        <f aca="false">K370</f>
        <v>943000</v>
      </c>
      <c r="L369" s="35" t="n">
        <f aca="false">L370</f>
        <v>0</v>
      </c>
      <c r="M369" s="34" t="n">
        <f aca="false">ROUND(L369/J369*100,2)</f>
        <v>0</v>
      </c>
      <c r="N369" s="34" t="n">
        <f aca="false">ROUND(L369/K369*100,2)</f>
        <v>0</v>
      </c>
    </row>
    <row r="370" s="32" customFormat="true" ht="16.8" hidden="false" customHeight="false" outlineLevel="0" collapsed="false">
      <c r="A370" s="23"/>
      <c r="B370" s="24" t="s">
        <v>27</v>
      </c>
      <c r="C370" s="25" t="n">
        <v>40</v>
      </c>
      <c r="D370" s="26" t="n">
        <v>4</v>
      </c>
      <c r="E370" s="26" t="n">
        <v>5</v>
      </c>
      <c r="F370" s="27" t="n">
        <v>7</v>
      </c>
      <c r="G370" s="28" t="n">
        <v>4</v>
      </c>
      <c r="H370" s="29" t="n">
        <v>2127</v>
      </c>
      <c r="I370" s="25" t="n">
        <v>200</v>
      </c>
      <c r="J370" s="35" t="n">
        <f aca="false">J371</f>
        <v>943000</v>
      </c>
      <c r="K370" s="35" t="n">
        <f aca="false">K371</f>
        <v>943000</v>
      </c>
      <c r="L370" s="35" t="n">
        <f aca="false">L371</f>
        <v>0</v>
      </c>
      <c r="M370" s="34" t="n">
        <f aca="false">ROUND(L370/J370*100,2)</f>
        <v>0</v>
      </c>
      <c r="N370" s="34" t="n">
        <f aca="false">ROUND(L370/K370*100,2)</f>
        <v>0</v>
      </c>
    </row>
    <row r="371" s="32" customFormat="true" ht="33.6" hidden="false" customHeight="false" outlineLevel="0" collapsed="false">
      <c r="A371" s="23"/>
      <c r="B371" s="24" t="s">
        <v>28</v>
      </c>
      <c r="C371" s="25" t="n">
        <v>40</v>
      </c>
      <c r="D371" s="26" t="n">
        <v>4</v>
      </c>
      <c r="E371" s="26" t="n">
        <v>5</v>
      </c>
      <c r="F371" s="27" t="n">
        <v>7</v>
      </c>
      <c r="G371" s="28" t="n">
        <v>4</v>
      </c>
      <c r="H371" s="29" t="n">
        <v>2127</v>
      </c>
      <c r="I371" s="25" t="n">
        <v>240</v>
      </c>
      <c r="J371" s="35" t="n">
        <f aca="false">J372</f>
        <v>943000</v>
      </c>
      <c r="K371" s="35" t="n">
        <f aca="false">K372</f>
        <v>943000</v>
      </c>
      <c r="L371" s="35" t="n">
        <f aca="false">L372</f>
        <v>0</v>
      </c>
      <c r="M371" s="34" t="n">
        <f aca="false">ROUND(L371/J371*100,2)</f>
        <v>0</v>
      </c>
      <c r="N371" s="34" t="n">
        <f aca="false">ROUND(L371/K371*100,2)</f>
        <v>0</v>
      </c>
    </row>
    <row r="372" s="32" customFormat="true" ht="33.6" hidden="false" customHeight="false" outlineLevel="0" collapsed="false">
      <c r="A372" s="23"/>
      <c r="B372" s="24" t="s">
        <v>29</v>
      </c>
      <c r="C372" s="25" t="n">
        <v>40</v>
      </c>
      <c r="D372" s="26" t="n">
        <v>4</v>
      </c>
      <c r="E372" s="26" t="n">
        <v>5</v>
      </c>
      <c r="F372" s="27" t="n">
        <v>7</v>
      </c>
      <c r="G372" s="28" t="n">
        <v>4</v>
      </c>
      <c r="H372" s="29" t="n">
        <v>2127</v>
      </c>
      <c r="I372" s="25" t="n">
        <v>244</v>
      </c>
      <c r="J372" s="35" t="n">
        <v>943000</v>
      </c>
      <c r="K372" s="35" t="n">
        <v>943000</v>
      </c>
      <c r="L372" s="35"/>
      <c r="M372" s="34" t="n">
        <f aca="false">ROUND(L372/J372*100,2)</f>
        <v>0</v>
      </c>
      <c r="N372" s="34" t="n">
        <f aca="false">ROUND(L372/K372*100,2)</f>
        <v>0</v>
      </c>
    </row>
    <row r="373" s="32" customFormat="true" ht="151.2" hidden="false" customHeight="false" outlineLevel="0" collapsed="false">
      <c r="A373" s="23"/>
      <c r="B373" s="36" t="s">
        <v>132</v>
      </c>
      <c r="C373" s="25" t="n">
        <v>40</v>
      </c>
      <c r="D373" s="26" t="n">
        <v>4</v>
      </c>
      <c r="E373" s="26" t="n">
        <v>5</v>
      </c>
      <c r="F373" s="27" t="n">
        <v>7</v>
      </c>
      <c r="G373" s="28" t="n">
        <v>4</v>
      </c>
      <c r="H373" s="29" t="n">
        <v>5528</v>
      </c>
      <c r="I373" s="25"/>
      <c r="J373" s="35" t="n">
        <f aca="false">J374</f>
        <v>240400</v>
      </c>
      <c r="K373" s="35" t="n">
        <f aca="false">K374</f>
        <v>240400</v>
      </c>
      <c r="L373" s="35" t="n">
        <f aca="false">L374</f>
        <v>214539.3</v>
      </c>
      <c r="M373" s="34" t="n">
        <f aca="false">ROUND(L373/J373*100,2)</f>
        <v>89.24</v>
      </c>
      <c r="N373" s="34" t="n">
        <f aca="false">ROUND(L373/K373*100,2)</f>
        <v>89.24</v>
      </c>
    </row>
    <row r="374" s="32" customFormat="true" ht="16.8" hidden="false" customHeight="true" outlineLevel="0" collapsed="false">
      <c r="A374" s="23"/>
      <c r="B374" s="24" t="s">
        <v>27</v>
      </c>
      <c r="C374" s="25" t="n">
        <v>40</v>
      </c>
      <c r="D374" s="26" t="n">
        <v>4</v>
      </c>
      <c r="E374" s="26" t="n">
        <v>5</v>
      </c>
      <c r="F374" s="27" t="n">
        <v>7</v>
      </c>
      <c r="G374" s="28" t="n">
        <v>4</v>
      </c>
      <c r="H374" s="29" t="n">
        <v>5528</v>
      </c>
      <c r="I374" s="25" t="n">
        <v>200</v>
      </c>
      <c r="J374" s="35" t="n">
        <f aca="false">J375</f>
        <v>240400</v>
      </c>
      <c r="K374" s="35" t="n">
        <f aca="false">K375</f>
        <v>240400</v>
      </c>
      <c r="L374" s="35" t="n">
        <f aca="false">L375</f>
        <v>214539.3</v>
      </c>
      <c r="M374" s="34" t="n">
        <f aca="false">ROUND(L374/J374*100,2)</f>
        <v>89.24</v>
      </c>
      <c r="N374" s="34" t="n">
        <f aca="false">ROUND(L374/K374*100,2)</f>
        <v>89.24</v>
      </c>
    </row>
    <row r="375" s="32" customFormat="true" ht="33.6" hidden="false" customHeight="false" outlineLevel="0" collapsed="false">
      <c r="A375" s="23"/>
      <c r="B375" s="24" t="s">
        <v>28</v>
      </c>
      <c r="C375" s="25" t="n">
        <v>40</v>
      </c>
      <c r="D375" s="26" t="n">
        <v>4</v>
      </c>
      <c r="E375" s="26" t="n">
        <v>5</v>
      </c>
      <c r="F375" s="27" t="n">
        <v>7</v>
      </c>
      <c r="G375" s="28" t="n">
        <v>4</v>
      </c>
      <c r="H375" s="29" t="n">
        <v>5528</v>
      </c>
      <c r="I375" s="25" t="n">
        <v>240</v>
      </c>
      <c r="J375" s="35" t="n">
        <f aca="false">J376</f>
        <v>240400</v>
      </c>
      <c r="K375" s="35" t="n">
        <f aca="false">K376</f>
        <v>240400</v>
      </c>
      <c r="L375" s="35" t="n">
        <f aca="false">L376</f>
        <v>214539.3</v>
      </c>
      <c r="M375" s="34" t="n">
        <f aca="false">ROUND(L375/J375*100,2)</f>
        <v>89.24</v>
      </c>
      <c r="N375" s="34" t="n">
        <f aca="false">ROUND(L375/K375*100,2)</f>
        <v>89.24</v>
      </c>
    </row>
    <row r="376" s="32" customFormat="true" ht="33.6" hidden="false" customHeight="false" outlineLevel="0" collapsed="false">
      <c r="A376" s="23"/>
      <c r="B376" s="24" t="s">
        <v>29</v>
      </c>
      <c r="C376" s="25" t="n">
        <v>40</v>
      </c>
      <c r="D376" s="26" t="n">
        <v>4</v>
      </c>
      <c r="E376" s="26" t="n">
        <v>5</v>
      </c>
      <c r="F376" s="27" t="n">
        <v>7</v>
      </c>
      <c r="G376" s="28" t="n">
        <v>4</v>
      </c>
      <c r="H376" s="29" t="n">
        <v>5528</v>
      </c>
      <c r="I376" s="37" t="n">
        <v>244</v>
      </c>
      <c r="J376" s="35" t="n">
        <v>240400</v>
      </c>
      <c r="K376" s="35" t="n">
        <v>240400</v>
      </c>
      <c r="L376" s="35" t="n">
        <v>214539.3</v>
      </c>
      <c r="M376" s="34" t="n">
        <f aca="false">ROUND(L376/J376*100,2)</f>
        <v>89.24</v>
      </c>
      <c r="N376" s="34" t="n">
        <f aca="false">ROUND(L376/K376*100,2)</f>
        <v>89.24</v>
      </c>
    </row>
    <row r="377" s="32" customFormat="true" ht="84" hidden="false" customHeight="false" outlineLevel="0" collapsed="false">
      <c r="A377" s="23"/>
      <c r="B377" s="36" t="s">
        <v>133</v>
      </c>
      <c r="C377" s="25" t="n">
        <v>40</v>
      </c>
      <c r="D377" s="26" t="n">
        <v>4</v>
      </c>
      <c r="E377" s="26" t="n">
        <v>5</v>
      </c>
      <c r="F377" s="27" t="n">
        <v>7</v>
      </c>
      <c r="G377" s="28" t="n">
        <v>5</v>
      </c>
      <c r="H377" s="29" t="n">
        <v>0</v>
      </c>
      <c r="I377" s="25"/>
      <c r="J377" s="35" t="n">
        <f aca="false">J378</f>
        <v>149000</v>
      </c>
      <c r="K377" s="35" t="n">
        <f aca="false">K378</f>
        <v>149000</v>
      </c>
      <c r="L377" s="35" t="n">
        <f aca="false">L378</f>
        <v>4235</v>
      </c>
      <c r="M377" s="34" t="n">
        <f aca="false">ROUND(L377/J377*100,2)</f>
        <v>2.84</v>
      </c>
      <c r="N377" s="34" t="n">
        <f aca="false">ROUND(L377/K377*100,2)</f>
        <v>2.84</v>
      </c>
    </row>
    <row r="378" s="32" customFormat="true" ht="84" hidden="false" customHeight="false" outlineLevel="0" collapsed="false">
      <c r="A378" s="23"/>
      <c r="B378" s="36" t="s">
        <v>134</v>
      </c>
      <c r="C378" s="25" t="n">
        <v>40</v>
      </c>
      <c r="D378" s="26" t="n">
        <v>4</v>
      </c>
      <c r="E378" s="26" t="n">
        <v>5</v>
      </c>
      <c r="F378" s="27" t="n">
        <v>7</v>
      </c>
      <c r="G378" s="28" t="n">
        <v>5</v>
      </c>
      <c r="H378" s="29" t="n">
        <v>9999</v>
      </c>
      <c r="I378" s="25"/>
      <c r="J378" s="35" t="n">
        <f aca="false">J379</f>
        <v>149000</v>
      </c>
      <c r="K378" s="35" t="n">
        <f aca="false">K379</f>
        <v>149000</v>
      </c>
      <c r="L378" s="35" t="n">
        <f aca="false">L379</f>
        <v>4235</v>
      </c>
      <c r="M378" s="34" t="n">
        <f aca="false">ROUND(L378/J378*100,2)</f>
        <v>2.84</v>
      </c>
      <c r="N378" s="34" t="n">
        <f aca="false">ROUND(L378/K378*100,2)</f>
        <v>2.84</v>
      </c>
    </row>
    <row r="379" s="32" customFormat="true" ht="16.8" hidden="false" customHeight="false" outlineLevel="0" collapsed="false">
      <c r="A379" s="23"/>
      <c r="B379" s="24" t="s">
        <v>27</v>
      </c>
      <c r="C379" s="25" t="n">
        <v>40</v>
      </c>
      <c r="D379" s="26" t="n">
        <v>4</v>
      </c>
      <c r="E379" s="26" t="n">
        <v>5</v>
      </c>
      <c r="F379" s="27" t="n">
        <v>7</v>
      </c>
      <c r="G379" s="28" t="n">
        <v>5</v>
      </c>
      <c r="H379" s="29" t="n">
        <v>9999</v>
      </c>
      <c r="I379" s="25" t="n">
        <v>200</v>
      </c>
      <c r="J379" s="35" t="n">
        <f aca="false">J380</f>
        <v>149000</v>
      </c>
      <c r="K379" s="35" t="n">
        <f aca="false">K380</f>
        <v>149000</v>
      </c>
      <c r="L379" s="35" t="n">
        <f aca="false">L380</f>
        <v>4235</v>
      </c>
      <c r="M379" s="34" t="n">
        <f aca="false">ROUND(L379/J379*100,2)</f>
        <v>2.84</v>
      </c>
      <c r="N379" s="34" t="n">
        <f aca="false">ROUND(L379/K379*100,2)</f>
        <v>2.84</v>
      </c>
    </row>
    <row r="380" s="32" customFormat="true" ht="16.8" hidden="false" customHeight="true" outlineLevel="0" collapsed="false">
      <c r="A380" s="23"/>
      <c r="B380" s="24" t="s">
        <v>28</v>
      </c>
      <c r="C380" s="25" t="n">
        <v>40</v>
      </c>
      <c r="D380" s="26" t="n">
        <v>4</v>
      </c>
      <c r="E380" s="26" t="n">
        <v>5</v>
      </c>
      <c r="F380" s="27" t="n">
        <v>7</v>
      </c>
      <c r="G380" s="28" t="n">
        <v>5</v>
      </c>
      <c r="H380" s="29" t="n">
        <v>9999</v>
      </c>
      <c r="I380" s="25" t="n">
        <v>240</v>
      </c>
      <c r="J380" s="35" t="n">
        <f aca="false">J381</f>
        <v>149000</v>
      </c>
      <c r="K380" s="35" t="n">
        <f aca="false">K381</f>
        <v>149000</v>
      </c>
      <c r="L380" s="35" t="n">
        <f aca="false">L381</f>
        <v>4235</v>
      </c>
      <c r="M380" s="34" t="n">
        <f aca="false">ROUND(L380/J380*100,2)</f>
        <v>2.84</v>
      </c>
      <c r="N380" s="34" t="n">
        <f aca="false">ROUND(L380/K380*100,2)</f>
        <v>2.84</v>
      </c>
    </row>
    <row r="381" s="32" customFormat="true" ht="33.6" hidden="false" customHeight="false" outlineLevel="0" collapsed="false">
      <c r="A381" s="23"/>
      <c r="B381" s="24" t="s">
        <v>29</v>
      </c>
      <c r="C381" s="25" t="n">
        <v>40</v>
      </c>
      <c r="D381" s="26" t="n">
        <v>4</v>
      </c>
      <c r="E381" s="26" t="n">
        <v>5</v>
      </c>
      <c r="F381" s="27" t="n">
        <v>7</v>
      </c>
      <c r="G381" s="28" t="n">
        <v>5</v>
      </c>
      <c r="H381" s="29" t="n">
        <v>9999</v>
      </c>
      <c r="I381" s="37" t="n">
        <v>244</v>
      </c>
      <c r="J381" s="35" t="n">
        <v>149000</v>
      </c>
      <c r="K381" s="35" t="n">
        <v>149000</v>
      </c>
      <c r="L381" s="35" t="n">
        <v>4235</v>
      </c>
      <c r="M381" s="34" t="n">
        <f aca="false">ROUND(L381/J381*100,2)</f>
        <v>2.84</v>
      </c>
      <c r="N381" s="34" t="n">
        <f aca="false">ROUND(L381/K381*100,2)</f>
        <v>2.84</v>
      </c>
    </row>
    <row r="382" s="32" customFormat="true" ht="16.8" hidden="false" customHeight="false" outlineLevel="0" collapsed="false">
      <c r="A382" s="23"/>
      <c r="B382" s="33" t="s">
        <v>135</v>
      </c>
      <c r="C382" s="25" t="n">
        <v>40</v>
      </c>
      <c r="D382" s="26" t="n">
        <v>4</v>
      </c>
      <c r="E382" s="26" t="n">
        <v>8</v>
      </c>
      <c r="F382" s="27"/>
      <c r="G382" s="28"/>
      <c r="H382" s="29"/>
      <c r="I382" s="25"/>
      <c r="J382" s="35" t="n">
        <f aca="false">J383</f>
        <v>58983000</v>
      </c>
      <c r="K382" s="35" t="n">
        <f aca="false">K383</f>
        <v>58983000</v>
      </c>
      <c r="L382" s="35" t="n">
        <f aca="false">L383</f>
        <v>58953000</v>
      </c>
      <c r="M382" s="34" t="n">
        <f aca="false">ROUND(L382/J382*100,2)</f>
        <v>99.95</v>
      </c>
      <c r="N382" s="34" t="n">
        <f aca="false">ROUND(L382/K382*100,2)</f>
        <v>99.95</v>
      </c>
    </row>
    <row r="383" s="32" customFormat="true" ht="50.4" hidden="false" customHeight="false" outlineLevel="0" collapsed="false">
      <c r="A383" s="23"/>
      <c r="B383" s="36" t="s">
        <v>136</v>
      </c>
      <c r="C383" s="25" t="n">
        <v>40</v>
      </c>
      <c r="D383" s="26" t="n">
        <v>4</v>
      </c>
      <c r="E383" s="26" t="n">
        <v>8</v>
      </c>
      <c r="F383" s="27" t="n">
        <v>15</v>
      </c>
      <c r="G383" s="28" t="n">
        <v>0</v>
      </c>
      <c r="H383" s="29" t="n">
        <v>0</v>
      </c>
      <c r="I383" s="25"/>
      <c r="J383" s="35" t="n">
        <f aca="false">J384</f>
        <v>58983000</v>
      </c>
      <c r="K383" s="35" t="n">
        <f aca="false">K384</f>
        <v>58983000</v>
      </c>
      <c r="L383" s="35" t="n">
        <f aca="false">L384</f>
        <v>58953000</v>
      </c>
      <c r="M383" s="34" t="n">
        <f aca="false">ROUND(L383/J383*100,2)</f>
        <v>99.95</v>
      </c>
      <c r="N383" s="34" t="n">
        <f aca="false">ROUND(L383/K383*100,2)</f>
        <v>99.95</v>
      </c>
    </row>
    <row r="384" s="32" customFormat="true" ht="50.4" hidden="false" customHeight="false" outlineLevel="0" collapsed="false">
      <c r="A384" s="23"/>
      <c r="B384" s="36" t="s">
        <v>137</v>
      </c>
      <c r="C384" s="25" t="n">
        <v>40</v>
      </c>
      <c r="D384" s="26" t="n">
        <v>4</v>
      </c>
      <c r="E384" s="26" t="n">
        <v>8</v>
      </c>
      <c r="F384" s="27" t="n">
        <v>15</v>
      </c>
      <c r="G384" s="28" t="n">
        <v>2</v>
      </c>
      <c r="H384" s="29" t="n">
        <v>0</v>
      </c>
      <c r="I384" s="25"/>
      <c r="J384" s="35" t="n">
        <f aca="false">J385</f>
        <v>58983000</v>
      </c>
      <c r="K384" s="35" t="n">
        <f aca="false">K385</f>
        <v>58983000</v>
      </c>
      <c r="L384" s="35" t="n">
        <f aca="false">L385</f>
        <v>58953000</v>
      </c>
      <c r="M384" s="34" t="n">
        <f aca="false">ROUND(L384/J384*100,2)</f>
        <v>99.95</v>
      </c>
      <c r="N384" s="34" t="n">
        <f aca="false">ROUND(L384/K384*100,2)</f>
        <v>99.95</v>
      </c>
    </row>
    <row r="385" s="32" customFormat="true" ht="67.2" hidden="false" customHeight="false" outlineLevel="0" collapsed="false">
      <c r="A385" s="23"/>
      <c r="B385" s="36" t="s">
        <v>138</v>
      </c>
      <c r="C385" s="25" t="n">
        <v>40</v>
      </c>
      <c r="D385" s="26" t="n">
        <v>4</v>
      </c>
      <c r="E385" s="26" t="n">
        <v>8</v>
      </c>
      <c r="F385" s="27" t="n">
        <v>15</v>
      </c>
      <c r="G385" s="28" t="n">
        <v>2</v>
      </c>
      <c r="H385" s="29" t="n">
        <v>7812</v>
      </c>
      <c r="I385" s="25"/>
      <c r="J385" s="35" t="n">
        <f aca="false">J386</f>
        <v>58983000</v>
      </c>
      <c r="K385" s="35" t="n">
        <f aca="false">K386</f>
        <v>58983000</v>
      </c>
      <c r="L385" s="35" t="n">
        <f aca="false">L386</f>
        <v>58953000</v>
      </c>
      <c r="M385" s="34" t="n">
        <f aca="false">ROUND(L385/J385*100,2)</f>
        <v>99.95</v>
      </c>
      <c r="N385" s="34" t="n">
        <f aca="false">ROUND(L385/K385*100,2)</f>
        <v>99.95</v>
      </c>
    </row>
    <row r="386" s="32" customFormat="true" ht="16.8" hidden="false" customHeight="true" outlineLevel="0" collapsed="false">
      <c r="A386" s="23"/>
      <c r="B386" s="24" t="s">
        <v>30</v>
      </c>
      <c r="C386" s="25" t="n">
        <v>40</v>
      </c>
      <c r="D386" s="26" t="n">
        <v>4</v>
      </c>
      <c r="E386" s="26" t="n">
        <v>8</v>
      </c>
      <c r="F386" s="27" t="n">
        <v>15</v>
      </c>
      <c r="G386" s="28" t="n">
        <v>2</v>
      </c>
      <c r="H386" s="29" t="n">
        <v>7812</v>
      </c>
      <c r="I386" s="25" t="n">
        <v>800</v>
      </c>
      <c r="J386" s="35" t="n">
        <f aca="false">J387</f>
        <v>58983000</v>
      </c>
      <c r="K386" s="35" t="n">
        <f aca="false">K387</f>
        <v>58983000</v>
      </c>
      <c r="L386" s="35" t="n">
        <f aca="false">L387</f>
        <v>58953000</v>
      </c>
      <c r="M386" s="34" t="n">
        <f aca="false">ROUND(L386/J386*100,2)</f>
        <v>99.95</v>
      </c>
      <c r="N386" s="34" t="n">
        <f aca="false">ROUND(L386/K386*100,2)</f>
        <v>99.95</v>
      </c>
    </row>
    <row r="387" s="32" customFormat="true" ht="33.6" hidden="false" customHeight="false" outlineLevel="0" collapsed="false">
      <c r="A387" s="23"/>
      <c r="B387" s="24" t="s">
        <v>103</v>
      </c>
      <c r="C387" s="25" t="n">
        <v>40</v>
      </c>
      <c r="D387" s="26" t="n">
        <v>4</v>
      </c>
      <c r="E387" s="26" t="n">
        <v>8</v>
      </c>
      <c r="F387" s="27" t="n">
        <v>15</v>
      </c>
      <c r="G387" s="28" t="n">
        <v>2</v>
      </c>
      <c r="H387" s="29" t="n">
        <v>7812</v>
      </c>
      <c r="I387" s="37" t="n">
        <v>810</v>
      </c>
      <c r="J387" s="35" t="n">
        <v>58983000</v>
      </c>
      <c r="K387" s="35" t="n">
        <v>58983000</v>
      </c>
      <c r="L387" s="35" t="n">
        <v>58953000</v>
      </c>
      <c r="M387" s="34" t="n">
        <f aca="false">ROUND(L387/J387*100,2)</f>
        <v>99.95</v>
      </c>
      <c r="N387" s="34" t="n">
        <f aca="false">ROUND(L387/K387*100,2)</f>
        <v>99.95</v>
      </c>
    </row>
    <row r="388" s="32" customFormat="true" ht="16.8" hidden="false" customHeight="false" outlineLevel="0" collapsed="false">
      <c r="A388" s="23"/>
      <c r="B388" s="33" t="s">
        <v>139</v>
      </c>
      <c r="C388" s="25" t="n">
        <v>40</v>
      </c>
      <c r="D388" s="26" t="n">
        <v>4</v>
      </c>
      <c r="E388" s="26" t="n">
        <v>9</v>
      </c>
      <c r="F388" s="27"/>
      <c r="G388" s="28"/>
      <c r="H388" s="29"/>
      <c r="I388" s="25"/>
      <c r="J388" s="35" t="n">
        <f aca="false">J389</f>
        <v>91158600</v>
      </c>
      <c r="K388" s="35" t="n">
        <f aca="false">K389</f>
        <v>91158600</v>
      </c>
      <c r="L388" s="35" t="n">
        <f aca="false">L389</f>
        <v>72491732.43</v>
      </c>
      <c r="M388" s="34" t="n">
        <f aca="false">ROUND(L388/J388*100,2)</f>
        <v>79.52</v>
      </c>
      <c r="N388" s="34" t="n">
        <f aca="false">ROUND(L388/K388*100,2)</f>
        <v>79.52</v>
      </c>
    </row>
    <row r="389" s="32" customFormat="true" ht="50.4" hidden="false" customHeight="false" outlineLevel="0" collapsed="false">
      <c r="A389" s="23"/>
      <c r="B389" s="36" t="s">
        <v>136</v>
      </c>
      <c r="C389" s="25" t="n">
        <v>40</v>
      </c>
      <c r="D389" s="26" t="n">
        <v>4</v>
      </c>
      <c r="E389" s="26" t="n">
        <v>9</v>
      </c>
      <c r="F389" s="27" t="n">
        <v>15</v>
      </c>
      <c r="G389" s="28" t="n">
        <v>0</v>
      </c>
      <c r="H389" s="29" t="n">
        <v>0</v>
      </c>
      <c r="I389" s="25"/>
      <c r="J389" s="35" t="n">
        <f aca="false">J390</f>
        <v>91158600</v>
      </c>
      <c r="K389" s="35" t="n">
        <f aca="false">K390</f>
        <v>91158600</v>
      </c>
      <c r="L389" s="35" t="n">
        <f aca="false">L390</f>
        <v>72491732.43</v>
      </c>
      <c r="M389" s="34" t="n">
        <f aca="false">ROUND(L389/J389*100,2)</f>
        <v>79.52</v>
      </c>
      <c r="N389" s="34" t="n">
        <f aca="false">ROUND(L389/K389*100,2)</f>
        <v>79.52</v>
      </c>
    </row>
    <row r="390" s="32" customFormat="true" ht="50.4" hidden="false" customHeight="false" outlineLevel="0" collapsed="false">
      <c r="A390" s="23"/>
      <c r="B390" s="36" t="s">
        <v>140</v>
      </c>
      <c r="C390" s="25" t="n">
        <v>40</v>
      </c>
      <c r="D390" s="26" t="n">
        <v>4</v>
      </c>
      <c r="E390" s="26" t="n">
        <v>9</v>
      </c>
      <c r="F390" s="27" t="n">
        <v>15</v>
      </c>
      <c r="G390" s="28" t="n">
        <v>3</v>
      </c>
      <c r="H390" s="29" t="n">
        <v>0</v>
      </c>
      <c r="I390" s="25"/>
      <c r="J390" s="35" t="n">
        <f aca="false">J391+J395+J399</f>
        <v>91158600</v>
      </c>
      <c r="K390" s="35" t="n">
        <f aca="false">K391+K395+K399</f>
        <v>91158600</v>
      </c>
      <c r="L390" s="35" t="n">
        <f aca="false">L391+L395+L399</f>
        <v>72491732.43</v>
      </c>
      <c r="M390" s="34" t="n">
        <f aca="false">ROUND(L390/J390*100,2)</f>
        <v>79.52</v>
      </c>
      <c r="N390" s="34" t="n">
        <f aca="false">ROUND(L390/K390*100,2)</f>
        <v>79.52</v>
      </c>
    </row>
    <row r="391" s="32" customFormat="true" ht="84" hidden="false" customHeight="false" outlineLevel="0" collapsed="false">
      <c r="A391" s="23"/>
      <c r="B391" s="36" t="s">
        <v>141</v>
      </c>
      <c r="C391" s="25" t="n">
        <v>40</v>
      </c>
      <c r="D391" s="26" t="n">
        <v>4</v>
      </c>
      <c r="E391" s="26" t="n">
        <v>9</v>
      </c>
      <c r="F391" s="27" t="n">
        <v>15</v>
      </c>
      <c r="G391" s="28" t="n">
        <v>3</v>
      </c>
      <c r="H391" s="29" t="n">
        <v>2119</v>
      </c>
      <c r="I391" s="25"/>
      <c r="J391" s="35" t="n">
        <f aca="false">J392</f>
        <v>2468800</v>
      </c>
      <c r="K391" s="35" t="n">
        <f aca="false">K392</f>
        <v>2468800</v>
      </c>
      <c r="L391" s="35" t="n">
        <f aca="false">L392</f>
        <v>1911506.09</v>
      </c>
      <c r="M391" s="34" t="n">
        <f aca="false">ROUND(L391/J391*100,2)</f>
        <v>77.43</v>
      </c>
      <c r="N391" s="34" t="n">
        <f aca="false">ROUND(L391/K391*100,2)</f>
        <v>77.43</v>
      </c>
    </row>
    <row r="392" s="32" customFormat="true" ht="16.8" hidden="false" customHeight="false" outlineLevel="0" collapsed="false">
      <c r="A392" s="23"/>
      <c r="B392" s="24" t="s">
        <v>27</v>
      </c>
      <c r="C392" s="25" t="n">
        <v>40</v>
      </c>
      <c r="D392" s="26" t="n">
        <v>4</v>
      </c>
      <c r="E392" s="26" t="n">
        <v>9</v>
      </c>
      <c r="F392" s="27" t="n">
        <v>15</v>
      </c>
      <c r="G392" s="28" t="n">
        <v>3</v>
      </c>
      <c r="H392" s="29" t="n">
        <v>2119</v>
      </c>
      <c r="I392" s="25" t="n">
        <v>200</v>
      </c>
      <c r="J392" s="35" t="n">
        <f aca="false">J393</f>
        <v>2468800</v>
      </c>
      <c r="K392" s="35" t="n">
        <f aca="false">K393</f>
        <v>2468800</v>
      </c>
      <c r="L392" s="35" t="n">
        <f aca="false">L393</f>
        <v>1911506.09</v>
      </c>
      <c r="M392" s="34" t="n">
        <f aca="false">ROUND(L392/J392*100,2)</f>
        <v>77.43</v>
      </c>
      <c r="N392" s="34" t="n">
        <f aca="false">ROUND(L392/K392*100,2)</f>
        <v>77.43</v>
      </c>
    </row>
    <row r="393" s="32" customFormat="true" ht="33.6" hidden="false" customHeight="false" outlineLevel="0" collapsed="false">
      <c r="A393" s="23"/>
      <c r="B393" s="24" t="s">
        <v>28</v>
      </c>
      <c r="C393" s="25" t="n">
        <v>40</v>
      </c>
      <c r="D393" s="26" t="n">
        <v>4</v>
      </c>
      <c r="E393" s="26" t="n">
        <v>9</v>
      </c>
      <c r="F393" s="27" t="n">
        <v>15</v>
      </c>
      <c r="G393" s="28" t="n">
        <v>3</v>
      </c>
      <c r="H393" s="29" t="n">
        <v>2119</v>
      </c>
      <c r="I393" s="25" t="n">
        <v>240</v>
      </c>
      <c r="J393" s="35" t="n">
        <f aca="false">J394</f>
        <v>2468800</v>
      </c>
      <c r="K393" s="35" t="n">
        <f aca="false">K394</f>
        <v>2468800</v>
      </c>
      <c r="L393" s="35" t="n">
        <f aca="false">L394</f>
        <v>1911506.09</v>
      </c>
      <c r="M393" s="34" t="n">
        <f aca="false">ROUND(L393/J393*100,2)</f>
        <v>77.43</v>
      </c>
      <c r="N393" s="34" t="n">
        <f aca="false">ROUND(L393/K393*100,2)</f>
        <v>77.43</v>
      </c>
    </row>
    <row r="394" s="32" customFormat="true" ht="50.4" hidden="false" customHeight="true" outlineLevel="0" collapsed="false">
      <c r="A394" s="23"/>
      <c r="B394" s="24" t="s">
        <v>83</v>
      </c>
      <c r="C394" s="25" t="n">
        <v>40</v>
      </c>
      <c r="D394" s="26" t="n">
        <v>4</v>
      </c>
      <c r="E394" s="26" t="n">
        <v>9</v>
      </c>
      <c r="F394" s="27" t="n">
        <v>15</v>
      </c>
      <c r="G394" s="28" t="n">
        <v>3</v>
      </c>
      <c r="H394" s="29" t="n">
        <v>2119</v>
      </c>
      <c r="I394" s="37" t="n">
        <v>243</v>
      </c>
      <c r="J394" s="35" t="n">
        <v>2468800</v>
      </c>
      <c r="K394" s="35" t="n">
        <v>2468800</v>
      </c>
      <c r="L394" s="35" t="n">
        <v>1911506.09</v>
      </c>
      <c r="M394" s="34" t="n">
        <f aca="false">ROUND(L394/J394*100,2)</f>
        <v>77.43</v>
      </c>
      <c r="N394" s="34" t="n">
        <f aca="false">ROUND(L394/K394*100,2)</f>
        <v>77.43</v>
      </c>
    </row>
    <row r="395" s="32" customFormat="true" ht="84" hidden="false" customHeight="false" outlineLevel="0" collapsed="false">
      <c r="A395" s="23"/>
      <c r="B395" s="36" t="s">
        <v>142</v>
      </c>
      <c r="C395" s="25" t="n">
        <v>40</v>
      </c>
      <c r="D395" s="26" t="n">
        <v>4</v>
      </c>
      <c r="E395" s="26" t="n">
        <v>9</v>
      </c>
      <c r="F395" s="27" t="n">
        <v>15</v>
      </c>
      <c r="G395" s="28" t="n">
        <v>3</v>
      </c>
      <c r="H395" s="29" t="n">
        <v>5419</v>
      </c>
      <c r="I395" s="25"/>
      <c r="J395" s="35" t="n">
        <f aca="false">J396</f>
        <v>46908500</v>
      </c>
      <c r="K395" s="35" t="n">
        <f aca="false">K396</f>
        <v>46908500</v>
      </c>
      <c r="L395" s="35" t="n">
        <f aca="false">L396</f>
        <v>36318615.91</v>
      </c>
      <c r="M395" s="34" t="n">
        <f aca="false">ROUND(L395/J395*100,2)</f>
        <v>77.42</v>
      </c>
      <c r="N395" s="34" t="n">
        <f aca="false">ROUND(L395/K395*100,2)</f>
        <v>77.42</v>
      </c>
    </row>
    <row r="396" s="32" customFormat="true" ht="16.8" hidden="false" customHeight="false" outlineLevel="0" collapsed="false">
      <c r="A396" s="23"/>
      <c r="B396" s="24" t="s">
        <v>27</v>
      </c>
      <c r="C396" s="25" t="n">
        <v>40</v>
      </c>
      <c r="D396" s="26" t="n">
        <v>4</v>
      </c>
      <c r="E396" s="26" t="n">
        <v>9</v>
      </c>
      <c r="F396" s="27" t="n">
        <v>15</v>
      </c>
      <c r="G396" s="28" t="n">
        <v>3</v>
      </c>
      <c r="H396" s="29" t="n">
        <v>5419</v>
      </c>
      <c r="I396" s="25" t="n">
        <v>200</v>
      </c>
      <c r="J396" s="35" t="n">
        <f aca="false">J397</f>
        <v>46908500</v>
      </c>
      <c r="K396" s="35" t="n">
        <f aca="false">K397</f>
        <v>46908500</v>
      </c>
      <c r="L396" s="35" t="n">
        <f aca="false">L397</f>
        <v>36318615.91</v>
      </c>
      <c r="M396" s="34" t="n">
        <f aca="false">ROUND(L396/J396*100,2)</f>
        <v>77.42</v>
      </c>
      <c r="N396" s="34" t="n">
        <f aca="false">ROUND(L396/K396*100,2)</f>
        <v>77.42</v>
      </c>
    </row>
    <row r="397" s="32" customFormat="true" ht="33.6" hidden="false" customHeight="false" outlineLevel="0" collapsed="false">
      <c r="A397" s="23"/>
      <c r="B397" s="24" t="s">
        <v>28</v>
      </c>
      <c r="C397" s="25" t="n">
        <v>40</v>
      </c>
      <c r="D397" s="26" t="n">
        <v>4</v>
      </c>
      <c r="E397" s="26" t="n">
        <v>9</v>
      </c>
      <c r="F397" s="27" t="n">
        <v>15</v>
      </c>
      <c r="G397" s="28" t="n">
        <v>3</v>
      </c>
      <c r="H397" s="29" t="n">
        <v>5419</v>
      </c>
      <c r="I397" s="25" t="n">
        <v>240</v>
      </c>
      <c r="J397" s="35" t="n">
        <f aca="false">J398</f>
        <v>46908500</v>
      </c>
      <c r="K397" s="35" t="n">
        <f aca="false">K398</f>
        <v>46908500</v>
      </c>
      <c r="L397" s="35" t="n">
        <f aca="false">L398</f>
        <v>36318615.91</v>
      </c>
      <c r="M397" s="34" t="n">
        <f aca="false">ROUND(L397/J397*100,2)</f>
        <v>77.42</v>
      </c>
      <c r="N397" s="34" t="n">
        <f aca="false">ROUND(L397/K397*100,2)</f>
        <v>77.42</v>
      </c>
    </row>
    <row r="398" s="32" customFormat="true" ht="50.4" hidden="false" customHeight="true" outlineLevel="0" collapsed="false">
      <c r="A398" s="23"/>
      <c r="B398" s="24" t="s">
        <v>83</v>
      </c>
      <c r="C398" s="25" t="n">
        <v>40</v>
      </c>
      <c r="D398" s="26" t="n">
        <v>4</v>
      </c>
      <c r="E398" s="26" t="n">
        <v>9</v>
      </c>
      <c r="F398" s="27" t="n">
        <v>15</v>
      </c>
      <c r="G398" s="28" t="n">
        <v>3</v>
      </c>
      <c r="H398" s="29" t="n">
        <v>5419</v>
      </c>
      <c r="I398" s="37" t="n">
        <v>243</v>
      </c>
      <c r="J398" s="35" t="n">
        <v>46908500</v>
      </c>
      <c r="K398" s="35" t="n">
        <v>46908500</v>
      </c>
      <c r="L398" s="35" t="n">
        <v>36318615.91</v>
      </c>
      <c r="M398" s="34" t="n">
        <f aca="false">ROUND(L398/J398*100,2)</f>
        <v>77.42</v>
      </c>
      <c r="N398" s="34" t="n">
        <f aca="false">ROUND(L398/K398*100,2)</f>
        <v>77.42</v>
      </c>
    </row>
    <row r="399" s="32" customFormat="true" ht="67.2" hidden="false" customHeight="false" outlineLevel="0" collapsed="false">
      <c r="A399" s="23"/>
      <c r="B399" s="36" t="s">
        <v>143</v>
      </c>
      <c r="C399" s="25" t="n">
        <v>40</v>
      </c>
      <c r="D399" s="26" t="n">
        <v>4</v>
      </c>
      <c r="E399" s="26" t="n">
        <v>9</v>
      </c>
      <c r="F399" s="27" t="n">
        <v>15</v>
      </c>
      <c r="G399" s="28" t="n">
        <v>3</v>
      </c>
      <c r="H399" s="29" t="n">
        <v>7812</v>
      </c>
      <c r="I399" s="25"/>
      <c r="J399" s="35" t="n">
        <f aca="false">J400</f>
        <v>41781300</v>
      </c>
      <c r="K399" s="35" t="n">
        <f aca="false">K400</f>
        <v>41781300</v>
      </c>
      <c r="L399" s="35" t="n">
        <f aca="false">L400</f>
        <v>34261610.43</v>
      </c>
      <c r="M399" s="34" t="n">
        <f aca="false">ROUND(L399/J399*100,2)</f>
        <v>82</v>
      </c>
      <c r="N399" s="34" t="n">
        <f aca="false">ROUND(L399/K399*100,2)</f>
        <v>82</v>
      </c>
    </row>
    <row r="400" s="32" customFormat="true" ht="16.8" hidden="false" customHeight="false" outlineLevel="0" collapsed="false">
      <c r="A400" s="23"/>
      <c r="B400" s="24" t="s">
        <v>30</v>
      </c>
      <c r="C400" s="25" t="n">
        <v>40</v>
      </c>
      <c r="D400" s="26" t="n">
        <v>4</v>
      </c>
      <c r="E400" s="26" t="n">
        <v>9</v>
      </c>
      <c r="F400" s="27" t="n">
        <v>15</v>
      </c>
      <c r="G400" s="28" t="n">
        <v>3</v>
      </c>
      <c r="H400" s="29" t="n">
        <v>7812</v>
      </c>
      <c r="I400" s="25" t="n">
        <v>800</v>
      </c>
      <c r="J400" s="35" t="n">
        <f aca="false">J401</f>
        <v>41781300</v>
      </c>
      <c r="K400" s="35" t="n">
        <f aca="false">K401</f>
        <v>41781300</v>
      </c>
      <c r="L400" s="35" t="n">
        <f aca="false">L401</f>
        <v>34261610.43</v>
      </c>
      <c r="M400" s="34" t="n">
        <f aca="false">ROUND(L400/J400*100,2)</f>
        <v>82</v>
      </c>
      <c r="N400" s="34" t="n">
        <f aca="false">ROUND(L400/K400*100,2)</f>
        <v>82</v>
      </c>
    </row>
    <row r="401" s="32" customFormat="true" ht="33.6" hidden="false" customHeight="false" outlineLevel="0" collapsed="false">
      <c r="A401" s="23"/>
      <c r="B401" s="24" t="s">
        <v>103</v>
      </c>
      <c r="C401" s="25" t="n">
        <v>40</v>
      </c>
      <c r="D401" s="26" t="n">
        <v>4</v>
      </c>
      <c r="E401" s="26" t="n">
        <v>9</v>
      </c>
      <c r="F401" s="27" t="n">
        <v>15</v>
      </c>
      <c r="G401" s="28" t="n">
        <v>3</v>
      </c>
      <c r="H401" s="29" t="n">
        <v>7812</v>
      </c>
      <c r="I401" s="37" t="n">
        <v>810</v>
      </c>
      <c r="J401" s="35" t="n">
        <v>41781300</v>
      </c>
      <c r="K401" s="35" t="n">
        <v>41781300</v>
      </c>
      <c r="L401" s="35" t="n">
        <v>34261610.43</v>
      </c>
      <c r="M401" s="34" t="n">
        <f aca="false">ROUND(L401/J401*100,2)</f>
        <v>82</v>
      </c>
      <c r="N401" s="34" t="n">
        <f aca="false">ROUND(L401/K401*100,2)</f>
        <v>82</v>
      </c>
    </row>
    <row r="402" s="32" customFormat="true" ht="16.8" hidden="false" customHeight="true" outlineLevel="0" collapsed="false">
      <c r="A402" s="23"/>
      <c r="B402" s="33" t="s">
        <v>52</v>
      </c>
      <c r="C402" s="25" t="n">
        <v>40</v>
      </c>
      <c r="D402" s="26" t="n">
        <v>4</v>
      </c>
      <c r="E402" s="26" t="n">
        <v>10</v>
      </c>
      <c r="F402" s="27"/>
      <c r="G402" s="28"/>
      <c r="H402" s="29"/>
      <c r="I402" s="25"/>
      <c r="J402" s="35" t="n">
        <f aca="false">J403+J415</f>
        <v>8545900</v>
      </c>
      <c r="K402" s="35" t="n">
        <f aca="false">K403+K415</f>
        <v>8545900</v>
      </c>
      <c r="L402" s="35" t="n">
        <f aca="false">L403+L415</f>
        <v>6032046.42</v>
      </c>
      <c r="M402" s="34" t="n">
        <f aca="false">ROUND(L402/J402*100,2)</f>
        <v>70.58</v>
      </c>
      <c r="N402" s="34" t="n">
        <f aca="false">ROUND(L402/K402*100,2)</f>
        <v>70.58</v>
      </c>
    </row>
    <row r="403" s="32" customFormat="true" ht="33.6" hidden="false" customHeight="false" outlineLevel="0" collapsed="false">
      <c r="A403" s="23"/>
      <c r="B403" s="36" t="s">
        <v>53</v>
      </c>
      <c r="C403" s="25" t="n">
        <v>40</v>
      </c>
      <c r="D403" s="26" t="n">
        <v>4</v>
      </c>
      <c r="E403" s="26" t="n">
        <v>10</v>
      </c>
      <c r="F403" s="27" t="n">
        <v>14</v>
      </c>
      <c r="G403" s="28" t="n">
        <v>0</v>
      </c>
      <c r="H403" s="29" t="n">
        <v>0</v>
      </c>
      <c r="I403" s="25"/>
      <c r="J403" s="35" t="n">
        <f aca="false">J404+J410</f>
        <v>6218900</v>
      </c>
      <c r="K403" s="35" t="n">
        <f aca="false">K404+K410</f>
        <v>6218900</v>
      </c>
      <c r="L403" s="35" t="n">
        <f aca="false">L404+L410</f>
        <v>4459239.86</v>
      </c>
      <c r="M403" s="34" t="n">
        <f aca="false">ROUND(L403/J403*100,2)</f>
        <v>71.7</v>
      </c>
      <c r="N403" s="34" t="n">
        <f aca="false">ROUND(L403/K403*100,2)</f>
        <v>71.7</v>
      </c>
    </row>
    <row r="404" s="32" customFormat="true" ht="67.2" hidden="false" customHeight="false" outlineLevel="0" collapsed="false">
      <c r="A404" s="23"/>
      <c r="B404" s="36" t="s">
        <v>54</v>
      </c>
      <c r="C404" s="25" t="n">
        <v>40</v>
      </c>
      <c r="D404" s="26" t="n">
        <v>4</v>
      </c>
      <c r="E404" s="26" t="n">
        <v>10</v>
      </c>
      <c r="F404" s="27" t="n">
        <v>14</v>
      </c>
      <c r="G404" s="28" t="n">
        <v>1</v>
      </c>
      <c r="H404" s="29" t="n">
        <v>0</v>
      </c>
      <c r="I404" s="25"/>
      <c r="J404" s="35" t="n">
        <f aca="false">J405</f>
        <v>3582921.75</v>
      </c>
      <c r="K404" s="35" t="n">
        <f aca="false">K405</f>
        <v>3582921.75</v>
      </c>
      <c r="L404" s="35" t="n">
        <f aca="false">L405</f>
        <v>2586971.75</v>
      </c>
      <c r="M404" s="34" t="n">
        <f aca="false">ROUND(L404/J404*100,2)</f>
        <v>72.2</v>
      </c>
      <c r="N404" s="34" t="n">
        <f aca="false">ROUND(L404/K404*100,2)</f>
        <v>72.2</v>
      </c>
    </row>
    <row r="405" s="32" customFormat="true" ht="84" hidden="false" customHeight="false" outlineLevel="0" collapsed="false">
      <c r="A405" s="23"/>
      <c r="B405" s="36" t="s">
        <v>55</v>
      </c>
      <c r="C405" s="25" t="n">
        <v>40</v>
      </c>
      <c r="D405" s="26" t="n">
        <v>4</v>
      </c>
      <c r="E405" s="26" t="n">
        <v>10</v>
      </c>
      <c r="F405" s="27" t="n">
        <v>14</v>
      </c>
      <c r="G405" s="28" t="n">
        <v>1</v>
      </c>
      <c r="H405" s="29" t="n">
        <v>2118</v>
      </c>
      <c r="I405" s="25"/>
      <c r="J405" s="35" t="n">
        <f aca="false">J406</f>
        <v>3582921.75</v>
      </c>
      <c r="K405" s="35" t="n">
        <f aca="false">K406</f>
        <v>3582921.75</v>
      </c>
      <c r="L405" s="35" t="n">
        <f aca="false">L406</f>
        <v>2586971.75</v>
      </c>
      <c r="M405" s="34" t="n">
        <f aca="false">ROUND(L405/J405*100,2)</f>
        <v>72.2</v>
      </c>
      <c r="N405" s="34" t="n">
        <f aca="false">ROUND(L405/K405*100,2)</f>
        <v>72.2</v>
      </c>
    </row>
    <row r="406" s="32" customFormat="true" ht="16.8" hidden="false" customHeight="false" outlineLevel="0" collapsed="false">
      <c r="A406" s="23"/>
      <c r="B406" s="24" t="s">
        <v>27</v>
      </c>
      <c r="C406" s="25" t="n">
        <v>40</v>
      </c>
      <c r="D406" s="26" t="n">
        <v>4</v>
      </c>
      <c r="E406" s="26" t="n">
        <v>10</v>
      </c>
      <c r="F406" s="27" t="n">
        <v>14</v>
      </c>
      <c r="G406" s="28" t="n">
        <v>1</v>
      </c>
      <c r="H406" s="29" t="n">
        <v>2118</v>
      </c>
      <c r="I406" s="25" t="n">
        <v>200</v>
      </c>
      <c r="J406" s="35" t="n">
        <f aca="false">J407</f>
        <v>3582921.75</v>
      </c>
      <c r="K406" s="35" t="n">
        <f aca="false">K407</f>
        <v>3582921.75</v>
      </c>
      <c r="L406" s="35" t="n">
        <f aca="false">L407</f>
        <v>2586971.75</v>
      </c>
      <c r="M406" s="34" t="n">
        <f aca="false">ROUND(L406/J406*100,2)</f>
        <v>72.2</v>
      </c>
      <c r="N406" s="34" t="n">
        <f aca="false">ROUND(L406/K406*100,2)</f>
        <v>72.2</v>
      </c>
    </row>
    <row r="407" s="32" customFormat="true" ht="33.6" hidden="false" customHeight="false" outlineLevel="0" collapsed="false">
      <c r="A407" s="23"/>
      <c r="B407" s="24" t="s">
        <v>28</v>
      </c>
      <c r="C407" s="25" t="n">
        <v>40</v>
      </c>
      <c r="D407" s="26" t="n">
        <v>4</v>
      </c>
      <c r="E407" s="26" t="n">
        <v>10</v>
      </c>
      <c r="F407" s="27" t="n">
        <v>14</v>
      </c>
      <c r="G407" s="28" t="n">
        <v>1</v>
      </c>
      <c r="H407" s="29" t="n">
        <v>2118</v>
      </c>
      <c r="I407" s="25" t="n">
        <v>240</v>
      </c>
      <c r="J407" s="35" t="n">
        <f aca="false">J409+J408</f>
        <v>3582921.75</v>
      </c>
      <c r="K407" s="35" t="n">
        <f aca="false">K409+K408</f>
        <v>3582921.75</v>
      </c>
      <c r="L407" s="35" t="n">
        <f aca="false">L409+L408</f>
        <v>2586971.75</v>
      </c>
      <c r="M407" s="34" t="n">
        <f aca="false">ROUND(L407/J407*100,2)</f>
        <v>72.2</v>
      </c>
      <c r="N407" s="34" t="n">
        <f aca="false">ROUND(L407/K407*100,2)</f>
        <v>72.2</v>
      </c>
    </row>
    <row r="408" s="32" customFormat="true" ht="16.8" hidden="false" customHeight="true" outlineLevel="0" collapsed="false">
      <c r="A408" s="23"/>
      <c r="B408" s="24" t="s">
        <v>35</v>
      </c>
      <c r="C408" s="25" t="n">
        <v>40</v>
      </c>
      <c r="D408" s="26" t="n">
        <v>4</v>
      </c>
      <c r="E408" s="26" t="n">
        <v>10</v>
      </c>
      <c r="F408" s="27" t="n">
        <v>14</v>
      </c>
      <c r="G408" s="28" t="n">
        <v>1</v>
      </c>
      <c r="H408" s="29" t="n">
        <v>2118</v>
      </c>
      <c r="I408" s="25" t="n">
        <v>242</v>
      </c>
      <c r="J408" s="35" t="n">
        <v>200000</v>
      </c>
      <c r="K408" s="35" t="n">
        <v>200000</v>
      </c>
      <c r="L408" s="35"/>
      <c r="M408" s="34" t="n">
        <f aca="false">ROUND(L408/J408*100,2)</f>
        <v>0</v>
      </c>
      <c r="N408" s="34" t="n">
        <f aca="false">ROUND(L408/K408*100,2)</f>
        <v>0</v>
      </c>
    </row>
    <row r="409" s="32" customFormat="true" ht="33.6" hidden="false" customHeight="false" outlineLevel="0" collapsed="false">
      <c r="A409" s="23"/>
      <c r="B409" s="24" t="s">
        <v>29</v>
      </c>
      <c r="C409" s="25" t="n">
        <v>40</v>
      </c>
      <c r="D409" s="26" t="n">
        <v>4</v>
      </c>
      <c r="E409" s="26" t="n">
        <v>10</v>
      </c>
      <c r="F409" s="27" t="n">
        <v>14</v>
      </c>
      <c r="G409" s="28" t="n">
        <v>1</v>
      </c>
      <c r="H409" s="29" t="n">
        <v>2118</v>
      </c>
      <c r="I409" s="37" t="n">
        <v>244</v>
      </c>
      <c r="J409" s="35" t="n">
        <v>3382921.75</v>
      </c>
      <c r="K409" s="35" t="n">
        <v>3382921.75</v>
      </c>
      <c r="L409" s="35" t="n">
        <v>2586971.75</v>
      </c>
      <c r="M409" s="34" t="n">
        <f aca="false">ROUND(L409/J409*100,2)</f>
        <v>76.47</v>
      </c>
      <c r="N409" s="34" t="n">
        <f aca="false">ROUND(L409/K409*100,2)</f>
        <v>76.47</v>
      </c>
    </row>
    <row r="410" s="32" customFormat="true" ht="50.4" hidden="false" customHeight="false" outlineLevel="0" collapsed="false">
      <c r="A410" s="23"/>
      <c r="B410" s="36" t="s">
        <v>144</v>
      </c>
      <c r="C410" s="25" t="n">
        <v>40</v>
      </c>
      <c r="D410" s="26" t="n">
        <v>4</v>
      </c>
      <c r="E410" s="26" t="n">
        <v>10</v>
      </c>
      <c r="F410" s="27" t="n">
        <v>14</v>
      </c>
      <c r="G410" s="28" t="n">
        <v>2</v>
      </c>
      <c r="H410" s="29" t="n">
        <v>0</v>
      </c>
      <c r="I410" s="25"/>
      <c r="J410" s="35" t="n">
        <f aca="false">J411</f>
        <v>2635978.25</v>
      </c>
      <c r="K410" s="35" t="n">
        <f aca="false">K411</f>
        <v>2635978.25</v>
      </c>
      <c r="L410" s="35" t="n">
        <f aca="false">L411</f>
        <v>1872268.11</v>
      </c>
      <c r="M410" s="34" t="n">
        <f aca="false">ROUND(L410/J410*100,2)</f>
        <v>71.03</v>
      </c>
      <c r="N410" s="34" t="n">
        <f aca="false">ROUND(L410/K410*100,2)</f>
        <v>71.03</v>
      </c>
    </row>
    <row r="411" s="32" customFormat="true" ht="67.2" hidden="false" customHeight="false" outlineLevel="0" collapsed="false">
      <c r="A411" s="23"/>
      <c r="B411" s="36" t="s">
        <v>145</v>
      </c>
      <c r="C411" s="25" t="n">
        <v>40</v>
      </c>
      <c r="D411" s="26" t="n">
        <v>4</v>
      </c>
      <c r="E411" s="26" t="n">
        <v>10</v>
      </c>
      <c r="F411" s="27" t="n">
        <v>14</v>
      </c>
      <c r="G411" s="28" t="n">
        <v>2</v>
      </c>
      <c r="H411" s="29" t="n">
        <v>2118</v>
      </c>
      <c r="I411" s="25"/>
      <c r="J411" s="35" t="n">
        <f aca="false">J412</f>
        <v>2635978.25</v>
      </c>
      <c r="K411" s="35" t="n">
        <f aca="false">K412</f>
        <v>2635978.25</v>
      </c>
      <c r="L411" s="35" t="n">
        <f aca="false">L412</f>
        <v>1872268.11</v>
      </c>
      <c r="M411" s="34" t="n">
        <f aca="false">ROUND(L411/J411*100,2)</f>
        <v>71.03</v>
      </c>
      <c r="N411" s="34" t="n">
        <f aca="false">ROUND(L411/K411*100,2)</f>
        <v>71.03</v>
      </c>
    </row>
    <row r="412" s="32" customFormat="true" ht="16.8" hidden="false" customHeight="false" outlineLevel="0" collapsed="false">
      <c r="A412" s="23"/>
      <c r="B412" s="24" t="s">
        <v>27</v>
      </c>
      <c r="C412" s="25" t="n">
        <v>40</v>
      </c>
      <c r="D412" s="26" t="n">
        <v>4</v>
      </c>
      <c r="E412" s="26" t="n">
        <v>10</v>
      </c>
      <c r="F412" s="27" t="n">
        <v>14</v>
      </c>
      <c r="G412" s="28" t="n">
        <v>2</v>
      </c>
      <c r="H412" s="29" t="n">
        <v>2118</v>
      </c>
      <c r="I412" s="25" t="n">
        <v>200</v>
      </c>
      <c r="J412" s="35" t="n">
        <f aca="false">J413</f>
        <v>2635978.25</v>
      </c>
      <c r="K412" s="35" t="n">
        <f aca="false">K413</f>
        <v>2635978.25</v>
      </c>
      <c r="L412" s="35" t="n">
        <f aca="false">L413</f>
        <v>1872268.11</v>
      </c>
      <c r="M412" s="34" t="n">
        <f aca="false">ROUND(L412/J412*100,2)</f>
        <v>71.03</v>
      </c>
      <c r="N412" s="34" t="n">
        <f aca="false">ROUND(L412/K412*100,2)</f>
        <v>71.03</v>
      </c>
    </row>
    <row r="413" s="32" customFormat="true" ht="50.4" hidden="false" customHeight="true" outlineLevel="0" collapsed="false">
      <c r="A413" s="23"/>
      <c r="B413" s="24" t="s">
        <v>28</v>
      </c>
      <c r="C413" s="25" t="n">
        <v>40</v>
      </c>
      <c r="D413" s="26" t="n">
        <v>4</v>
      </c>
      <c r="E413" s="26" t="n">
        <v>10</v>
      </c>
      <c r="F413" s="27" t="n">
        <v>14</v>
      </c>
      <c r="G413" s="28" t="n">
        <v>2</v>
      </c>
      <c r="H413" s="29" t="n">
        <v>2118</v>
      </c>
      <c r="I413" s="25" t="n">
        <v>240</v>
      </c>
      <c r="J413" s="35" t="n">
        <f aca="false">J414</f>
        <v>2635978.25</v>
      </c>
      <c r="K413" s="35" t="n">
        <f aca="false">K414</f>
        <v>2635978.25</v>
      </c>
      <c r="L413" s="35" t="n">
        <f aca="false">L414</f>
        <v>1872268.11</v>
      </c>
      <c r="M413" s="34" t="n">
        <f aca="false">ROUND(L413/J413*100,2)</f>
        <v>71.03</v>
      </c>
      <c r="N413" s="34" t="n">
        <f aca="false">ROUND(L413/K413*100,2)</f>
        <v>71.03</v>
      </c>
    </row>
    <row r="414" s="32" customFormat="true" ht="33.6" hidden="false" customHeight="false" outlineLevel="0" collapsed="false">
      <c r="A414" s="23"/>
      <c r="B414" s="24" t="s">
        <v>29</v>
      </c>
      <c r="C414" s="25" t="n">
        <v>40</v>
      </c>
      <c r="D414" s="26" t="n">
        <v>4</v>
      </c>
      <c r="E414" s="26" t="n">
        <v>10</v>
      </c>
      <c r="F414" s="27" t="n">
        <v>14</v>
      </c>
      <c r="G414" s="28" t="n">
        <v>2</v>
      </c>
      <c r="H414" s="29" t="n">
        <v>2118</v>
      </c>
      <c r="I414" s="37" t="n">
        <v>244</v>
      </c>
      <c r="J414" s="35" t="n">
        <v>2635978.25</v>
      </c>
      <c r="K414" s="35" t="n">
        <v>2635978.25</v>
      </c>
      <c r="L414" s="35" t="n">
        <v>1872268.11</v>
      </c>
      <c r="M414" s="34" t="n">
        <f aca="false">ROUND(L414/J414*100,2)</f>
        <v>71.03</v>
      </c>
      <c r="N414" s="34" t="n">
        <f aca="false">ROUND(L414/K414*100,2)</f>
        <v>71.03</v>
      </c>
    </row>
    <row r="415" s="32" customFormat="true" ht="16.8" hidden="false" customHeight="false" outlineLevel="0" collapsed="false">
      <c r="A415" s="23"/>
      <c r="B415" s="36" t="s">
        <v>18</v>
      </c>
      <c r="C415" s="25" t="n">
        <v>40</v>
      </c>
      <c r="D415" s="26" t="n">
        <v>4</v>
      </c>
      <c r="E415" s="26" t="n">
        <v>10</v>
      </c>
      <c r="F415" s="27" t="n">
        <v>40</v>
      </c>
      <c r="G415" s="28" t="n">
        <v>0</v>
      </c>
      <c r="H415" s="29" t="n">
        <v>0</v>
      </c>
      <c r="I415" s="25"/>
      <c r="J415" s="35" t="n">
        <f aca="false">J416</f>
        <v>2327000</v>
      </c>
      <c r="K415" s="35" t="n">
        <f aca="false">K416</f>
        <v>2327000</v>
      </c>
      <c r="L415" s="35" t="n">
        <f aca="false">L416</f>
        <v>1572806.56</v>
      </c>
      <c r="M415" s="34" t="n">
        <f aca="false">ROUND(L415/J415*100,2)</f>
        <v>67.59</v>
      </c>
      <c r="N415" s="34" t="n">
        <f aca="false">ROUND(L415/K415*100,2)</f>
        <v>67.59</v>
      </c>
    </row>
    <row r="416" s="32" customFormat="true" ht="33.6" hidden="false" customHeight="false" outlineLevel="0" collapsed="false">
      <c r="A416" s="23"/>
      <c r="B416" s="36" t="s">
        <v>19</v>
      </c>
      <c r="C416" s="25" t="n">
        <v>40</v>
      </c>
      <c r="D416" s="26" t="n">
        <v>4</v>
      </c>
      <c r="E416" s="26" t="n">
        <v>10</v>
      </c>
      <c r="F416" s="27" t="n">
        <v>40</v>
      </c>
      <c r="G416" s="28" t="n">
        <v>1</v>
      </c>
      <c r="H416" s="29" t="n">
        <v>0</v>
      </c>
      <c r="I416" s="25"/>
      <c r="J416" s="35" t="n">
        <f aca="false">J417</f>
        <v>2327000</v>
      </c>
      <c r="K416" s="35" t="n">
        <f aca="false">K417</f>
        <v>2327000</v>
      </c>
      <c r="L416" s="35" t="n">
        <f aca="false">L417</f>
        <v>1572806.56</v>
      </c>
      <c r="M416" s="34" t="n">
        <f aca="false">ROUND(L416/J416*100,2)</f>
        <v>67.59</v>
      </c>
      <c r="N416" s="34" t="n">
        <f aca="false">ROUND(L416/K416*100,2)</f>
        <v>67.59</v>
      </c>
    </row>
    <row r="417" s="32" customFormat="true" ht="16.8" hidden="false" customHeight="true" outlineLevel="0" collapsed="false">
      <c r="A417" s="23"/>
      <c r="B417" s="36" t="s">
        <v>40</v>
      </c>
      <c r="C417" s="25" t="n">
        <v>40</v>
      </c>
      <c r="D417" s="26" t="n">
        <v>4</v>
      </c>
      <c r="E417" s="26" t="n">
        <v>10</v>
      </c>
      <c r="F417" s="27" t="n">
        <v>40</v>
      </c>
      <c r="G417" s="28" t="n">
        <v>1</v>
      </c>
      <c r="H417" s="29" t="n">
        <v>240</v>
      </c>
      <c r="I417" s="25"/>
      <c r="J417" s="35" t="n">
        <f aca="false">J418</f>
        <v>2327000</v>
      </c>
      <c r="K417" s="35" t="n">
        <f aca="false">K418</f>
        <v>2327000</v>
      </c>
      <c r="L417" s="35" t="n">
        <f aca="false">L418</f>
        <v>1572806.56</v>
      </c>
      <c r="M417" s="34" t="n">
        <f aca="false">ROUND(L417/J417*100,2)</f>
        <v>67.59</v>
      </c>
      <c r="N417" s="34" t="n">
        <f aca="false">ROUND(L417/K417*100,2)</f>
        <v>67.59</v>
      </c>
    </row>
    <row r="418" s="32" customFormat="true" ht="16.8" hidden="false" customHeight="false" outlineLevel="0" collapsed="false">
      <c r="A418" s="23"/>
      <c r="B418" s="24" t="s">
        <v>27</v>
      </c>
      <c r="C418" s="25" t="n">
        <v>40</v>
      </c>
      <c r="D418" s="26" t="n">
        <v>4</v>
      </c>
      <c r="E418" s="26" t="n">
        <v>10</v>
      </c>
      <c r="F418" s="27" t="n">
        <v>40</v>
      </c>
      <c r="G418" s="28" t="n">
        <v>1</v>
      </c>
      <c r="H418" s="29" t="n">
        <v>240</v>
      </c>
      <c r="I418" s="25" t="n">
        <v>200</v>
      </c>
      <c r="J418" s="35" t="n">
        <f aca="false">J419</f>
        <v>2327000</v>
      </c>
      <c r="K418" s="35" t="n">
        <f aca="false">K419</f>
        <v>2327000</v>
      </c>
      <c r="L418" s="35" t="n">
        <f aca="false">L419</f>
        <v>1572806.56</v>
      </c>
      <c r="M418" s="34" t="n">
        <f aca="false">ROUND(L418/J418*100,2)</f>
        <v>67.59</v>
      </c>
      <c r="N418" s="34" t="n">
        <f aca="false">ROUND(L418/K418*100,2)</f>
        <v>67.59</v>
      </c>
    </row>
    <row r="419" s="32" customFormat="true" ht="33.6" hidden="false" customHeight="false" outlineLevel="0" collapsed="false">
      <c r="A419" s="23"/>
      <c r="B419" s="24" t="s">
        <v>28</v>
      </c>
      <c r="C419" s="25" t="n">
        <v>40</v>
      </c>
      <c r="D419" s="26" t="n">
        <v>4</v>
      </c>
      <c r="E419" s="26" t="n">
        <v>10</v>
      </c>
      <c r="F419" s="27" t="n">
        <v>40</v>
      </c>
      <c r="G419" s="28" t="n">
        <v>1</v>
      </c>
      <c r="H419" s="29" t="n">
        <v>240</v>
      </c>
      <c r="I419" s="25" t="n">
        <v>240</v>
      </c>
      <c r="J419" s="35" t="n">
        <f aca="false">J421+J420</f>
        <v>2327000</v>
      </c>
      <c r="K419" s="35" t="n">
        <f aca="false">K421+K420</f>
        <v>2327000</v>
      </c>
      <c r="L419" s="35" t="n">
        <f aca="false">L421+L420</f>
        <v>1572806.56</v>
      </c>
      <c r="M419" s="34" t="n">
        <f aca="false">ROUND(L419/J419*100,2)</f>
        <v>67.59</v>
      </c>
      <c r="N419" s="34" t="n">
        <f aca="false">ROUND(L419/K419*100,2)</f>
        <v>67.59</v>
      </c>
    </row>
    <row r="420" s="32" customFormat="true" ht="33.6" hidden="false" customHeight="false" outlineLevel="0" collapsed="false">
      <c r="A420" s="23"/>
      <c r="B420" s="24" t="s">
        <v>35</v>
      </c>
      <c r="C420" s="25" t="n">
        <v>40</v>
      </c>
      <c r="D420" s="26" t="n">
        <v>4</v>
      </c>
      <c r="E420" s="26" t="n">
        <v>10</v>
      </c>
      <c r="F420" s="27" t="n">
        <v>40</v>
      </c>
      <c r="G420" s="28" t="n">
        <v>1</v>
      </c>
      <c r="H420" s="29" t="n">
        <v>240</v>
      </c>
      <c r="I420" s="25" t="n">
        <v>242</v>
      </c>
      <c r="J420" s="35" t="n">
        <v>223000</v>
      </c>
      <c r="K420" s="35" t="n">
        <v>223000</v>
      </c>
      <c r="L420" s="35" t="n">
        <v>198554.56</v>
      </c>
      <c r="M420" s="34" t="n">
        <f aca="false">ROUND(L420/J420*100,2)</f>
        <v>89.04</v>
      </c>
      <c r="N420" s="34" t="n">
        <f aca="false">ROUND(L420/K420*100,2)</f>
        <v>89.04</v>
      </c>
    </row>
    <row r="421" s="32" customFormat="true" ht="33.6" hidden="false" customHeight="false" outlineLevel="0" collapsed="false">
      <c r="A421" s="23"/>
      <c r="B421" s="24" t="s">
        <v>29</v>
      </c>
      <c r="C421" s="25" t="n">
        <v>40</v>
      </c>
      <c r="D421" s="26" t="n">
        <v>4</v>
      </c>
      <c r="E421" s="26" t="n">
        <v>10</v>
      </c>
      <c r="F421" s="27" t="n">
        <v>40</v>
      </c>
      <c r="G421" s="28" t="n">
        <v>1</v>
      </c>
      <c r="H421" s="29" t="n">
        <v>240</v>
      </c>
      <c r="I421" s="37" t="n">
        <v>244</v>
      </c>
      <c r="J421" s="35" t="n">
        <v>2104000</v>
      </c>
      <c r="K421" s="35" t="n">
        <v>2104000</v>
      </c>
      <c r="L421" s="35" t="n">
        <v>1374252</v>
      </c>
      <c r="M421" s="34" t="n">
        <f aca="false">ROUND(L421/J421*100,2)</f>
        <v>65.32</v>
      </c>
      <c r="N421" s="34" t="n">
        <f aca="false">ROUND(L421/K421*100,2)</f>
        <v>65.32</v>
      </c>
    </row>
    <row r="422" s="32" customFormat="true" ht="16.8" hidden="false" customHeight="false" outlineLevel="0" collapsed="false">
      <c r="A422" s="23"/>
      <c r="B422" s="33" t="s">
        <v>146</v>
      </c>
      <c r="C422" s="43" t="n">
        <v>40</v>
      </c>
      <c r="D422" s="44" t="n">
        <v>4</v>
      </c>
      <c r="E422" s="44" t="n">
        <v>12</v>
      </c>
      <c r="F422" s="45"/>
      <c r="G422" s="46"/>
      <c r="H422" s="47"/>
      <c r="I422" s="48" t="n">
        <v>0</v>
      </c>
      <c r="J422" s="35" t="n">
        <f aca="false">J423+J437+J458+J487</f>
        <v>54826755.21</v>
      </c>
      <c r="K422" s="35" t="n">
        <f aca="false">K423+K437+K458+K487</f>
        <v>60655455.21</v>
      </c>
      <c r="L422" s="35" t="n">
        <f aca="false">L423+L437+L458+L487</f>
        <v>42747583.62</v>
      </c>
      <c r="M422" s="34" t="n">
        <f aca="false">ROUND(L422/J422*100,2)</f>
        <v>77.97</v>
      </c>
      <c r="N422" s="34" t="n">
        <f aca="false">ROUND(L422/K422*100,2)</f>
        <v>70.48</v>
      </c>
    </row>
    <row r="423" s="32" customFormat="true" ht="50.4" hidden="false" customHeight="false" outlineLevel="0" collapsed="false">
      <c r="A423" s="23"/>
      <c r="B423" s="36" t="s">
        <v>114</v>
      </c>
      <c r="C423" s="43" t="n">
        <v>40</v>
      </c>
      <c r="D423" s="44" t="n">
        <v>4</v>
      </c>
      <c r="E423" s="44" t="n">
        <v>12</v>
      </c>
      <c r="F423" s="45" t="n">
        <v>6</v>
      </c>
      <c r="G423" s="46" t="n">
        <v>0</v>
      </c>
      <c r="H423" s="47" t="n">
        <v>0</v>
      </c>
      <c r="I423" s="48" t="n">
        <v>0</v>
      </c>
      <c r="J423" s="35" t="n">
        <f aca="false">J424</f>
        <v>5436900</v>
      </c>
      <c r="K423" s="35" t="n">
        <f aca="false">K424</f>
        <v>5436900</v>
      </c>
      <c r="L423" s="35" t="n">
        <f aca="false">L424</f>
        <v>3907857.94</v>
      </c>
      <c r="M423" s="34" t="n">
        <f aca="false">ROUND(L423/J423*100,2)</f>
        <v>71.88</v>
      </c>
      <c r="N423" s="34" t="n">
        <f aca="false">ROUND(L423/K423*100,2)</f>
        <v>71.88</v>
      </c>
    </row>
    <row r="424" s="32" customFormat="true" ht="67.2" hidden="false" customHeight="false" outlineLevel="0" collapsed="false">
      <c r="A424" s="23"/>
      <c r="B424" s="36" t="s">
        <v>50</v>
      </c>
      <c r="C424" s="43" t="n">
        <v>40</v>
      </c>
      <c r="D424" s="44" t="n">
        <v>4</v>
      </c>
      <c r="E424" s="44" t="n">
        <v>12</v>
      </c>
      <c r="F424" s="45" t="n">
        <v>6</v>
      </c>
      <c r="G424" s="46" t="n">
        <v>2</v>
      </c>
      <c r="H424" s="47" t="n">
        <v>0</v>
      </c>
      <c r="I424" s="48" t="n">
        <v>0</v>
      </c>
      <c r="J424" s="35" t="n">
        <f aca="false">J425+J429</f>
        <v>5436900</v>
      </c>
      <c r="K424" s="35" t="n">
        <f aca="false">K425+K429</f>
        <v>5436900</v>
      </c>
      <c r="L424" s="35" t="n">
        <f aca="false">L425+L429</f>
        <v>3907857.94</v>
      </c>
      <c r="M424" s="34" t="n">
        <f aca="false">ROUND(L424/J424*100,2)</f>
        <v>71.88</v>
      </c>
      <c r="N424" s="34" t="n">
        <f aca="false">ROUND(L424/K424*100,2)</f>
        <v>71.88</v>
      </c>
    </row>
    <row r="425" s="32" customFormat="true" ht="100.8" hidden="false" customHeight="false" outlineLevel="0" collapsed="false">
      <c r="A425" s="23"/>
      <c r="B425" s="36" t="s">
        <v>147</v>
      </c>
      <c r="C425" s="43" t="n">
        <v>40</v>
      </c>
      <c r="D425" s="44" t="n">
        <v>4</v>
      </c>
      <c r="E425" s="44" t="n">
        <v>12</v>
      </c>
      <c r="F425" s="45" t="n">
        <v>6</v>
      </c>
      <c r="G425" s="46" t="n">
        <v>2</v>
      </c>
      <c r="H425" s="47" t="n">
        <v>204</v>
      </c>
      <c r="I425" s="48" t="n">
        <v>0</v>
      </c>
      <c r="J425" s="35" t="n">
        <f aca="false">J426</f>
        <v>3451600</v>
      </c>
      <c r="K425" s="35" t="n">
        <f aca="false">K426</f>
        <v>3451600</v>
      </c>
      <c r="L425" s="35" t="n">
        <f aca="false">L426</f>
        <v>3016793.61</v>
      </c>
      <c r="M425" s="34" t="n">
        <f aca="false">ROUND(L425/J425*100,2)</f>
        <v>87.4</v>
      </c>
      <c r="N425" s="34" t="n">
        <f aca="false">ROUND(L425/K425*100,2)</f>
        <v>87.4</v>
      </c>
    </row>
    <row r="426" s="32" customFormat="true" ht="50.4" hidden="false" customHeight="false" outlineLevel="0" collapsed="false">
      <c r="A426" s="23"/>
      <c r="B426" s="24" t="s">
        <v>21</v>
      </c>
      <c r="C426" s="43" t="n">
        <v>40</v>
      </c>
      <c r="D426" s="44" t="n">
        <v>4</v>
      </c>
      <c r="E426" s="44" t="n">
        <v>12</v>
      </c>
      <c r="F426" s="45" t="n">
        <v>6</v>
      </c>
      <c r="G426" s="46" t="n">
        <v>2</v>
      </c>
      <c r="H426" s="47" t="n">
        <v>204</v>
      </c>
      <c r="I426" s="48" t="n">
        <v>100</v>
      </c>
      <c r="J426" s="35" t="n">
        <f aca="false">J427</f>
        <v>3451600</v>
      </c>
      <c r="K426" s="35" t="n">
        <f aca="false">K427</f>
        <v>3451600</v>
      </c>
      <c r="L426" s="35" t="n">
        <f aca="false">L427</f>
        <v>3016793.61</v>
      </c>
      <c r="M426" s="34" t="n">
        <f aca="false">ROUND(L426/J426*100,2)</f>
        <v>87.4</v>
      </c>
      <c r="N426" s="34" t="n">
        <f aca="false">ROUND(L426/K426*100,2)</f>
        <v>87.4</v>
      </c>
    </row>
    <row r="427" s="32" customFormat="true" ht="16.8" hidden="false" customHeight="false" outlineLevel="0" collapsed="false">
      <c r="A427" s="23"/>
      <c r="B427" s="24" t="s">
        <v>22</v>
      </c>
      <c r="C427" s="43" t="n">
        <v>40</v>
      </c>
      <c r="D427" s="44" t="n">
        <v>4</v>
      </c>
      <c r="E427" s="44" t="n">
        <v>12</v>
      </c>
      <c r="F427" s="45" t="n">
        <v>6</v>
      </c>
      <c r="G427" s="46" t="n">
        <v>2</v>
      </c>
      <c r="H427" s="47" t="n">
        <v>204</v>
      </c>
      <c r="I427" s="48" t="n">
        <v>120</v>
      </c>
      <c r="J427" s="35" t="n">
        <f aca="false">J428</f>
        <v>3451600</v>
      </c>
      <c r="K427" s="35" t="n">
        <f aca="false">K428</f>
        <v>3451600</v>
      </c>
      <c r="L427" s="35" t="n">
        <f aca="false">L428</f>
        <v>3016793.61</v>
      </c>
      <c r="M427" s="34" t="n">
        <f aca="false">ROUND(L427/J427*100,2)</f>
        <v>87.4</v>
      </c>
      <c r="N427" s="34" t="n">
        <f aca="false">ROUND(L427/K427*100,2)</f>
        <v>87.4</v>
      </c>
    </row>
    <row r="428" s="32" customFormat="true" ht="33.6" hidden="false" customHeight="false" outlineLevel="0" collapsed="false">
      <c r="A428" s="23"/>
      <c r="B428" s="24" t="s">
        <v>23</v>
      </c>
      <c r="C428" s="43" t="n">
        <v>40</v>
      </c>
      <c r="D428" s="44" t="n">
        <v>4</v>
      </c>
      <c r="E428" s="44" t="n">
        <v>12</v>
      </c>
      <c r="F428" s="45" t="n">
        <v>6</v>
      </c>
      <c r="G428" s="46" t="n">
        <v>2</v>
      </c>
      <c r="H428" s="47" t="n">
        <v>204</v>
      </c>
      <c r="I428" s="49" t="n">
        <v>121</v>
      </c>
      <c r="J428" s="35" t="n">
        <v>3451600</v>
      </c>
      <c r="K428" s="35" t="n">
        <v>3451600</v>
      </c>
      <c r="L428" s="35" t="n">
        <v>3016793.61</v>
      </c>
      <c r="M428" s="34" t="n">
        <f aca="false">ROUND(L428/J428*100,2)</f>
        <v>87.4</v>
      </c>
      <c r="N428" s="34" t="n">
        <f aca="false">ROUND(L428/K428*100,2)</f>
        <v>87.4</v>
      </c>
    </row>
    <row r="429" s="32" customFormat="true" ht="100.8" hidden="false" customHeight="false" outlineLevel="0" collapsed="false">
      <c r="A429" s="23"/>
      <c r="B429" s="36" t="s">
        <v>148</v>
      </c>
      <c r="C429" s="43" t="n">
        <v>40</v>
      </c>
      <c r="D429" s="44" t="n">
        <v>4</v>
      </c>
      <c r="E429" s="44" t="n">
        <v>12</v>
      </c>
      <c r="F429" s="45" t="n">
        <v>6</v>
      </c>
      <c r="G429" s="46" t="n">
        <v>2</v>
      </c>
      <c r="H429" s="47" t="n">
        <v>5513</v>
      </c>
      <c r="I429" s="48" t="n">
        <v>0</v>
      </c>
      <c r="J429" s="35" t="n">
        <f aca="false">J430+J434</f>
        <v>1985300</v>
      </c>
      <c r="K429" s="35" t="n">
        <f aca="false">K430+K434</f>
        <v>1985300</v>
      </c>
      <c r="L429" s="35" t="n">
        <f aca="false">L430+L434</f>
        <v>891064.33</v>
      </c>
      <c r="M429" s="34" t="n">
        <f aca="false">ROUND(L429/J429*100,2)</f>
        <v>44.88</v>
      </c>
      <c r="N429" s="34" t="n">
        <f aca="false">ROUND(L429/K429*100,2)</f>
        <v>44.88</v>
      </c>
    </row>
    <row r="430" s="32" customFormat="true" ht="50.4" hidden="false" customHeight="false" outlineLevel="0" collapsed="false">
      <c r="A430" s="23"/>
      <c r="B430" s="24" t="s">
        <v>21</v>
      </c>
      <c r="C430" s="43" t="n">
        <v>40</v>
      </c>
      <c r="D430" s="44" t="n">
        <v>4</v>
      </c>
      <c r="E430" s="44" t="n">
        <v>12</v>
      </c>
      <c r="F430" s="45" t="n">
        <v>6</v>
      </c>
      <c r="G430" s="46" t="n">
        <v>2</v>
      </c>
      <c r="H430" s="47" t="n">
        <v>5513</v>
      </c>
      <c r="I430" s="48" t="n">
        <v>100</v>
      </c>
      <c r="J430" s="35" t="n">
        <f aca="false">J431</f>
        <v>1137000</v>
      </c>
      <c r="K430" s="35" t="n">
        <f aca="false">K431</f>
        <v>1137000</v>
      </c>
      <c r="L430" s="35" t="n">
        <f aca="false">L431</f>
        <v>687997.02</v>
      </c>
      <c r="M430" s="34" t="n">
        <f aca="false">ROUND(L430/J430*100,2)</f>
        <v>60.51</v>
      </c>
      <c r="N430" s="34" t="n">
        <f aca="false">ROUND(L430/K430*100,2)</f>
        <v>60.51</v>
      </c>
    </row>
    <row r="431" s="32" customFormat="true" ht="16.8" hidden="false" customHeight="false" outlineLevel="0" collapsed="false">
      <c r="A431" s="23"/>
      <c r="B431" s="24" t="s">
        <v>22</v>
      </c>
      <c r="C431" s="43" t="n">
        <v>40</v>
      </c>
      <c r="D431" s="44" t="n">
        <v>4</v>
      </c>
      <c r="E431" s="44" t="n">
        <v>12</v>
      </c>
      <c r="F431" s="45" t="n">
        <v>6</v>
      </c>
      <c r="G431" s="46" t="n">
        <v>2</v>
      </c>
      <c r="H431" s="47" t="n">
        <v>5513</v>
      </c>
      <c r="I431" s="48" t="n">
        <v>120</v>
      </c>
      <c r="J431" s="35" t="n">
        <f aca="false">J432+J433</f>
        <v>1137000</v>
      </c>
      <c r="K431" s="35" t="n">
        <f aca="false">K432+K433</f>
        <v>1137000</v>
      </c>
      <c r="L431" s="35" t="n">
        <f aca="false">L432+L433</f>
        <v>687997.02</v>
      </c>
      <c r="M431" s="34" t="n">
        <f aca="false">ROUND(L431/J431*100,2)</f>
        <v>60.51</v>
      </c>
      <c r="N431" s="34" t="n">
        <f aca="false">ROUND(L431/K431*100,2)</f>
        <v>60.51</v>
      </c>
    </row>
    <row r="432" s="32" customFormat="true" ht="33.6" hidden="false" customHeight="false" outlineLevel="0" collapsed="false">
      <c r="A432" s="23"/>
      <c r="B432" s="24" t="s">
        <v>23</v>
      </c>
      <c r="C432" s="43" t="n">
        <v>40</v>
      </c>
      <c r="D432" s="44" t="n">
        <v>4</v>
      </c>
      <c r="E432" s="44" t="n">
        <v>12</v>
      </c>
      <c r="F432" s="45" t="n">
        <v>6</v>
      </c>
      <c r="G432" s="46" t="n">
        <v>2</v>
      </c>
      <c r="H432" s="47" t="n">
        <v>5513</v>
      </c>
      <c r="I432" s="49" t="n">
        <v>121</v>
      </c>
      <c r="J432" s="35" t="n">
        <v>1097000</v>
      </c>
      <c r="K432" s="35" t="n">
        <v>1097000</v>
      </c>
      <c r="L432" s="35" t="n">
        <v>687997.02</v>
      </c>
      <c r="M432" s="34" t="n">
        <f aca="false">ROUND(L432/J432*100,2)</f>
        <v>62.72</v>
      </c>
      <c r="N432" s="34" t="n">
        <f aca="false">ROUND(L432/K432*100,2)</f>
        <v>62.72</v>
      </c>
    </row>
    <row r="433" s="32" customFormat="true" ht="33.6" hidden="false" customHeight="false" outlineLevel="0" collapsed="false">
      <c r="A433" s="23"/>
      <c r="B433" s="24" t="s">
        <v>26</v>
      </c>
      <c r="C433" s="43" t="n">
        <v>40</v>
      </c>
      <c r="D433" s="44" t="n">
        <v>4</v>
      </c>
      <c r="E433" s="44" t="n">
        <v>12</v>
      </c>
      <c r="F433" s="45" t="n">
        <v>6</v>
      </c>
      <c r="G433" s="46" t="n">
        <v>2</v>
      </c>
      <c r="H433" s="47" t="n">
        <v>5513</v>
      </c>
      <c r="I433" s="49" t="n">
        <v>122</v>
      </c>
      <c r="J433" s="35" t="n">
        <v>40000</v>
      </c>
      <c r="K433" s="35" t="n">
        <v>40000</v>
      </c>
      <c r="L433" s="35" t="n">
        <v>0</v>
      </c>
      <c r="M433" s="34" t="n">
        <f aca="false">ROUND(L433/J433*100,2)</f>
        <v>0</v>
      </c>
      <c r="N433" s="34" t="n">
        <f aca="false">ROUND(L433/K433*100,2)</f>
        <v>0</v>
      </c>
    </row>
    <row r="434" s="32" customFormat="true" ht="16.8" hidden="false" customHeight="false" outlineLevel="0" collapsed="false">
      <c r="A434" s="23"/>
      <c r="B434" s="24" t="s">
        <v>27</v>
      </c>
      <c r="C434" s="43" t="n">
        <v>40</v>
      </c>
      <c r="D434" s="44" t="n">
        <v>4</v>
      </c>
      <c r="E434" s="44" t="n">
        <v>12</v>
      </c>
      <c r="F434" s="45" t="n">
        <v>6</v>
      </c>
      <c r="G434" s="46" t="n">
        <v>2</v>
      </c>
      <c r="H434" s="47" t="n">
        <v>5513</v>
      </c>
      <c r="I434" s="48" t="n">
        <v>200</v>
      </c>
      <c r="J434" s="35" t="n">
        <f aca="false">J435</f>
        <v>848300</v>
      </c>
      <c r="K434" s="35" t="n">
        <f aca="false">K435</f>
        <v>848300</v>
      </c>
      <c r="L434" s="35" t="n">
        <f aca="false">L435</f>
        <v>203067.31</v>
      </c>
      <c r="M434" s="34" t="n">
        <f aca="false">ROUND(L434/J434*100,2)</f>
        <v>23.94</v>
      </c>
      <c r="N434" s="34" t="n">
        <f aca="false">ROUND(L434/K434*100,2)</f>
        <v>23.94</v>
      </c>
    </row>
    <row r="435" s="32" customFormat="true" ht="33.6" hidden="false" customHeight="false" outlineLevel="0" collapsed="false">
      <c r="A435" s="23"/>
      <c r="B435" s="24" t="s">
        <v>28</v>
      </c>
      <c r="C435" s="43" t="n">
        <v>40</v>
      </c>
      <c r="D435" s="44" t="n">
        <v>4</v>
      </c>
      <c r="E435" s="44" t="n">
        <v>12</v>
      </c>
      <c r="F435" s="45" t="n">
        <v>6</v>
      </c>
      <c r="G435" s="46" t="n">
        <v>2</v>
      </c>
      <c r="H435" s="47" t="n">
        <v>5513</v>
      </c>
      <c r="I435" s="48" t="n">
        <v>240</v>
      </c>
      <c r="J435" s="35" t="n">
        <f aca="false">J436</f>
        <v>848300</v>
      </c>
      <c r="K435" s="35" t="n">
        <f aca="false">K436</f>
        <v>848300</v>
      </c>
      <c r="L435" s="35" t="n">
        <f aca="false">L436</f>
        <v>203067.31</v>
      </c>
      <c r="M435" s="34" t="n">
        <f aca="false">ROUND(L435/J435*100,2)</f>
        <v>23.94</v>
      </c>
      <c r="N435" s="34" t="n">
        <f aca="false">ROUND(L435/K435*100,2)</f>
        <v>23.94</v>
      </c>
    </row>
    <row r="436" s="32" customFormat="true" ht="33.6" hidden="false" customHeight="false" outlineLevel="0" collapsed="false">
      <c r="A436" s="23"/>
      <c r="B436" s="24" t="s">
        <v>29</v>
      </c>
      <c r="C436" s="43" t="n">
        <v>40</v>
      </c>
      <c r="D436" s="44" t="n">
        <v>4</v>
      </c>
      <c r="E436" s="44" t="n">
        <v>12</v>
      </c>
      <c r="F436" s="45" t="n">
        <v>6</v>
      </c>
      <c r="G436" s="46" t="n">
        <v>2</v>
      </c>
      <c r="H436" s="47" t="n">
        <v>5513</v>
      </c>
      <c r="I436" s="49" t="n">
        <v>244</v>
      </c>
      <c r="J436" s="35" t="n">
        <v>848300</v>
      </c>
      <c r="K436" s="35" t="n">
        <v>848300</v>
      </c>
      <c r="L436" s="35" t="n">
        <v>203067.31</v>
      </c>
      <c r="M436" s="34" t="n">
        <f aca="false">ROUND(L436/J436*100,2)</f>
        <v>23.94</v>
      </c>
      <c r="N436" s="34" t="n">
        <f aca="false">ROUND(L436/K436*100,2)</f>
        <v>23.94</v>
      </c>
    </row>
    <row r="437" s="32" customFormat="true" ht="50.4" hidden="false" customHeight="false" outlineLevel="0" collapsed="false">
      <c r="A437" s="23"/>
      <c r="B437" s="36" t="s">
        <v>70</v>
      </c>
      <c r="C437" s="43" t="n">
        <v>40</v>
      </c>
      <c r="D437" s="44" t="n">
        <v>4</v>
      </c>
      <c r="E437" s="44" t="n">
        <v>12</v>
      </c>
      <c r="F437" s="45" t="n">
        <v>8</v>
      </c>
      <c r="G437" s="46" t="n">
        <v>0</v>
      </c>
      <c r="H437" s="47" t="n">
        <v>0</v>
      </c>
      <c r="I437" s="48" t="n">
        <v>0</v>
      </c>
      <c r="J437" s="35" t="n">
        <f aca="false">J438+J443</f>
        <v>25077100</v>
      </c>
      <c r="K437" s="35" t="n">
        <f aca="false">K438+K443</f>
        <v>25077100</v>
      </c>
      <c r="L437" s="35" t="n">
        <f aca="false">L438+L443</f>
        <v>21443209.09</v>
      </c>
      <c r="M437" s="34" t="n">
        <f aca="false">ROUND(L437/J437*100,2)</f>
        <v>85.51</v>
      </c>
      <c r="N437" s="34" t="n">
        <f aca="false">ROUND(L437/K437*100,2)</f>
        <v>85.51</v>
      </c>
    </row>
    <row r="438" s="32" customFormat="true" ht="84" hidden="false" customHeight="false" outlineLevel="0" collapsed="false">
      <c r="A438" s="23"/>
      <c r="B438" s="36" t="s">
        <v>149</v>
      </c>
      <c r="C438" s="43" t="n">
        <v>40</v>
      </c>
      <c r="D438" s="44" t="n">
        <v>4</v>
      </c>
      <c r="E438" s="44" t="n">
        <v>12</v>
      </c>
      <c r="F438" s="45" t="n">
        <v>8</v>
      </c>
      <c r="G438" s="46" t="n">
        <v>1</v>
      </c>
      <c r="H438" s="47" t="n">
        <v>0</v>
      </c>
      <c r="I438" s="48" t="n">
        <v>0</v>
      </c>
      <c r="J438" s="35" t="n">
        <f aca="false">J439</f>
        <v>862100</v>
      </c>
      <c r="K438" s="35" t="n">
        <f aca="false">K439</f>
        <v>862100</v>
      </c>
      <c r="L438" s="35" t="n">
        <f aca="false">L439</f>
        <v>96210</v>
      </c>
      <c r="M438" s="34" t="n">
        <f aca="false">ROUND(L438/J438*100,2)</f>
        <v>11.16</v>
      </c>
      <c r="N438" s="34" t="n">
        <f aca="false">ROUND(L438/K438*100,2)</f>
        <v>11.16</v>
      </c>
    </row>
    <row r="439" s="32" customFormat="true" ht="84" hidden="false" customHeight="false" outlineLevel="0" collapsed="false">
      <c r="A439" s="23"/>
      <c r="B439" s="36" t="s">
        <v>150</v>
      </c>
      <c r="C439" s="43" t="n">
        <v>40</v>
      </c>
      <c r="D439" s="44" t="n">
        <v>4</v>
      </c>
      <c r="E439" s="44" t="n">
        <v>12</v>
      </c>
      <c r="F439" s="45" t="n">
        <v>8</v>
      </c>
      <c r="G439" s="46" t="n">
        <v>1</v>
      </c>
      <c r="H439" s="47" t="n">
        <v>9999</v>
      </c>
      <c r="I439" s="48" t="n">
        <v>0</v>
      </c>
      <c r="J439" s="35" t="n">
        <f aca="false">J440</f>
        <v>862100</v>
      </c>
      <c r="K439" s="35" t="n">
        <f aca="false">K440</f>
        <v>862100</v>
      </c>
      <c r="L439" s="35" t="n">
        <f aca="false">L440</f>
        <v>96210</v>
      </c>
      <c r="M439" s="34" t="n">
        <f aca="false">ROUND(L439/J439*100,2)</f>
        <v>11.16</v>
      </c>
      <c r="N439" s="34" t="n">
        <f aca="false">ROUND(L439/K439*100,2)</f>
        <v>11.16</v>
      </c>
    </row>
    <row r="440" s="32" customFormat="true" ht="16.8" hidden="false" customHeight="false" outlineLevel="0" collapsed="false">
      <c r="A440" s="23"/>
      <c r="B440" s="24" t="s">
        <v>27</v>
      </c>
      <c r="C440" s="43" t="n">
        <v>40</v>
      </c>
      <c r="D440" s="44" t="n">
        <v>4</v>
      </c>
      <c r="E440" s="44" t="n">
        <v>12</v>
      </c>
      <c r="F440" s="45" t="n">
        <v>8</v>
      </c>
      <c r="G440" s="46" t="n">
        <v>1</v>
      </c>
      <c r="H440" s="47" t="n">
        <v>9999</v>
      </c>
      <c r="I440" s="48" t="n">
        <v>200</v>
      </c>
      <c r="J440" s="35" t="n">
        <f aca="false">J441</f>
        <v>862100</v>
      </c>
      <c r="K440" s="35" t="n">
        <f aca="false">K441</f>
        <v>862100</v>
      </c>
      <c r="L440" s="35" t="n">
        <f aca="false">L441</f>
        <v>96210</v>
      </c>
      <c r="M440" s="34" t="n">
        <f aca="false">ROUND(L440/J440*100,2)</f>
        <v>11.16</v>
      </c>
      <c r="N440" s="34" t="n">
        <f aca="false">ROUND(L440/K440*100,2)</f>
        <v>11.16</v>
      </c>
    </row>
    <row r="441" s="32" customFormat="true" ht="33.6" hidden="false" customHeight="false" outlineLevel="0" collapsed="false">
      <c r="A441" s="23"/>
      <c r="B441" s="24" t="s">
        <v>28</v>
      </c>
      <c r="C441" s="43" t="n">
        <v>40</v>
      </c>
      <c r="D441" s="44" t="n">
        <v>4</v>
      </c>
      <c r="E441" s="44" t="n">
        <v>12</v>
      </c>
      <c r="F441" s="45" t="n">
        <v>8</v>
      </c>
      <c r="G441" s="46" t="n">
        <v>1</v>
      </c>
      <c r="H441" s="47" t="n">
        <v>9999</v>
      </c>
      <c r="I441" s="48" t="n">
        <v>240</v>
      </c>
      <c r="J441" s="35" t="n">
        <f aca="false">J442</f>
        <v>862100</v>
      </c>
      <c r="K441" s="35" t="n">
        <f aca="false">K442</f>
        <v>862100</v>
      </c>
      <c r="L441" s="35" t="n">
        <f aca="false">L442</f>
        <v>96210</v>
      </c>
      <c r="M441" s="34" t="n">
        <f aca="false">ROUND(L441/J441*100,2)</f>
        <v>11.16</v>
      </c>
      <c r="N441" s="34" t="n">
        <f aca="false">ROUND(L441/K441*100,2)</f>
        <v>11.16</v>
      </c>
    </row>
    <row r="442" s="32" customFormat="true" ht="33.6" hidden="false" customHeight="false" outlineLevel="0" collapsed="false">
      <c r="A442" s="23"/>
      <c r="B442" s="24" t="s">
        <v>29</v>
      </c>
      <c r="C442" s="43" t="n">
        <v>40</v>
      </c>
      <c r="D442" s="44" t="n">
        <v>4</v>
      </c>
      <c r="E442" s="44" t="n">
        <v>12</v>
      </c>
      <c r="F442" s="45" t="n">
        <v>8</v>
      </c>
      <c r="G442" s="46" t="n">
        <v>1</v>
      </c>
      <c r="H442" s="47" t="n">
        <v>9999</v>
      </c>
      <c r="I442" s="49" t="n">
        <v>244</v>
      </c>
      <c r="J442" s="35" t="n">
        <v>862100</v>
      </c>
      <c r="K442" s="35" t="n">
        <v>862100</v>
      </c>
      <c r="L442" s="35" t="n">
        <v>96210</v>
      </c>
      <c r="M442" s="34" t="n">
        <f aca="false">ROUND(L442/J442*100,2)</f>
        <v>11.16</v>
      </c>
      <c r="N442" s="34" t="n">
        <f aca="false">ROUND(L442/K442*100,2)</f>
        <v>11.16</v>
      </c>
    </row>
    <row r="443" s="32" customFormat="true" ht="16.8" hidden="false" customHeight="true" outlineLevel="0" collapsed="false">
      <c r="A443" s="23"/>
      <c r="B443" s="36" t="s">
        <v>151</v>
      </c>
      <c r="C443" s="43" t="n">
        <v>40</v>
      </c>
      <c r="D443" s="44" t="n">
        <v>4</v>
      </c>
      <c r="E443" s="44" t="n">
        <v>12</v>
      </c>
      <c r="F443" s="45" t="n">
        <v>8</v>
      </c>
      <c r="G443" s="46" t="n">
        <v>5</v>
      </c>
      <c r="H443" s="47" t="n">
        <v>0</v>
      </c>
      <c r="I443" s="48" t="n">
        <v>0</v>
      </c>
      <c r="J443" s="35" t="n">
        <f aca="false">J444</f>
        <v>24215000</v>
      </c>
      <c r="K443" s="35" t="n">
        <f aca="false">K444</f>
        <v>24215000</v>
      </c>
      <c r="L443" s="35" t="n">
        <f aca="false">L444</f>
        <v>21346999.09</v>
      </c>
      <c r="M443" s="34" t="n">
        <f aca="false">ROUND(L443/J443*100,2)</f>
        <v>88.16</v>
      </c>
      <c r="N443" s="34" t="n">
        <f aca="false">ROUND(L443/K443*100,2)</f>
        <v>88.16</v>
      </c>
    </row>
    <row r="444" s="32" customFormat="true" ht="100.8" hidden="false" customHeight="false" outlineLevel="0" collapsed="false">
      <c r="A444" s="23"/>
      <c r="B444" s="36" t="s">
        <v>152</v>
      </c>
      <c r="C444" s="43" t="n">
        <v>40</v>
      </c>
      <c r="D444" s="44" t="n">
        <v>4</v>
      </c>
      <c r="E444" s="44" t="n">
        <v>12</v>
      </c>
      <c r="F444" s="45" t="n">
        <v>8</v>
      </c>
      <c r="G444" s="46" t="n">
        <v>5</v>
      </c>
      <c r="H444" s="47" t="n">
        <v>59</v>
      </c>
      <c r="I444" s="48" t="n">
        <v>0</v>
      </c>
      <c r="J444" s="35" t="n">
        <f aca="false">J445+J449+J452</f>
        <v>24215000</v>
      </c>
      <c r="K444" s="35" t="n">
        <f aca="false">K445+K449+K452</f>
        <v>24215000</v>
      </c>
      <c r="L444" s="35" t="n">
        <f aca="false">L445+L449+L452</f>
        <v>21346999.09</v>
      </c>
      <c r="M444" s="34" t="n">
        <f aca="false">ROUND(L444/J444*100,2)</f>
        <v>88.16</v>
      </c>
      <c r="N444" s="34" t="n">
        <f aca="false">ROUND(L444/K444*100,2)</f>
        <v>88.16</v>
      </c>
    </row>
    <row r="445" s="32" customFormat="true" ht="50.4" hidden="false" customHeight="false" outlineLevel="0" collapsed="false">
      <c r="A445" s="23"/>
      <c r="B445" s="24" t="s">
        <v>21</v>
      </c>
      <c r="C445" s="43" t="n">
        <v>40</v>
      </c>
      <c r="D445" s="44" t="n">
        <v>4</v>
      </c>
      <c r="E445" s="44" t="n">
        <v>12</v>
      </c>
      <c r="F445" s="45" t="n">
        <v>8</v>
      </c>
      <c r="G445" s="46" t="n">
        <v>5</v>
      </c>
      <c r="H445" s="47" t="n">
        <v>59</v>
      </c>
      <c r="I445" s="48" t="n">
        <v>100</v>
      </c>
      <c r="J445" s="35" t="n">
        <f aca="false">J446</f>
        <v>19675998.33</v>
      </c>
      <c r="K445" s="35" t="n">
        <f aca="false">K446</f>
        <v>19575696.33</v>
      </c>
      <c r="L445" s="35" t="n">
        <f aca="false">L446</f>
        <v>17478629.78</v>
      </c>
      <c r="M445" s="34" t="n">
        <f aca="false">ROUND(L445/J445*100,2)</f>
        <v>88.83</v>
      </c>
      <c r="N445" s="34" t="n">
        <f aca="false">ROUND(L445/K445*100,2)</f>
        <v>89.29</v>
      </c>
    </row>
    <row r="446" s="32" customFormat="true" ht="16.8" hidden="false" customHeight="false" outlineLevel="0" collapsed="false">
      <c r="A446" s="23"/>
      <c r="B446" s="24" t="s">
        <v>85</v>
      </c>
      <c r="C446" s="43" t="n">
        <v>40</v>
      </c>
      <c r="D446" s="44" t="n">
        <v>4</v>
      </c>
      <c r="E446" s="44" t="n">
        <v>12</v>
      </c>
      <c r="F446" s="45" t="n">
        <v>8</v>
      </c>
      <c r="G446" s="46" t="n">
        <v>5</v>
      </c>
      <c r="H446" s="47" t="n">
        <v>59</v>
      </c>
      <c r="I446" s="48" t="n">
        <v>110</v>
      </c>
      <c r="J446" s="35" t="n">
        <f aca="false">J447+J448</f>
        <v>19675998.33</v>
      </c>
      <c r="K446" s="35" t="n">
        <f aca="false">K447+K448</f>
        <v>19575696.33</v>
      </c>
      <c r="L446" s="35" t="n">
        <f aca="false">L447+L448</f>
        <v>17478629.78</v>
      </c>
      <c r="M446" s="34" t="n">
        <f aca="false">ROUND(L446/J446*100,2)</f>
        <v>88.83</v>
      </c>
      <c r="N446" s="34" t="n">
        <f aca="false">ROUND(L446/K446*100,2)</f>
        <v>89.29</v>
      </c>
    </row>
    <row r="447" s="32" customFormat="true" ht="33.6" hidden="false" customHeight="false" outlineLevel="0" collapsed="false">
      <c r="A447" s="23"/>
      <c r="B447" s="24" t="s">
        <v>86</v>
      </c>
      <c r="C447" s="43" t="n">
        <v>40</v>
      </c>
      <c r="D447" s="44" t="n">
        <v>4</v>
      </c>
      <c r="E447" s="44" t="n">
        <v>12</v>
      </c>
      <c r="F447" s="45" t="n">
        <v>8</v>
      </c>
      <c r="G447" s="46" t="n">
        <v>5</v>
      </c>
      <c r="H447" s="47" t="n">
        <v>59</v>
      </c>
      <c r="I447" s="49" t="n">
        <v>111</v>
      </c>
      <c r="J447" s="35" t="n">
        <v>19211380.24</v>
      </c>
      <c r="K447" s="35" t="n">
        <v>19211380.24</v>
      </c>
      <c r="L447" s="35" t="n">
        <v>17240025.98</v>
      </c>
      <c r="M447" s="34" t="n">
        <f aca="false">ROUND(L447/J447*100,2)</f>
        <v>89.74</v>
      </c>
      <c r="N447" s="34" t="n">
        <f aca="false">ROUND(L447/K447*100,2)</f>
        <v>89.74</v>
      </c>
    </row>
    <row r="448" s="32" customFormat="true" ht="67.2" hidden="false" customHeight="true" outlineLevel="0" collapsed="false">
      <c r="A448" s="23"/>
      <c r="B448" s="24" t="s">
        <v>87</v>
      </c>
      <c r="C448" s="43" t="n">
        <v>40</v>
      </c>
      <c r="D448" s="44" t="n">
        <v>4</v>
      </c>
      <c r="E448" s="44" t="n">
        <v>12</v>
      </c>
      <c r="F448" s="45" t="n">
        <v>8</v>
      </c>
      <c r="G448" s="46" t="n">
        <v>5</v>
      </c>
      <c r="H448" s="47" t="n">
        <v>59</v>
      </c>
      <c r="I448" s="49" t="n">
        <v>112</v>
      </c>
      <c r="J448" s="35" t="n">
        <v>464618.09</v>
      </c>
      <c r="K448" s="35" t="n">
        <v>364316.09</v>
      </c>
      <c r="L448" s="35" t="n">
        <v>238603.8</v>
      </c>
      <c r="M448" s="34" t="n">
        <f aca="false">ROUND(L448/J448*100,2)</f>
        <v>51.35</v>
      </c>
      <c r="N448" s="34" t="n">
        <f aca="false">ROUND(L448/K448*100,2)</f>
        <v>65.49</v>
      </c>
    </row>
    <row r="449" s="32" customFormat="true" ht="16.8" hidden="false" customHeight="false" outlineLevel="0" collapsed="false">
      <c r="A449" s="23"/>
      <c r="B449" s="24" t="s">
        <v>27</v>
      </c>
      <c r="C449" s="43" t="n">
        <v>40</v>
      </c>
      <c r="D449" s="44" t="n">
        <v>4</v>
      </c>
      <c r="E449" s="44" t="n">
        <v>12</v>
      </c>
      <c r="F449" s="45" t="n">
        <v>8</v>
      </c>
      <c r="G449" s="46" t="n">
        <v>5</v>
      </c>
      <c r="H449" s="47" t="n">
        <v>59</v>
      </c>
      <c r="I449" s="48" t="n">
        <v>200</v>
      </c>
      <c r="J449" s="35" t="n">
        <f aca="false">J450</f>
        <v>2076060.96</v>
      </c>
      <c r="K449" s="35" t="n">
        <f aca="false">K450</f>
        <v>2162320.96</v>
      </c>
      <c r="L449" s="35" t="n">
        <f aca="false">L450</f>
        <v>1445145.1</v>
      </c>
      <c r="M449" s="34" t="n">
        <f aca="false">ROUND(L449/J449*100,2)</f>
        <v>69.61</v>
      </c>
      <c r="N449" s="34" t="n">
        <f aca="false">ROUND(L449/K449*100,2)</f>
        <v>66.83</v>
      </c>
    </row>
    <row r="450" s="32" customFormat="true" ht="33.6" hidden="false" customHeight="false" outlineLevel="0" collapsed="false">
      <c r="A450" s="23"/>
      <c r="B450" s="24" t="s">
        <v>28</v>
      </c>
      <c r="C450" s="43" t="n">
        <v>40</v>
      </c>
      <c r="D450" s="44" t="n">
        <v>4</v>
      </c>
      <c r="E450" s="44" t="n">
        <v>12</v>
      </c>
      <c r="F450" s="45" t="n">
        <v>8</v>
      </c>
      <c r="G450" s="46" t="n">
        <v>5</v>
      </c>
      <c r="H450" s="47" t="n">
        <v>59</v>
      </c>
      <c r="I450" s="48" t="n">
        <v>240</v>
      </c>
      <c r="J450" s="35" t="n">
        <f aca="false">J451</f>
        <v>2076060.96</v>
      </c>
      <c r="K450" s="35" t="n">
        <f aca="false">K451</f>
        <v>2162320.96</v>
      </c>
      <c r="L450" s="35" t="n">
        <f aca="false">L451</f>
        <v>1445145.1</v>
      </c>
      <c r="M450" s="34" t="n">
        <f aca="false">ROUND(L450/J450*100,2)</f>
        <v>69.61</v>
      </c>
      <c r="N450" s="34" t="n">
        <f aca="false">ROUND(L450/K450*100,2)</f>
        <v>66.83</v>
      </c>
    </row>
    <row r="451" s="32" customFormat="true" ht="33.6" hidden="false" customHeight="false" outlineLevel="0" collapsed="false">
      <c r="A451" s="23"/>
      <c r="B451" s="24" t="s">
        <v>29</v>
      </c>
      <c r="C451" s="43" t="n">
        <v>40</v>
      </c>
      <c r="D451" s="44" t="n">
        <v>4</v>
      </c>
      <c r="E451" s="44" t="n">
        <v>12</v>
      </c>
      <c r="F451" s="45" t="n">
        <v>8</v>
      </c>
      <c r="G451" s="46" t="n">
        <v>5</v>
      </c>
      <c r="H451" s="47" t="n">
        <v>59</v>
      </c>
      <c r="I451" s="49" t="n">
        <v>244</v>
      </c>
      <c r="J451" s="35" t="n">
        <v>2076060.96</v>
      </c>
      <c r="K451" s="35" t="n">
        <v>2162320.96</v>
      </c>
      <c r="L451" s="35" t="n">
        <v>1445145.1</v>
      </c>
      <c r="M451" s="34" t="n">
        <f aca="false">ROUND(L451/J451*100,2)</f>
        <v>69.61</v>
      </c>
      <c r="N451" s="34" t="n">
        <f aca="false">ROUND(L451/K451*100,2)</f>
        <v>66.83</v>
      </c>
    </row>
    <row r="452" s="32" customFormat="true" ht="16.8" hidden="false" customHeight="true" outlineLevel="0" collapsed="false">
      <c r="A452" s="23"/>
      <c r="B452" s="24" t="s">
        <v>30</v>
      </c>
      <c r="C452" s="43" t="n">
        <v>40</v>
      </c>
      <c r="D452" s="44" t="n">
        <v>4</v>
      </c>
      <c r="E452" s="44" t="n">
        <v>12</v>
      </c>
      <c r="F452" s="45" t="n">
        <v>8</v>
      </c>
      <c r="G452" s="46" t="n">
        <v>5</v>
      </c>
      <c r="H452" s="47" t="n">
        <v>59</v>
      </c>
      <c r="I452" s="48" t="n">
        <v>800</v>
      </c>
      <c r="J452" s="35" t="n">
        <f aca="false">J453+J455</f>
        <v>2462940.71</v>
      </c>
      <c r="K452" s="35" t="n">
        <f aca="false">K453+K455</f>
        <v>2476982.71</v>
      </c>
      <c r="L452" s="35" t="n">
        <f aca="false">L453+L455</f>
        <v>2423224.21</v>
      </c>
      <c r="M452" s="34" t="n">
        <f aca="false">ROUND(L452/J452*100,2)</f>
        <v>98.39</v>
      </c>
      <c r="N452" s="34" t="n">
        <f aca="false">ROUND(L452/K452*100,2)</f>
        <v>97.83</v>
      </c>
    </row>
    <row r="453" s="32" customFormat="true" ht="16.8" hidden="false" customHeight="false" outlineLevel="0" collapsed="false">
      <c r="A453" s="23"/>
      <c r="B453" s="24" t="s">
        <v>58</v>
      </c>
      <c r="C453" s="43" t="n">
        <v>40</v>
      </c>
      <c r="D453" s="44" t="n">
        <v>4</v>
      </c>
      <c r="E453" s="44" t="n">
        <v>12</v>
      </c>
      <c r="F453" s="45" t="n">
        <v>8</v>
      </c>
      <c r="G453" s="46" t="n">
        <v>5</v>
      </c>
      <c r="H453" s="47" t="n">
        <v>59</v>
      </c>
      <c r="I453" s="48" t="n">
        <v>830</v>
      </c>
      <c r="J453" s="35" t="n">
        <f aca="false">J454</f>
        <v>2374148.71</v>
      </c>
      <c r="K453" s="35" t="n">
        <f aca="false">K454</f>
        <v>2374148.71</v>
      </c>
      <c r="L453" s="35" t="n">
        <f aca="false">L454</f>
        <v>2340124.21</v>
      </c>
      <c r="M453" s="34" t="n">
        <f aca="false">ROUND(L453/J453*100,2)</f>
        <v>98.57</v>
      </c>
      <c r="N453" s="34" t="n">
        <f aca="false">ROUND(L453/K453*100,2)</f>
        <v>98.57</v>
      </c>
    </row>
    <row r="454" s="32" customFormat="true" ht="84" hidden="false" customHeight="false" outlineLevel="0" collapsed="false">
      <c r="A454" s="23"/>
      <c r="B454" s="24" t="s">
        <v>59</v>
      </c>
      <c r="C454" s="43" t="n">
        <v>40</v>
      </c>
      <c r="D454" s="44" t="n">
        <v>4</v>
      </c>
      <c r="E454" s="44" t="n">
        <v>12</v>
      </c>
      <c r="F454" s="45" t="n">
        <v>8</v>
      </c>
      <c r="G454" s="46" t="n">
        <v>5</v>
      </c>
      <c r="H454" s="47" t="n">
        <v>59</v>
      </c>
      <c r="I454" s="48" t="n">
        <v>831</v>
      </c>
      <c r="J454" s="35" t="n">
        <v>2374148.71</v>
      </c>
      <c r="K454" s="35" t="n">
        <v>2374148.71</v>
      </c>
      <c r="L454" s="35" t="n">
        <v>2340124.21</v>
      </c>
      <c r="M454" s="34" t="n">
        <f aca="false">ROUND(L454/J454*100,2)</f>
        <v>98.57</v>
      </c>
      <c r="N454" s="34" t="n">
        <f aca="false">ROUND(L454/K454*100,2)</f>
        <v>98.57</v>
      </c>
    </row>
    <row r="455" s="32" customFormat="true" ht="16.8" hidden="false" customHeight="false" outlineLevel="0" collapsed="false">
      <c r="A455" s="23"/>
      <c r="B455" s="24" t="s">
        <v>31</v>
      </c>
      <c r="C455" s="43" t="n">
        <v>40</v>
      </c>
      <c r="D455" s="44" t="n">
        <v>4</v>
      </c>
      <c r="E455" s="44" t="n">
        <v>12</v>
      </c>
      <c r="F455" s="45" t="n">
        <v>8</v>
      </c>
      <c r="G455" s="46" t="n">
        <v>5</v>
      </c>
      <c r="H455" s="47" t="n">
        <v>59</v>
      </c>
      <c r="I455" s="48" t="n">
        <v>850</v>
      </c>
      <c r="J455" s="35" t="n">
        <f aca="false">J456+J457</f>
        <v>88792</v>
      </c>
      <c r="K455" s="35" t="n">
        <f aca="false">K456+K457</f>
        <v>102834</v>
      </c>
      <c r="L455" s="35" t="n">
        <f aca="false">L456+L457</f>
        <v>83100</v>
      </c>
      <c r="M455" s="34" t="n">
        <f aca="false">ROUND(L455/J455*100,2)</f>
        <v>93.59</v>
      </c>
      <c r="N455" s="34" t="n">
        <f aca="false">ROUND(L455/K455*100,2)</f>
        <v>80.81</v>
      </c>
    </row>
    <row r="456" s="32" customFormat="true" ht="16.8" hidden="false" customHeight="false" outlineLevel="0" collapsed="false">
      <c r="A456" s="23"/>
      <c r="B456" s="24" t="s">
        <v>32</v>
      </c>
      <c r="C456" s="43" t="n">
        <v>40</v>
      </c>
      <c r="D456" s="44" t="n">
        <v>4</v>
      </c>
      <c r="E456" s="44" t="n">
        <v>12</v>
      </c>
      <c r="F456" s="45" t="n">
        <v>8</v>
      </c>
      <c r="G456" s="46" t="n">
        <v>5</v>
      </c>
      <c r="H456" s="47" t="n">
        <v>59</v>
      </c>
      <c r="I456" s="49" t="n">
        <v>851</v>
      </c>
      <c r="J456" s="35" t="n">
        <v>17900</v>
      </c>
      <c r="K456" s="35" t="n">
        <v>17900</v>
      </c>
      <c r="L456" s="35" t="n">
        <v>24</v>
      </c>
      <c r="M456" s="34" t="n">
        <f aca="false">ROUND(L456/J456*100,2)</f>
        <v>0.13</v>
      </c>
      <c r="N456" s="34" t="n">
        <f aca="false">ROUND(L456/K456*100,2)</f>
        <v>0.13</v>
      </c>
    </row>
    <row r="457" s="32" customFormat="true" ht="16.8" hidden="false" customHeight="true" outlineLevel="0" collapsed="false">
      <c r="A457" s="23"/>
      <c r="B457" s="24" t="s">
        <v>44</v>
      </c>
      <c r="C457" s="43" t="n">
        <v>40</v>
      </c>
      <c r="D457" s="44" t="n">
        <v>4</v>
      </c>
      <c r="E457" s="44" t="n">
        <v>12</v>
      </c>
      <c r="F457" s="45" t="n">
        <v>8</v>
      </c>
      <c r="G457" s="46" t="n">
        <v>5</v>
      </c>
      <c r="H457" s="47" t="n">
        <v>59</v>
      </c>
      <c r="I457" s="49" t="n">
        <v>852</v>
      </c>
      <c r="J457" s="35" t="n">
        <v>70892</v>
      </c>
      <c r="K457" s="35" t="n">
        <v>84934</v>
      </c>
      <c r="L457" s="35" t="n">
        <v>83076</v>
      </c>
      <c r="M457" s="34" t="n">
        <f aca="false">ROUND(L457/J457*100,2)</f>
        <v>117.19</v>
      </c>
      <c r="N457" s="34" t="n">
        <f aca="false">ROUND(L457/K457*100,2)</f>
        <v>97.81</v>
      </c>
    </row>
    <row r="458" s="32" customFormat="true" ht="50.4" hidden="false" customHeight="false" outlineLevel="0" collapsed="false">
      <c r="A458" s="23"/>
      <c r="B458" s="36" t="s">
        <v>153</v>
      </c>
      <c r="C458" s="43" t="n">
        <v>40</v>
      </c>
      <c r="D458" s="44" t="n">
        <v>4</v>
      </c>
      <c r="E458" s="44" t="n">
        <v>12</v>
      </c>
      <c r="F458" s="45" t="n">
        <v>13</v>
      </c>
      <c r="G458" s="46" t="n">
        <v>0</v>
      </c>
      <c r="H458" s="47" t="n">
        <v>0</v>
      </c>
      <c r="I458" s="48" t="n">
        <v>0</v>
      </c>
      <c r="J458" s="35" t="n">
        <f aca="false">J459+J473</f>
        <v>23646600</v>
      </c>
      <c r="K458" s="35" t="n">
        <f aca="false">K459+K473</f>
        <v>29475300</v>
      </c>
      <c r="L458" s="35" t="n">
        <f aca="false">L459+L473</f>
        <v>17089958.59</v>
      </c>
      <c r="M458" s="34" t="n">
        <f aca="false">ROUND(L458/J458*100,2)</f>
        <v>72.27</v>
      </c>
      <c r="N458" s="34" t="n">
        <f aca="false">ROUND(L458/K458*100,2)</f>
        <v>57.98</v>
      </c>
    </row>
    <row r="459" s="32" customFormat="true" ht="67.2" hidden="false" customHeight="false" outlineLevel="0" collapsed="false">
      <c r="A459" s="23"/>
      <c r="B459" s="50" t="s">
        <v>154</v>
      </c>
      <c r="C459" s="51" t="n">
        <v>40</v>
      </c>
      <c r="D459" s="52" t="n">
        <v>4</v>
      </c>
      <c r="E459" s="52" t="n">
        <v>12</v>
      </c>
      <c r="F459" s="53" t="n">
        <v>13</v>
      </c>
      <c r="G459" s="54" t="n">
        <v>2</v>
      </c>
      <c r="H459" s="55" t="n">
        <v>0</v>
      </c>
      <c r="I459" s="56"/>
      <c r="J459" s="35" t="n">
        <f aca="false">J460+J469+J465</f>
        <v>21530500</v>
      </c>
      <c r="K459" s="35" t="n">
        <f aca="false">K460+K469+K465</f>
        <v>27359200</v>
      </c>
      <c r="L459" s="35" t="n">
        <f aca="false">L460+L469+L465</f>
        <v>16628358.59</v>
      </c>
      <c r="M459" s="34" t="n">
        <f aca="false">ROUND(L459/J459*100,2)</f>
        <v>77.23</v>
      </c>
      <c r="N459" s="34" t="n">
        <f aca="false">ROUND(L459/K459*100,2)</f>
        <v>60.78</v>
      </c>
    </row>
    <row r="460" s="32" customFormat="true" ht="84" hidden="false" customHeight="false" outlineLevel="0" collapsed="false">
      <c r="A460" s="23"/>
      <c r="B460" s="36" t="s">
        <v>155</v>
      </c>
      <c r="C460" s="43" t="n">
        <v>40</v>
      </c>
      <c r="D460" s="44" t="n">
        <v>4</v>
      </c>
      <c r="E460" s="44" t="n">
        <v>12</v>
      </c>
      <c r="F460" s="45" t="n">
        <v>13</v>
      </c>
      <c r="G460" s="46" t="n">
        <v>2</v>
      </c>
      <c r="H460" s="47" t="n">
        <v>59</v>
      </c>
      <c r="I460" s="48" t="n">
        <v>0</v>
      </c>
      <c r="J460" s="35" t="n">
        <f aca="false">J461</f>
        <v>15649700</v>
      </c>
      <c r="K460" s="35" t="n">
        <f aca="false">K461</f>
        <v>15649700</v>
      </c>
      <c r="L460" s="35" t="n">
        <f aca="false">L461</f>
        <v>13453591.73</v>
      </c>
      <c r="M460" s="34" t="n">
        <f aca="false">ROUND(L460/J460*100,2)</f>
        <v>85.97</v>
      </c>
      <c r="N460" s="34" t="n">
        <f aca="false">ROUND(L460/K460*100,2)</f>
        <v>85.97</v>
      </c>
    </row>
    <row r="461" s="32" customFormat="true" ht="33.6" hidden="false" customHeight="false" outlineLevel="0" collapsed="false">
      <c r="A461" s="23"/>
      <c r="B461" s="24" t="s">
        <v>117</v>
      </c>
      <c r="C461" s="43" t="n">
        <v>40</v>
      </c>
      <c r="D461" s="44" t="n">
        <v>4</v>
      </c>
      <c r="E461" s="44" t="n">
        <v>12</v>
      </c>
      <c r="F461" s="45" t="n">
        <v>13</v>
      </c>
      <c r="G461" s="46" t="n">
        <v>2</v>
      </c>
      <c r="H461" s="47" t="n">
        <v>59</v>
      </c>
      <c r="I461" s="48" t="n">
        <v>600</v>
      </c>
      <c r="J461" s="35" t="n">
        <f aca="false">J462</f>
        <v>15649700</v>
      </c>
      <c r="K461" s="35" t="n">
        <f aca="false">K462</f>
        <v>15649700</v>
      </c>
      <c r="L461" s="35" t="n">
        <f aca="false">L462</f>
        <v>13453591.73</v>
      </c>
      <c r="M461" s="34" t="n">
        <f aca="false">ROUND(L461/J461*100,2)</f>
        <v>85.97</v>
      </c>
      <c r="N461" s="34" t="n">
        <f aca="false">ROUND(L461/K461*100,2)</f>
        <v>85.97</v>
      </c>
    </row>
    <row r="462" s="32" customFormat="true" ht="16.8" hidden="false" customHeight="false" outlineLevel="0" collapsed="false">
      <c r="A462" s="23"/>
      <c r="B462" s="24" t="s">
        <v>121</v>
      </c>
      <c r="C462" s="43" t="n">
        <v>40</v>
      </c>
      <c r="D462" s="44" t="n">
        <v>4</v>
      </c>
      <c r="E462" s="44" t="n">
        <v>12</v>
      </c>
      <c r="F462" s="45" t="n">
        <v>13</v>
      </c>
      <c r="G462" s="46" t="n">
        <v>2</v>
      </c>
      <c r="H462" s="47" t="n">
        <v>59</v>
      </c>
      <c r="I462" s="48" t="n">
        <v>610</v>
      </c>
      <c r="J462" s="35" t="n">
        <f aca="false">J463+J464</f>
        <v>15649700</v>
      </c>
      <c r="K462" s="35" t="n">
        <f aca="false">K463+K464</f>
        <v>15649700</v>
      </c>
      <c r="L462" s="35" t="n">
        <f aca="false">L463+L464</f>
        <v>13453591.73</v>
      </c>
      <c r="M462" s="34" t="n">
        <f aca="false">ROUND(L462/J462*100,2)</f>
        <v>85.97</v>
      </c>
      <c r="N462" s="34" t="n">
        <f aca="false">ROUND(L462/K462*100,2)</f>
        <v>85.97</v>
      </c>
    </row>
    <row r="463" s="32" customFormat="true" ht="50.4" hidden="false" customHeight="false" outlineLevel="0" collapsed="false">
      <c r="A463" s="23"/>
      <c r="B463" s="24" t="s">
        <v>156</v>
      </c>
      <c r="C463" s="43" t="n">
        <v>40</v>
      </c>
      <c r="D463" s="44" t="n">
        <v>4</v>
      </c>
      <c r="E463" s="44" t="n">
        <v>12</v>
      </c>
      <c r="F463" s="45" t="n">
        <v>13</v>
      </c>
      <c r="G463" s="46" t="n">
        <v>2</v>
      </c>
      <c r="H463" s="47" t="n">
        <v>59</v>
      </c>
      <c r="I463" s="49" t="n">
        <v>611</v>
      </c>
      <c r="J463" s="35" t="n">
        <v>14870600</v>
      </c>
      <c r="K463" s="35" t="n">
        <v>14870600</v>
      </c>
      <c r="L463" s="35" t="n">
        <v>13420663.19</v>
      </c>
      <c r="M463" s="34" t="n">
        <f aca="false">ROUND(L463/J463*100,2)</f>
        <v>90.25</v>
      </c>
      <c r="N463" s="34" t="n">
        <f aca="false">ROUND(L463/K463*100,2)</f>
        <v>90.25</v>
      </c>
    </row>
    <row r="464" s="32" customFormat="true" ht="16.8" hidden="false" customHeight="false" outlineLevel="0" collapsed="false">
      <c r="A464" s="23"/>
      <c r="B464" s="24" t="s">
        <v>122</v>
      </c>
      <c r="C464" s="43" t="n">
        <v>40</v>
      </c>
      <c r="D464" s="44" t="n">
        <v>4</v>
      </c>
      <c r="E464" s="44" t="n">
        <v>12</v>
      </c>
      <c r="F464" s="45" t="n">
        <v>13</v>
      </c>
      <c r="G464" s="46" t="n">
        <v>2</v>
      </c>
      <c r="H464" s="47" t="n">
        <v>59</v>
      </c>
      <c r="I464" s="49" t="n">
        <v>612</v>
      </c>
      <c r="J464" s="35" t="n">
        <v>779100</v>
      </c>
      <c r="K464" s="35" t="n">
        <v>779100</v>
      </c>
      <c r="L464" s="35" t="n">
        <v>32928.54</v>
      </c>
      <c r="M464" s="34" t="n">
        <f aca="false">ROUND(L464/J464*100,2)</f>
        <v>4.23</v>
      </c>
      <c r="N464" s="34" t="n">
        <f aca="false">ROUND(L464/K464*100,2)</f>
        <v>4.23</v>
      </c>
    </row>
    <row r="465" s="32" customFormat="true" ht="100.8" hidden="false" customHeight="false" outlineLevel="0" collapsed="false">
      <c r="A465" s="23"/>
      <c r="B465" s="24" t="s">
        <v>157</v>
      </c>
      <c r="C465" s="43" t="n">
        <v>40</v>
      </c>
      <c r="D465" s="44" t="n">
        <v>4</v>
      </c>
      <c r="E465" s="44" t="n">
        <v>12</v>
      </c>
      <c r="F465" s="45" t="n">
        <v>13</v>
      </c>
      <c r="G465" s="46" t="n">
        <v>2</v>
      </c>
      <c r="H465" s="47" t="n">
        <v>5426</v>
      </c>
      <c r="I465" s="49"/>
      <c r="J465" s="35" t="n">
        <f aca="false">J466</f>
        <v>2311100</v>
      </c>
      <c r="K465" s="35" t="n">
        <f aca="false">K466</f>
        <v>2311100</v>
      </c>
      <c r="L465" s="35" t="n">
        <f aca="false">L466</f>
        <v>96366.86</v>
      </c>
      <c r="M465" s="34" t="n">
        <f aca="false">ROUND(L465/J465*100,2)</f>
        <v>4.17</v>
      </c>
      <c r="N465" s="34" t="n">
        <f aca="false">ROUND(L465/K465*100,2)</f>
        <v>4.17</v>
      </c>
    </row>
    <row r="466" s="32" customFormat="true" ht="33.6" hidden="false" customHeight="false" outlineLevel="0" collapsed="false">
      <c r="A466" s="23"/>
      <c r="B466" s="24" t="s">
        <v>117</v>
      </c>
      <c r="C466" s="43" t="n">
        <v>40</v>
      </c>
      <c r="D466" s="44" t="n">
        <v>4</v>
      </c>
      <c r="E466" s="44" t="n">
        <v>12</v>
      </c>
      <c r="F466" s="45" t="n">
        <v>13</v>
      </c>
      <c r="G466" s="46" t="n">
        <v>2</v>
      </c>
      <c r="H466" s="47" t="n">
        <v>5426</v>
      </c>
      <c r="I466" s="49" t="n">
        <v>600</v>
      </c>
      <c r="J466" s="35" t="n">
        <f aca="false">J467</f>
        <v>2311100</v>
      </c>
      <c r="K466" s="35" t="n">
        <f aca="false">K467</f>
        <v>2311100</v>
      </c>
      <c r="L466" s="35" t="n">
        <f aca="false">L467</f>
        <v>96366.86</v>
      </c>
      <c r="M466" s="34" t="n">
        <f aca="false">ROUND(L466/J466*100,2)</f>
        <v>4.17</v>
      </c>
      <c r="N466" s="34" t="n">
        <f aca="false">ROUND(L466/K466*100,2)</f>
        <v>4.17</v>
      </c>
    </row>
    <row r="467" s="32" customFormat="true" ht="16.8" hidden="false" customHeight="false" outlineLevel="0" collapsed="false">
      <c r="A467" s="23"/>
      <c r="B467" s="24" t="s">
        <v>121</v>
      </c>
      <c r="C467" s="43" t="n">
        <v>40</v>
      </c>
      <c r="D467" s="44" t="n">
        <v>4</v>
      </c>
      <c r="E467" s="44" t="n">
        <v>12</v>
      </c>
      <c r="F467" s="45" t="n">
        <v>13</v>
      </c>
      <c r="G467" s="46" t="n">
        <v>2</v>
      </c>
      <c r="H467" s="47" t="n">
        <v>5426</v>
      </c>
      <c r="I467" s="49" t="n">
        <v>610</v>
      </c>
      <c r="J467" s="35" t="n">
        <f aca="false">J468</f>
        <v>2311100</v>
      </c>
      <c r="K467" s="35" t="n">
        <f aca="false">K468</f>
        <v>2311100</v>
      </c>
      <c r="L467" s="35" t="n">
        <f aca="false">L468</f>
        <v>96366.86</v>
      </c>
      <c r="M467" s="34" t="n">
        <f aca="false">ROUND(L467/J467*100,2)</f>
        <v>4.17</v>
      </c>
      <c r="N467" s="34" t="n">
        <f aca="false">ROUND(L467/K467*100,2)</f>
        <v>4.17</v>
      </c>
    </row>
    <row r="468" s="32" customFormat="true" ht="16.8" hidden="false" customHeight="false" outlineLevel="0" collapsed="false">
      <c r="A468" s="23"/>
      <c r="B468" s="24" t="s">
        <v>122</v>
      </c>
      <c r="C468" s="43" t="n">
        <v>40</v>
      </c>
      <c r="D468" s="44" t="n">
        <v>4</v>
      </c>
      <c r="E468" s="44" t="n">
        <v>12</v>
      </c>
      <c r="F468" s="45" t="n">
        <v>13</v>
      </c>
      <c r="G468" s="46" t="n">
        <v>2</v>
      </c>
      <c r="H468" s="47" t="n">
        <v>5426</v>
      </c>
      <c r="I468" s="49" t="n">
        <v>612</v>
      </c>
      <c r="J468" s="35" t="n">
        <v>2311100</v>
      </c>
      <c r="K468" s="35" t="n">
        <v>2311100</v>
      </c>
      <c r="L468" s="35" t="n">
        <v>96366.86</v>
      </c>
      <c r="M468" s="34" t="n">
        <f aca="false">ROUND(L468/J468*100,2)</f>
        <v>4.17</v>
      </c>
      <c r="N468" s="34" t="n">
        <f aca="false">ROUND(L468/K468*100,2)</f>
        <v>4.17</v>
      </c>
    </row>
    <row r="469" s="32" customFormat="true" ht="100.8" hidden="false" customHeight="false" outlineLevel="0" collapsed="false">
      <c r="A469" s="23"/>
      <c r="B469" s="36" t="s">
        <v>158</v>
      </c>
      <c r="C469" s="43" t="n">
        <v>40</v>
      </c>
      <c r="D469" s="44" t="n">
        <v>4</v>
      </c>
      <c r="E469" s="44" t="n">
        <v>12</v>
      </c>
      <c r="F469" s="45" t="n">
        <v>13</v>
      </c>
      <c r="G469" s="46" t="n">
        <v>2</v>
      </c>
      <c r="H469" s="47" t="n">
        <v>5427</v>
      </c>
      <c r="I469" s="48" t="n">
        <v>0</v>
      </c>
      <c r="J469" s="35" t="n">
        <f aca="false">J470</f>
        <v>3569700</v>
      </c>
      <c r="K469" s="35" t="n">
        <f aca="false">K470</f>
        <v>9398400</v>
      </c>
      <c r="L469" s="35" t="n">
        <f aca="false">L470</f>
        <v>3078400</v>
      </c>
      <c r="M469" s="34" t="n">
        <f aca="false">ROUND(L469/J469*100,2)</f>
        <v>86.24</v>
      </c>
      <c r="N469" s="34" t="n">
        <f aca="false">ROUND(L469/K469*100,2)</f>
        <v>32.75</v>
      </c>
    </row>
    <row r="470" s="32" customFormat="true" ht="33.6" hidden="false" customHeight="false" outlineLevel="0" collapsed="false">
      <c r="A470" s="23"/>
      <c r="B470" s="24" t="s">
        <v>117</v>
      </c>
      <c r="C470" s="43" t="n">
        <v>40</v>
      </c>
      <c r="D470" s="44" t="n">
        <v>4</v>
      </c>
      <c r="E470" s="44" t="n">
        <v>12</v>
      </c>
      <c r="F470" s="45" t="n">
        <v>13</v>
      </c>
      <c r="G470" s="46" t="n">
        <v>2</v>
      </c>
      <c r="H470" s="47" t="n">
        <v>5427</v>
      </c>
      <c r="I470" s="48" t="n">
        <v>600</v>
      </c>
      <c r="J470" s="35" t="n">
        <f aca="false">J471</f>
        <v>3569700</v>
      </c>
      <c r="K470" s="35" t="n">
        <f aca="false">K471</f>
        <v>9398400</v>
      </c>
      <c r="L470" s="35" t="n">
        <f aca="false">L471</f>
        <v>3078400</v>
      </c>
      <c r="M470" s="34" t="n">
        <f aca="false">ROUND(L470/J470*100,2)</f>
        <v>86.24</v>
      </c>
      <c r="N470" s="34" t="n">
        <f aca="false">ROUND(L470/K470*100,2)</f>
        <v>32.75</v>
      </c>
    </row>
    <row r="471" s="32" customFormat="true" ht="16.8" hidden="false" customHeight="false" outlineLevel="0" collapsed="false">
      <c r="A471" s="23"/>
      <c r="B471" s="24" t="s">
        <v>121</v>
      </c>
      <c r="C471" s="43" t="n">
        <v>40</v>
      </c>
      <c r="D471" s="44" t="n">
        <v>4</v>
      </c>
      <c r="E471" s="44" t="n">
        <v>12</v>
      </c>
      <c r="F471" s="45" t="n">
        <v>13</v>
      </c>
      <c r="G471" s="46" t="n">
        <v>2</v>
      </c>
      <c r="H471" s="47" t="n">
        <v>5427</v>
      </c>
      <c r="I471" s="48" t="n">
        <v>610</v>
      </c>
      <c r="J471" s="35" t="n">
        <f aca="false">J472</f>
        <v>3569700</v>
      </c>
      <c r="K471" s="35" t="n">
        <f aca="false">K472</f>
        <v>9398400</v>
      </c>
      <c r="L471" s="35" t="n">
        <f aca="false">L472</f>
        <v>3078400</v>
      </c>
      <c r="M471" s="34" t="n">
        <f aca="false">ROUND(L471/J471*100,2)</f>
        <v>86.24</v>
      </c>
      <c r="N471" s="34" t="n">
        <f aca="false">ROUND(L471/K471*100,2)</f>
        <v>32.75</v>
      </c>
    </row>
    <row r="472" s="32" customFormat="true" ht="50.4" hidden="false" customHeight="false" outlineLevel="0" collapsed="false">
      <c r="A472" s="23"/>
      <c r="B472" s="24" t="s">
        <v>156</v>
      </c>
      <c r="C472" s="43" t="n">
        <v>40</v>
      </c>
      <c r="D472" s="44" t="n">
        <v>4</v>
      </c>
      <c r="E472" s="44" t="n">
        <v>12</v>
      </c>
      <c r="F472" s="45" t="n">
        <v>13</v>
      </c>
      <c r="G472" s="46" t="n">
        <v>2</v>
      </c>
      <c r="H472" s="47" t="n">
        <v>5427</v>
      </c>
      <c r="I472" s="49" t="n">
        <v>611</v>
      </c>
      <c r="J472" s="35" t="n">
        <v>3569700</v>
      </c>
      <c r="K472" s="35" t="n">
        <v>9398400</v>
      </c>
      <c r="L472" s="35" t="n">
        <v>3078400</v>
      </c>
      <c r="M472" s="34" t="n">
        <f aca="false">ROUND(L472/J472*100,2)</f>
        <v>86.24</v>
      </c>
      <c r="N472" s="34" t="n">
        <f aca="false">ROUND(L472/K472*100,2)</f>
        <v>32.75</v>
      </c>
    </row>
    <row r="473" s="32" customFormat="true" ht="67.2" hidden="false" customHeight="false" outlineLevel="0" collapsed="false">
      <c r="A473" s="23"/>
      <c r="B473" s="36" t="s">
        <v>159</v>
      </c>
      <c r="C473" s="43" t="n">
        <v>40</v>
      </c>
      <c r="D473" s="44" t="n">
        <v>4</v>
      </c>
      <c r="E473" s="44" t="n">
        <v>12</v>
      </c>
      <c r="F473" s="45" t="n">
        <v>13</v>
      </c>
      <c r="G473" s="46" t="n">
        <v>5</v>
      </c>
      <c r="H473" s="47" t="n">
        <v>0</v>
      </c>
      <c r="I473" s="48" t="n">
        <v>0</v>
      </c>
      <c r="J473" s="35" t="n">
        <f aca="false">J474+J480+J483</f>
        <v>2116100</v>
      </c>
      <c r="K473" s="35" t="n">
        <f aca="false">K474+K480+K483</f>
        <v>2116100</v>
      </c>
      <c r="L473" s="35" t="n">
        <f aca="false">L474+L480+L483</f>
        <v>461600</v>
      </c>
      <c r="M473" s="34" t="n">
        <f aca="false">ROUND(L473/J473*100,2)</f>
        <v>21.81</v>
      </c>
      <c r="N473" s="34" t="n">
        <f aca="false">ROUND(L473/K473*100,2)</f>
        <v>21.81</v>
      </c>
    </row>
    <row r="474" s="32" customFormat="true" ht="84" hidden="false" customHeight="false" outlineLevel="0" collapsed="false">
      <c r="A474" s="23"/>
      <c r="B474" s="36" t="s">
        <v>160</v>
      </c>
      <c r="C474" s="43" t="n">
        <v>40</v>
      </c>
      <c r="D474" s="44" t="n">
        <v>4</v>
      </c>
      <c r="E474" s="44" t="n">
        <v>12</v>
      </c>
      <c r="F474" s="45" t="n">
        <v>13</v>
      </c>
      <c r="G474" s="46" t="n">
        <v>5</v>
      </c>
      <c r="H474" s="47" t="n">
        <v>5428</v>
      </c>
      <c r="I474" s="48" t="n">
        <v>0</v>
      </c>
      <c r="J474" s="35" t="n">
        <f aca="false">J475+J478</f>
        <v>1954100</v>
      </c>
      <c r="K474" s="35" t="n">
        <f aca="false">K475+K478</f>
        <v>1954100</v>
      </c>
      <c r="L474" s="35" t="n">
        <f aca="false">L475+L478</f>
        <v>418100</v>
      </c>
      <c r="M474" s="34" t="n">
        <f aca="false">ROUND(L474/J474*100,2)</f>
        <v>21.4</v>
      </c>
      <c r="N474" s="34" t="n">
        <f aca="false">ROUND(L474/K474*100,2)</f>
        <v>21.4</v>
      </c>
    </row>
    <row r="475" s="32" customFormat="true" ht="16.8" hidden="false" customHeight="false" outlineLevel="0" collapsed="false">
      <c r="A475" s="23"/>
      <c r="B475" s="24" t="s">
        <v>27</v>
      </c>
      <c r="C475" s="43" t="n">
        <v>40</v>
      </c>
      <c r="D475" s="44" t="n">
        <v>4</v>
      </c>
      <c r="E475" s="44" t="n">
        <v>12</v>
      </c>
      <c r="F475" s="45" t="n">
        <v>13</v>
      </c>
      <c r="G475" s="46" t="n">
        <v>5</v>
      </c>
      <c r="H475" s="47" t="n">
        <v>5428</v>
      </c>
      <c r="I475" s="48" t="n">
        <v>200</v>
      </c>
      <c r="J475" s="35" t="n">
        <f aca="false">J476</f>
        <v>594100</v>
      </c>
      <c r="K475" s="35" t="n">
        <f aca="false">K476</f>
        <v>594100</v>
      </c>
      <c r="L475" s="35" t="n">
        <f aca="false">L476</f>
        <v>418100</v>
      </c>
      <c r="M475" s="34" t="n">
        <f aca="false">ROUND(L475/J475*100,2)</f>
        <v>70.38</v>
      </c>
      <c r="N475" s="34" t="n">
        <f aca="false">ROUND(L475/K475*100,2)</f>
        <v>70.38</v>
      </c>
    </row>
    <row r="476" s="32" customFormat="true" ht="33.6" hidden="false" customHeight="false" outlineLevel="0" collapsed="false">
      <c r="A476" s="23"/>
      <c r="B476" s="24" t="s">
        <v>28</v>
      </c>
      <c r="C476" s="43" t="n">
        <v>40</v>
      </c>
      <c r="D476" s="44" t="n">
        <v>4</v>
      </c>
      <c r="E476" s="44" t="n">
        <v>12</v>
      </c>
      <c r="F476" s="45" t="n">
        <v>13</v>
      </c>
      <c r="G476" s="46" t="n">
        <v>5</v>
      </c>
      <c r="H476" s="47" t="n">
        <v>5428</v>
      </c>
      <c r="I476" s="48" t="n">
        <v>240</v>
      </c>
      <c r="J476" s="35" t="n">
        <f aca="false">J477</f>
        <v>594100</v>
      </c>
      <c r="K476" s="35" t="n">
        <f aca="false">K477</f>
        <v>594100</v>
      </c>
      <c r="L476" s="35" t="n">
        <f aca="false">L477</f>
        <v>418100</v>
      </c>
      <c r="M476" s="34" t="n">
        <f aca="false">ROUND(L476/J476*100,2)</f>
        <v>70.38</v>
      </c>
      <c r="N476" s="34" t="n">
        <f aca="false">ROUND(L476/K476*100,2)</f>
        <v>70.38</v>
      </c>
    </row>
    <row r="477" s="32" customFormat="true" ht="16.8" hidden="false" customHeight="true" outlineLevel="0" collapsed="false">
      <c r="A477" s="23"/>
      <c r="B477" s="24" t="s">
        <v>29</v>
      </c>
      <c r="C477" s="43" t="n">
        <v>40</v>
      </c>
      <c r="D477" s="44" t="n">
        <v>4</v>
      </c>
      <c r="E477" s="44" t="n">
        <v>12</v>
      </c>
      <c r="F477" s="45" t="n">
        <v>13</v>
      </c>
      <c r="G477" s="46" t="n">
        <v>5</v>
      </c>
      <c r="H477" s="47" t="n">
        <v>5428</v>
      </c>
      <c r="I477" s="49" t="n">
        <v>244</v>
      </c>
      <c r="J477" s="35" t="n">
        <v>594100</v>
      </c>
      <c r="K477" s="35" t="n">
        <v>594100</v>
      </c>
      <c r="L477" s="35" t="n">
        <v>418100</v>
      </c>
      <c r="M477" s="34" t="n">
        <f aca="false">ROUND(L477/J477*100,2)</f>
        <v>70.38</v>
      </c>
      <c r="N477" s="34" t="n">
        <f aca="false">ROUND(L477/K477*100,2)</f>
        <v>70.38</v>
      </c>
    </row>
    <row r="478" s="32" customFormat="true" ht="16.8" hidden="false" customHeight="false" outlineLevel="0" collapsed="false">
      <c r="A478" s="23"/>
      <c r="B478" s="24" t="s">
        <v>30</v>
      </c>
      <c r="C478" s="43" t="n">
        <v>40</v>
      </c>
      <c r="D478" s="44" t="n">
        <v>4</v>
      </c>
      <c r="E478" s="44" t="n">
        <v>12</v>
      </c>
      <c r="F478" s="45" t="n">
        <v>13</v>
      </c>
      <c r="G478" s="46" t="n">
        <v>5</v>
      </c>
      <c r="H478" s="47" t="n">
        <v>5428</v>
      </c>
      <c r="I478" s="48" t="n">
        <v>800</v>
      </c>
      <c r="J478" s="35" t="n">
        <f aca="false">J479</f>
        <v>1360000</v>
      </c>
      <c r="K478" s="35" t="n">
        <f aca="false">K479</f>
        <v>1360000</v>
      </c>
      <c r="L478" s="35" t="n">
        <f aca="false">L479</f>
        <v>0</v>
      </c>
      <c r="M478" s="34" t="n">
        <f aca="false">ROUND(L478/J478*100,2)</f>
        <v>0</v>
      </c>
      <c r="N478" s="34" t="n">
        <f aca="false">ROUND(L478/K478*100,2)</f>
        <v>0</v>
      </c>
    </row>
    <row r="479" s="32" customFormat="true" ht="33.6" hidden="false" customHeight="false" outlineLevel="0" collapsed="false">
      <c r="A479" s="23"/>
      <c r="B479" s="24" t="s">
        <v>103</v>
      </c>
      <c r="C479" s="43" t="n">
        <v>40</v>
      </c>
      <c r="D479" s="44" t="n">
        <v>4</v>
      </c>
      <c r="E479" s="44" t="n">
        <v>12</v>
      </c>
      <c r="F479" s="45" t="n">
        <v>13</v>
      </c>
      <c r="G479" s="46" t="n">
        <v>5</v>
      </c>
      <c r="H479" s="47" t="n">
        <v>5428</v>
      </c>
      <c r="I479" s="49" t="n">
        <v>810</v>
      </c>
      <c r="J479" s="35" t="n">
        <v>1360000</v>
      </c>
      <c r="K479" s="35" t="n">
        <v>1360000</v>
      </c>
      <c r="L479" s="35" t="n">
        <v>0</v>
      </c>
      <c r="M479" s="34" t="n">
        <f aca="false">ROUND(L479/J479*100,2)</f>
        <v>0</v>
      </c>
      <c r="N479" s="34" t="n">
        <f aca="false">ROUND(L479/K479*100,2)</f>
        <v>0</v>
      </c>
    </row>
    <row r="480" s="32" customFormat="true" ht="67.2" hidden="false" customHeight="false" outlineLevel="0" collapsed="false">
      <c r="A480" s="23"/>
      <c r="B480" s="36" t="s">
        <v>161</v>
      </c>
      <c r="C480" s="43" t="n">
        <v>40</v>
      </c>
      <c r="D480" s="44" t="n">
        <v>4</v>
      </c>
      <c r="E480" s="44" t="n">
        <v>12</v>
      </c>
      <c r="F480" s="45" t="n">
        <v>13</v>
      </c>
      <c r="G480" s="46" t="n">
        <v>5</v>
      </c>
      <c r="H480" s="47" t="n">
        <v>7812</v>
      </c>
      <c r="I480" s="48" t="n">
        <v>0</v>
      </c>
      <c r="J480" s="35" t="n">
        <f aca="false">J481</f>
        <v>118500</v>
      </c>
      <c r="K480" s="35" t="n">
        <f aca="false">K481</f>
        <v>118500</v>
      </c>
      <c r="L480" s="35" t="n">
        <f aca="false">L481</f>
        <v>0</v>
      </c>
      <c r="M480" s="34" t="n">
        <f aca="false">ROUND(L480/J480*100,2)</f>
        <v>0</v>
      </c>
      <c r="N480" s="34" t="n">
        <f aca="false">ROUND(L480/K480*100,2)</f>
        <v>0</v>
      </c>
    </row>
    <row r="481" s="32" customFormat="true" ht="16.8" hidden="false" customHeight="false" outlineLevel="0" collapsed="false">
      <c r="A481" s="23"/>
      <c r="B481" s="24" t="s">
        <v>30</v>
      </c>
      <c r="C481" s="43" t="n">
        <v>40</v>
      </c>
      <c r="D481" s="44" t="n">
        <v>4</v>
      </c>
      <c r="E481" s="44" t="n">
        <v>12</v>
      </c>
      <c r="F481" s="45" t="n">
        <v>13</v>
      </c>
      <c r="G481" s="46" t="n">
        <v>5</v>
      </c>
      <c r="H481" s="47" t="n">
        <v>7812</v>
      </c>
      <c r="I481" s="48" t="n">
        <v>800</v>
      </c>
      <c r="J481" s="35" t="n">
        <f aca="false">J482</f>
        <v>118500</v>
      </c>
      <c r="K481" s="35" t="n">
        <f aca="false">K482</f>
        <v>118500</v>
      </c>
      <c r="L481" s="35" t="n">
        <v>0</v>
      </c>
      <c r="M481" s="34" t="n">
        <f aca="false">ROUND(L481/J481*100,2)</f>
        <v>0</v>
      </c>
      <c r="N481" s="34" t="n">
        <f aca="false">ROUND(L481/K481*100,2)</f>
        <v>0</v>
      </c>
    </row>
    <row r="482" s="32" customFormat="true" ht="33.6" hidden="false" customHeight="false" outlineLevel="0" collapsed="false">
      <c r="A482" s="23"/>
      <c r="B482" s="24" t="s">
        <v>103</v>
      </c>
      <c r="C482" s="43" t="n">
        <v>40</v>
      </c>
      <c r="D482" s="44" t="n">
        <v>4</v>
      </c>
      <c r="E482" s="44" t="n">
        <v>12</v>
      </c>
      <c r="F482" s="45" t="n">
        <v>13</v>
      </c>
      <c r="G482" s="46" t="n">
        <v>5</v>
      </c>
      <c r="H482" s="47" t="n">
        <v>7812</v>
      </c>
      <c r="I482" s="49" t="n">
        <v>810</v>
      </c>
      <c r="J482" s="35" t="n">
        <v>118500</v>
      </c>
      <c r="K482" s="35" t="n">
        <v>118500</v>
      </c>
      <c r="L482" s="35" t="n">
        <v>0</v>
      </c>
      <c r="M482" s="34" t="n">
        <f aca="false">ROUND(L482/J482*100,2)</f>
        <v>0</v>
      </c>
      <c r="N482" s="34" t="n">
        <f aca="false">ROUND(L482/K482*100,2)</f>
        <v>0</v>
      </c>
    </row>
    <row r="483" s="32" customFormat="true" ht="67.2" hidden="false" customHeight="false" outlineLevel="0" collapsed="false">
      <c r="A483" s="23"/>
      <c r="B483" s="36" t="s">
        <v>162</v>
      </c>
      <c r="C483" s="43" t="n">
        <v>40</v>
      </c>
      <c r="D483" s="44" t="n">
        <v>4</v>
      </c>
      <c r="E483" s="44" t="n">
        <v>12</v>
      </c>
      <c r="F483" s="45" t="n">
        <v>13</v>
      </c>
      <c r="G483" s="46" t="n">
        <v>5</v>
      </c>
      <c r="H483" s="47" t="n">
        <v>9999</v>
      </c>
      <c r="I483" s="48" t="n">
        <v>0</v>
      </c>
      <c r="J483" s="35" t="n">
        <f aca="false">J484</f>
        <v>43500</v>
      </c>
      <c r="K483" s="35" t="n">
        <f aca="false">K484</f>
        <v>43500</v>
      </c>
      <c r="L483" s="35" t="n">
        <f aca="false">L484</f>
        <v>43500</v>
      </c>
      <c r="M483" s="34" t="n">
        <f aca="false">ROUND(L483/J483*100,2)</f>
        <v>100</v>
      </c>
      <c r="N483" s="34" t="n">
        <f aca="false">ROUND(L483/K483*100,2)</f>
        <v>100</v>
      </c>
    </row>
    <row r="484" s="32" customFormat="true" ht="16.8" hidden="false" customHeight="false" outlineLevel="0" collapsed="false">
      <c r="A484" s="23"/>
      <c r="B484" s="24" t="s">
        <v>27</v>
      </c>
      <c r="C484" s="43" t="n">
        <v>40</v>
      </c>
      <c r="D484" s="44" t="n">
        <v>4</v>
      </c>
      <c r="E484" s="44" t="n">
        <v>12</v>
      </c>
      <c r="F484" s="45" t="n">
        <v>13</v>
      </c>
      <c r="G484" s="46" t="n">
        <v>5</v>
      </c>
      <c r="H484" s="47" t="n">
        <v>9999</v>
      </c>
      <c r="I484" s="48" t="n">
        <v>200</v>
      </c>
      <c r="J484" s="35" t="n">
        <f aca="false">J486</f>
        <v>43500</v>
      </c>
      <c r="K484" s="35" t="n">
        <f aca="false">K486</f>
        <v>43500</v>
      </c>
      <c r="L484" s="35" t="n">
        <f aca="false">L486</f>
        <v>43500</v>
      </c>
      <c r="M484" s="34" t="n">
        <f aca="false">ROUND(L484/J484*100,2)</f>
        <v>100</v>
      </c>
      <c r="N484" s="34" t="n">
        <f aca="false">ROUND(L484/K484*100,2)</f>
        <v>100</v>
      </c>
    </row>
    <row r="485" s="32" customFormat="true" ht="33.6" hidden="false" customHeight="false" outlineLevel="0" collapsed="false">
      <c r="A485" s="23"/>
      <c r="B485" s="24" t="s">
        <v>28</v>
      </c>
      <c r="C485" s="43" t="n">
        <v>40</v>
      </c>
      <c r="D485" s="44" t="n">
        <v>4</v>
      </c>
      <c r="E485" s="44" t="n">
        <v>12</v>
      </c>
      <c r="F485" s="45" t="n">
        <v>13</v>
      </c>
      <c r="G485" s="46" t="n">
        <v>5</v>
      </c>
      <c r="H485" s="47" t="n">
        <v>9999</v>
      </c>
      <c r="I485" s="48" t="n">
        <v>240</v>
      </c>
      <c r="J485" s="35" t="n">
        <f aca="false">J486</f>
        <v>43500</v>
      </c>
      <c r="K485" s="35" t="n">
        <f aca="false">K486</f>
        <v>43500</v>
      </c>
      <c r="L485" s="35" t="n">
        <f aca="false">L486</f>
        <v>43500</v>
      </c>
      <c r="M485" s="34" t="n">
        <f aca="false">ROUND(L485/J485*100,2)</f>
        <v>100</v>
      </c>
      <c r="N485" s="34" t="n">
        <f aca="false">ROUND(L485/K485*100,2)</f>
        <v>100</v>
      </c>
    </row>
    <row r="486" s="32" customFormat="true" ht="33.6" hidden="false" customHeight="false" outlineLevel="0" collapsed="false">
      <c r="A486" s="23"/>
      <c r="B486" s="24" t="s">
        <v>29</v>
      </c>
      <c r="C486" s="43" t="n">
        <v>40</v>
      </c>
      <c r="D486" s="44" t="n">
        <v>4</v>
      </c>
      <c r="E486" s="44" t="n">
        <v>12</v>
      </c>
      <c r="F486" s="45" t="n">
        <v>13</v>
      </c>
      <c r="G486" s="46" t="n">
        <v>5</v>
      </c>
      <c r="H486" s="47" t="n">
        <v>9999</v>
      </c>
      <c r="I486" s="49" t="n">
        <v>244</v>
      </c>
      <c r="J486" s="35" t="n">
        <v>43500</v>
      </c>
      <c r="K486" s="35" t="n">
        <v>43500</v>
      </c>
      <c r="L486" s="35" t="n">
        <v>43500</v>
      </c>
      <c r="M486" s="34" t="n">
        <f aca="false">ROUND(L486/J486*100,2)</f>
        <v>100</v>
      </c>
      <c r="N486" s="34" t="n">
        <f aca="false">ROUND(L486/K486*100,2)</f>
        <v>100</v>
      </c>
    </row>
    <row r="487" s="32" customFormat="true" ht="50.4" hidden="false" customHeight="false" outlineLevel="0" collapsed="false">
      <c r="A487" s="23"/>
      <c r="B487" s="36" t="s">
        <v>80</v>
      </c>
      <c r="C487" s="43" t="n">
        <v>40</v>
      </c>
      <c r="D487" s="44" t="n">
        <v>4</v>
      </c>
      <c r="E487" s="44" t="n">
        <v>12</v>
      </c>
      <c r="F487" s="45" t="n">
        <v>18</v>
      </c>
      <c r="G487" s="46" t="n">
        <v>0</v>
      </c>
      <c r="H487" s="47" t="n">
        <v>0</v>
      </c>
      <c r="I487" s="48" t="n">
        <v>0</v>
      </c>
      <c r="J487" s="35" t="n">
        <f aca="false">J488</f>
        <v>666155.21</v>
      </c>
      <c r="K487" s="35" t="n">
        <f aca="false">K488</f>
        <v>666155.21</v>
      </c>
      <c r="L487" s="35" t="n">
        <f aca="false">L488</f>
        <v>306558</v>
      </c>
      <c r="M487" s="34" t="n">
        <f aca="false">ROUND(L487/J487*100,2)</f>
        <v>46.02</v>
      </c>
      <c r="N487" s="34" t="n">
        <f aca="false">ROUND(L487/K487*100,2)</f>
        <v>46.02</v>
      </c>
    </row>
    <row r="488" s="32" customFormat="true" ht="16.8" hidden="false" customHeight="true" outlineLevel="0" collapsed="false">
      <c r="A488" s="23"/>
      <c r="B488" s="36" t="s">
        <v>163</v>
      </c>
      <c r="C488" s="43" t="n">
        <v>40</v>
      </c>
      <c r="D488" s="44" t="n">
        <v>4</v>
      </c>
      <c r="E488" s="44" t="n">
        <v>12</v>
      </c>
      <c r="F488" s="45" t="n">
        <v>18</v>
      </c>
      <c r="G488" s="46" t="n">
        <v>0</v>
      </c>
      <c r="H488" s="47" t="n">
        <v>2123</v>
      </c>
      <c r="I488" s="48" t="n">
        <v>0</v>
      </c>
      <c r="J488" s="35" t="n">
        <f aca="false">J489</f>
        <v>666155.21</v>
      </c>
      <c r="K488" s="35" t="n">
        <f aca="false">K489</f>
        <v>666155.21</v>
      </c>
      <c r="L488" s="35" t="n">
        <f aca="false">L489</f>
        <v>306558</v>
      </c>
      <c r="M488" s="34" t="n">
        <f aca="false">ROUND(L488/J488*100,2)</f>
        <v>46.02</v>
      </c>
      <c r="N488" s="34" t="n">
        <f aca="false">ROUND(L488/K488*100,2)</f>
        <v>46.02</v>
      </c>
    </row>
    <row r="489" s="32" customFormat="true" ht="16.8" hidden="false" customHeight="false" outlineLevel="0" collapsed="false">
      <c r="A489" s="23"/>
      <c r="B489" s="24" t="s">
        <v>27</v>
      </c>
      <c r="C489" s="43" t="n">
        <v>40</v>
      </c>
      <c r="D489" s="44" t="n">
        <v>4</v>
      </c>
      <c r="E489" s="44" t="n">
        <v>12</v>
      </c>
      <c r="F489" s="45" t="n">
        <v>18</v>
      </c>
      <c r="G489" s="46" t="n">
        <v>0</v>
      </c>
      <c r="H489" s="47" t="n">
        <v>2123</v>
      </c>
      <c r="I489" s="48" t="n">
        <v>200</v>
      </c>
      <c r="J489" s="35" t="n">
        <f aca="false">J490</f>
        <v>666155.21</v>
      </c>
      <c r="K489" s="35" t="n">
        <f aca="false">K490</f>
        <v>666155.21</v>
      </c>
      <c r="L489" s="35" t="n">
        <f aca="false">L490</f>
        <v>306558</v>
      </c>
      <c r="M489" s="34" t="n">
        <f aca="false">ROUND(L489/J489*100,2)</f>
        <v>46.02</v>
      </c>
      <c r="N489" s="34" t="n">
        <f aca="false">ROUND(L489/K489*100,2)</f>
        <v>46.02</v>
      </c>
    </row>
    <row r="490" s="32" customFormat="true" ht="33.6" hidden="false" customHeight="false" outlineLevel="0" collapsed="false">
      <c r="A490" s="23"/>
      <c r="B490" s="24" t="s">
        <v>28</v>
      </c>
      <c r="C490" s="43" t="n">
        <v>40</v>
      </c>
      <c r="D490" s="44" t="n">
        <v>4</v>
      </c>
      <c r="E490" s="44" t="n">
        <v>12</v>
      </c>
      <c r="F490" s="45" t="n">
        <v>18</v>
      </c>
      <c r="G490" s="46" t="n">
        <v>0</v>
      </c>
      <c r="H490" s="47" t="n">
        <v>2123</v>
      </c>
      <c r="I490" s="48" t="n">
        <v>240</v>
      </c>
      <c r="J490" s="35" t="n">
        <f aca="false">J491</f>
        <v>666155.21</v>
      </c>
      <c r="K490" s="35" t="n">
        <f aca="false">K491</f>
        <v>666155.21</v>
      </c>
      <c r="L490" s="35" t="n">
        <f aca="false">L491</f>
        <v>306558</v>
      </c>
      <c r="M490" s="34" t="n">
        <f aca="false">ROUND(L490/J490*100,2)</f>
        <v>46.02</v>
      </c>
      <c r="N490" s="34" t="n">
        <f aca="false">ROUND(L490/K490*100,2)</f>
        <v>46.02</v>
      </c>
    </row>
    <row r="491" s="32" customFormat="true" ht="33.6" hidden="false" customHeight="false" outlineLevel="0" collapsed="false">
      <c r="A491" s="23"/>
      <c r="B491" s="24" t="s">
        <v>29</v>
      </c>
      <c r="C491" s="43" t="n">
        <v>40</v>
      </c>
      <c r="D491" s="44" t="n">
        <v>4</v>
      </c>
      <c r="E491" s="44" t="n">
        <v>12</v>
      </c>
      <c r="F491" s="45" t="n">
        <v>18</v>
      </c>
      <c r="G491" s="46" t="n">
        <v>0</v>
      </c>
      <c r="H491" s="47" t="n">
        <v>2123</v>
      </c>
      <c r="I491" s="49" t="n">
        <v>244</v>
      </c>
      <c r="J491" s="35" t="n">
        <v>666155.21</v>
      </c>
      <c r="K491" s="35" t="n">
        <v>666155.21</v>
      </c>
      <c r="L491" s="35" t="n">
        <v>306558</v>
      </c>
      <c r="M491" s="34" t="n">
        <f aca="false">ROUND(L491/J491*100,2)</f>
        <v>46.02</v>
      </c>
      <c r="N491" s="34" t="n">
        <f aca="false">ROUND(L491/K491*100,2)</f>
        <v>46.02</v>
      </c>
    </row>
    <row r="492" s="32" customFormat="true" ht="16.8" hidden="false" customHeight="false" outlineLevel="0" collapsed="false">
      <c r="A492" s="23"/>
      <c r="B492" s="33" t="s">
        <v>164</v>
      </c>
      <c r="C492" s="43" t="n">
        <v>40</v>
      </c>
      <c r="D492" s="44" t="n">
        <v>5</v>
      </c>
      <c r="E492" s="44" t="n">
        <v>0</v>
      </c>
      <c r="F492" s="45"/>
      <c r="G492" s="46"/>
      <c r="H492" s="47"/>
      <c r="I492" s="48" t="n">
        <v>0</v>
      </c>
      <c r="J492" s="35" t="n">
        <f aca="false">J493+J549+J610</f>
        <v>1024380647.5</v>
      </c>
      <c r="K492" s="35" t="n">
        <f aca="false">K493+K549+K610</f>
        <v>1024170047.5</v>
      </c>
      <c r="L492" s="35" t="n">
        <f aca="false">L493+L549+L610</f>
        <v>616542221.98</v>
      </c>
      <c r="M492" s="34" t="n">
        <f aca="false">ROUND(L492/J492*100,2)</f>
        <v>60.19</v>
      </c>
      <c r="N492" s="34" t="n">
        <f aca="false">ROUND(L492/K492*100,2)</f>
        <v>60.2</v>
      </c>
    </row>
    <row r="493" s="32" customFormat="true" ht="16.8" hidden="false" customHeight="false" outlineLevel="0" collapsed="false">
      <c r="A493" s="23"/>
      <c r="B493" s="33" t="s">
        <v>165</v>
      </c>
      <c r="C493" s="43" t="n">
        <v>40</v>
      </c>
      <c r="D493" s="44" t="n">
        <v>5</v>
      </c>
      <c r="E493" s="44" t="n">
        <v>1</v>
      </c>
      <c r="F493" s="45"/>
      <c r="G493" s="46"/>
      <c r="H493" s="47"/>
      <c r="I493" s="48" t="n">
        <v>0</v>
      </c>
      <c r="J493" s="35" t="n">
        <f aca="false">J494+J526+J531+J536</f>
        <v>650337526.5</v>
      </c>
      <c r="K493" s="35" t="n">
        <f aca="false">K494+K526+K531+K536</f>
        <v>650286926.5</v>
      </c>
      <c r="L493" s="35" t="n">
        <f aca="false">L494+L526+L531+L536</f>
        <v>441937901.68</v>
      </c>
      <c r="M493" s="34" t="n">
        <f aca="false">ROUND(L493/J493*100,2)</f>
        <v>67.96</v>
      </c>
      <c r="N493" s="34" t="n">
        <f aca="false">ROUND(L493/K493*100,2)</f>
        <v>67.96</v>
      </c>
    </row>
    <row r="494" s="32" customFormat="true" ht="50.4" hidden="false" customHeight="false" outlineLevel="0" collapsed="false">
      <c r="A494" s="23"/>
      <c r="B494" s="36" t="s">
        <v>70</v>
      </c>
      <c r="C494" s="43" t="n">
        <v>40</v>
      </c>
      <c r="D494" s="44" t="n">
        <v>5</v>
      </c>
      <c r="E494" s="44" t="n">
        <v>1</v>
      </c>
      <c r="F494" s="45" t="n">
        <v>8</v>
      </c>
      <c r="G494" s="46" t="n">
        <v>0</v>
      </c>
      <c r="H494" s="47" t="n">
        <v>0</v>
      </c>
      <c r="I494" s="48" t="n">
        <v>0</v>
      </c>
      <c r="J494" s="35" t="n">
        <f aca="false">J495</f>
        <v>543378627.32</v>
      </c>
      <c r="K494" s="35" t="n">
        <f aca="false">K495</f>
        <v>543328027.32</v>
      </c>
      <c r="L494" s="35" t="n">
        <f aca="false">L495</f>
        <v>359209004.1</v>
      </c>
      <c r="M494" s="34" t="n">
        <f aca="false">ROUND(L494/J494*100,2)</f>
        <v>66.11</v>
      </c>
      <c r="N494" s="34" t="n">
        <f aca="false">ROUND(L494/K494*100,2)</f>
        <v>66.11</v>
      </c>
    </row>
    <row r="495" s="32" customFormat="true" ht="67.2" hidden="false" customHeight="false" outlineLevel="0" collapsed="false">
      <c r="A495" s="23"/>
      <c r="B495" s="36" t="s">
        <v>166</v>
      </c>
      <c r="C495" s="43" t="n">
        <v>40</v>
      </c>
      <c r="D495" s="44" t="n">
        <v>5</v>
      </c>
      <c r="E495" s="44" t="n">
        <v>1</v>
      </c>
      <c r="F495" s="45" t="n">
        <v>8</v>
      </c>
      <c r="G495" s="46" t="n">
        <v>2</v>
      </c>
      <c r="H495" s="47" t="n">
        <v>0</v>
      </c>
      <c r="I495" s="48" t="n">
        <v>0</v>
      </c>
      <c r="J495" s="35" t="n">
        <f aca="false">J496+J500+J504+J508+J512+J519</f>
        <v>543378627.32</v>
      </c>
      <c r="K495" s="35" t="n">
        <f aca="false">K496+K500+K504+K508+K512+K519</f>
        <v>543328027.32</v>
      </c>
      <c r="L495" s="35" t="n">
        <f aca="false">L496+L500+L504+L508+L512+L519</f>
        <v>359209004.1</v>
      </c>
      <c r="M495" s="34" t="n">
        <f aca="false">ROUND(L495/J495*100,2)</f>
        <v>66.11</v>
      </c>
      <c r="N495" s="34" t="n">
        <f aca="false">ROUND(L495/K495*100,2)</f>
        <v>66.11</v>
      </c>
    </row>
    <row r="496" s="32" customFormat="true" ht="84" hidden="false" customHeight="false" outlineLevel="0" collapsed="false">
      <c r="A496" s="23"/>
      <c r="B496" s="36" t="s">
        <v>167</v>
      </c>
      <c r="C496" s="43" t="n">
        <v>40</v>
      </c>
      <c r="D496" s="44" t="n">
        <v>5</v>
      </c>
      <c r="E496" s="44" t="n">
        <v>1</v>
      </c>
      <c r="F496" s="45" t="n">
        <v>8</v>
      </c>
      <c r="G496" s="46" t="n">
        <v>2</v>
      </c>
      <c r="H496" s="47" t="n">
        <v>3203</v>
      </c>
      <c r="I496" s="48"/>
      <c r="J496" s="35" t="n">
        <f aca="false">J497</f>
        <v>6849766.55</v>
      </c>
      <c r="K496" s="35" t="n">
        <f aca="false">K497</f>
        <v>6849766.55</v>
      </c>
      <c r="L496" s="35" t="n">
        <f aca="false">L497</f>
        <v>4045795.9</v>
      </c>
      <c r="M496" s="34" t="n">
        <f aca="false">ROUND(L496/J496*100,2)</f>
        <v>59.06</v>
      </c>
      <c r="N496" s="34" t="n">
        <f aca="false">ROUND(L496/K496*100,2)</f>
        <v>59.06</v>
      </c>
    </row>
    <row r="497" s="32" customFormat="true" ht="16.8" hidden="false" customHeight="false" outlineLevel="0" collapsed="false">
      <c r="A497" s="23"/>
      <c r="B497" s="36" t="s">
        <v>41</v>
      </c>
      <c r="C497" s="43" t="n">
        <v>40</v>
      </c>
      <c r="D497" s="44" t="n">
        <v>5</v>
      </c>
      <c r="E497" s="44" t="n">
        <v>1</v>
      </c>
      <c r="F497" s="45" t="n">
        <v>8</v>
      </c>
      <c r="G497" s="46" t="n">
        <v>2</v>
      </c>
      <c r="H497" s="47" t="n">
        <v>3203</v>
      </c>
      <c r="I497" s="48" t="n">
        <v>300</v>
      </c>
      <c r="J497" s="35" t="n">
        <f aca="false">J498</f>
        <v>6849766.55</v>
      </c>
      <c r="K497" s="35" t="n">
        <f aca="false">K498</f>
        <v>6849766.55</v>
      </c>
      <c r="L497" s="35" t="n">
        <f aca="false">L498</f>
        <v>4045795.9</v>
      </c>
      <c r="M497" s="34" t="n">
        <f aca="false">ROUND(L497/J497*100,2)</f>
        <v>59.06</v>
      </c>
      <c r="N497" s="34" t="n">
        <f aca="false">ROUND(L497/K497*100,2)</f>
        <v>59.06</v>
      </c>
    </row>
    <row r="498" s="32" customFormat="true" ht="16.8" hidden="false" customHeight="true" outlineLevel="0" collapsed="false">
      <c r="A498" s="23"/>
      <c r="B498" s="36" t="s">
        <v>42</v>
      </c>
      <c r="C498" s="43" t="n">
        <v>40</v>
      </c>
      <c r="D498" s="44" t="n">
        <v>5</v>
      </c>
      <c r="E498" s="44" t="n">
        <v>1</v>
      </c>
      <c r="F498" s="45" t="n">
        <v>8</v>
      </c>
      <c r="G498" s="46" t="n">
        <v>2</v>
      </c>
      <c r="H498" s="47" t="n">
        <v>3203</v>
      </c>
      <c r="I498" s="48" t="n">
        <v>320</v>
      </c>
      <c r="J498" s="35" t="n">
        <f aca="false">J499</f>
        <v>6849766.55</v>
      </c>
      <c r="K498" s="35" t="n">
        <f aca="false">K499</f>
        <v>6849766.55</v>
      </c>
      <c r="L498" s="35" t="n">
        <f aca="false">L499</f>
        <v>4045795.9</v>
      </c>
      <c r="M498" s="34" t="n">
        <f aca="false">ROUND(L498/J498*100,2)</f>
        <v>59.06</v>
      </c>
      <c r="N498" s="34" t="n">
        <f aca="false">ROUND(L498/K498*100,2)</f>
        <v>59.06</v>
      </c>
    </row>
    <row r="499" s="32" customFormat="true" ht="16.8" hidden="false" customHeight="false" outlineLevel="0" collapsed="false">
      <c r="A499" s="23"/>
      <c r="B499" s="36" t="s">
        <v>168</v>
      </c>
      <c r="C499" s="43" t="n">
        <v>40</v>
      </c>
      <c r="D499" s="44" t="n">
        <v>5</v>
      </c>
      <c r="E499" s="44" t="n">
        <v>1</v>
      </c>
      <c r="F499" s="45" t="n">
        <v>8</v>
      </c>
      <c r="G499" s="46" t="n">
        <v>2</v>
      </c>
      <c r="H499" s="47" t="n">
        <v>3203</v>
      </c>
      <c r="I499" s="48" t="n">
        <v>322</v>
      </c>
      <c r="J499" s="35" t="n">
        <v>6849766.55</v>
      </c>
      <c r="K499" s="35" t="n">
        <v>6849766.55</v>
      </c>
      <c r="L499" s="35" t="n">
        <v>4045795.9</v>
      </c>
      <c r="M499" s="34" t="n">
        <f aca="false">ROUND(L499/J499*100,2)</f>
        <v>59.06</v>
      </c>
      <c r="N499" s="34" t="n">
        <f aca="false">ROUND(L499/K499*100,2)</f>
        <v>59.06</v>
      </c>
    </row>
    <row r="500" s="32" customFormat="true" ht="84" hidden="false" customHeight="false" outlineLevel="0" collapsed="false">
      <c r="A500" s="23"/>
      <c r="B500" s="36" t="s">
        <v>169</v>
      </c>
      <c r="C500" s="43" t="n">
        <v>40</v>
      </c>
      <c r="D500" s="44" t="n">
        <v>5</v>
      </c>
      <c r="E500" s="44" t="n">
        <v>1</v>
      </c>
      <c r="F500" s="45" t="n">
        <v>8</v>
      </c>
      <c r="G500" s="46" t="n">
        <v>2</v>
      </c>
      <c r="H500" s="47" t="n">
        <v>4401</v>
      </c>
      <c r="I500" s="48" t="n">
        <v>0</v>
      </c>
      <c r="J500" s="35" t="n">
        <f aca="false">J501</f>
        <v>52694566.18</v>
      </c>
      <c r="K500" s="35" t="n">
        <f aca="false">K501</f>
        <v>51190566.18</v>
      </c>
      <c r="L500" s="35" t="n">
        <f aca="false">L501</f>
        <v>34670940.05</v>
      </c>
      <c r="M500" s="34" t="n">
        <f aca="false">ROUND(L500/J500*100,2)</f>
        <v>65.8</v>
      </c>
      <c r="N500" s="34" t="n">
        <f aca="false">ROUND(L500/K500*100,2)</f>
        <v>67.73</v>
      </c>
    </row>
    <row r="501" s="32" customFormat="true" ht="33.6" hidden="false" customHeight="false" outlineLevel="0" collapsed="false">
      <c r="A501" s="23"/>
      <c r="B501" s="24" t="s">
        <v>170</v>
      </c>
      <c r="C501" s="43" t="n">
        <v>40</v>
      </c>
      <c r="D501" s="44" t="n">
        <v>5</v>
      </c>
      <c r="E501" s="44" t="n">
        <v>1</v>
      </c>
      <c r="F501" s="45" t="n">
        <v>8</v>
      </c>
      <c r="G501" s="46" t="n">
        <v>2</v>
      </c>
      <c r="H501" s="47" t="n">
        <v>4401</v>
      </c>
      <c r="I501" s="48" t="n">
        <v>400</v>
      </c>
      <c r="J501" s="35" t="n">
        <f aca="false">J502</f>
        <v>52694566.18</v>
      </c>
      <c r="K501" s="35" t="n">
        <f aca="false">K502</f>
        <v>51190566.18</v>
      </c>
      <c r="L501" s="35" t="n">
        <f aca="false">L502</f>
        <v>34670940.05</v>
      </c>
      <c r="M501" s="34" t="n">
        <f aca="false">ROUND(L501/J501*100,2)</f>
        <v>65.8</v>
      </c>
      <c r="N501" s="34" t="n">
        <f aca="false">ROUND(L501/K501*100,2)</f>
        <v>67.73</v>
      </c>
    </row>
    <row r="502" s="32" customFormat="true" ht="16.8" hidden="false" customHeight="false" outlineLevel="0" collapsed="false">
      <c r="A502" s="23"/>
      <c r="B502" s="24" t="s">
        <v>171</v>
      </c>
      <c r="C502" s="43" t="n">
        <v>40</v>
      </c>
      <c r="D502" s="44" t="n">
        <v>5</v>
      </c>
      <c r="E502" s="44" t="n">
        <v>1</v>
      </c>
      <c r="F502" s="45" t="n">
        <v>8</v>
      </c>
      <c r="G502" s="46" t="n">
        <v>2</v>
      </c>
      <c r="H502" s="47" t="n">
        <v>4401</v>
      </c>
      <c r="I502" s="48" t="n">
        <v>410</v>
      </c>
      <c r="J502" s="35" t="n">
        <f aca="false">J503</f>
        <v>52694566.18</v>
      </c>
      <c r="K502" s="35" t="n">
        <f aca="false">K503</f>
        <v>51190566.18</v>
      </c>
      <c r="L502" s="35" t="n">
        <f aca="false">L503</f>
        <v>34670940.05</v>
      </c>
      <c r="M502" s="34" t="n">
        <f aca="false">ROUND(L502/J502*100,2)</f>
        <v>65.8</v>
      </c>
      <c r="N502" s="34" t="n">
        <f aca="false">ROUND(L502/K502*100,2)</f>
        <v>67.73</v>
      </c>
    </row>
    <row r="503" s="32" customFormat="true" ht="33.6" hidden="false" customHeight="false" outlineLevel="0" collapsed="false">
      <c r="A503" s="23"/>
      <c r="B503" s="24" t="s">
        <v>172</v>
      </c>
      <c r="C503" s="43" t="n">
        <v>40</v>
      </c>
      <c r="D503" s="44" t="n">
        <v>5</v>
      </c>
      <c r="E503" s="44" t="n">
        <v>1</v>
      </c>
      <c r="F503" s="45" t="n">
        <v>8</v>
      </c>
      <c r="G503" s="46" t="n">
        <v>2</v>
      </c>
      <c r="H503" s="47" t="n">
        <v>4401</v>
      </c>
      <c r="I503" s="49" t="n">
        <v>412</v>
      </c>
      <c r="J503" s="35" t="n">
        <v>52694566.18</v>
      </c>
      <c r="K503" s="35" t="n">
        <v>51190566.18</v>
      </c>
      <c r="L503" s="35" t="n">
        <v>34670940.05</v>
      </c>
      <c r="M503" s="34" t="n">
        <f aca="false">ROUND(L503/J503*100,2)</f>
        <v>65.8</v>
      </c>
      <c r="N503" s="34" t="n">
        <f aca="false">ROUND(L503/K503*100,2)</f>
        <v>67.73</v>
      </c>
    </row>
    <row r="504" s="32" customFormat="true" ht="117.6" hidden="false" customHeight="false" outlineLevel="0" collapsed="false">
      <c r="A504" s="23"/>
      <c r="B504" s="36" t="s">
        <v>173</v>
      </c>
      <c r="C504" s="43" t="n">
        <v>40</v>
      </c>
      <c r="D504" s="44" t="n">
        <v>5</v>
      </c>
      <c r="E504" s="44" t="n">
        <v>1</v>
      </c>
      <c r="F504" s="45" t="n">
        <v>8</v>
      </c>
      <c r="G504" s="46" t="n">
        <v>2</v>
      </c>
      <c r="H504" s="47" t="n">
        <v>5404</v>
      </c>
      <c r="I504" s="48" t="n">
        <v>0</v>
      </c>
      <c r="J504" s="35" t="n">
        <f aca="false">J505</f>
        <v>389310295.68</v>
      </c>
      <c r="K504" s="35" t="n">
        <f aca="false">K505</f>
        <v>389310295.68</v>
      </c>
      <c r="L504" s="35" t="n">
        <f aca="false">L505</f>
        <v>263757400.68</v>
      </c>
      <c r="M504" s="34" t="n">
        <f aca="false">ROUND(L504/J504*100,2)</f>
        <v>67.75</v>
      </c>
      <c r="N504" s="34" t="n">
        <f aca="false">ROUND(L504/K504*100,2)</f>
        <v>67.75</v>
      </c>
    </row>
    <row r="505" s="32" customFormat="true" ht="33.6" hidden="false" customHeight="false" outlineLevel="0" collapsed="false">
      <c r="A505" s="23"/>
      <c r="B505" s="24" t="s">
        <v>170</v>
      </c>
      <c r="C505" s="43" t="n">
        <v>40</v>
      </c>
      <c r="D505" s="44" t="n">
        <v>5</v>
      </c>
      <c r="E505" s="44" t="n">
        <v>1</v>
      </c>
      <c r="F505" s="45" t="n">
        <v>8</v>
      </c>
      <c r="G505" s="46" t="n">
        <v>2</v>
      </c>
      <c r="H505" s="47" t="n">
        <v>5404</v>
      </c>
      <c r="I505" s="48" t="n">
        <v>400</v>
      </c>
      <c r="J505" s="35" t="n">
        <f aca="false">J506</f>
        <v>389310295.68</v>
      </c>
      <c r="K505" s="35" t="n">
        <f aca="false">K506</f>
        <v>389310295.68</v>
      </c>
      <c r="L505" s="35" t="n">
        <f aca="false">L506</f>
        <v>263757400.68</v>
      </c>
      <c r="M505" s="34" t="n">
        <f aca="false">ROUND(L505/J505*100,2)</f>
        <v>67.75</v>
      </c>
      <c r="N505" s="34" t="n">
        <f aca="false">ROUND(L505/K505*100,2)</f>
        <v>67.75</v>
      </c>
    </row>
    <row r="506" s="32" customFormat="true" ht="16.8" hidden="false" customHeight="false" outlineLevel="0" collapsed="false">
      <c r="A506" s="23"/>
      <c r="B506" s="24" t="s">
        <v>171</v>
      </c>
      <c r="C506" s="43" t="n">
        <v>40</v>
      </c>
      <c r="D506" s="44" t="n">
        <v>5</v>
      </c>
      <c r="E506" s="44" t="n">
        <v>1</v>
      </c>
      <c r="F506" s="45" t="n">
        <v>8</v>
      </c>
      <c r="G506" s="46" t="n">
        <v>2</v>
      </c>
      <c r="H506" s="47" t="n">
        <v>5404</v>
      </c>
      <c r="I506" s="48" t="n">
        <v>410</v>
      </c>
      <c r="J506" s="35" t="n">
        <f aca="false">J507</f>
        <v>389310295.68</v>
      </c>
      <c r="K506" s="35" t="n">
        <f aca="false">K507</f>
        <v>389310295.68</v>
      </c>
      <c r="L506" s="35" t="n">
        <f aca="false">L507</f>
        <v>263757400.68</v>
      </c>
      <c r="M506" s="34" t="n">
        <f aca="false">ROUND(L506/J506*100,2)</f>
        <v>67.75</v>
      </c>
      <c r="N506" s="34" t="n">
        <f aca="false">ROUND(L506/K506*100,2)</f>
        <v>67.75</v>
      </c>
    </row>
    <row r="507" s="32" customFormat="true" ht="33.6" hidden="false" customHeight="false" outlineLevel="0" collapsed="false">
      <c r="A507" s="23"/>
      <c r="B507" s="24" t="s">
        <v>172</v>
      </c>
      <c r="C507" s="43" t="n">
        <v>40</v>
      </c>
      <c r="D507" s="44" t="n">
        <v>5</v>
      </c>
      <c r="E507" s="44" t="n">
        <v>1</v>
      </c>
      <c r="F507" s="45" t="n">
        <v>8</v>
      </c>
      <c r="G507" s="46" t="n">
        <v>2</v>
      </c>
      <c r="H507" s="47" t="n">
        <v>5404</v>
      </c>
      <c r="I507" s="49" t="n">
        <v>412</v>
      </c>
      <c r="J507" s="35" t="n">
        <v>389310295.68</v>
      </c>
      <c r="K507" s="35" t="n">
        <v>389310295.68</v>
      </c>
      <c r="L507" s="35" t="n">
        <v>263757400.68</v>
      </c>
      <c r="M507" s="34" t="n">
        <f aca="false">ROUND(L507/J507*100,2)</f>
        <v>67.75</v>
      </c>
      <c r="N507" s="34" t="n">
        <f aca="false">ROUND(L507/K507*100,2)</f>
        <v>67.75</v>
      </c>
    </row>
    <row r="508" s="32" customFormat="true" ht="16.8" hidden="false" customHeight="true" outlineLevel="0" collapsed="false">
      <c r="A508" s="23"/>
      <c r="B508" s="36" t="s">
        <v>174</v>
      </c>
      <c r="C508" s="43" t="n">
        <v>40</v>
      </c>
      <c r="D508" s="44" t="n">
        <v>5</v>
      </c>
      <c r="E508" s="44" t="n">
        <v>1</v>
      </c>
      <c r="F508" s="45" t="n">
        <v>8</v>
      </c>
      <c r="G508" s="46" t="n">
        <v>2</v>
      </c>
      <c r="H508" s="47" t="n">
        <v>5431</v>
      </c>
      <c r="I508" s="48" t="n">
        <v>0</v>
      </c>
      <c r="J508" s="35" t="n">
        <f aca="false">J509</f>
        <v>2826300</v>
      </c>
      <c r="K508" s="35" t="n">
        <f aca="false">K509</f>
        <v>2826300</v>
      </c>
      <c r="L508" s="35" t="n">
        <f aca="false">L509</f>
        <v>1680113.09</v>
      </c>
      <c r="M508" s="34" t="n">
        <f aca="false">ROUND(L508/J508*100,2)</f>
        <v>59.45</v>
      </c>
      <c r="N508" s="34" t="n">
        <f aca="false">ROUND(L508/K508*100,2)</f>
        <v>59.45</v>
      </c>
    </row>
    <row r="509" s="32" customFormat="true" ht="16.8" hidden="false" customHeight="false" outlineLevel="0" collapsed="false">
      <c r="A509" s="23"/>
      <c r="B509" s="24" t="s">
        <v>27</v>
      </c>
      <c r="C509" s="43" t="n">
        <v>40</v>
      </c>
      <c r="D509" s="44" t="n">
        <v>5</v>
      </c>
      <c r="E509" s="44" t="n">
        <v>1</v>
      </c>
      <c r="F509" s="45" t="n">
        <v>8</v>
      </c>
      <c r="G509" s="46" t="n">
        <v>2</v>
      </c>
      <c r="H509" s="47" t="n">
        <v>5431</v>
      </c>
      <c r="I509" s="48" t="n">
        <v>200</v>
      </c>
      <c r="J509" s="35" t="n">
        <f aca="false">J510</f>
        <v>2826300</v>
      </c>
      <c r="K509" s="35" t="n">
        <f aca="false">K510</f>
        <v>2826300</v>
      </c>
      <c r="L509" s="35" t="n">
        <f aca="false">L510</f>
        <v>1680113.09</v>
      </c>
      <c r="M509" s="34" t="n">
        <f aca="false">ROUND(L509/J509*100,2)</f>
        <v>59.45</v>
      </c>
      <c r="N509" s="34" t="n">
        <f aca="false">ROUND(L509/K509*100,2)</f>
        <v>59.45</v>
      </c>
    </row>
    <row r="510" s="32" customFormat="true" ht="33.6" hidden="false" customHeight="false" outlineLevel="0" collapsed="false">
      <c r="A510" s="23"/>
      <c r="B510" s="24" t="s">
        <v>28</v>
      </c>
      <c r="C510" s="43" t="n">
        <v>40</v>
      </c>
      <c r="D510" s="44" t="n">
        <v>5</v>
      </c>
      <c r="E510" s="44" t="n">
        <v>1</v>
      </c>
      <c r="F510" s="45" t="n">
        <v>8</v>
      </c>
      <c r="G510" s="46" t="n">
        <v>2</v>
      </c>
      <c r="H510" s="47" t="n">
        <v>5431</v>
      </c>
      <c r="I510" s="48" t="n">
        <v>240</v>
      </c>
      <c r="J510" s="35" t="n">
        <f aca="false">J511</f>
        <v>2826300</v>
      </c>
      <c r="K510" s="35" t="n">
        <f aca="false">K511</f>
        <v>2826300</v>
      </c>
      <c r="L510" s="35" t="n">
        <f aca="false">L511</f>
        <v>1680113.09</v>
      </c>
      <c r="M510" s="34" t="n">
        <f aca="false">ROUND(L510/J510*100,2)</f>
        <v>59.45</v>
      </c>
      <c r="N510" s="34" t="n">
        <f aca="false">ROUND(L510/K510*100,2)</f>
        <v>59.45</v>
      </c>
    </row>
    <row r="511" s="32" customFormat="true" ht="33.6" hidden="false" customHeight="false" outlineLevel="0" collapsed="false">
      <c r="A511" s="23"/>
      <c r="B511" s="24" t="s">
        <v>29</v>
      </c>
      <c r="C511" s="43" t="n">
        <v>40</v>
      </c>
      <c r="D511" s="44" t="n">
        <v>5</v>
      </c>
      <c r="E511" s="44" t="n">
        <v>1</v>
      </c>
      <c r="F511" s="45" t="n">
        <v>8</v>
      </c>
      <c r="G511" s="46" t="n">
        <v>2</v>
      </c>
      <c r="H511" s="47" t="n">
        <v>5431</v>
      </c>
      <c r="I511" s="49" t="n">
        <v>244</v>
      </c>
      <c r="J511" s="35" t="n">
        <v>2826300</v>
      </c>
      <c r="K511" s="35" t="n">
        <v>2826300</v>
      </c>
      <c r="L511" s="35" t="n">
        <v>1680113.09</v>
      </c>
      <c r="M511" s="34" t="n">
        <f aca="false">ROUND(L511/J511*100,2)</f>
        <v>59.45</v>
      </c>
      <c r="N511" s="34" t="n">
        <f aca="false">ROUND(L511/K511*100,2)</f>
        <v>59.45</v>
      </c>
    </row>
    <row r="512" s="32" customFormat="true" ht="134.4" hidden="false" customHeight="false" outlineLevel="0" collapsed="false">
      <c r="A512" s="23"/>
      <c r="B512" s="36" t="s">
        <v>175</v>
      </c>
      <c r="C512" s="43" t="n">
        <v>40</v>
      </c>
      <c r="D512" s="44" t="n">
        <v>5</v>
      </c>
      <c r="E512" s="44" t="n">
        <v>1</v>
      </c>
      <c r="F512" s="45" t="n">
        <v>8</v>
      </c>
      <c r="G512" s="46" t="n">
        <v>2</v>
      </c>
      <c r="H512" s="47" t="n">
        <v>5445</v>
      </c>
      <c r="I512" s="48" t="n">
        <v>0</v>
      </c>
      <c r="J512" s="35" t="n">
        <f aca="false">J513+J516</f>
        <v>88217498.91</v>
      </c>
      <c r="K512" s="35" t="n">
        <f aca="false">K513+K516</f>
        <v>88166898.91</v>
      </c>
      <c r="L512" s="35" t="n">
        <f aca="false">L513+L516</f>
        <v>52224444.61</v>
      </c>
      <c r="M512" s="34" t="n">
        <f aca="false">ROUND(L512/J512*100,2)</f>
        <v>59.2</v>
      </c>
      <c r="N512" s="34" t="n">
        <f aca="false">ROUND(L512/K512*100,2)</f>
        <v>59.23</v>
      </c>
    </row>
    <row r="513" s="32" customFormat="true" ht="16.8" hidden="false" customHeight="false" outlineLevel="0" collapsed="false">
      <c r="A513" s="23"/>
      <c r="B513" s="57" t="s">
        <v>41</v>
      </c>
      <c r="C513" s="43" t="n">
        <v>40</v>
      </c>
      <c r="D513" s="44" t="n">
        <v>5</v>
      </c>
      <c r="E513" s="44" t="n">
        <v>1</v>
      </c>
      <c r="F513" s="45" t="n">
        <v>8</v>
      </c>
      <c r="G513" s="46" t="n">
        <v>2</v>
      </c>
      <c r="H513" s="47" t="n">
        <v>5445</v>
      </c>
      <c r="I513" s="48" t="n">
        <v>300</v>
      </c>
      <c r="J513" s="35" t="n">
        <f aca="false">J514</f>
        <v>61647498.91</v>
      </c>
      <c r="K513" s="35" t="n">
        <f aca="false">K514</f>
        <v>61596898.91</v>
      </c>
      <c r="L513" s="35" t="n">
        <f aca="false">L514</f>
        <v>25660385.1</v>
      </c>
      <c r="M513" s="34" t="n">
        <f aca="false">ROUND(L513/J513*100,2)</f>
        <v>41.62</v>
      </c>
      <c r="N513" s="34" t="n">
        <f aca="false">ROUND(L513/K513*100,2)</f>
        <v>41.66</v>
      </c>
    </row>
    <row r="514" s="32" customFormat="true" ht="33.6" hidden="false" customHeight="false" outlineLevel="0" collapsed="false">
      <c r="A514" s="23"/>
      <c r="B514" s="57" t="s">
        <v>42</v>
      </c>
      <c r="C514" s="43" t="n">
        <v>40</v>
      </c>
      <c r="D514" s="44" t="n">
        <v>5</v>
      </c>
      <c r="E514" s="44" t="n">
        <v>1</v>
      </c>
      <c r="F514" s="45" t="n">
        <v>8</v>
      </c>
      <c r="G514" s="46" t="n">
        <v>2</v>
      </c>
      <c r="H514" s="47" t="n">
        <v>5445</v>
      </c>
      <c r="I514" s="48" t="n">
        <v>320</v>
      </c>
      <c r="J514" s="35" t="n">
        <f aca="false">J515</f>
        <v>61647498.91</v>
      </c>
      <c r="K514" s="35" t="n">
        <f aca="false">K515</f>
        <v>61596898.91</v>
      </c>
      <c r="L514" s="35" t="n">
        <f aca="false">L515</f>
        <v>25660385.1</v>
      </c>
      <c r="M514" s="34" t="n">
        <f aca="false">ROUND(L514/J514*100,2)</f>
        <v>41.62</v>
      </c>
      <c r="N514" s="34" t="n">
        <f aca="false">ROUND(L514/K514*100,2)</f>
        <v>41.66</v>
      </c>
    </row>
    <row r="515" s="32" customFormat="true" ht="16.8" hidden="false" customHeight="false" outlineLevel="0" collapsed="false">
      <c r="A515" s="23"/>
      <c r="B515" s="57" t="s">
        <v>168</v>
      </c>
      <c r="C515" s="43" t="n">
        <v>40</v>
      </c>
      <c r="D515" s="44" t="n">
        <v>5</v>
      </c>
      <c r="E515" s="44" t="n">
        <v>1</v>
      </c>
      <c r="F515" s="45" t="n">
        <v>8</v>
      </c>
      <c r="G515" s="46" t="n">
        <v>2</v>
      </c>
      <c r="H515" s="47" t="n">
        <v>5445</v>
      </c>
      <c r="I515" s="49" t="n">
        <v>322</v>
      </c>
      <c r="J515" s="35" t="n">
        <v>61647498.91</v>
      </c>
      <c r="K515" s="35" t="n">
        <v>61596898.91</v>
      </c>
      <c r="L515" s="35" t="n">
        <v>25660385.1</v>
      </c>
      <c r="M515" s="34" t="n">
        <f aca="false">ROUND(L515/J515*100,2)</f>
        <v>41.62</v>
      </c>
      <c r="N515" s="34" t="n">
        <f aca="false">ROUND(L515/K515*100,2)</f>
        <v>41.66</v>
      </c>
    </row>
    <row r="516" s="32" customFormat="true" ht="33.6" hidden="false" customHeight="false" outlineLevel="0" collapsed="false">
      <c r="A516" s="23"/>
      <c r="B516" s="24" t="s">
        <v>170</v>
      </c>
      <c r="C516" s="43" t="n">
        <v>40</v>
      </c>
      <c r="D516" s="44" t="n">
        <v>5</v>
      </c>
      <c r="E516" s="44" t="n">
        <v>1</v>
      </c>
      <c r="F516" s="45" t="n">
        <v>8</v>
      </c>
      <c r="G516" s="46" t="n">
        <v>2</v>
      </c>
      <c r="H516" s="47" t="n">
        <v>5445</v>
      </c>
      <c r="I516" s="49" t="n">
        <v>400</v>
      </c>
      <c r="J516" s="35" t="n">
        <f aca="false">J517</f>
        <v>26570000</v>
      </c>
      <c r="K516" s="35" t="n">
        <f aca="false">K517</f>
        <v>26570000</v>
      </c>
      <c r="L516" s="35" t="n">
        <f aca="false">L517</f>
        <v>26564059.51</v>
      </c>
      <c r="M516" s="34" t="n">
        <f aca="false">ROUND(L516/J516*100,2)</f>
        <v>99.98</v>
      </c>
      <c r="N516" s="34" t="n">
        <f aca="false">ROUND(L516/K516*100,2)</f>
        <v>99.98</v>
      </c>
    </row>
    <row r="517" s="32" customFormat="true" ht="16.8" hidden="false" customHeight="false" outlineLevel="0" collapsed="false">
      <c r="A517" s="23"/>
      <c r="B517" s="24" t="s">
        <v>171</v>
      </c>
      <c r="C517" s="43" t="n">
        <v>40</v>
      </c>
      <c r="D517" s="44" t="n">
        <v>5</v>
      </c>
      <c r="E517" s="44" t="n">
        <v>1</v>
      </c>
      <c r="F517" s="45" t="n">
        <v>8</v>
      </c>
      <c r="G517" s="46" t="n">
        <v>2</v>
      </c>
      <c r="H517" s="47" t="n">
        <v>5445</v>
      </c>
      <c r="I517" s="49" t="n">
        <v>410</v>
      </c>
      <c r="J517" s="35" t="n">
        <f aca="false">J518</f>
        <v>26570000</v>
      </c>
      <c r="K517" s="35" t="n">
        <f aca="false">K518</f>
        <v>26570000</v>
      </c>
      <c r="L517" s="35" t="n">
        <f aca="false">L518</f>
        <v>26564059.51</v>
      </c>
      <c r="M517" s="34" t="n">
        <f aca="false">ROUND(L517/J517*100,2)</f>
        <v>99.98</v>
      </c>
      <c r="N517" s="34" t="n">
        <f aca="false">ROUND(L517/K517*100,2)</f>
        <v>99.98</v>
      </c>
    </row>
    <row r="518" s="32" customFormat="true" ht="33.6" hidden="false" customHeight="false" outlineLevel="0" collapsed="false">
      <c r="A518" s="23"/>
      <c r="B518" s="24" t="s">
        <v>172</v>
      </c>
      <c r="C518" s="43" t="n">
        <v>40</v>
      </c>
      <c r="D518" s="44" t="n">
        <v>5</v>
      </c>
      <c r="E518" s="44" t="n">
        <v>1</v>
      </c>
      <c r="F518" s="45" t="n">
        <v>8</v>
      </c>
      <c r="G518" s="46" t="n">
        <v>2</v>
      </c>
      <c r="H518" s="47" t="n">
        <v>5445</v>
      </c>
      <c r="I518" s="49" t="n">
        <v>412</v>
      </c>
      <c r="J518" s="35" t="n">
        <v>26570000</v>
      </c>
      <c r="K518" s="35" t="n">
        <v>26570000</v>
      </c>
      <c r="L518" s="35" t="n">
        <v>26564059.51</v>
      </c>
      <c r="M518" s="34" t="n">
        <f aca="false">ROUND(L518/J518*100,2)</f>
        <v>99.98</v>
      </c>
      <c r="N518" s="34" t="n">
        <f aca="false">ROUND(L518/K518*100,2)</f>
        <v>99.98</v>
      </c>
    </row>
    <row r="519" s="32" customFormat="true" ht="67.2" hidden="false" customHeight="false" outlineLevel="0" collapsed="false">
      <c r="A519" s="23"/>
      <c r="B519" s="36" t="s">
        <v>176</v>
      </c>
      <c r="C519" s="43" t="n">
        <v>40</v>
      </c>
      <c r="D519" s="44" t="n">
        <v>5</v>
      </c>
      <c r="E519" s="44" t="n">
        <v>1</v>
      </c>
      <c r="F519" s="45" t="n">
        <v>8</v>
      </c>
      <c r="G519" s="46" t="n">
        <v>2</v>
      </c>
      <c r="H519" s="47" t="n">
        <v>9999</v>
      </c>
      <c r="I519" s="48" t="n">
        <v>0</v>
      </c>
      <c r="J519" s="35" t="n">
        <f aca="false">J520+J523</f>
        <v>3480200</v>
      </c>
      <c r="K519" s="35" t="n">
        <f aca="false">K520+K523</f>
        <v>4984200</v>
      </c>
      <c r="L519" s="35" t="n">
        <f aca="false">L520+L523</f>
        <v>2830309.77</v>
      </c>
      <c r="M519" s="34" t="n">
        <f aca="false">ROUND(L519/J519*100,2)</f>
        <v>81.33</v>
      </c>
      <c r="N519" s="34" t="n">
        <f aca="false">ROUND(L519/K519*100,2)</f>
        <v>56.79</v>
      </c>
    </row>
    <row r="520" s="32" customFormat="true" ht="16.8" hidden="false" customHeight="false" outlineLevel="0" collapsed="false">
      <c r="A520" s="58"/>
      <c r="B520" s="24" t="s">
        <v>27</v>
      </c>
      <c r="C520" s="43" t="n">
        <v>40</v>
      </c>
      <c r="D520" s="44" t="n">
        <v>5</v>
      </c>
      <c r="E520" s="44" t="n">
        <v>1</v>
      </c>
      <c r="F520" s="45" t="n">
        <v>8</v>
      </c>
      <c r="G520" s="46" t="n">
        <v>2</v>
      </c>
      <c r="H520" s="47" t="n">
        <v>9999</v>
      </c>
      <c r="I520" s="48" t="n">
        <v>200</v>
      </c>
      <c r="J520" s="35" t="n">
        <f aca="false">J521</f>
        <v>3480200</v>
      </c>
      <c r="K520" s="35" t="n">
        <f aca="false">K521</f>
        <v>3480200</v>
      </c>
      <c r="L520" s="35" t="n">
        <f aca="false">L521</f>
        <v>1326309.77</v>
      </c>
      <c r="M520" s="34" t="n">
        <f aca="false">ROUND(L520/J520*100,2)</f>
        <v>38.11</v>
      </c>
      <c r="N520" s="34" t="n">
        <f aca="false">ROUND(L520/K520*100,2)</f>
        <v>38.11</v>
      </c>
    </row>
    <row r="521" s="32" customFormat="true" ht="33.6" hidden="false" customHeight="false" outlineLevel="0" collapsed="false">
      <c r="A521" s="23"/>
      <c r="B521" s="24" t="s">
        <v>28</v>
      </c>
      <c r="C521" s="43" t="n">
        <v>40</v>
      </c>
      <c r="D521" s="44" t="n">
        <v>5</v>
      </c>
      <c r="E521" s="44" t="n">
        <v>1</v>
      </c>
      <c r="F521" s="45" t="n">
        <v>8</v>
      </c>
      <c r="G521" s="46" t="n">
        <v>2</v>
      </c>
      <c r="H521" s="47" t="n">
        <v>9999</v>
      </c>
      <c r="I521" s="48" t="n">
        <v>240</v>
      </c>
      <c r="J521" s="35" t="n">
        <f aca="false">J522</f>
        <v>3480200</v>
      </c>
      <c r="K521" s="35" t="n">
        <f aca="false">K522</f>
        <v>3480200</v>
      </c>
      <c r="L521" s="35" t="n">
        <f aca="false">L522</f>
        <v>1326309.77</v>
      </c>
      <c r="M521" s="34" t="n">
        <f aca="false">ROUND(L521/J521*100,2)</f>
        <v>38.11</v>
      </c>
      <c r="N521" s="34" t="n">
        <f aca="false">ROUND(L521/K521*100,2)</f>
        <v>38.11</v>
      </c>
    </row>
    <row r="522" s="32" customFormat="true" ht="33.6" hidden="false" customHeight="false" outlineLevel="0" collapsed="false">
      <c r="A522" s="23"/>
      <c r="B522" s="24" t="s">
        <v>29</v>
      </c>
      <c r="C522" s="43" t="n">
        <v>40</v>
      </c>
      <c r="D522" s="44" t="n">
        <v>5</v>
      </c>
      <c r="E522" s="44" t="n">
        <v>1</v>
      </c>
      <c r="F522" s="45" t="n">
        <v>8</v>
      </c>
      <c r="G522" s="46" t="n">
        <v>2</v>
      </c>
      <c r="H522" s="47" t="n">
        <v>9999</v>
      </c>
      <c r="I522" s="49" t="n">
        <v>244</v>
      </c>
      <c r="J522" s="35" t="n">
        <v>3480200</v>
      </c>
      <c r="K522" s="35" t="n">
        <v>3480200</v>
      </c>
      <c r="L522" s="35" t="n">
        <v>1326309.77</v>
      </c>
      <c r="M522" s="34" t="n">
        <f aca="false">ROUND(L522/J522*100,2)</f>
        <v>38.11</v>
      </c>
      <c r="N522" s="34" t="n">
        <f aca="false">ROUND(L522/K522*100,2)</f>
        <v>38.11</v>
      </c>
    </row>
    <row r="523" s="32" customFormat="true" ht="16.8" hidden="false" customHeight="false" outlineLevel="0" collapsed="false">
      <c r="A523" s="23"/>
      <c r="B523" s="24" t="s">
        <v>30</v>
      </c>
      <c r="C523" s="43" t="n">
        <v>40</v>
      </c>
      <c r="D523" s="44" t="n">
        <v>5</v>
      </c>
      <c r="E523" s="44" t="n">
        <v>1</v>
      </c>
      <c r="F523" s="45" t="n">
        <v>8</v>
      </c>
      <c r="G523" s="46" t="n">
        <v>2</v>
      </c>
      <c r="H523" s="47" t="n">
        <v>9999</v>
      </c>
      <c r="I523" s="49" t="n">
        <v>800</v>
      </c>
      <c r="J523" s="35" t="n">
        <f aca="false">J524</f>
        <v>0</v>
      </c>
      <c r="K523" s="35" t="n">
        <f aca="false">K524</f>
        <v>1504000</v>
      </c>
      <c r="L523" s="35" t="n">
        <f aca="false">L524</f>
        <v>1504000</v>
      </c>
      <c r="M523" s="34"/>
      <c r="N523" s="34" t="n">
        <f aca="false">ROUND(L523/K523*100,2)</f>
        <v>100</v>
      </c>
    </row>
    <row r="524" s="59" customFormat="true" ht="16.8" hidden="false" customHeight="false" outlineLevel="0" collapsed="false">
      <c r="A524" s="23"/>
      <c r="B524" s="24" t="s">
        <v>58</v>
      </c>
      <c r="C524" s="43" t="n">
        <v>40</v>
      </c>
      <c r="D524" s="44" t="n">
        <v>5</v>
      </c>
      <c r="E524" s="44" t="n">
        <v>1</v>
      </c>
      <c r="F524" s="45" t="n">
        <v>8</v>
      </c>
      <c r="G524" s="46" t="n">
        <v>2</v>
      </c>
      <c r="H524" s="47" t="n">
        <v>9999</v>
      </c>
      <c r="I524" s="49" t="n">
        <v>830</v>
      </c>
      <c r="J524" s="35"/>
      <c r="K524" s="35" t="n">
        <f aca="false">K525</f>
        <v>1504000</v>
      </c>
      <c r="L524" s="35" t="n">
        <f aca="false">L525</f>
        <v>1504000</v>
      </c>
      <c r="M524" s="34"/>
      <c r="N524" s="34" t="n">
        <f aca="false">ROUND(L524/K524*100,2)</f>
        <v>100</v>
      </c>
    </row>
    <row r="525" s="32" customFormat="true" ht="84" hidden="false" customHeight="false" outlineLevel="0" collapsed="false">
      <c r="A525" s="23"/>
      <c r="B525" s="24" t="s">
        <v>59</v>
      </c>
      <c r="C525" s="43" t="n">
        <v>40</v>
      </c>
      <c r="D525" s="44" t="n">
        <v>5</v>
      </c>
      <c r="E525" s="44" t="n">
        <v>1</v>
      </c>
      <c r="F525" s="45" t="n">
        <v>8</v>
      </c>
      <c r="G525" s="46" t="n">
        <v>2</v>
      </c>
      <c r="H525" s="47" t="n">
        <v>9999</v>
      </c>
      <c r="I525" s="49" t="n">
        <v>831</v>
      </c>
      <c r="J525" s="35"/>
      <c r="K525" s="35" t="n">
        <v>1504000</v>
      </c>
      <c r="L525" s="35" t="n">
        <v>1504000</v>
      </c>
      <c r="M525" s="34"/>
      <c r="N525" s="34" t="n">
        <f aca="false">ROUND(L525/K525*100,2)</f>
        <v>100</v>
      </c>
    </row>
    <row r="526" s="32" customFormat="true" ht="50.4" hidden="false" customHeight="false" outlineLevel="0" collapsed="false">
      <c r="A526" s="23"/>
      <c r="B526" s="36" t="s">
        <v>177</v>
      </c>
      <c r="C526" s="43" t="n">
        <v>40</v>
      </c>
      <c r="D526" s="44" t="n">
        <v>5</v>
      </c>
      <c r="E526" s="44" t="n">
        <v>1</v>
      </c>
      <c r="F526" s="45" t="n">
        <v>9</v>
      </c>
      <c r="G526" s="46" t="n">
        <v>0</v>
      </c>
      <c r="H526" s="47" t="n">
        <v>0</v>
      </c>
      <c r="I526" s="48" t="n">
        <v>0</v>
      </c>
      <c r="J526" s="35" t="n">
        <f aca="false">J527</f>
        <v>1016600</v>
      </c>
      <c r="K526" s="35" t="n">
        <f aca="false">K527</f>
        <v>1016600</v>
      </c>
      <c r="L526" s="35" t="n">
        <f aca="false">L527</f>
        <v>0</v>
      </c>
      <c r="M526" s="60" t="n">
        <f aca="false">ROUND(L526/J526*100,2)</f>
        <v>0</v>
      </c>
      <c r="N526" s="60" t="n">
        <f aca="false">ROUND(L526/K526*100,2)</f>
        <v>0</v>
      </c>
    </row>
    <row r="527" s="32" customFormat="true" ht="84" hidden="false" customHeight="false" outlineLevel="0" collapsed="false">
      <c r="A527" s="23"/>
      <c r="B527" s="36" t="s">
        <v>178</v>
      </c>
      <c r="C527" s="43" t="n">
        <v>40</v>
      </c>
      <c r="D527" s="44" t="n">
        <v>5</v>
      </c>
      <c r="E527" s="44" t="n">
        <v>1</v>
      </c>
      <c r="F527" s="45" t="n">
        <v>9</v>
      </c>
      <c r="G527" s="46" t="n">
        <v>2</v>
      </c>
      <c r="H527" s="47" t="n">
        <v>0</v>
      </c>
      <c r="I527" s="48" t="n">
        <v>0</v>
      </c>
      <c r="J527" s="35" t="n">
        <f aca="false">J528</f>
        <v>1016600</v>
      </c>
      <c r="K527" s="35" t="n">
        <f aca="false">K528</f>
        <v>1016600</v>
      </c>
      <c r="L527" s="35" t="n">
        <f aca="false">L528</f>
        <v>0</v>
      </c>
      <c r="M527" s="34" t="n">
        <f aca="false">ROUND(L527/J527*100,2)</f>
        <v>0</v>
      </c>
      <c r="N527" s="34" t="n">
        <f aca="false">ROUND(L527/K527*100,2)</f>
        <v>0</v>
      </c>
    </row>
    <row r="528" s="32" customFormat="true" ht="134.4" hidden="false" customHeight="false" outlineLevel="0" collapsed="false">
      <c r="A528" s="23"/>
      <c r="B528" s="24" t="s">
        <v>179</v>
      </c>
      <c r="C528" s="43" t="n">
        <v>40</v>
      </c>
      <c r="D528" s="44" t="n">
        <v>5</v>
      </c>
      <c r="E528" s="44" t="n">
        <v>1</v>
      </c>
      <c r="F528" s="45" t="n">
        <v>9</v>
      </c>
      <c r="G528" s="46" t="n">
        <v>2</v>
      </c>
      <c r="H528" s="47" t="n">
        <v>9601</v>
      </c>
      <c r="I528" s="48" t="n">
        <v>0</v>
      </c>
      <c r="J528" s="35" t="n">
        <f aca="false">J529</f>
        <v>1016600</v>
      </c>
      <c r="K528" s="35" t="n">
        <f aca="false">K529</f>
        <v>1016600</v>
      </c>
      <c r="L528" s="35" t="n">
        <f aca="false">L529</f>
        <v>0</v>
      </c>
      <c r="M528" s="34" t="n">
        <f aca="false">ROUND(L528/J528*100,2)</f>
        <v>0</v>
      </c>
      <c r="N528" s="34" t="n">
        <f aca="false">ROUND(L528/K528*100,2)</f>
        <v>0</v>
      </c>
    </row>
    <row r="529" s="32" customFormat="true" ht="33.6" hidden="false" customHeight="false" outlineLevel="0" collapsed="false">
      <c r="A529" s="23"/>
      <c r="B529" s="24" t="s">
        <v>117</v>
      </c>
      <c r="C529" s="43" t="n">
        <v>40</v>
      </c>
      <c r="D529" s="44" t="n">
        <v>5</v>
      </c>
      <c r="E529" s="44" t="n">
        <v>1</v>
      </c>
      <c r="F529" s="45" t="n">
        <v>9</v>
      </c>
      <c r="G529" s="46" t="n">
        <v>2</v>
      </c>
      <c r="H529" s="47" t="n">
        <v>9601</v>
      </c>
      <c r="I529" s="48" t="n">
        <v>600</v>
      </c>
      <c r="J529" s="35" t="n">
        <f aca="false">J530</f>
        <v>1016600</v>
      </c>
      <c r="K529" s="35" t="n">
        <f aca="false">K530</f>
        <v>1016600</v>
      </c>
      <c r="L529" s="35" t="n">
        <f aca="false">L530</f>
        <v>0</v>
      </c>
      <c r="M529" s="34" t="n">
        <f aca="false">ROUND(L529/J529*100,2)</f>
        <v>0</v>
      </c>
      <c r="N529" s="34" t="n">
        <f aca="false">ROUND(L529/K529*100,2)</f>
        <v>0</v>
      </c>
    </row>
    <row r="530" s="32" customFormat="true" ht="33.6" hidden="false" customHeight="false" outlineLevel="0" collapsed="false">
      <c r="A530" s="23"/>
      <c r="B530" s="24" t="s">
        <v>180</v>
      </c>
      <c r="C530" s="43" t="n">
        <v>40</v>
      </c>
      <c r="D530" s="44" t="n">
        <v>5</v>
      </c>
      <c r="E530" s="44" t="n">
        <v>1</v>
      </c>
      <c r="F530" s="45" t="n">
        <v>9</v>
      </c>
      <c r="G530" s="46" t="n">
        <v>2</v>
      </c>
      <c r="H530" s="47" t="n">
        <v>9601</v>
      </c>
      <c r="I530" s="48" t="n">
        <v>630</v>
      </c>
      <c r="J530" s="35" t="n">
        <v>1016600</v>
      </c>
      <c r="K530" s="35" t="n">
        <v>1016600</v>
      </c>
      <c r="L530" s="35"/>
      <c r="M530" s="34" t="n">
        <f aca="false">ROUND(L530/J530*100,2)</f>
        <v>0</v>
      </c>
      <c r="N530" s="34" t="n">
        <f aca="false">ROUND(L530/K530*100,2)</f>
        <v>0</v>
      </c>
    </row>
    <row r="531" s="32" customFormat="true" ht="50.4" hidden="false" customHeight="false" outlineLevel="0" collapsed="false">
      <c r="A531" s="23"/>
      <c r="B531" s="36" t="s">
        <v>80</v>
      </c>
      <c r="C531" s="43" t="n">
        <v>40</v>
      </c>
      <c r="D531" s="44" t="n">
        <v>5</v>
      </c>
      <c r="E531" s="44" t="n">
        <v>1</v>
      </c>
      <c r="F531" s="45" t="n">
        <v>18</v>
      </c>
      <c r="G531" s="46" t="n">
        <v>0</v>
      </c>
      <c r="H531" s="47" t="n">
        <v>0</v>
      </c>
      <c r="I531" s="48" t="n">
        <v>0</v>
      </c>
      <c r="J531" s="35" t="n">
        <f aca="false">J532</f>
        <v>2578200</v>
      </c>
      <c r="K531" s="35" t="n">
        <f aca="false">K532</f>
        <v>2578200</v>
      </c>
      <c r="L531" s="35" t="n">
        <f aca="false">L532</f>
        <v>2314347.45</v>
      </c>
      <c r="M531" s="34" t="n">
        <f aca="false">ROUND(L531/J531*100,2)</f>
        <v>89.77</v>
      </c>
      <c r="N531" s="34" t="n">
        <f aca="false">ROUND(L531/K531*100,2)</f>
        <v>89.77</v>
      </c>
    </row>
    <row r="532" s="32" customFormat="true" ht="67.2" hidden="false" customHeight="false" outlineLevel="0" collapsed="false">
      <c r="A532" s="23"/>
      <c r="B532" s="36" t="s">
        <v>82</v>
      </c>
      <c r="C532" s="43" t="n">
        <v>40</v>
      </c>
      <c r="D532" s="44" t="n">
        <v>5</v>
      </c>
      <c r="E532" s="44" t="n">
        <v>1</v>
      </c>
      <c r="F532" s="45" t="n">
        <v>18</v>
      </c>
      <c r="G532" s="46" t="n">
        <v>0</v>
      </c>
      <c r="H532" s="47" t="n">
        <v>2122</v>
      </c>
      <c r="I532" s="48" t="n">
        <v>0</v>
      </c>
      <c r="J532" s="35" t="n">
        <f aca="false">J533</f>
        <v>2578200</v>
      </c>
      <c r="K532" s="35" t="n">
        <f aca="false">K533</f>
        <v>2578200</v>
      </c>
      <c r="L532" s="35" t="n">
        <f aca="false">L533</f>
        <v>2314347.45</v>
      </c>
      <c r="M532" s="34" t="n">
        <f aca="false">ROUND(L532/J532*100,2)</f>
        <v>89.77</v>
      </c>
      <c r="N532" s="34" t="n">
        <f aca="false">ROUND(L532/K532*100,2)</f>
        <v>89.77</v>
      </c>
    </row>
    <row r="533" s="32" customFormat="true" ht="16.8" hidden="false" customHeight="false" outlineLevel="0" collapsed="false">
      <c r="A533" s="23"/>
      <c r="B533" s="61" t="s">
        <v>27</v>
      </c>
      <c r="C533" s="43" t="n">
        <v>40</v>
      </c>
      <c r="D533" s="44" t="n">
        <v>5</v>
      </c>
      <c r="E533" s="44" t="n">
        <v>1</v>
      </c>
      <c r="F533" s="45" t="n">
        <v>18</v>
      </c>
      <c r="G533" s="46" t="n">
        <v>0</v>
      </c>
      <c r="H533" s="47" t="n">
        <v>2122</v>
      </c>
      <c r="I533" s="48" t="n">
        <v>200</v>
      </c>
      <c r="J533" s="35" t="n">
        <f aca="false">J534</f>
        <v>2578200</v>
      </c>
      <c r="K533" s="35" t="n">
        <f aca="false">K534</f>
        <v>2578200</v>
      </c>
      <c r="L533" s="35" t="n">
        <f aca="false">L534</f>
        <v>2314347.45</v>
      </c>
      <c r="M533" s="34" t="n">
        <f aca="false">ROUND(L533/J533*100,2)</f>
        <v>89.77</v>
      </c>
      <c r="N533" s="34" t="n">
        <f aca="false">ROUND(L533/K533*100,2)</f>
        <v>89.77</v>
      </c>
    </row>
    <row r="534" s="32" customFormat="true" ht="33.6" hidden="false" customHeight="false" outlineLevel="0" collapsed="false">
      <c r="A534" s="23"/>
      <c r="B534" s="61" t="s">
        <v>28</v>
      </c>
      <c r="C534" s="43" t="n">
        <v>40</v>
      </c>
      <c r="D534" s="44" t="n">
        <v>5</v>
      </c>
      <c r="E534" s="44" t="n">
        <v>1</v>
      </c>
      <c r="F534" s="45" t="n">
        <v>18</v>
      </c>
      <c r="G534" s="46" t="n">
        <v>0</v>
      </c>
      <c r="H534" s="47" t="n">
        <v>2122</v>
      </c>
      <c r="I534" s="48" t="n">
        <v>240</v>
      </c>
      <c r="J534" s="35" t="n">
        <f aca="false">J535</f>
        <v>2578200</v>
      </c>
      <c r="K534" s="35" t="n">
        <f aca="false">K535</f>
        <v>2578200</v>
      </c>
      <c r="L534" s="35" t="n">
        <f aca="false">L535</f>
        <v>2314347.45</v>
      </c>
      <c r="M534" s="34" t="n">
        <f aca="false">ROUND(L534/J534*100,2)</f>
        <v>89.77</v>
      </c>
      <c r="N534" s="34" t="n">
        <f aca="false">ROUND(L534/K534*100,2)</f>
        <v>89.77</v>
      </c>
    </row>
    <row r="535" s="32" customFormat="true" ht="33.6" hidden="false" customHeight="false" outlineLevel="0" collapsed="false">
      <c r="A535" s="23"/>
      <c r="B535" s="24" t="s">
        <v>83</v>
      </c>
      <c r="C535" s="43" t="n">
        <v>40</v>
      </c>
      <c r="D535" s="44" t="n">
        <v>5</v>
      </c>
      <c r="E535" s="44" t="n">
        <v>1</v>
      </c>
      <c r="F535" s="45" t="n">
        <v>18</v>
      </c>
      <c r="G535" s="46" t="n">
        <v>0</v>
      </c>
      <c r="H535" s="47" t="n">
        <v>2122</v>
      </c>
      <c r="I535" s="48" t="n">
        <v>243</v>
      </c>
      <c r="J535" s="35" t="n">
        <v>2578200</v>
      </c>
      <c r="K535" s="35" t="n">
        <v>2578200</v>
      </c>
      <c r="L535" s="35" t="n">
        <v>2314347.45</v>
      </c>
      <c r="M535" s="34" t="n">
        <f aca="false">ROUND(L535/J535*100,2)</f>
        <v>89.77</v>
      </c>
      <c r="N535" s="34" t="n">
        <f aca="false">ROUND(L535/K535*100,2)</f>
        <v>89.77</v>
      </c>
    </row>
    <row r="536" s="32" customFormat="true" ht="16.8" hidden="false" customHeight="false" outlineLevel="0" collapsed="false">
      <c r="A536" s="23"/>
      <c r="B536" s="36" t="s">
        <v>18</v>
      </c>
      <c r="C536" s="43" t="n">
        <v>40</v>
      </c>
      <c r="D536" s="44" t="n">
        <v>5</v>
      </c>
      <c r="E536" s="44" t="n">
        <v>1</v>
      </c>
      <c r="F536" s="45" t="n">
        <v>40</v>
      </c>
      <c r="G536" s="46" t="n">
        <v>0</v>
      </c>
      <c r="H536" s="47" t="n">
        <v>0</v>
      </c>
      <c r="I536" s="48" t="n">
        <v>0</v>
      </c>
      <c r="J536" s="35" t="n">
        <f aca="false">J537</f>
        <v>103364099.18</v>
      </c>
      <c r="K536" s="35" t="n">
        <f aca="false">K537</f>
        <v>103364099.18</v>
      </c>
      <c r="L536" s="35" t="n">
        <f aca="false">L537</f>
        <v>80414550.13</v>
      </c>
      <c r="M536" s="34" t="n">
        <f aca="false">ROUND(L536/J536*100,2)</f>
        <v>77.8</v>
      </c>
      <c r="N536" s="34" t="n">
        <f aca="false">ROUND(L536/K536*100,2)</f>
        <v>77.8</v>
      </c>
    </row>
    <row r="537" s="32" customFormat="true" ht="33.6" hidden="false" customHeight="false" outlineLevel="0" collapsed="false">
      <c r="A537" s="23"/>
      <c r="B537" s="24" t="s">
        <v>181</v>
      </c>
      <c r="C537" s="43" t="n">
        <v>40</v>
      </c>
      <c r="D537" s="44" t="n">
        <v>5</v>
      </c>
      <c r="E537" s="44" t="n">
        <v>1</v>
      </c>
      <c r="F537" s="45" t="n">
        <v>40</v>
      </c>
      <c r="G537" s="46" t="n">
        <v>2</v>
      </c>
      <c r="H537" s="47" t="n">
        <v>0</v>
      </c>
      <c r="I537" s="48" t="n">
        <v>0</v>
      </c>
      <c r="J537" s="35" t="n">
        <f aca="false">J538+J542</f>
        <v>103364099.18</v>
      </c>
      <c r="K537" s="35" t="n">
        <f aca="false">K538+K542</f>
        <v>103364099.18</v>
      </c>
      <c r="L537" s="35" t="n">
        <f aca="false">L538+L542</f>
        <v>80414550.13</v>
      </c>
      <c r="M537" s="60" t="n">
        <f aca="false">ROUND(L537/J537*100,2)</f>
        <v>77.8</v>
      </c>
      <c r="N537" s="60" t="n">
        <f aca="false">ROUND(L537/K537*100,2)</f>
        <v>77.8</v>
      </c>
    </row>
    <row r="538" s="32" customFormat="true" ht="84" hidden="false" customHeight="false" outlineLevel="0" collapsed="false">
      <c r="A538" s="23"/>
      <c r="B538" s="24" t="s">
        <v>182</v>
      </c>
      <c r="C538" s="43" t="n">
        <v>40</v>
      </c>
      <c r="D538" s="44" t="n">
        <v>5</v>
      </c>
      <c r="E538" s="44" t="n">
        <v>1</v>
      </c>
      <c r="F538" s="45" t="n">
        <v>40</v>
      </c>
      <c r="G538" s="46" t="n">
        <v>2</v>
      </c>
      <c r="H538" s="47" t="n">
        <v>9502</v>
      </c>
      <c r="I538" s="48" t="n">
        <v>0</v>
      </c>
      <c r="J538" s="35" t="n">
        <f aca="false">J539</f>
        <v>6815500</v>
      </c>
      <c r="K538" s="35" t="n">
        <f aca="false">K539</f>
        <v>6815500</v>
      </c>
      <c r="L538" s="35" t="n">
        <f aca="false">L539</f>
        <v>2496680.05</v>
      </c>
      <c r="M538" s="60" t="n">
        <f aca="false">ROUND(L538/J538*100,2)</f>
        <v>36.63</v>
      </c>
      <c r="N538" s="60" t="n">
        <f aca="false">ROUND(L538/K538*100,2)</f>
        <v>36.63</v>
      </c>
    </row>
    <row r="539" s="32" customFormat="true" ht="33.6" hidden="false" customHeight="false" outlineLevel="0" collapsed="false">
      <c r="A539" s="58"/>
      <c r="B539" s="24" t="s">
        <v>170</v>
      </c>
      <c r="C539" s="43" t="n">
        <v>40</v>
      </c>
      <c r="D539" s="44" t="n">
        <v>5</v>
      </c>
      <c r="E539" s="44" t="n">
        <v>1</v>
      </c>
      <c r="F539" s="45" t="n">
        <v>40</v>
      </c>
      <c r="G539" s="46" t="n">
        <v>2</v>
      </c>
      <c r="H539" s="47" t="n">
        <v>9502</v>
      </c>
      <c r="I539" s="48" t="n">
        <v>400</v>
      </c>
      <c r="J539" s="35" t="n">
        <f aca="false">J540</f>
        <v>6815500</v>
      </c>
      <c r="K539" s="35" t="n">
        <f aca="false">K540</f>
        <v>6815500</v>
      </c>
      <c r="L539" s="35" t="n">
        <f aca="false">L540</f>
        <v>2496680.05</v>
      </c>
      <c r="M539" s="34" t="n">
        <f aca="false">ROUND(L539/J539*100,2)</f>
        <v>36.63</v>
      </c>
      <c r="N539" s="34" t="n">
        <f aca="false">ROUND(L539/K539*100,2)</f>
        <v>36.63</v>
      </c>
    </row>
    <row r="540" s="32" customFormat="true" ht="16.8" hidden="false" customHeight="true" outlineLevel="0" collapsed="false">
      <c r="A540" s="23"/>
      <c r="B540" s="24" t="s">
        <v>171</v>
      </c>
      <c r="C540" s="43" t="n">
        <v>40</v>
      </c>
      <c r="D540" s="44" t="n">
        <v>5</v>
      </c>
      <c r="E540" s="44" t="n">
        <v>1</v>
      </c>
      <c r="F540" s="45" t="n">
        <v>40</v>
      </c>
      <c r="G540" s="46" t="n">
        <v>2</v>
      </c>
      <c r="H540" s="47" t="n">
        <v>9502</v>
      </c>
      <c r="I540" s="48" t="n">
        <v>410</v>
      </c>
      <c r="J540" s="35" t="n">
        <f aca="false">J541</f>
        <v>6815500</v>
      </c>
      <c r="K540" s="35" t="n">
        <f aca="false">K541</f>
        <v>6815500</v>
      </c>
      <c r="L540" s="35" t="n">
        <f aca="false">L541</f>
        <v>2496680.05</v>
      </c>
      <c r="M540" s="34" t="n">
        <f aca="false">ROUND(L540/J540*100,2)</f>
        <v>36.63</v>
      </c>
      <c r="N540" s="34" t="n">
        <f aca="false">ROUND(L540/K540*100,2)</f>
        <v>36.63</v>
      </c>
    </row>
    <row r="541" s="32" customFormat="true" ht="33.6" hidden="false" customHeight="false" outlineLevel="0" collapsed="false">
      <c r="A541" s="23"/>
      <c r="B541" s="24" t="s">
        <v>172</v>
      </c>
      <c r="C541" s="43" t="n">
        <v>40</v>
      </c>
      <c r="D541" s="44" t="n">
        <v>5</v>
      </c>
      <c r="E541" s="44" t="n">
        <v>1</v>
      </c>
      <c r="F541" s="45" t="n">
        <v>40</v>
      </c>
      <c r="G541" s="46" t="n">
        <v>2</v>
      </c>
      <c r="H541" s="47" t="n">
        <v>9502</v>
      </c>
      <c r="I541" s="49" t="n">
        <v>412</v>
      </c>
      <c r="J541" s="35" t="n">
        <v>6815500</v>
      </c>
      <c r="K541" s="35" t="n">
        <v>6815500</v>
      </c>
      <c r="L541" s="35" t="n">
        <v>2496680.05</v>
      </c>
      <c r="M541" s="34" t="n">
        <f aca="false">ROUND(L541/J541*100,2)</f>
        <v>36.63</v>
      </c>
      <c r="N541" s="34" t="n">
        <f aca="false">ROUND(L541/K541*100,2)</f>
        <v>36.63</v>
      </c>
    </row>
    <row r="542" s="32" customFormat="true" ht="84" hidden="false" customHeight="false" outlineLevel="0" collapsed="false">
      <c r="A542" s="23"/>
      <c r="B542" s="24" t="s">
        <v>183</v>
      </c>
      <c r="C542" s="43" t="n">
        <v>40</v>
      </c>
      <c r="D542" s="44" t="n">
        <v>5</v>
      </c>
      <c r="E542" s="44" t="n">
        <v>1</v>
      </c>
      <c r="F542" s="45" t="n">
        <v>40</v>
      </c>
      <c r="G542" s="46" t="n">
        <v>2</v>
      </c>
      <c r="H542" s="47" t="n">
        <v>9602</v>
      </c>
      <c r="I542" s="48" t="n">
        <v>0</v>
      </c>
      <c r="J542" s="35" t="n">
        <f aca="false">J543+J546</f>
        <v>96548599.18</v>
      </c>
      <c r="K542" s="35" t="n">
        <f aca="false">K543+K546</f>
        <v>96548599.18</v>
      </c>
      <c r="L542" s="35" t="n">
        <f aca="false">L543+L546</f>
        <v>77917870.08</v>
      </c>
      <c r="M542" s="34" t="n">
        <f aca="false">ROUND(L542/J542*100,2)</f>
        <v>80.7</v>
      </c>
      <c r="N542" s="34" t="n">
        <f aca="false">ROUND(L542/K542*100,2)</f>
        <v>80.7</v>
      </c>
    </row>
    <row r="543" s="59" customFormat="true" ht="16.8" hidden="false" customHeight="false" outlineLevel="0" collapsed="false">
      <c r="A543" s="23"/>
      <c r="B543" s="61" t="s">
        <v>27</v>
      </c>
      <c r="C543" s="51" t="n">
        <v>40</v>
      </c>
      <c r="D543" s="52" t="n">
        <v>5</v>
      </c>
      <c r="E543" s="52" t="n">
        <v>1</v>
      </c>
      <c r="F543" s="53" t="n">
        <v>40</v>
      </c>
      <c r="G543" s="54" t="n">
        <v>2</v>
      </c>
      <c r="H543" s="55" t="n">
        <v>9602</v>
      </c>
      <c r="I543" s="56" t="n">
        <v>200</v>
      </c>
      <c r="J543" s="35" t="n">
        <f aca="false">J544</f>
        <v>2895855</v>
      </c>
      <c r="K543" s="35" t="n">
        <f aca="false">K544</f>
        <v>2895855</v>
      </c>
      <c r="L543" s="35" t="n">
        <f aca="false">L544</f>
        <v>156430.87</v>
      </c>
      <c r="M543" s="34" t="n">
        <f aca="false">ROUND(L543/J543*100,2)</f>
        <v>5.4</v>
      </c>
      <c r="N543" s="34" t="n">
        <f aca="false">ROUND(L543/K543*100,2)</f>
        <v>5.4</v>
      </c>
    </row>
    <row r="544" s="32" customFormat="true" ht="33.6" hidden="false" customHeight="false" outlineLevel="0" collapsed="false">
      <c r="A544" s="23"/>
      <c r="B544" s="61" t="s">
        <v>28</v>
      </c>
      <c r="C544" s="51" t="n">
        <v>40</v>
      </c>
      <c r="D544" s="52" t="n">
        <v>5</v>
      </c>
      <c r="E544" s="52" t="n">
        <v>1</v>
      </c>
      <c r="F544" s="53" t="n">
        <v>40</v>
      </c>
      <c r="G544" s="54" t="n">
        <v>2</v>
      </c>
      <c r="H544" s="55" t="n">
        <v>9602</v>
      </c>
      <c r="I544" s="56" t="n">
        <v>240</v>
      </c>
      <c r="J544" s="35" t="n">
        <f aca="false">J545</f>
        <v>2895855</v>
      </c>
      <c r="K544" s="35" t="n">
        <f aca="false">K545</f>
        <v>2895855</v>
      </c>
      <c r="L544" s="35" t="n">
        <f aca="false">L545</f>
        <v>156430.87</v>
      </c>
      <c r="M544" s="34" t="n">
        <f aca="false">ROUND(L544/J544*100,2)</f>
        <v>5.4</v>
      </c>
      <c r="N544" s="34" t="n">
        <f aca="false">ROUND(L544/K544*100,2)</f>
        <v>5.4</v>
      </c>
    </row>
    <row r="545" s="32" customFormat="true" ht="33.6" hidden="false" customHeight="false" outlineLevel="0" collapsed="false">
      <c r="A545" s="23"/>
      <c r="B545" s="61" t="s">
        <v>29</v>
      </c>
      <c r="C545" s="51" t="n">
        <v>40</v>
      </c>
      <c r="D545" s="52" t="n">
        <v>5</v>
      </c>
      <c r="E545" s="52" t="n">
        <v>1</v>
      </c>
      <c r="F545" s="53" t="n">
        <v>40</v>
      </c>
      <c r="G545" s="54" t="n">
        <v>2</v>
      </c>
      <c r="H545" s="55" t="n">
        <v>9602</v>
      </c>
      <c r="I545" s="62" t="n">
        <v>244</v>
      </c>
      <c r="J545" s="35" t="n">
        <v>2895855</v>
      </c>
      <c r="K545" s="35" t="n">
        <v>2895855</v>
      </c>
      <c r="L545" s="35" t="n">
        <v>156430.87</v>
      </c>
      <c r="M545" s="34" t="n">
        <f aca="false">ROUND(L545/J545*100,2)</f>
        <v>5.4</v>
      </c>
      <c r="N545" s="34" t="n">
        <f aca="false">ROUND(L545/K545*100,2)</f>
        <v>5.4</v>
      </c>
    </row>
    <row r="546" s="32" customFormat="true" ht="33.6" hidden="false" customHeight="false" outlineLevel="0" collapsed="false">
      <c r="A546" s="23"/>
      <c r="B546" s="24" t="s">
        <v>170</v>
      </c>
      <c r="C546" s="43" t="n">
        <v>40</v>
      </c>
      <c r="D546" s="44" t="n">
        <v>5</v>
      </c>
      <c r="E546" s="44" t="n">
        <v>1</v>
      </c>
      <c r="F546" s="45" t="n">
        <v>40</v>
      </c>
      <c r="G546" s="46" t="n">
        <v>2</v>
      </c>
      <c r="H546" s="47" t="n">
        <v>9602</v>
      </c>
      <c r="I546" s="48" t="n">
        <v>400</v>
      </c>
      <c r="J546" s="35" t="n">
        <f aca="false">J547</f>
        <v>93652744.18</v>
      </c>
      <c r="K546" s="35" t="n">
        <f aca="false">K547</f>
        <v>93652744.18</v>
      </c>
      <c r="L546" s="35" t="n">
        <f aca="false">L547</f>
        <v>77761439.21</v>
      </c>
      <c r="M546" s="60" t="n">
        <f aca="false">ROUND(L546/J546*100,2)</f>
        <v>83.03</v>
      </c>
      <c r="N546" s="60" t="n">
        <f aca="false">ROUND(L546/K546*100,2)</f>
        <v>83.03</v>
      </c>
    </row>
    <row r="547" s="32" customFormat="true" ht="16.8" hidden="false" customHeight="false" outlineLevel="0" collapsed="false">
      <c r="A547" s="23"/>
      <c r="B547" s="24" t="s">
        <v>171</v>
      </c>
      <c r="C547" s="43" t="n">
        <v>40</v>
      </c>
      <c r="D547" s="44" t="n">
        <v>5</v>
      </c>
      <c r="E547" s="44" t="n">
        <v>1</v>
      </c>
      <c r="F547" s="45" t="n">
        <v>40</v>
      </c>
      <c r="G547" s="46" t="n">
        <v>2</v>
      </c>
      <c r="H547" s="47" t="n">
        <v>9602</v>
      </c>
      <c r="I547" s="48" t="n">
        <v>410</v>
      </c>
      <c r="J547" s="35" t="n">
        <f aca="false">J548</f>
        <v>93652744.18</v>
      </c>
      <c r="K547" s="35" t="n">
        <f aca="false">K548</f>
        <v>93652744.18</v>
      </c>
      <c r="L547" s="35" t="n">
        <f aca="false">L548</f>
        <v>77761439.21</v>
      </c>
      <c r="M547" s="34" t="n">
        <f aca="false">ROUND(L547/J547*100,2)</f>
        <v>83.03</v>
      </c>
      <c r="N547" s="34" t="n">
        <f aca="false">ROUND(L547/K547*100,2)</f>
        <v>83.03</v>
      </c>
    </row>
    <row r="548" s="32" customFormat="true" ht="16.8" hidden="false" customHeight="true" outlineLevel="0" collapsed="false">
      <c r="A548" s="23"/>
      <c r="B548" s="24" t="s">
        <v>172</v>
      </c>
      <c r="C548" s="43" t="n">
        <v>40</v>
      </c>
      <c r="D548" s="44" t="n">
        <v>5</v>
      </c>
      <c r="E548" s="44" t="n">
        <v>1</v>
      </c>
      <c r="F548" s="45" t="n">
        <v>40</v>
      </c>
      <c r="G548" s="46" t="n">
        <v>2</v>
      </c>
      <c r="H548" s="47" t="n">
        <v>9602</v>
      </c>
      <c r="I548" s="49" t="n">
        <v>412</v>
      </c>
      <c r="J548" s="35" t="n">
        <v>93652744.18</v>
      </c>
      <c r="K548" s="35" t="n">
        <v>93652744.18</v>
      </c>
      <c r="L548" s="35" t="n">
        <v>77761439.21</v>
      </c>
      <c r="M548" s="34" t="n">
        <f aca="false">ROUND(L548/J548*100,2)</f>
        <v>83.03</v>
      </c>
      <c r="N548" s="34" t="n">
        <f aca="false">ROUND(L548/K548*100,2)</f>
        <v>83.03</v>
      </c>
    </row>
    <row r="549" s="32" customFormat="true" ht="16.8" hidden="false" customHeight="false" outlineLevel="0" collapsed="false">
      <c r="A549" s="23"/>
      <c r="B549" s="33" t="s">
        <v>184</v>
      </c>
      <c r="C549" s="43" t="n">
        <v>40</v>
      </c>
      <c r="D549" s="44" t="n">
        <v>5</v>
      </c>
      <c r="E549" s="44" t="n">
        <v>2</v>
      </c>
      <c r="F549" s="45"/>
      <c r="G549" s="46"/>
      <c r="H549" s="47"/>
      <c r="I549" s="48" t="n">
        <v>0</v>
      </c>
      <c r="J549" s="35" t="n">
        <f aca="false">J550+J555+J567+J603</f>
        <v>293049421</v>
      </c>
      <c r="K549" s="35" t="n">
        <f aca="false">K550+K555+K567+K603</f>
        <v>293049421</v>
      </c>
      <c r="L549" s="35" t="n">
        <f aca="false">L550+L555+L567+L603</f>
        <v>115851886.99</v>
      </c>
      <c r="M549" s="34" t="n">
        <f aca="false">ROUND(L549/J549*100,2)</f>
        <v>39.53</v>
      </c>
      <c r="N549" s="34" t="n">
        <f aca="false">ROUND(L549/K549*100,2)</f>
        <v>39.53</v>
      </c>
    </row>
    <row r="550" s="32" customFormat="true" ht="33.6" hidden="false" customHeight="false" outlineLevel="0" collapsed="false">
      <c r="A550" s="23"/>
      <c r="B550" s="36" t="s">
        <v>185</v>
      </c>
      <c r="C550" s="43" t="n">
        <v>40</v>
      </c>
      <c r="D550" s="44" t="n">
        <v>5</v>
      </c>
      <c r="E550" s="44" t="n">
        <v>2</v>
      </c>
      <c r="F550" s="45" t="n">
        <v>2</v>
      </c>
      <c r="G550" s="46" t="n">
        <v>0</v>
      </c>
      <c r="H550" s="47" t="n">
        <v>0</v>
      </c>
      <c r="I550" s="48" t="n">
        <v>0</v>
      </c>
      <c r="J550" s="35" t="n">
        <f aca="false">J551</f>
        <v>1200000</v>
      </c>
      <c r="K550" s="35" t="n">
        <f aca="false">K551</f>
        <v>1200000</v>
      </c>
      <c r="L550" s="35" t="n">
        <f aca="false">L551</f>
        <v>550490</v>
      </c>
      <c r="M550" s="34" t="n">
        <f aca="false">ROUND(L550/J550*100,2)</f>
        <v>45.87</v>
      </c>
      <c r="N550" s="34" t="n">
        <f aca="false">ROUND(L550/K550*100,2)</f>
        <v>45.87</v>
      </c>
    </row>
    <row r="551" s="32" customFormat="true" ht="67.2" hidden="false" customHeight="true" outlineLevel="0" collapsed="false">
      <c r="A551" s="23"/>
      <c r="B551" s="36" t="s">
        <v>186</v>
      </c>
      <c r="C551" s="43" t="n">
        <v>40</v>
      </c>
      <c r="D551" s="44" t="n">
        <v>5</v>
      </c>
      <c r="E551" s="44" t="n">
        <v>2</v>
      </c>
      <c r="F551" s="45" t="n">
        <v>2</v>
      </c>
      <c r="G551" s="46" t="n">
        <v>2</v>
      </c>
      <c r="H551" s="47" t="n">
        <v>0</v>
      </c>
      <c r="I551" s="48" t="n">
        <v>0</v>
      </c>
      <c r="J551" s="35" t="n">
        <f aca="false">J552</f>
        <v>1200000</v>
      </c>
      <c r="K551" s="35" t="n">
        <f aca="false">K552</f>
        <v>1200000</v>
      </c>
      <c r="L551" s="35" t="n">
        <f aca="false">L552</f>
        <v>550490</v>
      </c>
      <c r="M551" s="34" t="n">
        <f aca="false">ROUND(L551/J551*100,2)</f>
        <v>45.87</v>
      </c>
      <c r="N551" s="34" t="n">
        <f aca="false">ROUND(L551/K551*100,2)</f>
        <v>45.87</v>
      </c>
    </row>
    <row r="552" s="32" customFormat="true" ht="67.2" hidden="false" customHeight="false" outlineLevel="0" collapsed="false">
      <c r="A552" s="23"/>
      <c r="B552" s="36" t="s">
        <v>187</v>
      </c>
      <c r="C552" s="43" t="n">
        <v>40</v>
      </c>
      <c r="D552" s="44" t="n">
        <v>5</v>
      </c>
      <c r="E552" s="44" t="n">
        <v>2</v>
      </c>
      <c r="F552" s="45" t="n">
        <v>2</v>
      </c>
      <c r="G552" s="46" t="n">
        <v>2</v>
      </c>
      <c r="H552" s="47" t="n">
        <v>7812</v>
      </c>
      <c r="I552" s="48" t="n">
        <v>0</v>
      </c>
      <c r="J552" s="35" t="n">
        <f aca="false">J553</f>
        <v>1200000</v>
      </c>
      <c r="K552" s="35" t="n">
        <f aca="false">K553</f>
        <v>1200000</v>
      </c>
      <c r="L552" s="35" t="n">
        <f aca="false">L553</f>
        <v>550490</v>
      </c>
      <c r="M552" s="34" t="n">
        <f aca="false">ROUND(L552/J552*100,2)</f>
        <v>45.87</v>
      </c>
      <c r="N552" s="34" t="n">
        <f aca="false">ROUND(L552/K552*100,2)</f>
        <v>45.87</v>
      </c>
    </row>
    <row r="553" s="32" customFormat="true" ht="16.8" hidden="false" customHeight="false" outlineLevel="0" collapsed="false">
      <c r="A553" s="23"/>
      <c r="B553" s="24" t="s">
        <v>30</v>
      </c>
      <c r="C553" s="43" t="n">
        <v>40</v>
      </c>
      <c r="D553" s="44" t="n">
        <v>5</v>
      </c>
      <c r="E553" s="44" t="n">
        <v>2</v>
      </c>
      <c r="F553" s="45" t="n">
        <v>2</v>
      </c>
      <c r="G553" s="46" t="n">
        <v>2</v>
      </c>
      <c r="H553" s="47" t="n">
        <v>7812</v>
      </c>
      <c r="I553" s="48" t="n">
        <v>800</v>
      </c>
      <c r="J553" s="35" t="n">
        <f aca="false">J554</f>
        <v>1200000</v>
      </c>
      <c r="K553" s="35" t="n">
        <f aca="false">K554</f>
        <v>1200000</v>
      </c>
      <c r="L553" s="35" t="n">
        <f aca="false">L554</f>
        <v>550490</v>
      </c>
      <c r="M553" s="34" t="n">
        <f aca="false">ROUND(L553/J553*100,2)</f>
        <v>45.87</v>
      </c>
      <c r="N553" s="34" t="n">
        <f aca="false">ROUND(L553/K553*100,2)</f>
        <v>45.87</v>
      </c>
    </row>
    <row r="554" s="32" customFormat="true" ht="33.6" hidden="false" customHeight="false" outlineLevel="0" collapsed="false">
      <c r="A554" s="23"/>
      <c r="B554" s="24" t="s">
        <v>103</v>
      </c>
      <c r="C554" s="43" t="n">
        <v>40</v>
      </c>
      <c r="D554" s="44" t="n">
        <v>5</v>
      </c>
      <c r="E554" s="44" t="n">
        <v>2</v>
      </c>
      <c r="F554" s="45" t="n">
        <v>2</v>
      </c>
      <c r="G554" s="46" t="n">
        <v>2</v>
      </c>
      <c r="H554" s="47" t="n">
        <v>7812</v>
      </c>
      <c r="I554" s="49" t="n">
        <v>810</v>
      </c>
      <c r="J554" s="35" t="n">
        <v>1200000</v>
      </c>
      <c r="K554" s="35" t="n">
        <v>1200000</v>
      </c>
      <c r="L554" s="35" t="n">
        <v>550490</v>
      </c>
      <c r="M554" s="34" t="n">
        <f aca="false">ROUND(L554/J554*100,2)</f>
        <v>45.87</v>
      </c>
      <c r="N554" s="34" t="n">
        <f aca="false">ROUND(L554/K554*100,2)</f>
        <v>45.87</v>
      </c>
    </row>
    <row r="555" s="32" customFormat="true" ht="50.4" hidden="false" customHeight="false" outlineLevel="0" collapsed="false">
      <c r="A555" s="23"/>
      <c r="B555" s="36" t="s">
        <v>70</v>
      </c>
      <c r="C555" s="43" t="n">
        <v>40</v>
      </c>
      <c r="D555" s="44" t="n">
        <v>5</v>
      </c>
      <c r="E555" s="44" t="n">
        <v>2</v>
      </c>
      <c r="F555" s="45" t="n">
        <v>8</v>
      </c>
      <c r="G555" s="46" t="n">
        <v>0</v>
      </c>
      <c r="H555" s="47" t="n">
        <v>0</v>
      </c>
      <c r="I555" s="48" t="n">
        <v>0</v>
      </c>
      <c r="J555" s="35" t="n">
        <f aca="false">J556</f>
        <v>1874500</v>
      </c>
      <c r="K555" s="35" t="n">
        <f aca="false">K556</f>
        <v>1874500</v>
      </c>
      <c r="L555" s="35" t="n">
        <f aca="false">L556</f>
        <v>0</v>
      </c>
      <c r="M555" s="34" t="n">
        <f aca="false">ROUND(L555/J555*100,2)</f>
        <v>0</v>
      </c>
      <c r="N555" s="34" t="n">
        <f aca="false">ROUND(L555/K555*100,2)</f>
        <v>0</v>
      </c>
    </row>
    <row r="556" s="32" customFormat="true" ht="67.2" hidden="false" customHeight="false" outlineLevel="0" collapsed="false">
      <c r="A556" s="23"/>
      <c r="B556" s="36" t="s">
        <v>166</v>
      </c>
      <c r="C556" s="43" t="n">
        <v>40</v>
      </c>
      <c r="D556" s="44" t="n">
        <v>5</v>
      </c>
      <c r="E556" s="44" t="n">
        <v>2</v>
      </c>
      <c r="F556" s="45" t="n">
        <v>8</v>
      </c>
      <c r="G556" s="46" t="n">
        <v>2</v>
      </c>
      <c r="H556" s="47" t="n">
        <v>0</v>
      </c>
      <c r="I556" s="48" t="n">
        <v>0</v>
      </c>
      <c r="J556" s="35" t="n">
        <f aca="false">J557+J562</f>
        <v>1874500</v>
      </c>
      <c r="K556" s="35" t="n">
        <f aca="false">K557+K562</f>
        <v>1874500</v>
      </c>
      <c r="L556" s="35" t="n">
        <f aca="false">L557+L562</f>
        <v>0</v>
      </c>
      <c r="M556" s="34" t="n">
        <f aca="false">ROUND(L556/J556*100,2)</f>
        <v>0</v>
      </c>
      <c r="N556" s="34" t="n">
        <f aca="false">ROUND(L556/K556*100,2)</f>
        <v>0</v>
      </c>
    </row>
    <row r="557" s="32" customFormat="true" ht="84" hidden="false" customHeight="false" outlineLevel="0" collapsed="false">
      <c r="A557" s="23"/>
      <c r="B557" s="36" t="s">
        <v>188</v>
      </c>
      <c r="C557" s="43" t="n">
        <v>40</v>
      </c>
      <c r="D557" s="44" t="n">
        <v>5</v>
      </c>
      <c r="E557" s="44" t="n">
        <v>2</v>
      </c>
      <c r="F557" s="45" t="n">
        <v>8</v>
      </c>
      <c r="G557" s="46" t="n">
        <v>2</v>
      </c>
      <c r="H557" s="47" t="n">
        <v>4207</v>
      </c>
      <c r="I557" s="48" t="n">
        <v>0</v>
      </c>
      <c r="J557" s="35" t="n">
        <f aca="false">J558</f>
        <v>187500</v>
      </c>
      <c r="K557" s="35" t="n">
        <f aca="false">K558</f>
        <v>187500</v>
      </c>
      <c r="L557" s="35" t="n">
        <f aca="false">L558</f>
        <v>0</v>
      </c>
      <c r="M557" s="34" t="n">
        <f aca="false">ROUND(L557/J557*100,2)</f>
        <v>0</v>
      </c>
      <c r="N557" s="34" t="n">
        <f aca="false">ROUND(L557/K557*100,2)</f>
        <v>0</v>
      </c>
    </row>
    <row r="558" s="32" customFormat="true" ht="33.6" hidden="false" customHeight="false" outlineLevel="0" collapsed="false">
      <c r="A558" s="23"/>
      <c r="B558" s="24" t="s">
        <v>170</v>
      </c>
      <c r="C558" s="43" t="n">
        <v>40</v>
      </c>
      <c r="D558" s="44" t="n">
        <v>5</v>
      </c>
      <c r="E558" s="44" t="n">
        <v>2</v>
      </c>
      <c r="F558" s="45" t="n">
        <v>8</v>
      </c>
      <c r="G558" s="46" t="n">
        <v>2</v>
      </c>
      <c r="H558" s="47" t="n">
        <v>4207</v>
      </c>
      <c r="I558" s="48" t="n">
        <v>400</v>
      </c>
      <c r="J558" s="35" t="n">
        <f aca="false">J559</f>
        <v>187500</v>
      </c>
      <c r="K558" s="35" t="n">
        <f aca="false">K559</f>
        <v>187500</v>
      </c>
      <c r="L558" s="35" t="n">
        <f aca="false">L559</f>
        <v>0</v>
      </c>
      <c r="M558" s="34" t="n">
        <f aca="false">ROUND(L558/J558*100,2)</f>
        <v>0</v>
      </c>
      <c r="N558" s="34" t="n">
        <f aca="false">ROUND(L558/K558*100,2)</f>
        <v>0</v>
      </c>
    </row>
    <row r="559" s="32" customFormat="true" ht="16.8" hidden="false" customHeight="false" outlineLevel="0" collapsed="false">
      <c r="A559" s="23"/>
      <c r="B559" s="24" t="s">
        <v>171</v>
      </c>
      <c r="C559" s="43" t="n">
        <v>40</v>
      </c>
      <c r="D559" s="44" t="n">
        <v>5</v>
      </c>
      <c r="E559" s="44" t="n">
        <v>2</v>
      </c>
      <c r="F559" s="45" t="n">
        <v>8</v>
      </c>
      <c r="G559" s="46" t="n">
        <v>2</v>
      </c>
      <c r="H559" s="47" t="n">
        <v>4207</v>
      </c>
      <c r="I559" s="48" t="n">
        <v>410</v>
      </c>
      <c r="J559" s="35" t="n">
        <f aca="false">J560</f>
        <v>187500</v>
      </c>
      <c r="K559" s="35" t="n">
        <f aca="false">K560</f>
        <v>187500</v>
      </c>
      <c r="L559" s="35" t="n">
        <f aca="false">L560</f>
        <v>0</v>
      </c>
      <c r="M559" s="34" t="n">
        <f aca="false">ROUND(L559/J559*100,2)</f>
        <v>0</v>
      </c>
      <c r="N559" s="34" t="n">
        <f aca="false">ROUND(L559/K559*100,2)</f>
        <v>0</v>
      </c>
    </row>
    <row r="560" s="32" customFormat="true" ht="33.6" hidden="false" customHeight="false" outlineLevel="0" collapsed="false">
      <c r="A560" s="23"/>
      <c r="B560" s="24" t="s">
        <v>189</v>
      </c>
      <c r="C560" s="43" t="n">
        <v>40</v>
      </c>
      <c r="D560" s="44" t="n">
        <v>5</v>
      </c>
      <c r="E560" s="44" t="n">
        <v>2</v>
      </c>
      <c r="F560" s="45" t="n">
        <v>8</v>
      </c>
      <c r="G560" s="46" t="n">
        <v>2</v>
      </c>
      <c r="H560" s="47" t="n">
        <v>4207</v>
      </c>
      <c r="I560" s="49" t="n">
        <v>414</v>
      </c>
      <c r="J560" s="35" t="n">
        <f aca="false">J561</f>
        <v>187500</v>
      </c>
      <c r="K560" s="35" t="n">
        <f aca="false">K561</f>
        <v>187500</v>
      </c>
      <c r="L560" s="35" t="n">
        <f aca="false">L561</f>
        <v>0</v>
      </c>
      <c r="M560" s="34" t="n">
        <f aca="false">ROUND(L560/J560*100,2)</f>
        <v>0</v>
      </c>
      <c r="N560" s="34" t="n">
        <f aca="false">ROUND(L560/K560*100,2)</f>
        <v>0</v>
      </c>
    </row>
    <row r="561" s="32" customFormat="true" ht="16.8" hidden="false" customHeight="false" outlineLevel="0" collapsed="false">
      <c r="A561" s="23"/>
      <c r="B561" s="63" t="s">
        <v>190</v>
      </c>
      <c r="C561" s="64" t="n">
        <v>40</v>
      </c>
      <c r="D561" s="65" t="n">
        <v>5</v>
      </c>
      <c r="E561" s="65" t="n">
        <v>2</v>
      </c>
      <c r="F561" s="66" t="n">
        <v>8</v>
      </c>
      <c r="G561" s="67" t="n">
        <v>2</v>
      </c>
      <c r="H561" s="68" t="n">
        <v>4207</v>
      </c>
      <c r="I561" s="69" t="n">
        <v>414</v>
      </c>
      <c r="J561" s="70" t="n">
        <v>187500</v>
      </c>
      <c r="K561" s="70" t="n">
        <v>187500</v>
      </c>
      <c r="L561" s="70" t="n">
        <v>0</v>
      </c>
      <c r="M561" s="34" t="n">
        <f aca="false">ROUND(L561/J561*100,2)</f>
        <v>0</v>
      </c>
      <c r="N561" s="34" t="n">
        <f aca="false">ROUND(L561/K561*100,2)</f>
        <v>0</v>
      </c>
    </row>
    <row r="562" s="32" customFormat="true" ht="117.6" hidden="false" customHeight="false" outlineLevel="0" collapsed="false">
      <c r="A562" s="23"/>
      <c r="B562" s="36" t="s">
        <v>173</v>
      </c>
      <c r="C562" s="43" t="n">
        <v>40</v>
      </c>
      <c r="D562" s="44" t="n">
        <v>5</v>
      </c>
      <c r="E562" s="44" t="n">
        <v>2</v>
      </c>
      <c r="F562" s="45" t="n">
        <v>8</v>
      </c>
      <c r="G562" s="46" t="n">
        <v>2</v>
      </c>
      <c r="H562" s="47" t="n">
        <v>5404</v>
      </c>
      <c r="I562" s="48" t="n">
        <v>0</v>
      </c>
      <c r="J562" s="35" t="n">
        <f aca="false">J563</f>
        <v>1687000</v>
      </c>
      <c r="K562" s="35" t="n">
        <f aca="false">K563</f>
        <v>1687000</v>
      </c>
      <c r="L562" s="35" t="n">
        <f aca="false">L563</f>
        <v>0</v>
      </c>
      <c r="M562" s="34" t="n">
        <f aca="false">ROUND(L562/J562*100,2)</f>
        <v>0</v>
      </c>
      <c r="N562" s="34" t="n">
        <f aca="false">ROUND(L562/K562*100,2)</f>
        <v>0</v>
      </c>
    </row>
    <row r="563" s="32" customFormat="true" ht="33.6" hidden="false" customHeight="false" outlineLevel="0" collapsed="false">
      <c r="A563" s="23"/>
      <c r="B563" s="24" t="s">
        <v>170</v>
      </c>
      <c r="C563" s="43" t="n">
        <v>40</v>
      </c>
      <c r="D563" s="44" t="n">
        <v>5</v>
      </c>
      <c r="E563" s="44" t="n">
        <v>2</v>
      </c>
      <c r="F563" s="45" t="n">
        <v>8</v>
      </c>
      <c r="G563" s="46" t="n">
        <v>2</v>
      </c>
      <c r="H563" s="47" t="n">
        <v>5404</v>
      </c>
      <c r="I563" s="48" t="n">
        <v>400</v>
      </c>
      <c r="J563" s="35" t="n">
        <f aca="false">J564</f>
        <v>1687000</v>
      </c>
      <c r="K563" s="35" t="n">
        <f aca="false">K564</f>
        <v>1687000</v>
      </c>
      <c r="L563" s="35" t="n">
        <f aca="false">L564</f>
        <v>0</v>
      </c>
      <c r="M563" s="34" t="n">
        <f aca="false">ROUND(L563/J563*100,2)</f>
        <v>0</v>
      </c>
      <c r="N563" s="34" t="n">
        <f aca="false">ROUND(L563/K563*100,2)</f>
        <v>0</v>
      </c>
    </row>
    <row r="564" s="32" customFormat="true" ht="16.8" hidden="false" customHeight="false" outlineLevel="0" collapsed="false">
      <c r="A564" s="23"/>
      <c r="B564" s="24" t="s">
        <v>171</v>
      </c>
      <c r="C564" s="43" t="n">
        <v>40</v>
      </c>
      <c r="D564" s="44" t="n">
        <v>5</v>
      </c>
      <c r="E564" s="44" t="n">
        <v>2</v>
      </c>
      <c r="F564" s="45" t="n">
        <v>8</v>
      </c>
      <c r="G564" s="46" t="n">
        <v>2</v>
      </c>
      <c r="H564" s="47" t="n">
        <v>5404</v>
      </c>
      <c r="I564" s="48" t="n">
        <v>410</v>
      </c>
      <c r="J564" s="35" t="n">
        <f aca="false">J565</f>
        <v>1687000</v>
      </c>
      <c r="K564" s="35" t="n">
        <f aca="false">K565</f>
        <v>1687000</v>
      </c>
      <c r="L564" s="35" t="n">
        <f aca="false">L565</f>
        <v>0</v>
      </c>
      <c r="M564" s="34" t="n">
        <f aca="false">ROUND(L564/J564*100,2)</f>
        <v>0</v>
      </c>
      <c r="N564" s="34" t="n">
        <f aca="false">ROUND(L564/K564*100,2)</f>
        <v>0</v>
      </c>
    </row>
    <row r="565" s="32" customFormat="true" ht="16.8" hidden="false" customHeight="true" outlineLevel="0" collapsed="false">
      <c r="A565" s="23"/>
      <c r="B565" s="24" t="s">
        <v>189</v>
      </c>
      <c r="C565" s="43" t="n">
        <v>40</v>
      </c>
      <c r="D565" s="44" t="n">
        <v>5</v>
      </c>
      <c r="E565" s="44" t="n">
        <v>2</v>
      </c>
      <c r="F565" s="45" t="n">
        <v>8</v>
      </c>
      <c r="G565" s="46" t="n">
        <v>2</v>
      </c>
      <c r="H565" s="47" t="n">
        <v>5404</v>
      </c>
      <c r="I565" s="49" t="n">
        <v>414</v>
      </c>
      <c r="J565" s="35" t="n">
        <f aca="false">J566</f>
        <v>1687000</v>
      </c>
      <c r="K565" s="35" t="n">
        <f aca="false">K566</f>
        <v>1687000</v>
      </c>
      <c r="L565" s="35" t="n">
        <f aca="false">L566</f>
        <v>0</v>
      </c>
      <c r="M565" s="34" t="n">
        <f aca="false">ROUND(L565/J565*100,2)</f>
        <v>0</v>
      </c>
      <c r="N565" s="34" t="n">
        <f aca="false">ROUND(L565/K565*100,2)</f>
        <v>0</v>
      </c>
    </row>
    <row r="566" s="32" customFormat="true" ht="16.8" hidden="false" customHeight="false" outlineLevel="0" collapsed="false">
      <c r="A566" s="23"/>
      <c r="B566" s="63" t="s">
        <v>190</v>
      </c>
      <c r="C566" s="64" t="n">
        <v>40</v>
      </c>
      <c r="D566" s="65" t="n">
        <v>5</v>
      </c>
      <c r="E566" s="65" t="n">
        <v>2</v>
      </c>
      <c r="F566" s="66" t="n">
        <v>8</v>
      </c>
      <c r="G566" s="67" t="n">
        <v>2</v>
      </c>
      <c r="H566" s="68" t="n">
        <v>5404</v>
      </c>
      <c r="I566" s="69" t="n">
        <v>414</v>
      </c>
      <c r="J566" s="35" t="n">
        <v>1687000</v>
      </c>
      <c r="K566" s="35" t="n">
        <v>1687000</v>
      </c>
      <c r="L566" s="35" t="n">
        <v>0</v>
      </c>
      <c r="M566" s="34" t="n">
        <f aca="false">ROUND(L566/J566*100,2)</f>
        <v>0</v>
      </c>
      <c r="N566" s="34" t="n">
        <f aca="false">ROUND(L566/K566*100,2)</f>
        <v>0</v>
      </c>
    </row>
    <row r="567" s="32" customFormat="true" ht="50.4" hidden="false" customHeight="false" outlineLevel="0" collapsed="false">
      <c r="A567" s="23"/>
      <c r="B567" s="41" t="s">
        <v>177</v>
      </c>
      <c r="C567" s="43" t="n">
        <v>40</v>
      </c>
      <c r="D567" s="44" t="n">
        <v>5</v>
      </c>
      <c r="E567" s="44" t="n">
        <v>2</v>
      </c>
      <c r="F567" s="45" t="n">
        <v>9</v>
      </c>
      <c r="G567" s="46" t="n">
        <v>0</v>
      </c>
      <c r="H567" s="47" t="n">
        <v>0</v>
      </c>
      <c r="I567" s="48" t="n">
        <v>0</v>
      </c>
      <c r="J567" s="35" t="n">
        <f aca="false">J568+J596+J589</f>
        <v>287974921</v>
      </c>
      <c r="K567" s="35" t="n">
        <f aca="false">K568+K596+K589</f>
        <v>287974921</v>
      </c>
      <c r="L567" s="35" t="n">
        <f aca="false">L568+L596+L589</f>
        <v>115301396.99</v>
      </c>
      <c r="M567" s="34" t="n">
        <f aca="false">ROUND(L567/J567*100,2)</f>
        <v>40.04</v>
      </c>
      <c r="N567" s="34" t="n">
        <f aca="false">ROUND(L567/K567*100,2)</f>
        <v>40.04</v>
      </c>
    </row>
    <row r="568" s="32" customFormat="true" ht="84" hidden="false" customHeight="false" outlineLevel="0" collapsed="false">
      <c r="A568" s="23"/>
      <c r="B568" s="36" t="s">
        <v>191</v>
      </c>
      <c r="C568" s="43" t="n">
        <v>40</v>
      </c>
      <c r="D568" s="44" t="n">
        <v>5</v>
      </c>
      <c r="E568" s="44" t="n">
        <v>2</v>
      </c>
      <c r="F568" s="45" t="n">
        <v>9</v>
      </c>
      <c r="G568" s="46" t="n">
        <v>1</v>
      </c>
      <c r="H568" s="47" t="n">
        <v>0</v>
      </c>
      <c r="I568" s="48" t="n">
        <v>0</v>
      </c>
      <c r="J568" s="35" t="n">
        <f aca="false">J569+J574+J585+J582</f>
        <v>239278621</v>
      </c>
      <c r="K568" s="35" t="n">
        <f aca="false">K569+K574+K585+K582</f>
        <v>239278621</v>
      </c>
      <c r="L568" s="35" t="n">
        <f aca="false">L569+L574+L585+L582</f>
        <v>68786456.2</v>
      </c>
      <c r="M568" s="34" t="n">
        <f aca="false">ROUND(L568/J568*100,2)</f>
        <v>28.75</v>
      </c>
      <c r="N568" s="34" t="n">
        <f aca="false">ROUND(L568/K568*100,2)</f>
        <v>28.75</v>
      </c>
    </row>
    <row r="569" s="32" customFormat="true" ht="16.8" hidden="false" customHeight="true" outlineLevel="0" collapsed="false">
      <c r="A569" s="23"/>
      <c r="B569" s="36" t="s">
        <v>192</v>
      </c>
      <c r="C569" s="43" t="n">
        <v>40</v>
      </c>
      <c r="D569" s="44" t="n">
        <v>5</v>
      </c>
      <c r="E569" s="44" t="n">
        <v>2</v>
      </c>
      <c r="F569" s="45" t="n">
        <v>9</v>
      </c>
      <c r="G569" s="46" t="n">
        <v>1</v>
      </c>
      <c r="H569" s="47" t="n">
        <v>4207</v>
      </c>
      <c r="I569" s="48" t="n">
        <v>0</v>
      </c>
      <c r="J569" s="35" t="n">
        <f aca="false">J570</f>
        <v>2249121</v>
      </c>
      <c r="K569" s="35" t="n">
        <f aca="false">K570</f>
        <v>2249121</v>
      </c>
      <c r="L569" s="35" t="n">
        <f aca="false">L570</f>
        <v>1793977.46</v>
      </c>
      <c r="M569" s="34" t="n">
        <f aca="false">ROUND(L569/J569*100,2)</f>
        <v>79.76</v>
      </c>
      <c r="N569" s="34" t="n">
        <f aca="false">ROUND(L569/K569*100,2)</f>
        <v>79.76</v>
      </c>
    </row>
    <row r="570" s="32" customFormat="true" ht="33.6" hidden="false" customHeight="false" outlineLevel="0" collapsed="false">
      <c r="A570" s="23"/>
      <c r="B570" s="24" t="s">
        <v>170</v>
      </c>
      <c r="C570" s="43" t="n">
        <v>40</v>
      </c>
      <c r="D570" s="44" t="n">
        <v>5</v>
      </c>
      <c r="E570" s="44" t="n">
        <v>2</v>
      </c>
      <c r="F570" s="45" t="n">
        <v>9</v>
      </c>
      <c r="G570" s="46" t="n">
        <v>1</v>
      </c>
      <c r="H570" s="47" t="n">
        <v>4207</v>
      </c>
      <c r="I570" s="48" t="n">
        <v>400</v>
      </c>
      <c r="J570" s="35" t="n">
        <f aca="false">J571</f>
        <v>2249121</v>
      </c>
      <c r="K570" s="35" t="n">
        <f aca="false">K571</f>
        <v>2249121</v>
      </c>
      <c r="L570" s="35" t="n">
        <f aca="false">L571</f>
        <v>1793977.46</v>
      </c>
      <c r="M570" s="34" t="n">
        <f aca="false">ROUND(L570/J570*100,2)</f>
        <v>79.76</v>
      </c>
      <c r="N570" s="34" t="n">
        <f aca="false">ROUND(L570/K570*100,2)</f>
        <v>79.76</v>
      </c>
    </row>
    <row r="571" s="32" customFormat="true" ht="16.8" hidden="false" customHeight="false" outlineLevel="0" collapsed="false">
      <c r="A571" s="23"/>
      <c r="B571" s="24" t="s">
        <v>171</v>
      </c>
      <c r="C571" s="43" t="n">
        <v>40</v>
      </c>
      <c r="D571" s="44" t="n">
        <v>5</v>
      </c>
      <c r="E571" s="44" t="n">
        <v>2</v>
      </c>
      <c r="F571" s="45" t="n">
        <v>9</v>
      </c>
      <c r="G571" s="46" t="n">
        <v>1</v>
      </c>
      <c r="H571" s="47" t="n">
        <v>4207</v>
      </c>
      <c r="I571" s="48" t="n">
        <v>410</v>
      </c>
      <c r="J571" s="35" t="n">
        <f aca="false">J572</f>
        <v>2249121</v>
      </c>
      <c r="K571" s="35" t="n">
        <f aca="false">K572</f>
        <v>2249121</v>
      </c>
      <c r="L571" s="35" t="n">
        <f aca="false">L572</f>
        <v>1793977.46</v>
      </c>
      <c r="M571" s="34" t="n">
        <f aca="false">ROUND(L571/J571*100,2)</f>
        <v>79.76</v>
      </c>
      <c r="N571" s="34" t="n">
        <f aca="false">ROUND(L571/K571*100,2)</f>
        <v>79.76</v>
      </c>
    </row>
    <row r="572" s="32" customFormat="true" ht="33.6" hidden="false" customHeight="false" outlineLevel="0" collapsed="false">
      <c r="A572" s="23"/>
      <c r="B572" s="24" t="s">
        <v>189</v>
      </c>
      <c r="C572" s="43" t="n">
        <v>40</v>
      </c>
      <c r="D572" s="44" t="n">
        <v>5</v>
      </c>
      <c r="E572" s="44" t="n">
        <v>2</v>
      </c>
      <c r="F572" s="45" t="n">
        <v>9</v>
      </c>
      <c r="G572" s="46" t="n">
        <v>1</v>
      </c>
      <c r="H572" s="47" t="n">
        <v>4207</v>
      </c>
      <c r="I572" s="49" t="n">
        <v>414</v>
      </c>
      <c r="J572" s="70" t="n">
        <f aca="false">J573</f>
        <v>2249121</v>
      </c>
      <c r="K572" s="70" t="n">
        <f aca="false">K573</f>
        <v>2249121</v>
      </c>
      <c r="L572" s="70" t="n">
        <f aca="false">L573</f>
        <v>1793977.46</v>
      </c>
      <c r="M572" s="34" t="n">
        <f aca="false">ROUND(L572/J572*100,2)</f>
        <v>79.76</v>
      </c>
      <c r="N572" s="34" t="n">
        <f aca="false">ROUND(L572/K572*100,2)</f>
        <v>79.76</v>
      </c>
    </row>
    <row r="573" s="32" customFormat="true" ht="16.8" hidden="false" customHeight="false" outlineLevel="0" collapsed="false">
      <c r="A573" s="23"/>
      <c r="B573" s="63" t="s">
        <v>193</v>
      </c>
      <c r="C573" s="64" t="n">
        <v>40</v>
      </c>
      <c r="D573" s="65" t="n">
        <v>5</v>
      </c>
      <c r="E573" s="65" t="n">
        <v>2</v>
      </c>
      <c r="F573" s="66" t="n">
        <v>9</v>
      </c>
      <c r="G573" s="67" t="n">
        <v>1</v>
      </c>
      <c r="H573" s="68" t="n">
        <v>4207</v>
      </c>
      <c r="I573" s="69" t="n">
        <v>414</v>
      </c>
      <c r="J573" s="70" t="n">
        <v>2249121</v>
      </c>
      <c r="K573" s="70" t="n">
        <v>2249121</v>
      </c>
      <c r="L573" s="70" t="n">
        <v>1793977.46</v>
      </c>
      <c r="M573" s="34" t="n">
        <f aca="false">ROUND(L573/J573*100,2)</f>
        <v>79.76</v>
      </c>
      <c r="N573" s="34" t="n">
        <f aca="false">ROUND(L573/K573*100,2)</f>
        <v>79.76</v>
      </c>
    </row>
    <row r="574" s="32" customFormat="true" ht="117.6" hidden="false" customHeight="false" outlineLevel="0" collapsed="false">
      <c r="A574" s="23"/>
      <c r="B574" s="36" t="s">
        <v>194</v>
      </c>
      <c r="C574" s="43" t="n">
        <v>40</v>
      </c>
      <c r="D574" s="44" t="n">
        <v>5</v>
      </c>
      <c r="E574" s="44" t="n">
        <v>2</v>
      </c>
      <c r="F574" s="45" t="n">
        <v>9</v>
      </c>
      <c r="G574" s="46" t="n">
        <v>1</v>
      </c>
      <c r="H574" s="47" t="n">
        <v>5430</v>
      </c>
      <c r="I574" s="48" t="n">
        <v>0</v>
      </c>
      <c r="J574" s="35" t="n">
        <f aca="false">J575+J578</f>
        <v>59954000</v>
      </c>
      <c r="K574" s="35" t="n">
        <f aca="false">K575+K578</f>
        <v>59954000</v>
      </c>
      <c r="L574" s="35" t="n">
        <f aca="false">L575+L578</f>
        <v>34085571.55</v>
      </c>
      <c r="M574" s="34" t="n">
        <f aca="false">ROUND(L574/J574*100,2)</f>
        <v>56.85</v>
      </c>
      <c r="N574" s="34" t="n">
        <f aca="false">ROUND(L574/K574*100,2)</f>
        <v>56.85</v>
      </c>
    </row>
    <row r="575" s="32" customFormat="true" ht="16.8" hidden="false" customHeight="false" outlineLevel="0" collapsed="false">
      <c r="A575" s="23"/>
      <c r="B575" s="24" t="s">
        <v>27</v>
      </c>
      <c r="C575" s="43" t="n">
        <v>40</v>
      </c>
      <c r="D575" s="44" t="n">
        <v>5</v>
      </c>
      <c r="E575" s="44" t="n">
        <v>2</v>
      </c>
      <c r="F575" s="45" t="n">
        <v>9</v>
      </c>
      <c r="G575" s="46" t="n">
        <v>1</v>
      </c>
      <c r="H575" s="47" t="n">
        <v>5430</v>
      </c>
      <c r="I575" s="48" t="n">
        <v>200</v>
      </c>
      <c r="J575" s="35" t="n">
        <f aca="false">J576</f>
        <v>18414000</v>
      </c>
      <c r="K575" s="35" t="n">
        <f aca="false">K576</f>
        <v>18414000</v>
      </c>
      <c r="L575" s="35" t="n">
        <f aca="false">L576</f>
        <v>0</v>
      </c>
      <c r="M575" s="34" t="n">
        <f aca="false">ROUND(L575/J575*100,2)</f>
        <v>0</v>
      </c>
      <c r="N575" s="34" t="n">
        <f aca="false">ROUND(L575/K575*100,2)</f>
        <v>0</v>
      </c>
    </row>
    <row r="576" s="32" customFormat="true" ht="33.6" hidden="false" customHeight="false" outlineLevel="0" collapsed="false">
      <c r="A576" s="58"/>
      <c r="B576" s="24" t="s">
        <v>28</v>
      </c>
      <c r="C576" s="43" t="n">
        <v>40</v>
      </c>
      <c r="D576" s="44" t="n">
        <v>5</v>
      </c>
      <c r="E576" s="44" t="n">
        <v>2</v>
      </c>
      <c r="F576" s="45" t="n">
        <v>9</v>
      </c>
      <c r="G576" s="46" t="n">
        <v>1</v>
      </c>
      <c r="H576" s="47" t="n">
        <v>5430</v>
      </c>
      <c r="I576" s="48" t="n">
        <v>240</v>
      </c>
      <c r="J576" s="35" t="n">
        <f aca="false">J577</f>
        <v>18414000</v>
      </c>
      <c r="K576" s="35" t="n">
        <f aca="false">K577</f>
        <v>18414000</v>
      </c>
      <c r="L576" s="35" t="n">
        <f aca="false">L577</f>
        <v>0</v>
      </c>
      <c r="M576" s="60" t="n">
        <f aca="false">ROUND(L576/J576*100,2)</f>
        <v>0</v>
      </c>
      <c r="N576" s="60" t="n">
        <f aca="false">ROUND(L576/K576*100,2)</f>
        <v>0</v>
      </c>
    </row>
    <row r="577" s="32" customFormat="true" ht="33.6" hidden="false" customHeight="false" outlineLevel="0" collapsed="false">
      <c r="A577" s="23"/>
      <c r="B577" s="24" t="s">
        <v>83</v>
      </c>
      <c r="C577" s="43" t="n">
        <v>40</v>
      </c>
      <c r="D577" s="44" t="n">
        <v>5</v>
      </c>
      <c r="E577" s="44" t="n">
        <v>2</v>
      </c>
      <c r="F577" s="45" t="n">
        <v>9</v>
      </c>
      <c r="G577" s="46" t="n">
        <v>1</v>
      </c>
      <c r="H577" s="47" t="n">
        <v>5430</v>
      </c>
      <c r="I577" s="49" t="n">
        <v>243</v>
      </c>
      <c r="J577" s="35" t="n">
        <v>18414000</v>
      </c>
      <c r="K577" s="35" t="n">
        <v>18414000</v>
      </c>
      <c r="L577" s="35"/>
      <c r="M577" s="34" t="n">
        <f aca="false">ROUND(L577/J577*100,2)</f>
        <v>0</v>
      </c>
      <c r="N577" s="34" t="n">
        <f aca="false">ROUND(L577/K577*100,2)</f>
        <v>0</v>
      </c>
    </row>
    <row r="578" s="32" customFormat="true" ht="33.6" hidden="false" customHeight="false" outlineLevel="0" collapsed="false">
      <c r="A578" s="23"/>
      <c r="B578" s="24" t="s">
        <v>170</v>
      </c>
      <c r="C578" s="43" t="n">
        <v>40</v>
      </c>
      <c r="D578" s="44" t="n">
        <v>5</v>
      </c>
      <c r="E578" s="44" t="n">
        <v>2</v>
      </c>
      <c r="F578" s="45" t="n">
        <v>9</v>
      </c>
      <c r="G578" s="46" t="n">
        <v>1</v>
      </c>
      <c r="H578" s="47" t="n">
        <v>5430</v>
      </c>
      <c r="I578" s="48" t="n">
        <v>400</v>
      </c>
      <c r="J578" s="35" t="n">
        <f aca="false">J579</f>
        <v>41540000</v>
      </c>
      <c r="K578" s="35" t="n">
        <f aca="false">K579</f>
        <v>41540000</v>
      </c>
      <c r="L578" s="35" t="n">
        <f aca="false">L579</f>
        <v>34085571.55</v>
      </c>
      <c r="M578" s="34" t="n">
        <f aca="false">ROUND(L578/J578*100,2)</f>
        <v>82.05</v>
      </c>
      <c r="N578" s="34" t="n">
        <f aca="false">ROUND(L578/K578*100,2)</f>
        <v>82.05</v>
      </c>
    </row>
    <row r="579" s="59" customFormat="true" ht="16.8" hidden="false" customHeight="false" outlineLevel="0" collapsed="false">
      <c r="A579" s="23"/>
      <c r="B579" s="24" t="s">
        <v>171</v>
      </c>
      <c r="C579" s="43" t="n">
        <v>40</v>
      </c>
      <c r="D579" s="44" t="n">
        <v>5</v>
      </c>
      <c r="E579" s="44" t="n">
        <v>2</v>
      </c>
      <c r="F579" s="45" t="n">
        <v>9</v>
      </c>
      <c r="G579" s="46" t="n">
        <v>1</v>
      </c>
      <c r="H579" s="47" t="n">
        <v>5430</v>
      </c>
      <c r="I579" s="48" t="n">
        <v>410</v>
      </c>
      <c r="J579" s="35" t="n">
        <f aca="false">J580</f>
        <v>41540000</v>
      </c>
      <c r="K579" s="35" t="n">
        <f aca="false">K580</f>
        <v>41540000</v>
      </c>
      <c r="L579" s="35" t="n">
        <f aca="false">L580</f>
        <v>34085571.55</v>
      </c>
      <c r="M579" s="34" t="n">
        <f aca="false">ROUND(L579/J579*100,2)</f>
        <v>82.05</v>
      </c>
      <c r="N579" s="34" t="n">
        <f aca="false">ROUND(L579/K579*100,2)</f>
        <v>82.05</v>
      </c>
    </row>
    <row r="580" s="32" customFormat="true" ht="33.6" hidden="false" customHeight="false" outlineLevel="0" collapsed="false">
      <c r="A580" s="23"/>
      <c r="B580" s="24" t="s">
        <v>189</v>
      </c>
      <c r="C580" s="43" t="n">
        <v>40</v>
      </c>
      <c r="D580" s="44" t="n">
        <v>5</v>
      </c>
      <c r="E580" s="44" t="n">
        <v>2</v>
      </c>
      <c r="F580" s="45" t="n">
        <v>9</v>
      </c>
      <c r="G580" s="46" t="n">
        <v>1</v>
      </c>
      <c r="H580" s="47" t="n">
        <v>5430</v>
      </c>
      <c r="I580" s="49" t="n">
        <v>414</v>
      </c>
      <c r="J580" s="35" t="n">
        <f aca="false">J581</f>
        <v>41540000</v>
      </c>
      <c r="K580" s="35" t="n">
        <f aca="false">K581</f>
        <v>41540000</v>
      </c>
      <c r="L580" s="35" t="n">
        <f aca="false">L581</f>
        <v>34085571.55</v>
      </c>
      <c r="M580" s="34" t="n">
        <f aca="false">ROUND(L580/J580*100,2)</f>
        <v>82.05</v>
      </c>
      <c r="N580" s="34" t="n">
        <f aca="false">ROUND(L580/K580*100,2)</f>
        <v>82.05</v>
      </c>
    </row>
    <row r="581" s="32" customFormat="true" ht="16.8" hidden="false" customHeight="false" outlineLevel="0" collapsed="false">
      <c r="A581" s="23"/>
      <c r="B581" s="63" t="s">
        <v>193</v>
      </c>
      <c r="C581" s="64" t="n">
        <v>40</v>
      </c>
      <c r="D581" s="65" t="n">
        <v>5</v>
      </c>
      <c r="E581" s="65" t="n">
        <v>2</v>
      </c>
      <c r="F581" s="66" t="n">
        <v>9</v>
      </c>
      <c r="G581" s="67" t="n">
        <v>1</v>
      </c>
      <c r="H581" s="68" t="n">
        <v>5430</v>
      </c>
      <c r="I581" s="69" t="n">
        <v>414</v>
      </c>
      <c r="J581" s="70" t="n">
        <v>41540000</v>
      </c>
      <c r="K581" s="70" t="n">
        <v>41540000</v>
      </c>
      <c r="L581" s="70" t="n">
        <v>34085571.55</v>
      </c>
      <c r="M581" s="34" t="n">
        <f aca="false">ROUND(L581/J581*100,2)</f>
        <v>82.05</v>
      </c>
      <c r="N581" s="34" t="n">
        <f aca="false">ROUND(L581/K581*100,2)</f>
        <v>82.05</v>
      </c>
    </row>
    <row r="582" s="32" customFormat="true" ht="84" hidden="false" customHeight="false" outlineLevel="0" collapsed="false">
      <c r="A582" s="23"/>
      <c r="B582" s="24" t="s">
        <v>195</v>
      </c>
      <c r="C582" s="43" t="n">
        <v>40</v>
      </c>
      <c r="D582" s="44" t="n">
        <v>5</v>
      </c>
      <c r="E582" s="44" t="n">
        <v>2</v>
      </c>
      <c r="F582" s="45" t="n">
        <v>9</v>
      </c>
      <c r="G582" s="46" t="n">
        <v>1</v>
      </c>
      <c r="H582" s="47" t="n">
        <v>7812</v>
      </c>
      <c r="I582" s="69"/>
      <c r="J582" s="35" t="n">
        <f aca="false">J583</f>
        <v>176098000</v>
      </c>
      <c r="K582" s="35" t="n">
        <f aca="false">K583</f>
        <v>176098000</v>
      </c>
      <c r="L582" s="35" t="n">
        <f aca="false">L583</f>
        <v>32906471.94</v>
      </c>
      <c r="M582" s="34" t="n">
        <f aca="false">ROUND(L582/J582*100,2)</f>
        <v>18.69</v>
      </c>
      <c r="N582" s="34" t="n">
        <f aca="false">ROUND(L582/K582*100,2)</f>
        <v>18.69</v>
      </c>
    </row>
    <row r="583" s="32" customFormat="true" ht="16.8" hidden="false" customHeight="false" outlineLevel="0" collapsed="false">
      <c r="A583" s="23"/>
      <c r="B583" s="24" t="s">
        <v>30</v>
      </c>
      <c r="C583" s="43" t="n">
        <v>40</v>
      </c>
      <c r="D583" s="44" t="n">
        <v>5</v>
      </c>
      <c r="E583" s="44" t="n">
        <v>2</v>
      </c>
      <c r="F583" s="45" t="n">
        <v>9</v>
      </c>
      <c r="G583" s="46" t="n">
        <v>1</v>
      </c>
      <c r="H583" s="47" t="n">
        <v>7812</v>
      </c>
      <c r="I583" s="69" t="n">
        <v>800</v>
      </c>
      <c r="J583" s="35" t="n">
        <f aca="false">J584</f>
        <v>176098000</v>
      </c>
      <c r="K583" s="35" t="n">
        <f aca="false">K584</f>
        <v>176098000</v>
      </c>
      <c r="L583" s="35" t="n">
        <f aca="false">L584</f>
        <v>32906471.94</v>
      </c>
      <c r="M583" s="34" t="n">
        <f aca="false">ROUND(L583/J583*100,2)</f>
        <v>18.69</v>
      </c>
      <c r="N583" s="34" t="n">
        <f aca="false">ROUND(L583/K583*100,2)</f>
        <v>18.69</v>
      </c>
    </row>
    <row r="584" s="32" customFormat="true" ht="33.6" hidden="false" customHeight="false" outlineLevel="0" collapsed="false">
      <c r="A584" s="23"/>
      <c r="B584" s="24" t="s">
        <v>103</v>
      </c>
      <c r="C584" s="43" t="n">
        <v>40</v>
      </c>
      <c r="D584" s="44" t="n">
        <v>5</v>
      </c>
      <c r="E584" s="44" t="n">
        <v>2</v>
      </c>
      <c r="F584" s="45" t="n">
        <v>9</v>
      </c>
      <c r="G584" s="46" t="n">
        <v>1</v>
      </c>
      <c r="H584" s="47" t="n">
        <v>7812</v>
      </c>
      <c r="I584" s="69" t="n">
        <v>810</v>
      </c>
      <c r="J584" s="35" t="n">
        <v>176098000</v>
      </c>
      <c r="K584" s="35" t="n">
        <v>176098000</v>
      </c>
      <c r="L584" s="35" t="n">
        <v>32906471.94</v>
      </c>
      <c r="M584" s="34" t="n">
        <f aca="false">ROUND(L584/J584*100,2)</f>
        <v>18.69</v>
      </c>
      <c r="N584" s="34" t="n">
        <f aca="false">ROUND(L584/K584*100,2)</f>
        <v>18.69</v>
      </c>
    </row>
    <row r="585" s="32" customFormat="true" ht="84" hidden="false" customHeight="false" outlineLevel="0" collapsed="false">
      <c r="A585" s="23"/>
      <c r="B585" s="36" t="s">
        <v>196</v>
      </c>
      <c r="C585" s="43" t="n">
        <v>40</v>
      </c>
      <c r="D585" s="44" t="n">
        <v>5</v>
      </c>
      <c r="E585" s="44" t="n">
        <v>2</v>
      </c>
      <c r="F585" s="45" t="n">
        <v>9</v>
      </c>
      <c r="G585" s="46" t="n">
        <v>1</v>
      </c>
      <c r="H585" s="47" t="n">
        <v>9999</v>
      </c>
      <c r="I585" s="48" t="n">
        <v>0</v>
      </c>
      <c r="J585" s="35" t="n">
        <f aca="false">J586</f>
        <v>977500</v>
      </c>
      <c r="K585" s="35" t="n">
        <f aca="false">K586</f>
        <v>977500</v>
      </c>
      <c r="L585" s="35" t="n">
        <f aca="false">L586</f>
        <v>435.25</v>
      </c>
      <c r="M585" s="34" t="n">
        <f aca="false">ROUND(L585/J585*100,2)</f>
        <v>0.04</v>
      </c>
      <c r="N585" s="34" t="n">
        <f aca="false">ROUND(L585/K585*100,2)</f>
        <v>0.04</v>
      </c>
    </row>
    <row r="586" s="32" customFormat="true" ht="16.8" hidden="false" customHeight="false" outlineLevel="0" collapsed="false">
      <c r="A586" s="23"/>
      <c r="B586" s="24" t="s">
        <v>27</v>
      </c>
      <c r="C586" s="43" t="n">
        <v>40</v>
      </c>
      <c r="D586" s="44" t="n">
        <v>5</v>
      </c>
      <c r="E586" s="44" t="n">
        <v>2</v>
      </c>
      <c r="F586" s="45" t="n">
        <v>9</v>
      </c>
      <c r="G586" s="46" t="n">
        <v>1</v>
      </c>
      <c r="H586" s="47" t="n">
        <v>9999</v>
      </c>
      <c r="I586" s="48" t="n">
        <v>200</v>
      </c>
      <c r="J586" s="35" t="n">
        <f aca="false">J587</f>
        <v>977500</v>
      </c>
      <c r="K586" s="35" t="n">
        <f aca="false">K587</f>
        <v>977500</v>
      </c>
      <c r="L586" s="35" t="n">
        <f aca="false">L587</f>
        <v>435.25</v>
      </c>
      <c r="M586" s="34" t="n">
        <f aca="false">ROUND(L586/J586*100,2)</f>
        <v>0.04</v>
      </c>
      <c r="N586" s="34" t="n">
        <f aca="false">ROUND(L586/K586*100,2)</f>
        <v>0.04</v>
      </c>
    </row>
    <row r="587" s="32" customFormat="true" ht="33.6" hidden="false" customHeight="false" outlineLevel="0" collapsed="false">
      <c r="A587" s="23"/>
      <c r="B587" s="24" t="s">
        <v>28</v>
      </c>
      <c r="C587" s="43" t="n">
        <v>40</v>
      </c>
      <c r="D587" s="44" t="n">
        <v>5</v>
      </c>
      <c r="E587" s="44" t="n">
        <v>2</v>
      </c>
      <c r="F587" s="45" t="n">
        <v>9</v>
      </c>
      <c r="G587" s="46" t="n">
        <v>1</v>
      </c>
      <c r="H587" s="47" t="n">
        <v>9999</v>
      </c>
      <c r="I587" s="48" t="n">
        <v>240</v>
      </c>
      <c r="J587" s="35" t="n">
        <f aca="false">J588</f>
        <v>977500</v>
      </c>
      <c r="K587" s="35" t="n">
        <f aca="false">K588</f>
        <v>977500</v>
      </c>
      <c r="L587" s="35" t="n">
        <f aca="false">L588</f>
        <v>435.25</v>
      </c>
      <c r="M587" s="34" t="n">
        <f aca="false">ROUND(L587/J587*100,2)</f>
        <v>0.04</v>
      </c>
      <c r="N587" s="34" t="n">
        <f aca="false">ROUND(L587/K587*100,2)</f>
        <v>0.04</v>
      </c>
    </row>
    <row r="588" s="32" customFormat="true" ht="33.6" hidden="false" customHeight="false" outlineLevel="0" collapsed="false">
      <c r="A588" s="23"/>
      <c r="B588" s="24" t="s">
        <v>83</v>
      </c>
      <c r="C588" s="43" t="n">
        <v>40</v>
      </c>
      <c r="D588" s="44" t="n">
        <v>5</v>
      </c>
      <c r="E588" s="44" t="n">
        <v>2</v>
      </c>
      <c r="F588" s="45" t="n">
        <v>9</v>
      </c>
      <c r="G588" s="46" t="n">
        <v>1</v>
      </c>
      <c r="H588" s="47" t="n">
        <v>9999</v>
      </c>
      <c r="I588" s="49" t="n">
        <v>243</v>
      </c>
      <c r="J588" s="35" t="n">
        <v>977500</v>
      </c>
      <c r="K588" s="35" t="n">
        <v>977500</v>
      </c>
      <c r="L588" s="35" t="n">
        <v>435.25</v>
      </c>
      <c r="M588" s="34" t="n">
        <f aca="false">ROUND(L588/J588*100,2)</f>
        <v>0.04</v>
      </c>
      <c r="N588" s="34" t="n">
        <f aca="false">ROUND(L588/K588*100,2)</f>
        <v>0.04</v>
      </c>
    </row>
    <row r="589" s="32" customFormat="true" ht="67.2" hidden="false" customHeight="false" outlineLevel="0" collapsed="false">
      <c r="A589" s="23"/>
      <c r="B589" s="24" t="s">
        <v>197</v>
      </c>
      <c r="C589" s="43" t="n">
        <v>40</v>
      </c>
      <c r="D589" s="44" t="n">
        <v>5</v>
      </c>
      <c r="E589" s="44" t="n">
        <v>2</v>
      </c>
      <c r="F589" s="45" t="n">
        <v>9</v>
      </c>
      <c r="G589" s="46" t="n">
        <v>3</v>
      </c>
      <c r="H589" s="47" t="n">
        <v>0</v>
      </c>
      <c r="I589" s="49"/>
      <c r="J589" s="35" t="n">
        <f aca="false">J593+J590</f>
        <v>37638500</v>
      </c>
      <c r="K589" s="35" t="n">
        <f aca="false">K593+K590</f>
        <v>37638500</v>
      </c>
      <c r="L589" s="35" t="n">
        <f aca="false">L593+L590</f>
        <v>37584571.27</v>
      </c>
      <c r="M589" s="34" t="n">
        <f aca="false">ROUND(L589/J589*100,2)</f>
        <v>99.86</v>
      </c>
      <c r="N589" s="34" t="n">
        <f aca="false">ROUND(L589/K589*100,2)</f>
        <v>99.86</v>
      </c>
    </row>
    <row r="590" s="32" customFormat="true" ht="201.6" hidden="false" customHeight="false" outlineLevel="0" collapsed="false">
      <c r="A590" s="23"/>
      <c r="B590" s="24" t="s">
        <v>198</v>
      </c>
      <c r="C590" s="43" t="n">
        <v>40</v>
      </c>
      <c r="D590" s="44" t="n">
        <v>5</v>
      </c>
      <c r="E590" s="44" t="n">
        <v>2</v>
      </c>
      <c r="F590" s="45" t="n">
        <v>9</v>
      </c>
      <c r="G590" s="46" t="n">
        <v>3</v>
      </c>
      <c r="H590" s="47" t="n">
        <v>5472</v>
      </c>
      <c r="I590" s="49"/>
      <c r="J590" s="35" t="n">
        <f aca="false">J591</f>
        <v>6979800</v>
      </c>
      <c r="K590" s="35" t="n">
        <f aca="false">K591</f>
        <v>6979800</v>
      </c>
      <c r="L590" s="35" t="n">
        <f aca="false">L591</f>
        <v>6925903.3</v>
      </c>
      <c r="M590" s="34" t="n">
        <f aca="false">ROUND(L590/J590*100,2)</f>
        <v>99.23</v>
      </c>
      <c r="N590" s="34" t="n">
        <f aca="false">ROUND(L590/K590*100,2)</f>
        <v>99.23</v>
      </c>
    </row>
    <row r="591" s="32" customFormat="true" ht="16.8" hidden="false" customHeight="true" outlineLevel="0" collapsed="false">
      <c r="A591" s="23"/>
      <c r="B591" s="24" t="s">
        <v>30</v>
      </c>
      <c r="C591" s="43" t="n">
        <v>40</v>
      </c>
      <c r="D591" s="44" t="n">
        <v>5</v>
      </c>
      <c r="E591" s="44" t="n">
        <v>2</v>
      </c>
      <c r="F591" s="45" t="n">
        <v>9</v>
      </c>
      <c r="G591" s="46" t="n">
        <v>3</v>
      </c>
      <c r="H591" s="47" t="n">
        <v>5472</v>
      </c>
      <c r="I591" s="49" t="n">
        <v>800</v>
      </c>
      <c r="J591" s="35" t="n">
        <f aca="false">J592</f>
        <v>6979800</v>
      </c>
      <c r="K591" s="35" t="n">
        <f aca="false">K592</f>
        <v>6979800</v>
      </c>
      <c r="L591" s="35" t="n">
        <f aca="false">L592</f>
        <v>6925903.3</v>
      </c>
      <c r="M591" s="34" t="n">
        <f aca="false">ROUND(L591/J591*100,2)</f>
        <v>99.23</v>
      </c>
      <c r="N591" s="34" t="n">
        <f aca="false">ROUND(L591/K591*100,2)</f>
        <v>99.23</v>
      </c>
    </row>
    <row r="592" s="32" customFormat="true" ht="33.6" hidden="false" customHeight="false" outlineLevel="0" collapsed="false">
      <c r="A592" s="23"/>
      <c r="B592" s="24" t="s">
        <v>103</v>
      </c>
      <c r="C592" s="43" t="n">
        <v>40</v>
      </c>
      <c r="D592" s="44" t="n">
        <v>5</v>
      </c>
      <c r="E592" s="44" t="n">
        <v>2</v>
      </c>
      <c r="F592" s="45" t="n">
        <v>9</v>
      </c>
      <c r="G592" s="46" t="n">
        <v>3</v>
      </c>
      <c r="H592" s="47" t="n">
        <v>5472</v>
      </c>
      <c r="I592" s="49" t="n">
        <v>810</v>
      </c>
      <c r="J592" s="35" t="n">
        <v>6979800</v>
      </c>
      <c r="K592" s="35" t="n">
        <v>6979800</v>
      </c>
      <c r="L592" s="35" t="n">
        <v>6925903.3</v>
      </c>
      <c r="M592" s="34" t="n">
        <f aca="false">ROUND(L592/J592*100,2)</f>
        <v>99.23</v>
      </c>
      <c r="N592" s="34" t="n">
        <f aca="false">ROUND(L592/K592*100,2)</f>
        <v>99.23</v>
      </c>
    </row>
    <row r="593" s="32" customFormat="true" ht="84" hidden="false" customHeight="false" outlineLevel="0" collapsed="false">
      <c r="A593" s="23"/>
      <c r="B593" s="24" t="s">
        <v>199</v>
      </c>
      <c r="C593" s="43" t="n">
        <v>40</v>
      </c>
      <c r="D593" s="44" t="n">
        <v>5</v>
      </c>
      <c r="E593" s="44" t="n">
        <v>2</v>
      </c>
      <c r="F593" s="45" t="n">
        <v>9</v>
      </c>
      <c r="G593" s="46" t="n">
        <v>3</v>
      </c>
      <c r="H593" s="47" t="n">
        <v>7812</v>
      </c>
      <c r="I593" s="49"/>
      <c r="J593" s="35" t="n">
        <f aca="false">J594</f>
        <v>30658700</v>
      </c>
      <c r="K593" s="35" t="n">
        <f aca="false">K594</f>
        <v>30658700</v>
      </c>
      <c r="L593" s="35" t="n">
        <f aca="false">L594</f>
        <v>30658667.97</v>
      </c>
      <c r="M593" s="34" t="n">
        <f aca="false">ROUND(L593/J593*100,2)</f>
        <v>100</v>
      </c>
      <c r="N593" s="34" t="n">
        <f aca="false">ROUND(L593/K593*100,2)</f>
        <v>100</v>
      </c>
    </row>
    <row r="594" s="32" customFormat="true" ht="16.8" hidden="false" customHeight="false" outlineLevel="0" collapsed="false">
      <c r="A594" s="23"/>
      <c r="B594" s="61" t="s">
        <v>30</v>
      </c>
      <c r="C594" s="43" t="n">
        <v>40</v>
      </c>
      <c r="D594" s="44" t="n">
        <v>5</v>
      </c>
      <c r="E594" s="44" t="n">
        <v>2</v>
      </c>
      <c r="F594" s="45" t="n">
        <v>9</v>
      </c>
      <c r="G594" s="46" t="n">
        <v>3</v>
      </c>
      <c r="H594" s="47" t="n">
        <v>7812</v>
      </c>
      <c r="I594" s="49" t="n">
        <v>800</v>
      </c>
      <c r="J594" s="35" t="n">
        <f aca="false">J595</f>
        <v>30658700</v>
      </c>
      <c r="K594" s="35" t="n">
        <f aca="false">K595</f>
        <v>30658700</v>
      </c>
      <c r="L594" s="35" t="n">
        <f aca="false">L595</f>
        <v>30658667.97</v>
      </c>
      <c r="M594" s="60" t="n">
        <f aca="false">ROUND(L594/J594*100,2)</f>
        <v>100</v>
      </c>
      <c r="N594" s="60" t="n">
        <f aca="false">ROUND(L594/K594*100,2)</f>
        <v>100</v>
      </c>
    </row>
    <row r="595" s="32" customFormat="true" ht="33.6" hidden="false" customHeight="false" outlineLevel="0" collapsed="false">
      <c r="A595" s="23"/>
      <c r="B595" s="61" t="s">
        <v>103</v>
      </c>
      <c r="C595" s="43" t="n">
        <v>40</v>
      </c>
      <c r="D595" s="44" t="n">
        <v>5</v>
      </c>
      <c r="E595" s="44" t="n">
        <v>2</v>
      </c>
      <c r="F595" s="45" t="n">
        <v>9</v>
      </c>
      <c r="G595" s="46" t="n">
        <v>3</v>
      </c>
      <c r="H595" s="47" t="n">
        <v>7812</v>
      </c>
      <c r="I595" s="49" t="n">
        <v>810</v>
      </c>
      <c r="J595" s="35" t="n">
        <v>30658700</v>
      </c>
      <c r="K595" s="35" t="n">
        <v>30658700</v>
      </c>
      <c r="L595" s="35" t="n">
        <v>30658667.97</v>
      </c>
      <c r="M595" s="60" t="n">
        <f aca="false">ROUND(L595/J595*100,2)</f>
        <v>100</v>
      </c>
      <c r="N595" s="60" t="n">
        <f aca="false">ROUND(L595/K595*100,2)</f>
        <v>100</v>
      </c>
    </row>
    <row r="596" s="32" customFormat="true" ht="16.8" hidden="false" customHeight="true" outlineLevel="0" collapsed="false">
      <c r="A596" s="23"/>
      <c r="B596" s="61" t="s">
        <v>200</v>
      </c>
      <c r="C596" s="43" t="n">
        <v>40</v>
      </c>
      <c r="D596" s="44" t="n">
        <v>5</v>
      </c>
      <c r="E596" s="44" t="n">
        <v>2</v>
      </c>
      <c r="F596" s="45" t="n">
        <v>9</v>
      </c>
      <c r="G596" s="46" t="n">
        <v>4</v>
      </c>
      <c r="H596" s="47" t="n">
        <v>0</v>
      </c>
      <c r="I596" s="49"/>
      <c r="J596" s="35" t="n">
        <f aca="false">J597+J600</f>
        <v>11057800</v>
      </c>
      <c r="K596" s="35" t="n">
        <f aca="false">K597+K600</f>
        <v>11057800</v>
      </c>
      <c r="L596" s="35" t="n">
        <f aca="false">L597+L600</f>
        <v>8930369.52</v>
      </c>
      <c r="M596" s="60" t="n">
        <f aca="false">ROUND(L596/J596*100,2)</f>
        <v>80.76</v>
      </c>
      <c r="N596" s="60" t="n">
        <f aca="false">ROUND(L596/K596*100,2)</f>
        <v>80.76</v>
      </c>
    </row>
    <row r="597" s="32" customFormat="true" ht="117.6" hidden="false" customHeight="false" outlineLevel="0" collapsed="false">
      <c r="A597" s="23"/>
      <c r="B597" s="61" t="s">
        <v>201</v>
      </c>
      <c r="C597" s="43" t="n">
        <v>40</v>
      </c>
      <c r="D597" s="44" t="n">
        <v>5</v>
      </c>
      <c r="E597" s="44" t="n">
        <v>2</v>
      </c>
      <c r="F597" s="45" t="n">
        <v>9</v>
      </c>
      <c r="G597" s="46" t="n">
        <v>4</v>
      </c>
      <c r="H597" s="47" t="n">
        <v>5433</v>
      </c>
      <c r="I597" s="49"/>
      <c r="J597" s="35" t="n">
        <f aca="false">J598</f>
        <v>6791200</v>
      </c>
      <c r="K597" s="35" t="n">
        <f aca="false">K598</f>
        <v>6791200</v>
      </c>
      <c r="L597" s="35" t="n">
        <f aca="false">L598</f>
        <v>4732369.5</v>
      </c>
      <c r="M597" s="60" t="n">
        <f aca="false">ROUND(L597/J597*100,2)</f>
        <v>69.68</v>
      </c>
      <c r="N597" s="60" t="n">
        <f aca="false">ROUND(L597/K597*100,2)</f>
        <v>69.68</v>
      </c>
    </row>
    <row r="598" s="32" customFormat="true" ht="16.8" hidden="false" customHeight="false" outlineLevel="0" collapsed="false">
      <c r="A598" s="23"/>
      <c r="B598" s="61" t="s">
        <v>30</v>
      </c>
      <c r="C598" s="43" t="n">
        <v>40</v>
      </c>
      <c r="D598" s="44" t="n">
        <v>5</v>
      </c>
      <c r="E598" s="44" t="n">
        <v>2</v>
      </c>
      <c r="F598" s="45" t="n">
        <v>9</v>
      </c>
      <c r="G598" s="46" t="n">
        <v>4</v>
      </c>
      <c r="H598" s="47" t="n">
        <v>5433</v>
      </c>
      <c r="I598" s="49" t="n">
        <v>800</v>
      </c>
      <c r="J598" s="35" t="n">
        <f aca="false">J599</f>
        <v>6791200</v>
      </c>
      <c r="K598" s="35" t="n">
        <f aca="false">K599</f>
        <v>6791200</v>
      </c>
      <c r="L598" s="35" t="n">
        <f aca="false">L599</f>
        <v>4732369.5</v>
      </c>
      <c r="M598" s="60" t="n">
        <f aca="false">ROUND(L598/J598*100,2)</f>
        <v>69.68</v>
      </c>
      <c r="N598" s="60" t="n">
        <f aca="false">ROUND(L598/K598*100,2)</f>
        <v>69.68</v>
      </c>
    </row>
    <row r="599" s="32" customFormat="true" ht="33.6" hidden="false" customHeight="false" outlineLevel="0" collapsed="false">
      <c r="A599" s="23"/>
      <c r="B599" s="61" t="s">
        <v>103</v>
      </c>
      <c r="C599" s="43" t="n">
        <v>40</v>
      </c>
      <c r="D599" s="44" t="n">
        <v>5</v>
      </c>
      <c r="E599" s="44" t="n">
        <v>2</v>
      </c>
      <c r="F599" s="45" t="n">
        <v>9</v>
      </c>
      <c r="G599" s="46" t="n">
        <v>4</v>
      </c>
      <c r="H599" s="47" t="n">
        <v>5433</v>
      </c>
      <c r="I599" s="49" t="n">
        <v>810</v>
      </c>
      <c r="J599" s="35" t="n">
        <v>6791200</v>
      </c>
      <c r="K599" s="35" t="n">
        <v>6791200</v>
      </c>
      <c r="L599" s="35" t="n">
        <v>4732369.5</v>
      </c>
      <c r="M599" s="60" t="n">
        <f aca="false">ROUND(L599/J599*100,2)</f>
        <v>69.68</v>
      </c>
      <c r="N599" s="60" t="n">
        <f aca="false">ROUND(L599/K599*100,2)</f>
        <v>69.68</v>
      </c>
    </row>
    <row r="600" s="32" customFormat="true" ht="84" hidden="false" customHeight="false" outlineLevel="0" collapsed="false">
      <c r="A600" s="23"/>
      <c r="B600" s="61" t="s">
        <v>202</v>
      </c>
      <c r="C600" s="43" t="n">
        <v>40</v>
      </c>
      <c r="D600" s="44" t="n">
        <v>5</v>
      </c>
      <c r="E600" s="44" t="n">
        <v>2</v>
      </c>
      <c r="F600" s="45" t="n">
        <v>9</v>
      </c>
      <c r="G600" s="46" t="n">
        <v>4</v>
      </c>
      <c r="H600" s="47" t="n">
        <v>7812</v>
      </c>
      <c r="I600" s="49"/>
      <c r="J600" s="35" t="n">
        <f aca="false">J601</f>
        <v>4266600</v>
      </c>
      <c r="K600" s="35" t="n">
        <f aca="false">K601</f>
        <v>4266600</v>
      </c>
      <c r="L600" s="35" t="n">
        <f aca="false">L601</f>
        <v>4198000.02</v>
      </c>
      <c r="M600" s="60" t="n">
        <f aca="false">ROUND(L600/J600*100,2)</f>
        <v>98.39</v>
      </c>
      <c r="N600" s="60" t="n">
        <f aca="false">ROUND(L600/K600*100,2)</f>
        <v>98.39</v>
      </c>
    </row>
    <row r="601" s="32" customFormat="true" ht="16.8" hidden="false" customHeight="false" outlineLevel="0" collapsed="false">
      <c r="A601" s="23"/>
      <c r="B601" s="61" t="s">
        <v>30</v>
      </c>
      <c r="C601" s="43" t="n">
        <v>40</v>
      </c>
      <c r="D601" s="44" t="n">
        <v>5</v>
      </c>
      <c r="E601" s="44" t="n">
        <v>2</v>
      </c>
      <c r="F601" s="45" t="n">
        <v>9</v>
      </c>
      <c r="G601" s="46" t="n">
        <v>4</v>
      </c>
      <c r="H601" s="47" t="n">
        <v>7812</v>
      </c>
      <c r="I601" s="49" t="n">
        <v>800</v>
      </c>
      <c r="J601" s="35" t="n">
        <f aca="false">J602</f>
        <v>4266600</v>
      </c>
      <c r="K601" s="35" t="n">
        <f aca="false">K602</f>
        <v>4266600</v>
      </c>
      <c r="L601" s="35" t="n">
        <f aca="false">L602</f>
        <v>4198000.02</v>
      </c>
      <c r="M601" s="60" t="n">
        <f aca="false">ROUND(L601/J601*100,2)</f>
        <v>98.39</v>
      </c>
      <c r="N601" s="60" t="n">
        <f aca="false">ROUND(L601/K601*100,2)</f>
        <v>98.39</v>
      </c>
    </row>
    <row r="602" s="32" customFormat="true" ht="33.6" hidden="false" customHeight="false" outlineLevel="0" collapsed="false">
      <c r="A602" s="23"/>
      <c r="B602" s="61" t="s">
        <v>103</v>
      </c>
      <c r="C602" s="43" t="n">
        <v>40</v>
      </c>
      <c r="D602" s="44" t="n">
        <v>5</v>
      </c>
      <c r="E602" s="44" t="n">
        <v>2</v>
      </c>
      <c r="F602" s="45" t="n">
        <v>9</v>
      </c>
      <c r="G602" s="46" t="n">
        <v>4</v>
      </c>
      <c r="H602" s="47" t="n">
        <v>7812</v>
      </c>
      <c r="I602" s="49" t="n">
        <v>810</v>
      </c>
      <c r="J602" s="35" t="n">
        <v>4266600</v>
      </c>
      <c r="K602" s="35" t="n">
        <v>4266600</v>
      </c>
      <c r="L602" s="35" t="n">
        <v>4198000.02</v>
      </c>
      <c r="M602" s="34" t="n">
        <f aca="false">ROUND(L602/J602*100,2)</f>
        <v>98.39</v>
      </c>
      <c r="N602" s="34" t="n">
        <f aca="false">ROUND(L602/K602*100,2)</f>
        <v>98.39</v>
      </c>
    </row>
    <row r="603" s="32" customFormat="true" ht="50.4" hidden="false" customHeight="false" outlineLevel="0" collapsed="false">
      <c r="A603" s="23"/>
      <c r="B603" s="36" t="s">
        <v>80</v>
      </c>
      <c r="C603" s="51" t="n">
        <v>40</v>
      </c>
      <c r="D603" s="52" t="n">
        <v>5</v>
      </c>
      <c r="E603" s="52" t="n">
        <v>2</v>
      </c>
      <c r="F603" s="53" t="n">
        <v>18</v>
      </c>
      <c r="G603" s="54" t="n">
        <v>0</v>
      </c>
      <c r="H603" s="55" t="n">
        <v>0</v>
      </c>
      <c r="I603" s="56"/>
      <c r="J603" s="35" t="n">
        <f aca="false">J607+J604</f>
        <v>2000000</v>
      </c>
      <c r="K603" s="35" t="n">
        <f aca="false">K607+K604</f>
        <v>2000000</v>
      </c>
      <c r="L603" s="35" t="n">
        <f aca="false">L607+L604</f>
        <v>0</v>
      </c>
      <c r="M603" s="34" t="n">
        <f aca="false">ROUND(L603/J603*100,2)</f>
        <v>0</v>
      </c>
      <c r="N603" s="34" t="n">
        <f aca="false">ROUND(L603/K603*100,2)</f>
        <v>0</v>
      </c>
    </row>
    <row r="604" s="32" customFormat="true" ht="84" hidden="false" customHeight="false" outlineLevel="0" collapsed="false">
      <c r="A604" s="23"/>
      <c r="B604" s="36" t="s">
        <v>203</v>
      </c>
      <c r="C604" s="51" t="n">
        <v>40</v>
      </c>
      <c r="D604" s="52" t="n">
        <v>5</v>
      </c>
      <c r="E604" s="52" t="n">
        <v>2</v>
      </c>
      <c r="F604" s="53" t="n">
        <v>18</v>
      </c>
      <c r="G604" s="54" t="n">
        <v>0</v>
      </c>
      <c r="H604" s="55" t="n">
        <v>5431</v>
      </c>
      <c r="I604" s="56"/>
      <c r="J604" s="35" t="n">
        <f aca="false">J605</f>
        <v>1980000</v>
      </c>
      <c r="K604" s="35" t="n">
        <f aca="false">K605</f>
        <v>1980000</v>
      </c>
      <c r="L604" s="35" t="n">
        <f aca="false">L605</f>
        <v>0</v>
      </c>
      <c r="M604" s="34" t="n">
        <f aca="false">ROUND(L604/J604*100,2)</f>
        <v>0</v>
      </c>
      <c r="N604" s="34" t="n">
        <f aca="false">ROUND(L604/K604*100,2)</f>
        <v>0</v>
      </c>
    </row>
    <row r="605" s="32" customFormat="true" ht="16.8" hidden="false" customHeight="false" outlineLevel="0" collapsed="false">
      <c r="A605" s="23"/>
      <c r="B605" s="61" t="s">
        <v>30</v>
      </c>
      <c r="C605" s="51" t="n">
        <v>40</v>
      </c>
      <c r="D605" s="52" t="n">
        <v>5</v>
      </c>
      <c r="E605" s="52" t="n">
        <v>2</v>
      </c>
      <c r="F605" s="53" t="n">
        <v>18</v>
      </c>
      <c r="G605" s="54" t="n">
        <v>0</v>
      </c>
      <c r="H605" s="55" t="n">
        <v>5431</v>
      </c>
      <c r="I605" s="56" t="n">
        <v>800</v>
      </c>
      <c r="J605" s="35" t="n">
        <f aca="false">J606</f>
        <v>1980000</v>
      </c>
      <c r="K605" s="35" t="n">
        <f aca="false">K606</f>
        <v>1980000</v>
      </c>
      <c r="L605" s="35" t="n">
        <f aca="false">L606</f>
        <v>0</v>
      </c>
      <c r="M605" s="34" t="n">
        <f aca="false">ROUND(L605/J605*100,2)</f>
        <v>0</v>
      </c>
      <c r="N605" s="34" t="n">
        <f aca="false">ROUND(L605/K605*100,2)</f>
        <v>0</v>
      </c>
    </row>
    <row r="606" s="32" customFormat="true" ht="33.6" hidden="false" customHeight="false" outlineLevel="0" collapsed="false">
      <c r="A606" s="23"/>
      <c r="B606" s="61" t="s">
        <v>103</v>
      </c>
      <c r="C606" s="51" t="n">
        <v>40</v>
      </c>
      <c r="D606" s="52" t="n">
        <v>5</v>
      </c>
      <c r="E606" s="52" t="n">
        <v>2</v>
      </c>
      <c r="F606" s="53" t="n">
        <v>18</v>
      </c>
      <c r="G606" s="54" t="n">
        <v>0</v>
      </c>
      <c r="H606" s="55" t="n">
        <v>5431</v>
      </c>
      <c r="I606" s="62" t="n">
        <v>810</v>
      </c>
      <c r="J606" s="35" t="n">
        <v>1980000</v>
      </c>
      <c r="K606" s="35" t="n">
        <v>1980000</v>
      </c>
      <c r="L606" s="35"/>
      <c r="M606" s="34" t="n">
        <f aca="false">ROUND(L606/J606*100,2)</f>
        <v>0</v>
      </c>
      <c r="N606" s="34" t="n">
        <f aca="false">ROUND(L606/K606*100,2)</f>
        <v>0</v>
      </c>
    </row>
    <row r="607" s="32" customFormat="true" ht="50.4" hidden="false" customHeight="false" outlineLevel="0" collapsed="false">
      <c r="A607" s="23"/>
      <c r="B607" s="36" t="s">
        <v>204</v>
      </c>
      <c r="C607" s="51" t="n">
        <v>40</v>
      </c>
      <c r="D607" s="52" t="n">
        <v>5</v>
      </c>
      <c r="E607" s="52" t="n">
        <v>2</v>
      </c>
      <c r="F607" s="53" t="n">
        <v>18</v>
      </c>
      <c r="G607" s="54" t="n">
        <v>0</v>
      </c>
      <c r="H607" s="55" t="n">
        <v>7812</v>
      </c>
      <c r="I607" s="56"/>
      <c r="J607" s="35" t="n">
        <f aca="false">J608</f>
        <v>20000</v>
      </c>
      <c r="K607" s="35" t="n">
        <f aca="false">K608</f>
        <v>20000</v>
      </c>
      <c r="L607" s="35" t="n">
        <f aca="false">L608</f>
        <v>0</v>
      </c>
      <c r="M607" s="34" t="n">
        <f aca="false">ROUND(L607/J607*100,2)</f>
        <v>0</v>
      </c>
      <c r="N607" s="34" t="n">
        <f aca="false">ROUND(L607/K607*100,2)</f>
        <v>0</v>
      </c>
    </row>
    <row r="608" s="32" customFormat="true" ht="16.8" hidden="false" customHeight="true" outlineLevel="0" collapsed="false">
      <c r="A608" s="23"/>
      <c r="B608" s="61" t="s">
        <v>30</v>
      </c>
      <c r="C608" s="51" t="n">
        <v>40</v>
      </c>
      <c r="D608" s="52" t="n">
        <v>5</v>
      </c>
      <c r="E608" s="52" t="n">
        <v>2</v>
      </c>
      <c r="F608" s="53" t="n">
        <v>18</v>
      </c>
      <c r="G608" s="54" t="n">
        <v>0</v>
      </c>
      <c r="H608" s="55" t="n">
        <v>7812</v>
      </c>
      <c r="I608" s="56" t="n">
        <v>800</v>
      </c>
      <c r="J608" s="35" t="n">
        <f aca="false">J609</f>
        <v>20000</v>
      </c>
      <c r="K608" s="35" t="n">
        <f aca="false">K609</f>
        <v>20000</v>
      </c>
      <c r="L608" s="35" t="n">
        <f aca="false">L609</f>
        <v>0</v>
      </c>
      <c r="M608" s="34" t="n">
        <f aca="false">ROUND(L608/J608*100,2)</f>
        <v>0</v>
      </c>
      <c r="N608" s="34" t="n">
        <f aca="false">ROUND(L608/K608*100,2)</f>
        <v>0</v>
      </c>
    </row>
    <row r="609" s="32" customFormat="true" ht="33.6" hidden="false" customHeight="false" outlineLevel="0" collapsed="false">
      <c r="A609" s="23"/>
      <c r="B609" s="61" t="s">
        <v>103</v>
      </c>
      <c r="C609" s="51" t="n">
        <v>40</v>
      </c>
      <c r="D609" s="52" t="n">
        <v>5</v>
      </c>
      <c r="E609" s="52" t="n">
        <v>2</v>
      </c>
      <c r="F609" s="53" t="n">
        <v>18</v>
      </c>
      <c r="G609" s="54" t="n">
        <v>0</v>
      </c>
      <c r="H609" s="55" t="n">
        <v>7812</v>
      </c>
      <c r="I609" s="62" t="n">
        <v>810</v>
      </c>
      <c r="J609" s="35" t="n">
        <v>20000</v>
      </c>
      <c r="K609" s="35" t="n">
        <v>20000</v>
      </c>
      <c r="L609" s="35"/>
      <c r="M609" s="34" t="n">
        <f aca="false">ROUND(L609/J609*100,2)</f>
        <v>0</v>
      </c>
      <c r="N609" s="34" t="n">
        <f aca="false">ROUND(L609/K609*100,2)</f>
        <v>0</v>
      </c>
    </row>
    <row r="610" s="32" customFormat="true" ht="16.8" hidden="false" customHeight="false" outlineLevel="0" collapsed="false">
      <c r="A610" s="23"/>
      <c r="B610" s="33" t="s">
        <v>205</v>
      </c>
      <c r="C610" s="43" t="n">
        <v>40</v>
      </c>
      <c r="D610" s="44" t="n">
        <v>5</v>
      </c>
      <c r="E610" s="44" t="n">
        <v>3</v>
      </c>
      <c r="F610" s="45"/>
      <c r="G610" s="46"/>
      <c r="H610" s="47"/>
      <c r="I610" s="48" t="n">
        <v>0</v>
      </c>
      <c r="J610" s="35" t="n">
        <f aca="false">J611</f>
        <v>80993700</v>
      </c>
      <c r="K610" s="35" t="n">
        <f aca="false">K611</f>
        <v>80833700</v>
      </c>
      <c r="L610" s="35" t="n">
        <f aca="false">L611</f>
        <v>58752433.31</v>
      </c>
      <c r="M610" s="34" t="n">
        <f aca="false">ROUND(L610/J610*100,2)</f>
        <v>72.54</v>
      </c>
      <c r="N610" s="34" t="n">
        <f aca="false">ROUND(L610/K610*100,2)</f>
        <v>72.68</v>
      </c>
    </row>
    <row r="611" s="32" customFormat="true" ht="33.6" hidden="false" customHeight="false" outlineLevel="0" collapsed="false">
      <c r="A611" s="23"/>
      <c r="B611" s="36" t="s">
        <v>206</v>
      </c>
      <c r="C611" s="43" t="n">
        <v>40</v>
      </c>
      <c r="D611" s="44" t="n">
        <v>5</v>
      </c>
      <c r="E611" s="44" t="n">
        <v>3</v>
      </c>
      <c r="F611" s="45" t="n">
        <v>20</v>
      </c>
      <c r="G611" s="46" t="n">
        <v>0</v>
      </c>
      <c r="H611" s="47" t="n">
        <v>0</v>
      </c>
      <c r="I611" s="48" t="n">
        <v>0</v>
      </c>
      <c r="J611" s="35" t="n">
        <f aca="false">J612+J616+J625+J628+J631+J620</f>
        <v>80993700</v>
      </c>
      <c r="K611" s="35" t="n">
        <f aca="false">K612+K616+K625+K628+K631+K620</f>
        <v>80833700</v>
      </c>
      <c r="L611" s="35" t="n">
        <f aca="false">L612+L616+L625+L628+L631+L620</f>
        <v>58752433.31</v>
      </c>
      <c r="M611" s="34" t="n">
        <f aca="false">ROUND(L611/J611*100,2)</f>
        <v>72.54</v>
      </c>
      <c r="N611" s="34" t="n">
        <f aca="false">ROUND(L611/K611*100,2)</f>
        <v>72.68</v>
      </c>
    </row>
    <row r="612" s="32" customFormat="true" ht="50.4" hidden="false" customHeight="false" outlineLevel="0" collapsed="false">
      <c r="A612" s="23"/>
      <c r="B612" s="36" t="s">
        <v>207</v>
      </c>
      <c r="C612" s="43" t="n">
        <v>40</v>
      </c>
      <c r="D612" s="44" t="n">
        <v>5</v>
      </c>
      <c r="E612" s="44" t="n">
        <v>3</v>
      </c>
      <c r="F612" s="45" t="n">
        <v>20</v>
      </c>
      <c r="G612" s="46" t="n">
        <v>0</v>
      </c>
      <c r="H612" s="47" t="n">
        <v>2125</v>
      </c>
      <c r="I612" s="48" t="n">
        <v>0</v>
      </c>
      <c r="J612" s="35" t="n">
        <f aca="false">J613</f>
        <v>11057802.09</v>
      </c>
      <c r="K612" s="35" t="n">
        <f aca="false">K613</f>
        <v>11057802.09</v>
      </c>
      <c r="L612" s="35" t="n">
        <f aca="false">L613</f>
        <v>8406448.57</v>
      </c>
      <c r="M612" s="34" t="n">
        <f aca="false">ROUND(L612/J612*100,2)</f>
        <v>76.02</v>
      </c>
      <c r="N612" s="34" t="n">
        <f aca="false">ROUND(L612/K612*100,2)</f>
        <v>76.02</v>
      </c>
    </row>
    <row r="613" s="32" customFormat="true" ht="16.8" hidden="false" customHeight="false" outlineLevel="0" collapsed="false">
      <c r="A613" s="23"/>
      <c r="B613" s="24" t="s">
        <v>27</v>
      </c>
      <c r="C613" s="43" t="n">
        <v>40</v>
      </c>
      <c r="D613" s="44" t="n">
        <v>5</v>
      </c>
      <c r="E613" s="44" t="n">
        <v>3</v>
      </c>
      <c r="F613" s="45" t="n">
        <v>20</v>
      </c>
      <c r="G613" s="46" t="n">
        <v>0</v>
      </c>
      <c r="H613" s="47" t="n">
        <v>2125</v>
      </c>
      <c r="I613" s="48" t="n">
        <v>200</v>
      </c>
      <c r="J613" s="35" t="n">
        <f aca="false">J614</f>
        <v>11057802.09</v>
      </c>
      <c r="K613" s="35" t="n">
        <f aca="false">K614</f>
        <v>11057802.09</v>
      </c>
      <c r="L613" s="35" t="n">
        <f aca="false">L614</f>
        <v>8406448.57</v>
      </c>
      <c r="M613" s="34" t="n">
        <f aca="false">ROUND(L613/J613*100,2)</f>
        <v>76.02</v>
      </c>
      <c r="N613" s="34" t="n">
        <f aca="false">ROUND(L613/K613*100,2)</f>
        <v>76.02</v>
      </c>
    </row>
    <row r="614" s="32" customFormat="true" ht="33.6" hidden="false" customHeight="false" outlineLevel="0" collapsed="false">
      <c r="A614" s="23"/>
      <c r="B614" s="24" t="s">
        <v>28</v>
      </c>
      <c r="C614" s="43" t="n">
        <v>40</v>
      </c>
      <c r="D614" s="44" t="n">
        <v>5</v>
      </c>
      <c r="E614" s="44" t="n">
        <v>3</v>
      </c>
      <c r="F614" s="45" t="n">
        <v>20</v>
      </c>
      <c r="G614" s="46" t="n">
        <v>0</v>
      </c>
      <c r="H614" s="47" t="n">
        <v>2125</v>
      </c>
      <c r="I614" s="48" t="n">
        <v>240</v>
      </c>
      <c r="J614" s="35" t="n">
        <f aca="false">J615</f>
        <v>11057802.09</v>
      </c>
      <c r="K614" s="35" t="n">
        <f aca="false">K615</f>
        <v>11057802.09</v>
      </c>
      <c r="L614" s="35" t="n">
        <f aca="false">L615</f>
        <v>8406448.57</v>
      </c>
      <c r="M614" s="34" t="n">
        <f aca="false">ROUND(L614/J614*100,2)</f>
        <v>76.02</v>
      </c>
      <c r="N614" s="34" t="n">
        <f aca="false">ROUND(L614/K614*100,2)</f>
        <v>76.02</v>
      </c>
    </row>
    <row r="615" s="32" customFormat="true" ht="33.6" hidden="false" customHeight="false" outlineLevel="0" collapsed="false">
      <c r="A615" s="23"/>
      <c r="B615" s="24" t="s">
        <v>29</v>
      </c>
      <c r="C615" s="43" t="n">
        <v>40</v>
      </c>
      <c r="D615" s="44" t="n">
        <v>5</v>
      </c>
      <c r="E615" s="44" t="n">
        <v>3</v>
      </c>
      <c r="F615" s="45" t="n">
        <v>20</v>
      </c>
      <c r="G615" s="46" t="n">
        <v>0</v>
      </c>
      <c r="H615" s="47" t="n">
        <v>2125</v>
      </c>
      <c r="I615" s="49" t="n">
        <v>244</v>
      </c>
      <c r="J615" s="35" t="n">
        <v>11057802.09</v>
      </c>
      <c r="K615" s="35" t="n">
        <v>11057802.09</v>
      </c>
      <c r="L615" s="35" t="n">
        <v>8406448.57</v>
      </c>
      <c r="M615" s="34" t="n">
        <f aca="false">ROUND(L615/J615*100,2)</f>
        <v>76.02</v>
      </c>
      <c r="N615" s="34" t="n">
        <f aca="false">ROUND(L615/K615*100,2)</f>
        <v>76.02</v>
      </c>
    </row>
    <row r="616" s="32" customFormat="true" ht="100.8" hidden="false" customHeight="false" outlineLevel="0" collapsed="false">
      <c r="A616" s="23"/>
      <c r="B616" s="36" t="s">
        <v>208</v>
      </c>
      <c r="C616" s="43" t="n">
        <v>40</v>
      </c>
      <c r="D616" s="44" t="n">
        <v>5</v>
      </c>
      <c r="E616" s="44" t="n">
        <v>3</v>
      </c>
      <c r="F616" s="45" t="n">
        <v>20</v>
      </c>
      <c r="G616" s="46" t="n">
        <v>0</v>
      </c>
      <c r="H616" s="47" t="n">
        <v>2126</v>
      </c>
      <c r="I616" s="48" t="n">
        <v>0</v>
      </c>
      <c r="J616" s="35" t="n">
        <f aca="false">J617</f>
        <v>34960897.91</v>
      </c>
      <c r="K616" s="35" t="n">
        <f aca="false">K617</f>
        <v>34800897.91</v>
      </c>
      <c r="L616" s="35" t="n">
        <f aca="false">L617</f>
        <v>20202234.04</v>
      </c>
      <c r="M616" s="34" t="n">
        <f aca="false">ROUND(L616/J616*100,2)</f>
        <v>57.79</v>
      </c>
      <c r="N616" s="34" t="n">
        <f aca="false">ROUND(L616/K616*100,2)</f>
        <v>58.05</v>
      </c>
    </row>
    <row r="617" s="32" customFormat="true" ht="16.8" hidden="false" customHeight="false" outlineLevel="0" collapsed="false">
      <c r="A617" s="23"/>
      <c r="B617" s="24" t="s">
        <v>27</v>
      </c>
      <c r="C617" s="43" t="n">
        <v>40</v>
      </c>
      <c r="D617" s="44" t="n">
        <v>5</v>
      </c>
      <c r="E617" s="44" t="n">
        <v>3</v>
      </c>
      <c r="F617" s="45" t="n">
        <v>20</v>
      </c>
      <c r="G617" s="46" t="n">
        <v>0</v>
      </c>
      <c r="H617" s="47" t="n">
        <v>2126</v>
      </c>
      <c r="I617" s="48" t="n">
        <v>200</v>
      </c>
      <c r="J617" s="35" t="n">
        <f aca="false">J618</f>
        <v>34960897.91</v>
      </c>
      <c r="K617" s="35" t="n">
        <f aca="false">K618</f>
        <v>34800897.91</v>
      </c>
      <c r="L617" s="35" t="n">
        <f aca="false">L618</f>
        <v>20202234.04</v>
      </c>
      <c r="M617" s="34" t="n">
        <f aca="false">ROUND(L617/J617*100,2)</f>
        <v>57.79</v>
      </c>
      <c r="N617" s="34" t="n">
        <f aca="false">ROUND(L617/K617*100,2)</f>
        <v>58.05</v>
      </c>
    </row>
    <row r="618" s="32" customFormat="true" ht="33.6" hidden="false" customHeight="false" outlineLevel="0" collapsed="false">
      <c r="A618" s="23"/>
      <c r="B618" s="24" t="s">
        <v>28</v>
      </c>
      <c r="C618" s="43" t="n">
        <v>40</v>
      </c>
      <c r="D618" s="44" t="n">
        <v>5</v>
      </c>
      <c r="E618" s="44" t="n">
        <v>3</v>
      </c>
      <c r="F618" s="45" t="n">
        <v>20</v>
      </c>
      <c r="G618" s="46" t="n">
        <v>0</v>
      </c>
      <c r="H618" s="47" t="n">
        <v>2126</v>
      </c>
      <c r="I618" s="48" t="n">
        <v>240</v>
      </c>
      <c r="J618" s="35" t="n">
        <f aca="false">J619</f>
        <v>34960897.91</v>
      </c>
      <c r="K618" s="35" t="n">
        <f aca="false">K619</f>
        <v>34800897.91</v>
      </c>
      <c r="L618" s="35" t="n">
        <f aca="false">L619</f>
        <v>20202234.04</v>
      </c>
      <c r="M618" s="34" t="n">
        <f aca="false">ROUND(L618/J618*100,2)</f>
        <v>57.79</v>
      </c>
      <c r="N618" s="34" t="n">
        <f aca="false">ROUND(L618/K618*100,2)</f>
        <v>58.05</v>
      </c>
    </row>
    <row r="619" s="32" customFormat="true" ht="33.6" hidden="false" customHeight="false" outlineLevel="0" collapsed="false">
      <c r="A619" s="23"/>
      <c r="B619" s="24" t="s">
        <v>29</v>
      </c>
      <c r="C619" s="43" t="n">
        <v>40</v>
      </c>
      <c r="D619" s="44" t="n">
        <v>5</v>
      </c>
      <c r="E619" s="44" t="n">
        <v>3</v>
      </c>
      <c r="F619" s="45" t="n">
        <v>20</v>
      </c>
      <c r="G619" s="46" t="n">
        <v>0</v>
      </c>
      <c r="H619" s="47" t="n">
        <v>2126</v>
      </c>
      <c r="I619" s="49" t="n">
        <v>244</v>
      </c>
      <c r="J619" s="35" t="n">
        <v>34960897.91</v>
      </c>
      <c r="K619" s="35" t="n">
        <v>34800897.91</v>
      </c>
      <c r="L619" s="35" t="n">
        <v>20202234.04</v>
      </c>
      <c r="M619" s="34" t="n">
        <f aca="false">ROUND(L619/J619*100,2)</f>
        <v>57.79</v>
      </c>
      <c r="N619" s="34" t="n">
        <f aca="false">ROUND(L619/K619*100,2)</f>
        <v>58.05</v>
      </c>
    </row>
    <row r="620" s="32" customFormat="true" ht="50.4" hidden="false" customHeight="false" outlineLevel="0" collapsed="false">
      <c r="A620" s="23"/>
      <c r="B620" s="24" t="s">
        <v>209</v>
      </c>
      <c r="C620" s="43" t="n">
        <v>40</v>
      </c>
      <c r="D620" s="44" t="n">
        <v>5</v>
      </c>
      <c r="E620" s="44" t="n">
        <v>3</v>
      </c>
      <c r="F620" s="45" t="n">
        <v>20</v>
      </c>
      <c r="G620" s="46" t="n">
        <v>0</v>
      </c>
      <c r="H620" s="47" t="n">
        <v>4207</v>
      </c>
      <c r="I620" s="49"/>
      <c r="J620" s="35" t="n">
        <f aca="false">J621</f>
        <v>8600000</v>
      </c>
      <c r="K620" s="35" t="n">
        <f aca="false">K621</f>
        <v>8600000</v>
      </c>
      <c r="L620" s="35" t="n">
        <f aca="false">L621</f>
        <v>8532046</v>
      </c>
      <c r="M620" s="34" t="n">
        <f aca="false">ROUND(L620/J620*100,2)</f>
        <v>99.21</v>
      </c>
      <c r="N620" s="34" t="n">
        <f aca="false">ROUND(L620/K620*100,2)</f>
        <v>99.21</v>
      </c>
    </row>
    <row r="621" s="32" customFormat="true" ht="33.6" hidden="false" customHeight="false" outlineLevel="0" collapsed="false">
      <c r="A621" s="23"/>
      <c r="B621" s="24" t="s">
        <v>170</v>
      </c>
      <c r="C621" s="43" t="n">
        <v>40</v>
      </c>
      <c r="D621" s="44" t="n">
        <v>5</v>
      </c>
      <c r="E621" s="44" t="n">
        <v>3</v>
      </c>
      <c r="F621" s="45" t="n">
        <v>20</v>
      </c>
      <c r="G621" s="46" t="n">
        <v>0</v>
      </c>
      <c r="H621" s="47" t="n">
        <v>4207</v>
      </c>
      <c r="I621" s="49" t="n">
        <v>400</v>
      </c>
      <c r="J621" s="35" t="n">
        <f aca="false">J622</f>
        <v>8600000</v>
      </c>
      <c r="K621" s="35" t="n">
        <f aca="false">K622</f>
        <v>8600000</v>
      </c>
      <c r="L621" s="35" t="n">
        <f aca="false">L622</f>
        <v>8532046</v>
      </c>
      <c r="M621" s="34" t="n">
        <f aca="false">ROUND(L621/J621*100,2)</f>
        <v>99.21</v>
      </c>
      <c r="N621" s="34" t="n">
        <f aca="false">ROUND(L621/K621*100,2)</f>
        <v>99.21</v>
      </c>
    </row>
    <row r="622" s="32" customFormat="true" ht="16.8" hidden="false" customHeight="false" outlineLevel="0" collapsed="false">
      <c r="A622" s="23"/>
      <c r="B622" s="24" t="s">
        <v>171</v>
      </c>
      <c r="C622" s="43" t="n">
        <v>40</v>
      </c>
      <c r="D622" s="44" t="n">
        <v>5</v>
      </c>
      <c r="E622" s="44" t="n">
        <v>3</v>
      </c>
      <c r="F622" s="45" t="n">
        <v>20</v>
      </c>
      <c r="G622" s="46" t="n">
        <v>0</v>
      </c>
      <c r="H622" s="47" t="n">
        <v>4207</v>
      </c>
      <c r="I622" s="49" t="n">
        <v>410</v>
      </c>
      <c r="J622" s="35" t="n">
        <f aca="false">J623</f>
        <v>8600000</v>
      </c>
      <c r="K622" s="35" t="n">
        <f aca="false">K623</f>
        <v>8600000</v>
      </c>
      <c r="L622" s="35" t="n">
        <f aca="false">L623</f>
        <v>8532046</v>
      </c>
      <c r="M622" s="34" t="n">
        <f aca="false">ROUND(L622/J622*100,2)</f>
        <v>99.21</v>
      </c>
      <c r="N622" s="34" t="n">
        <f aca="false">ROUND(L622/K622*100,2)</f>
        <v>99.21</v>
      </c>
    </row>
    <row r="623" s="32" customFormat="true" ht="33.6" hidden="false" customHeight="false" outlineLevel="0" collapsed="false">
      <c r="A623" s="23"/>
      <c r="B623" s="24" t="s">
        <v>189</v>
      </c>
      <c r="C623" s="43" t="n">
        <v>40</v>
      </c>
      <c r="D623" s="44" t="n">
        <v>5</v>
      </c>
      <c r="E623" s="44" t="n">
        <v>3</v>
      </c>
      <c r="F623" s="45" t="n">
        <v>20</v>
      </c>
      <c r="G623" s="46" t="n">
        <v>0</v>
      </c>
      <c r="H623" s="47" t="n">
        <v>4207</v>
      </c>
      <c r="I623" s="49" t="n">
        <v>414</v>
      </c>
      <c r="J623" s="35" t="n">
        <v>8600000</v>
      </c>
      <c r="K623" s="35" t="n">
        <v>8600000</v>
      </c>
      <c r="L623" s="35" t="n">
        <v>8532046</v>
      </c>
      <c r="M623" s="34" t="n">
        <f aca="false">ROUND(L623/J623*100,2)</f>
        <v>99.21</v>
      </c>
      <c r="N623" s="34" t="n">
        <f aca="false">ROUND(L623/K623*100,2)</f>
        <v>99.21</v>
      </c>
    </row>
    <row r="624" s="32" customFormat="true" ht="33.6" hidden="false" customHeight="false" outlineLevel="0" collapsed="false">
      <c r="A624" s="23"/>
      <c r="B624" s="63" t="s">
        <v>210</v>
      </c>
      <c r="C624" s="64" t="n">
        <v>40</v>
      </c>
      <c r="D624" s="65" t="n">
        <v>5</v>
      </c>
      <c r="E624" s="65" t="n">
        <v>3</v>
      </c>
      <c r="F624" s="66" t="n">
        <v>20</v>
      </c>
      <c r="G624" s="67" t="n">
        <v>0</v>
      </c>
      <c r="H624" s="68" t="n">
        <v>4207</v>
      </c>
      <c r="I624" s="69" t="n">
        <v>414</v>
      </c>
      <c r="J624" s="70" t="n">
        <f aca="false">J623</f>
        <v>8600000</v>
      </c>
      <c r="K624" s="70" t="n">
        <f aca="false">K623</f>
        <v>8600000</v>
      </c>
      <c r="L624" s="70" t="n">
        <f aca="false">L623</f>
        <v>8532046</v>
      </c>
      <c r="M624" s="34" t="n">
        <f aca="false">ROUND(L624/J624*100,2)</f>
        <v>99.21</v>
      </c>
      <c r="N624" s="34" t="n">
        <f aca="false">ROUND(L624/K624*100,2)</f>
        <v>99.21</v>
      </c>
    </row>
    <row r="625" s="32" customFormat="true" ht="50.4" hidden="false" customHeight="false" outlineLevel="0" collapsed="false">
      <c r="A625" s="23"/>
      <c r="B625" s="36" t="s">
        <v>211</v>
      </c>
      <c r="C625" s="43" t="n">
        <v>40</v>
      </c>
      <c r="D625" s="44" t="n">
        <v>5</v>
      </c>
      <c r="E625" s="44" t="n">
        <v>3</v>
      </c>
      <c r="F625" s="45" t="n">
        <v>20</v>
      </c>
      <c r="G625" s="46" t="n">
        <v>0</v>
      </c>
      <c r="H625" s="47" t="n">
        <v>7807</v>
      </c>
      <c r="I625" s="48" t="n">
        <v>0</v>
      </c>
      <c r="J625" s="35" t="n">
        <f aca="false">J626</f>
        <v>18345000</v>
      </c>
      <c r="K625" s="35" t="n">
        <f aca="false">K626</f>
        <v>18345000</v>
      </c>
      <c r="L625" s="35" t="n">
        <f aca="false">L626</f>
        <v>15203742.06</v>
      </c>
      <c r="M625" s="34" t="n">
        <f aca="false">ROUND(L625/J625*100,2)</f>
        <v>82.88</v>
      </c>
      <c r="N625" s="34" t="n">
        <f aca="false">ROUND(L625/K625*100,2)</f>
        <v>82.88</v>
      </c>
    </row>
    <row r="626" s="32" customFormat="true" ht="16.8" hidden="false" customHeight="false" outlineLevel="0" collapsed="false">
      <c r="A626" s="23"/>
      <c r="B626" s="24" t="s">
        <v>30</v>
      </c>
      <c r="C626" s="43" t="n">
        <v>40</v>
      </c>
      <c r="D626" s="44" t="n">
        <v>5</v>
      </c>
      <c r="E626" s="44" t="n">
        <v>3</v>
      </c>
      <c r="F626" s="45" t="n">
        <v>20</v>
      </c>
      <c r="G626" s="46" t="n">
        <v>0</v>
      </c>
      <c r="H626" s="47" t="n">
        <v>7807</v>
      </c>
      <c r="I626" s="48" t="n">
        <v>800</v>
      </c>
      <c r="J626" s="35" t="n">
        <f aca="false">J627</f>
        <v>18345000</v>
      </c>
      <c r="K626" s="35" t="n">
        <f aca="false">K627</f>
        <v>18345000</v>
      </c>
      <c r="L626" s="35" t="n">
        <f aca="false">L627</f>
        <v>15203742.06</v>
      </c>
      <c r="M626" s="34" t="n">
        <f aca="false">ROUND(L626/J626*100,2)</f>
        <v>82.88</v>
      </c>
      <c r="N626" s="34" t="n">
        <f aca="false">ROUND(L626/K626*100,2)</f>
        <v>82.88</v>
      </c>
    </row>
    <row r="627" s="32" customFormat="true" ht="33.6" hidden="false" customHeight="false" outlineLevel="0" collapsed="false">
      <c r="A627" s="23"/>
      <c r="B627" s="24" t="s">
        <v>103</v>
      </c>
      <c r="C627" s="43" t="n">
        <v>40</v>
      </c>
      <c r="D627" s="44" t="n">
        <v>5</v>
      </c>
      <c r="E627" s="44" t="n">
        <v>3</v>
      </c>
      <c r="F627" s="45" t="n">
        <v>20</v>
      </c>
      <c r="G627" s="46" t="n">
        <v>0</v>
      </c>
      <c r="H627" s="47" t="n">
        <v>7807</v>
      </c>
      <c r="I627" s="49" t="n">
        <v>810</v>
      </c>
      <c r="J627" s="35" t="n">
        <v>18345000</v>
      </c>
      <c r="K627" s="35" t="n">
        <v>18345000</v>
      </c>
      <c r="L627" s="35" t="n">
        <v>15203742.06</v>
      </c>
      <c r="M627" s="34" t="n">
        <f aca="false">ROUND(L627/J627*100,2)</f>
        <v>82.88</v>
      </c>
      <c r="N627" s="34" t="n">
        <f aca="false">ROUND(L627/K627*100,2)</f>
        <v>82.88</v>
      </c>
    </row>
    <row r="628" s="32" customFormat="true" ht="50.4" hidden="false" customHeight="false" outlineLevel="0" collapsed="false">
      <c r="A628" s="23"/>
      <c r="B628" s="36" t="s">
        <v>212</v>
      </c>
      <c r="C628" s="43" t="n">
        <v>40</v>
      </c>
      <c r="D628" s="44" t="n">
        <v>5</v>
      </c>
      <c r="E628" s="44" t="n">
        <v>3</v>
      </c>
      <c r="F628" s="45" t="n">
        <v>20</v>
      </c>
      <c r="G628" s="46" t="n">
        <v>0</v>
      </c>
      <c r="H628" s="47" t="n">
        <v>7808</v>
      </c>
      <c r="I628" s="48" t="n">
        <v>0</v>
      </c>
      <c r="J628" s="35" t="n">
        <f aca="false">J629</f>
        <v>3993000</v>
      </c>
      <c r="K628" s="35" t="n">
        <f aca="false">K629</f>
        <v>3993000</v>
      </c>
      <c r="L628" s="35" t="n">
        <f aca="false">L629</f>
        <v>2776958.64</v>
      </c>
      <c r="M628" s="34" t="n">
        <f aca="false">ROUND(L628/J628*100,2)</f>
        <v>69.55</v>
      </c>
      <c r="N628" s="34" t="n">
        <f aca="false">ROUND(L628/K628*100,2)</f>
        <v>69.55</v>
      </c>
    </row>
    <row r="629" s="32" customFormat="true" ht="16.8" hidden="false" customHeight="false" outlineLevel="0" collapsed="false">
      <c r="A629" s="23"/>
      <c r="B629" s="24" t="s">
        <v>30</v>
      </c>
      <c r="C629" s="43" t="n">
        <v>40</v>
      </c>
      <c r="D629" s="44" t="n">
        <v>5</v>
      </c>
      <c r="E629" s="44" t="n">
        <v>3</v>
      </c>
      <c r="F629" s="45" t="n">
        <v>20</v>
      </c>
      <c r="G629" s="46" t="n">
        <v>0</v>
      </c>
      <c r="H629" s="47" t="n">
        <v>7808</v>
      </c>
      <c r="I629" s="48" t="n">
        <v>800</v>
      </c>
      <c r="J629" s="35" t="n">
        <f aca="false">J630</f>
        <v>3993000</v>
      </c>
      <c r="K629" s="35" t="n">
        <f aca="false">K630</f>
        <v>3993000</v>
      </c>
      <c r="L629" s="35" t="n">
        <f aca="false">L630</f>
        <v>2776958.64</v>
      </c>
      <c r="M629" s="34" t="n">
        <f aca="false">ROUND(L629/J629*100,2)</f>
        <v>69.55</v>
      </c>
      <c r="N629" s="34" t="n">
        <f aca="false">ROUND(L629/K629*100,2)</f>
        <v>69.55</v>
      </c>
    </row>
    <row r="630" s="32" customFormat="true" ht="33.6" hidden="false" customHeight="false" outlineLevel="0" collapsed="false">
      <c r="A630" s="23"/>
      <c r="B630" s="24" t="s">
        <v>103</v>
      </c>
      <c r="C630" s="43" t="n">
        <v>40</v>
      </c>
      <c r="D630" s="44" t="n">
        <v>5</v>
      </c>
      <c r="E630" s="44" t="n">
        <v>3</v>
      </c>
      <c r="F630" s="45" t="n">
        <v>20</v>
      </c>
      <c r="G630" s="46" t="n">
        <v>0</v>
      </c>
      <c r="H630" s="47" t="n">
        <v>7808</v>
      </c>
      <c r="I630" s="49" t="n">
        <v>810</v>
      </c>
      <c r="J630" s="35" t="n">
        <v>3993000</v>
      </c>
      <c r="K630" s="35" t="n">
        <v>3993000</v>
      </c>
      <c r="L630" s="35" t="n">
        <v>2776958.64</v>
      </c>
      <c r="M630" s="34" t="n">
        <f aca="false">ROUND(L630/J630*100,2)</f>
        <v>69.55</v>
      </c>
      <c r="N630" s="34" t="n">
        <f aca="false">ROUND(L630/K630*100,2)</f>
        <v>69.55</v>
      </c>
    </row>
    <row r="631" s="32" customFormat="true" ht="67.2" hidden="false" customHeight="false" outlineLevel="0" collapsed="false">
      <c r="A631" s="23"/>
      <c r="B631" s="36" t="s">
        <v>213</v>
      </c>
      <c r="C631" s="43" t="n">
        <v>40</v>
      </c>
      <c r="D631" s="44" t="n">
        <v>5</v>
      </c>
      <c r="E631" s="44" t="n">
        <v>3</v>
      </c>
      <c r="F631" s="45" t="n">
        <v>20</v>
      </c>
      <c r="G631" s="46" t="n">
        <v>0</v>
      </c>
      <c r="H631" s="47" t="n">
        <v>7809</v>
      </c>
      <c r="I631" s="48" t="n">
        <v>0</v>
      </c>
      <c r="J631" s="35" t="n">
        <f aca="false">J632</f>
        <v>4037000</v>
      </c>
      <c r="K631" s="35" t="n">
        <f aca="false">K632</f>
        <v>4037000</v>
      </c>
      <c r="L631" s="35" t="n">
        <f aca="false">L632</f>
        <v>3631004</v>
      </c>
      <c r="M631" s="34" t="n">
        <f aca="false">ROUND(L631/J631*100,2)</f>
        <v>89.94</v>
      </c>
      <c r="N631" s="34" t="n">
        <f aca="false">ROUND(L631/K631*100,2)</f>
        <v>89.94</v>
      </c>
    </row>
    <row r="632" s="32" customFormat="true" ht="16.8" hidden="false" customHeight="false" outlineLevel="0" collapsed="false">
      <c r="A632" s="23"/>
      <c r="B632" s="24" t="s">
        <v>30</v>
      </c>
      <c r="C632" s="43" t="n">
        <v>40</v>
      </c>
      <c r="D632" s="44" t="n">
        <v>5</v>
      </c>
      <c r="E632" s="44" t="n">
        <v>3</v>
      </c>
      <c r="F632" s="45" t="n">
        <v>20</v>
      </c>
      <c r="G632" s="46" t="n">
        <v>0</v>
      </c>
      <c r="H632" s="47" t="n">
        <v>7809</v>
      </c>
      <c r="I632" s="48" t="n">
        <v>800</v>
      </c>
      <c r="J632" s="35" t="n">
        <f aca="false">J633</f>
        <v>4037000</v>
      </c>
      <c r="K632" s="35" t="n">
        <f aca="false">K633</f>
        <v>4037000</v>
      </c>
      <c r="L632" s="35" t="n">
        <f aca="false">L633</f>
        <v>3631004</v>
      </c>
      <c r="M632" s="34" t="n">
        <f aca="false">ROUND(L632/J632*100,2)</f>
        <v>89.94</v>
      </c>
      <c r="N632" s="34" t="n">
        <f aca="false">ROUND(L632/K632*100,2)</f>
        <v>89.94</v>
      </c>
    </row>
    <row r="633" s="32" customFormat="true" ht="33.6" hidden="false" customHeight="false" outlineLevel="0" collapsed="false">
      <c r="A633" s="23"/>
      <c r="B633" s="24" t="s">
        <v>103</v>
      </c>
      <c r="C633" s="43" t="n">
        <v>40</v>
      </c>
      <c r="D633" s="44" t="n">
        <v>5</v>
      </c>
      <c r="E633" s="44" t="n">
        <v>3</v>
      </c>
      <c r="F633" s="45" t="n">
        <v>20</v>
      </c>
      <c r="G633" s="46" t="n">
        <v>0</v>
      </c>
      <c r="H633" s="47" t="n">
        <v>7809</v>
      </c>
      <c r="I633" s="49" t="n">
        <v>810</v>
      </c>
      <c r="J633" s="35" t="n">
        <v>4037000</v>
      </c>
      <c r="K633" s="35" t="n">
        <v>4037000</v>
      </c>
      <c r="L633" s="35" t="n">
        <v>3631004</v>
      </c>
      <c r="M633" s="34" t="n">
        <f aca="false">ROUND(L633/J633*100,2)</f>
        <v>89.94</v>
      </c>
      <c r="N633" s="34" t="n">
        <f aca="false">ROUND(L633/K633*100,2)</f>
        <v>89.94</v>
      </c>
    </row>
    <row r="634" s="32" customFormat="true" ht="16.8" hidden="false" customHeight="false" outlineLevel="0" collapsed="false">
      <c r="A634" s="23"/>
      <c r="B634" s="33" t="s">
        <v>214</v>
      </c>
      <c r="C634" s="43" t="n">
        <v>40</v>
      </c>
      <c r="D634" s="44" t="n">
        <v>6</v>
      </c>
      <c r="E634" s="44" t="n">
        <v>0</v>
      </c>
      <c r="F634" s="45"/>
      <c r="G634" s="46"/>
      <c r="H634" s="47"/>
      <c r="I634" s="48" t="n">
        <v>0</v>
      </c>
      <c r="J634" s="35" t="n">
        <f aca="false">J635</f>
        <v>1057000</v>
      </c>
      <c r="K634" s="35" t="n">
        <f aca="false">K635</f>
        <v>1057000</v>
      </c>
      <c r="L634" s="35" t="n">
        <f aca="false">L635</f>
        <v>800245.11</v>
      </c>
      <c r="M634" s="34" t="n">
        <f aca="false">ROUND(L634/J634*100,2)</f>
        <v>75.71</v>
      </c>
      <c r="N634" s="34" t="n">
        <f aca="false">ROUND(L634/K634*100,2)</f>
        <v>75.71</v>
      </c>
    </row>
    <row r="635" s="32" customFormat="true" ht="16.8" hidden="false" customHeight="false" outlineLevel="0" collapsed="false">
      <c r="A635" s="23"/>
      <c r="B635" s="33" t="s">
        <v>215</v>
      </c>
      <c r="C635" s="43" t="n">
        <v>40</v>
      </c>
      <c r="D635" s="44" t="n">
        <v>6</v>
      </c>
      <c r="E635" s="44" t="n">
        <v>5</v>
      </c>
      <c r="F635" s="45"/>
      <c r="G635" s="46"/>
      <c r="H635" s="47"/>
      <c r="I635" s="48" t="n">
        <v>0</v>
      </c>
      <c r="J635" s="35" t="n">
        <f aca="false">J636</f>
        <v>1057000</v>
      </c>
      <c r="K635" s="35" t="n">
        <f aca="false">K636</f>
        <v>1057000</v>
      </c>
      <c r="L635" s="35" t="n">
        <f aca="false">L636</f>
        <v>800245.11</v>
      </c>
      <c r="M635" s="34" t="n">
        <f aca="false">ROUND(L635/J635*100,2)</f>
        <v>75.71</v>
      </c>
      <c r="N635" s="34" t="n">
        <f aca="false">ROUND(L635/K635*100,2)</f>
        <v>75.71</v>
      </c>
    </row>
    <row r="636" s="32" customFormat="true" ht="16.8" hidden="false" customHeight="true" outlineLevel="0" collapsed="false">
      <c r="A636" s="23"/>
      <c r="B636" s="36" t="s">
        <v>216</v>
      </c>
      <c r="C636" s="43" t="n">
        <v>40</v>
      </c>
      <c r="D636" s="44" t="n">
        <v>6</v>
      </c>
      <c r="E636" s="44" t="n">
        <v>5</v>
      </c>
      <c r="F636" s="45" t="n">
        <v>12</v>
      </c>
      <c r="G636" s="46" t="n">
        <v>0</v>
      </c>
      <c r="H636" s="47" t="n">
        <v>0</v>
      </c>
      <c r="I636" s="48" t="n">
        <v>0</v>
      </c>
      <c r="J636" s="35" t="n">
        <f aca="false">J637+J642</f>
        <v>1057000</v>
      </c>
      <c r="K636" s="35" t="n">
        <f aca="false">K637+K642</f>
        <v>1057000</v>
      </c>
      <c r="L636" s="35" t="n">
        <f aca="false">L637+L642</f>
        <v>800245.11</v>
      </c>
      <c r="M636" s="34" t="n">
        <f aca="false">ROUND(L636/J636*100,2)</f>
        <v>75.71</v>
      </c>
      <c r="N636" s="34" t="n">
        <f aca="false">ROUND(L636/K636*100,2)</f>
        <v>75.71</v>
      </c>
    </row>
    <row r="637" s="32" customFormat="true" ht="84" hidden="false" customHeight="false" outlineLevel="0" collapsed="false">
      <c r="A637" s="23"/>
      <c r="B637" s="36" t="s">
        <v>217</v>
      </c>
      <c r="C637" s="43" t="n">
        <v>40</v>
      </c>
      <c r="D637" s="44" t="n">
        <v>6</v>
      </c>
      <c r="E637" s="44" t="n">
        <v>5</v>
      </c>
      <c r="F637" s="45" t="n">
        <v>12</v>
      </c>
      <c r="G637" s="46" t="n">
        <v>1</v>
      </c>
      <c r="H637" s="47" t="n">
        <v>0</v>
      </c>
      <c r="I637" s="48" t="n">
        <v>0</v>
      </c>
      <c r="J637" s="35" t="n">
        <f aca="false">J638</f>
        <v>473000</v>
      </c>
      <c r="K637" s="35" t="n">
        <f aca="false">K638</f>
        <v>473000</v>
      </c>
      <c r="L637" s="35" t="n">
        <f aca="false">L638</f>
        <v>376740</v>
      </c>
      <c r="M637" s="34" t="n">
        <f aca="false">ROUND(L637/J637*100,2)</f>
        <v>79.65</v>
      </c>
      <c r="N637" s="34" t="n">
        <f aca="false">ROUND(L637/K637*100,2)</f>
        <v>79.65</v>
      </c>
    </row>
    <row r="638" s="32" customFormat="true" ht="84" hidden="false" customHeight="false" outlineLevel="0" collapsed="false">
      <c r="A638" s="23"/>
      <c r="B638" s="36" t="s">
        <v>218</v>
      </c>
      <c r="C638" s="43" t="n">
        <v>40</v>
      </c>
      <c r="D638" s="44" t="n">
        <v>6</v>
      </c>
      <c r="E638" s="44" t="n">
        <v>5</v>
      </c>
      <c r="F638" s="45" t="n">
        <v>12</v>
      </c>
      <c r="G638" s="46" t="n">
        <v>1</v>
      </c>
      <c r="H638" s="47" t="n">
        <v>9999</v>
      </c>
      <c r="I638" s="48" t="n">
        <v>0</v>
      </c>
      <c r="J638" s="35" t="n">
        <f aca="false">J639</f>
        <v>473000</v>
      </c>
      <c r="K638" s="35" t="n">
        <f aca="false">K639</f>
        <v>473000</v>
      </c>
      <c r="L638" s="35" t="n">
        <f aca="false">L639</f>
        <v>376740</v>
      </c>
      <c r="M638" s="34" t="n">
        <f aca="false">ROUND(L638/J638*100,2)</f>
        <v>79.65</v>
      </c>
      <c r="N638" s="34" t="n">
        <f aca="false">ROUND(L638/K638*100,2)</f>
        <v>79.65</v>
      </c>
    </row>
    <row r="639" s="32" customFormat="true" ht="16.8" hidden="false" customHeight="false" outlineLevel="0" collapsed="false">
      <c r="A639" s="23"/>
      <c r="B639" s="24" t="s">
        <v>27</v>
      </c>
      <c r="C639" s="43" t="n">
        <v>40</v>
      </c>
      <c r="D639" s="44" t="n">
        <v>6</v>
      </c>
      <c r="E639" s="44" t="n">
        <v>5</v>
      </c>
      <c r="F639" s="45" t="n">
        <v>12</v>
      </c>
      <c r="G639" s="46" t="n">
        <v>1</v>
      </c>
      <c r="H639" s="47" t="n">
        <v>9999</v>
      </c>
      <c r="I639" s="48" t="n">
        <v>200</v>
      </c>
      <c r="J639" s="35" t="n">
        <f aca="false">J640</f>
        <v>473000</v>
      </c>
      <c r="K639" s="35" t="n">
        <f aca="false">K640</f>
        <v>473000</v>
      </c>
      <c r="L639" s="35" t="n">
        <f aca="false">L640</f>
        <v>376740</v>
      </c>
      <c r="M639" s="34" t="n">
        <f aca="false">ROUND(L639/J639*100,2)</f>
        <v>79.65</v>
      </c>
      <c r="N639" s="34" t="n">
        <f aca="false">ROUND(L639/K639*100,2)</f>
        <v>79.65</v>
      </c>
    </row>
    <row r="640" s="32" customFormat="true" ht="33.6" hidden="false" customHeight="false" outlineLevel="0" collapsed="false">
      <c r="A640" s="23"/>
      <c r="B640" s="24" t="s">
        <v>28</v>
      </c>
      <c r="C640" s="43" t="n">
        <v>40</v>
      </c>
      <c r="D640" s="44" t="n">
        <v>6</v>
      </c>
      <c r="E640" s="44" t="n">
        <v>5</v>
      </c>
      <c r="F640" s="45" t="n">
        <v>12</v>
      </c>
      <c r="G640" s="46" t="n">
        <v>1</v>
      </c>
      <c r="H640" s="47" t="n">
        <v>9999</v>
      </c>
      <c r="I640" s="48" t="n">
        <v>240</v>
      </c>
      <c r="J640" s="35" t="n">
        <f aca="false">J641</f>
        <v>473000</v>
      </c>
      <c r="K640" s="35" t="n">
        <f aca="false">K641</f>
        <v>473000</v>
      </c>
      <c r="L640" s="35" t="n">
        <f aca="false">L641</f>
        <v>376740</v>
      </c>
      <c r="M640" s="34" t="n">
        <f aca="false">ROUND(L640/J640*100,2)</f>
        <v>79.65</v>
      </c>
      <c r="N640" s="34" t="n">
        <f aca="false">ROUND(L640/K640*100,2)</f>
        <v>79.65</v>
      </c>
    </row>
    <row r="641" s="32" customFormat="true" ht="33.6" hidden="false" customHeight="false" outlineLevel="0" collapsed="false">
      <c r="A641" s="23"/>
      <c r="B641" s="24" t="s">
        <v>29</v>
      </c>
      <c r="C641" s="43" t="n">
        <v>40</v>
      </c>
      <c r="D641" s="44" t="n">
        <v>6</v>
      </c>
      <c r="E641" s="44" t="n">
        <v>5</v>
      </c>
      <c r="F641" s="45" t="n">
        <v>12</v>
      </c>
      <c r="G641" s="46" t="n">
        <v>1</v>
      </c>
      <c r="H641" s="47" t="n">
        <v>9999</v>
      </c>
      <c r="I641" s="49" t="n">
        <v>244</v>
      </c>
      <c r="J641" s="35" t="n">
        <v>473000</v>
      </c>
      <c r="K641" s="35" t="n">
        <v>473000</v>
      </c>
      <c r="L641" s="35" t="n">
        <v>376740</v>
      </c>
      <c r="M641" s="34" t="n">
        <f aca="false">ROUND(L641/J641*100,2)</f>
        <v>79.65</v>
      </c>
      <c r="N641" s="34" t="n">
        <f aca="false">ROUND(L641/K641*100,2)</f>
        <v>79.65</v>
      </c>
    </row>
    <row r="642" s="32" customFormat="true" ht="84" hidden="false" customHeight="false" outlineLevel="0" collapsed="false">
      <c r="A642" s="23"/>
      <c r="B642" s="36" t="s">
        <v>219</v>
      </c>
      <c r="C642" s="43" t="n">
        <v>40</v>
      </c>
      <c r="D642" s="44" t="n">
        <v>6</v>
      </c>
      <c r="E642" s="44" t="n">
        <v>5</v>
      </c>
      <c r="F642" s="45" t="n">
        <v>12</v>
      </c>
      <c r="G642" s="46" t="n">
        <v>2</v>
      </c>
      <c r="H642" s="47" t="n">
        <v>0</v>
      </c>
      <c r="I642" s="48" t="n">
        <v>0</v>
      </c>
      <c r="J642" s="35" t="n">
        <f aca="false">J643</f>
        <v>584000</v>
      </c>
      <c r="K642" s="35" t="n">
        <f aca="false">K643</f>
        <v>584000</v>
      </c>
      <c r="L642" s="35" t="n">
        <f aca="false">L643</f>
        <v>423505.11</v>
      </c>
      <c r="M642" s="34" t="n">
        <f aca="false">ROUND(L642/J642*100,2)</f>
        <v>72.52</v>
      </c>
      <c r="N642" s="34" t="n">
        <f aca="false">ROUND(L642/K642*100,2)</f>
        <v>72.52</v>
      </c>
    </row>
    <row r="643" s="32" customFormat="true" ht="16.8" hidden="false" customHeight="true" outlineLevel="0" collapsed="false">
      <c r="A643" s="23"/>
      <c r="B643" s="36" t="s">
        <v>220</v>
      </c>
      <c r="C643" s="43" t="n">
        <v>40</v>
      </c>
      <c r="D643" s="44" t="n">
        <v>6</v>
      </c>
      <c r="E643" s="44" t="n">
        <v>5</v>
      </c>
      <c r="F643" s="45" t="n">
        <v>12</v>
      </c>
      <c r="G643" s="46" t="n">
        <v>2</v>
      </c>
      <c r="H643" s="47" t="n">
        <v>9999</v>
      </c>
      <c r="I643" s="48" t="n">
        <v>0</v>
      </c>
      <c r="J643" s="35" t="n">
        <f aca="false">J644</f>
        <v>584000</v>
      </c>
      <c r="K643" s="35" t="n">
        <f aca="false">K644</f>
        <v>584000</v>
      </c>
      <c r="L643" s="35" t="n">
        <f aca="false">L644</f>
        <v>423505.11</v>
      </c>
      <c r="M643" s="34" t="n">
        <f aca="false">ROUND(L643/J643*100,2)</f>
        <v>72.52</v>
      </c>
      <c r="N643" s="34" t="n">
        <f aca="false">ROUND(L643/K643*100,2)</f>
        <v>72.52</v>
      </c>
    </row>
    <row r="644" s="32" customFormat="true" ht="33.6" hidden="false" customHeight="false" outlineLevel="0" collapsed="false">
      <c r="A644" s="23"/>
      <c r="B644" s="24" t="s">
        <v>27</v>
      </c>
      <c r="C644" s="43" t="n">
        <v>40</v>
      </c>
      <c r="D644" s="44" t="n">
        <v>6</v>
      </c>
      <c r="E644" s="44" t="n">
        <v>5</v>
      </c>
      <c r="F644" s="45" t="n">
        <v>12</v>
      </c>
      <c r="G644" s="46" t="n">
        <v>2</v>
      </c>
      <c r="H644" s="47" t="n">
        <v>9999</v>
      </c>
      <c r="I644" s="48" t="n">
        <v>200</v>
      </c>
      <c r="J644" s="35" t="n">
        <f aca="false">J645</f>
        <v>584000</v>
      </c>
      <c r="K644" s="35" t="n">
        <f aca="false">K645</f>
        <v>584000</v>
      </c>
      <c r="L644" s="35" t="n">
        <f aca="false">L645</f>
        <v>423505.11</v>
      </c>
      <c r="M644" s="34" t="n">
        <f aca="false">ROUND(L644/J644*100,2)</f>
        <v>72.52</v>
      </c>
      <c r="N644" s="34" t="n">
        <f aca="false">ROUND(L644/K644*100,2)</f>
        <v>72.52</v>
      </c>
    </row>
    <row r="645" s="32" customFormat="true" ht="33.6" hidden="false" customHeight="false" outlineLevel="0" collapsed="false">
      <c r="A645" s="23"/>
      <c r="B645" s="24" t="s">
        <v>28</v>
      </c>
      <c r="C645" s="43" t="n">
        <v>40</v>
      </c>
      <c r="D645" s="44" t="n">
        <v>6</v>
      </c>
      <c r="E645" s="44" t="n">
        <v>5</v>
      </c>
      <c r="F645" s="45" t="n">
        <v>12</v>
      </c>
      <c r="G645" s="46" t="n">
        <v>2</v>
      </c>
      <c r="H645" s="47" t="n">
        <v>9999</v>
      </c>
      <c r="I645" s="48" t="n">
        <v>240</v>
      </c>
      <c r="J645" s="35" t="n">
        <f aca="false">J646</f>
        <v>584000</v>
      </c>
      <c r="K645" s="35" t="n">
        <f aca="false">K646</f>
        <v>584000</v>
      </c>
      <c r="L645" s="35" t="n">
        <f aca="false">L646</f>
        <v>423505.11</v>
      </c>
      <c r="M645" s="34" t="n">
        <f aca="false">ROUND(L645/J645*100,2)</f>
        <v>72.52</v>
      </c>
      <c r="N645" s="34" t="n">
        <f aca="false">ROUND(L645/K645*100,2)</f>
        <v>72.52</v>
      </c>
    </row>
    <row r="646" s="32" customFormat="true" ht="33.6" hidden="false" customHeight="false" outlineLevel="0" collapsed="false">
      <c r="A646" s="23"/>
      <c r="B646" s="24" t="s">
        <v>29</v>
      </c>
      <c r="C646" s="43" t="n">
        <v>40</v>
      </c>
      <c r="D646" s="44" t="n">
        <v>6</v>
      </c>
      <c r="E646" s="44" t="n">
        <v>5</v>
      </c>
      <c r="F646" s="45" t="n">
        <v>12</v>
      </c>
      <c r="G646" s="46" t="n">
        <v>2</v>
      </c>
      <c r="H646" s="47" t="n">
        <v>9999</v>
      </c>
      <c r="I646" s="49" t="n">
        <v>244</v>
      </c>
      <c r="J646" s="35" t="n">
        <v>584000</v>
      </c>
      <c r="K646" s="35" t="n">
        <v>584000</v>
      </c>
      <c r="L646" s="35" t="n">
        <v>423505.11</v>
      </c>
      <c r="M646" s="34" t="n">
        <f aca="false">ROUND(L646/J646*100,2)</f>
        <v>72.52</v>
      </c>
      <c r="N646" s="34" t="n">
        <f aca="false">ROUND(L646/K646*100,2)</f>
        <v>72.52</v>
      </c>
    </row>
    <row r="647" s="32" customFormat="true" ht="16.8" hidden="false" customHeight="true" outlineLevel="0" collapsed="false">
      <c r="A647" s="23"/>
      <c r="B647" s="33" t="s">
        <v>221</v>
      </c>
      <c r="C647" s="43" t="n">
        <v>40</v>
      </c>
      <c r="D647" s="44" t="n">
        <v>7</v>
      </c>
      <c r="E647" s="44" t="n">
        <v>0</v>
      </c>
      <c r="F647" s="45"/>
      <c r="G647" s="46"/>
      <c r="H647" s="47"/>
      <c r="I647" s="48" t="n">
        <v>0</v>
      </c>
      <c r="J647" s="35" t="n">
        <f aca="false">J648+J674+J796+J842</f>
        <v>1417144492.98</v>
      </c>
      <c r="K647" s="35" t="n">
        <f aca="false">K648+K674+K796+K842</f>
        <v>1417910992.98</v>
      </c>
      <c r="L647" s="35" t="n">
        <f aca="false">L648+L674+L796+L842</f>
        <v>925397378.85</v>
      </c>
      <c r="M647" s="34" t="n">
        <f aca="false">ROUND(L647/J647*100,2)</f>
        <v>65.3</v>
      </c>
      <c r="N647" s="34" t="n">
        <f aca="false">ROUND(L647/K647*100,2)</f>
        <v>65.26</v>
      </c>
    </row>
    <row r="648" s="32" customFormat="true" ht="16.8" hidden="false" customHeight="false" outlineLevel="0" collapsed="false">
      <c r="A648" s="23"/>
      <c r="B648" s="33" t="s">
        <v>222</v>
      </c>
      <c r="C648" s="43" t="n">
        <v>40</v>
      </c>
      <c r="D648" s="44" t="n">
        <v>7</v>
      </c>
      <c r="E648" s="44" t="n">
        <v>1</v>
      </c>
      <c r="F648" s="45"/>
      <c r="G648" s="46"/>
      <c r="H648" s="47"/>
      <c r="I648" s="48" t="n">
        <v>0</v>
      </c>
      <c r="J648" s="35" t="n">
        <f aca="false">J649</f>
        <v>449210100</v>
      </c>
      <c r="K648" s="35" t="n">
        <f aca="false">K649</f>
        <v>449210100</v>
      </c>
      <c r="L648" s="35" t="n">
        <f aca="false">L649</f>
        <v>286854373.32</v>
      </c>
      <c r="M648" s="34" t="n">
        <f aca="false">ROUND(L648/J648*100,2)</f>
        <v>63.86</v>
      </c>
      <c r="N648" s="34" t="n">
        <f aca="false">ROUND(L648/K648*100,2)</f>
        <v>63.86</v>
      </c>
    </row>
    <row r="649" s="32" customFormat="true" ht="33.6" hidden="false" customHeight="false" outlineLevel="0" collapsed="false">
      <c r="A649" s="23"/>
      <c r="B649" s="36" t="s">
        <v>223</v>
      </c>
      <c r="C649" s="43" t="n">
        <v>40</v>
      </c>
      <c r="D649" s="44" t="n">
        <v>7</v>
      </c>
      <c r="E649" s="44" t="n">
        <v>1</v>
      </c>
      <c r="F649" s="45" t="n">
        <v>1</v>
      </c>
      <c r="G649" s="46" t="n">
        <v>0</v>
      </c>
      <c r="H649" s="47" t="n">
        <v>0</v>
      </c>
      <c r="I649" s="48" t="n">
        <v>0</v>
      </c>
      <c r="J649" s="35" t="n">
        <f aca="false">J650</f>
        <v>449210100</v>
      </c>
      <c r="K649" s="35" t="n">
        <f aca="false">K650</f>
        <v>449210100</v>
      </c>
      <c r="L649" s="35" t="n">
        <f aca="false">L650</f>
        <v>286854373.32</v>
      </c>
      <c r="M649" s="34" t="n">
        <f aca="false">ROUND(L649/J649*100,2)</f>
        <v>63.86</v>
      </c>
      <c r="N649" s="34" t="n">
        <f aca="false">ROUND(L649/K649*100,2)</f>
        <v>63.86</v>
      </c>
    </row>
    <row r="650" s="32" customFormat="true" ht="50.4" hidden="false" customHeight="false" outlineLevel="0" collapsed="false">
      <c r="A650" s="23"/>
      <c r="B650" s="36" t="s">
        <v>224</v>
      </c>
      <c r="C650" s="43" t="n">
        <v>40</v>
      </c>
      <c r="D650" s="44" t="n">
        <v>7</v>
      </c>
      <c r="E650" s="44" t="n">
        <v>1</v>
      </c>
      <c r="F650" s="45" t="n">
        <v>1</v>
      </c>
      <c r="G650" s="46" t="n">
        <v>1</v>
      </c>
      <c r="H650" s="47" t="n">
        <v>0</v>
      </c>
      <c r="I650" s="48" t="n">
        <v>0</v>
      </c>
      <c r="J650" s="35" t="n">
        <f aca="false">J651+J662+J670+J655+J666</f>
        <v>449210100</v>
      </c>
      <c r="K650" s="35" t="n">
        <f aca="false">K651+K662+K670+K655+K666</f>
        <v>449210100</v>
      </c>
      <c r="L650" s="35" t="n">
        <f aca="false">L651+L662+L670+L655+L666</f>
        <v>286854373.32</v>
      </c>
      <c r="M650" s="34" t="n">
        <f aca="false">ROUND(L650/J650*100,2)</f>
        <v>63.86</v>
      </c>
      <c r="N650" s="34" t="n">
        <f aca="false">ROUND(L650/K650*100,2)</f>
        <v>63.86</v>
      </c>
    </row>
    <row r="651" s="32" customFormat="true" ht="16.8" hidden="false" customHeight="true" outlineLevel="0" collapsed="false">
      <c r="A651" s="23"/>
      <c r="B651" s="36" t="s">
        <v>225</v>
      </c>
      <c r="C651" s="43" t="n">
        <v>40</v>
      </c>
      <c r="D651" s="44" t="n">
        <v>7</v>
      </c>
      <c r="E651" s="44" t="n">
        <v>1</v>
      </c>
      <c r="F651" s="45" t="n">
        <v>1</v>
      </c>
      <c r="G651" s="46" t="n">
        <v>1</v>
      </c>
      <c r="H651" s="47" t="n">
        <v>59</v>
      </c>
      <c r="I651" s="48" t="n">
        <v>0</v>
      </c>
      <c r="J651" s="35" t="n">
        <f aca="false">J652</f>
        <v>71731100</v>
      </c>
      <c r="K651" s="35" t="n">
        <f aca="false">K652</f>
        <v>71731100</v>
      </c>
      <c r="L651" s="35" t="n">
        <f aca="false">L652</f>
        <v>55138282.74</v>
      </c>
      <c r="M651" s="34" t="n">
        <f aca="false">ROUND(L651/J651*100,2)</f>
        <v>76.87</v>
      </c>
      <c r="N651" s="34" t="n">
        <f aca="false">ROUND(L651/K651*100,2)</f>
        <v>76.87</v>
      </c>
    </row>
    <row r="652" s="32" customFormat="true" ht="33.6" hidden="false" customHeight="false" outlineLevel="0" collapsed="false">
      <c r="A652" s="23"/>
      <c r="B652" s="24" t="s">
        <v>117</v>
      </c>
      <c r="C652" s="43" t="n">
        <v>40</v>
      </c>
      <c r="D652" s="44" t="n">
        <v>7</v>
      </c>
      <c r="E652" s="44" t="n">
        <v>1</v>
      </c>
      <c r="F652" s="45" t="n">
        <v>1</v>
      </c>
      <c r="G652" s="46" t="n">
        <v>1</v>
      </c>
      <c r="H652" s="47" t="n">
        <v>59</v>
      </c>
      <c r="I652" s="48" t="n">
        <v>600</v>
      </c>
      <c r="J652" s="35" t="n">
        <f aca="false">J653</f>
        <v>71731100</v>
      </c>
      <c r="K652" s="35" t="n">
        <f aca="false">K653</f>
        <v>71731100</v>
      </c>
      <c r="L652" s="35" t="n">
        <f aca="false">L653</f>
        <v>55138282.74</v>
      </c>
      <c r="M652" s="34" t="n">
        <f aca="false">ROUND(L652/J652*100,2)</f>
        <v>76.87</v>
      </c>
      <c r="N652" s="34" t="n">
        <f aca="false">ROUND(L652/K652*100,2)</f>
        <v>76.87</v>
      </c>
    </row>
    <row r="653" s="32" customFormat="true" ht="16.8" hidden="false" customHeight="false" outlineLevel="0" collapsed="false">
      <c r="A653" s="23"/>
      <c r="B653" s="24" t="s">
        <v>118</v>
      </c>
      <c r="C653" s="43" t="n">
        <v>40</v>
      </c>
      <c r="D653" s="44" t="n">
        <v>7</v>
      </c>
      <c r="E653" s="44" t="n">
        <v>1</v>
      </c>
      <c r="F653" s="45" t="n">
        <v>1</v>
      </c>
      <c r="G653" s="46" t="n">
        <v>1</v>
      </c>
      <c r="H653" s="47" t="n">
        <v>59</v>
      </c>
      <c r="I653" s="48" t="n">
        <v>620</v>
      </c>
      <c r="J653" s="35" t="n">
        <f aca="false">J654</f>
        <v>71731100</v>
      </c>
      <c r="K653" s="35" t="n">
        <f aca="false">K654</f>
        <v>71731100</v>
      </c>
      <c r="L653" s="35" t="n">
        <f aca="false">L654</f>
        <v>55138282.74</v>
      </c>
      <c r="M653" s="34" t="n">
        <f aca="false">ROUND(L653/J653*100,2)</f>
        <v>76.87</v>
      </c>
      <c r="N653" s="34" t="n">
        <f aca="false">ROUND(L653/K653*100,2)</f>
        <v>76.87</v>
      </c>
    </row>
    <row r="654" s="32" customFormat="true" ht="50.4" hidden="false" customHeight="false" outlineLevel="0" collapsed="false">
      <c r="A654" s="23"/>
      <c r="B654" s="24" t="s">
        <v>226</v>
      </c>
      <c r="C654" s="43" t="n">
        <v>40</v>
      </c>
      <c r="D654" s="44" t="n">
        <v>7</v>
      </c>
      <c r="E654" s="44" t="n">
        <v>1</v>
      </c>
      <c r="F654" s="45" t="n">
        <v>1</v>
      </c>
      <c r="G654" s="46" t="n">
        <v>1</v>
      </c>
      <c r="H654" s="47" t="n">
        <v>59</v>
      </c>
      <c r="I654" s="49" t="n">
        <v>621</v>
      </c>
      <c r="J654" s="35" t="n">
        <v>71731100</v>
      </c>
      <c r="K654" s="35" t="n">
        <v>71731100</v>
      </c>
      <c r="L654" s="35" t="n">
        <v>55138282.74</v>
      </c>
      <c r="M654" s="34" t="n">
        <f aca="false">ROUND(L654/J654*100,2)</f>
        <v>76.87</v>
      </c>
      <c r="N654" s="34" t="n">
        <f aca="false">ROUND(L654/K654*100,2)</f>
        <v>76.87</v>
      </c>
    </row>
    <row r="655" s="32" customFormat="true" ht="100.8" hidden="false" customHeight="false" outlineLevel="0" collapsed="false">
      <c r="A655" s="23"/>
      <c r="B655" s="24" t="s">
        <v>227</v>
      </c>
      <c r="C655" s="43" t="n">
        <v>40</v>
      </c>
      <c r="D655" s="44" t="n">
        <v>7</v>
      </c>
      <c r="E655" s="44" t="n">
        <v>1</v>
      </c>
      <c r="F655" s="45" t="n">
        <v>1</v>
      </c>
      <c r="G655" s="46" t="n">
        <v>1</v>
      </c>
      <c r="H655" s="47" t="n">
        <v>2102</v>
      </c>
      <c r="I655" s="49"/>
      <c r="J655" s="35" t="n">
        <f aca="false">J656+J659</f>
        <v>4339000</v>
      </c>
      <c r="K655" s="35" t="n">
        <f aca="false">K656+K659</f>
        <v>4339000</v>
      </c>
      <c r="L655" s="35" t="n">
        <f aca="false">L656+L659</f>
        <v>2283304</v>
      </c>
      <c r="M655" s="34" t="n">
        <f aca="false">ROUND(L655/J655*100,2)</f>
        <v>52.62</v>
      </c>
      <c r="N655" s="34" t="n">
        <f aca="false">ROUND(L655/K655*100,2)</f>
        <v>52.62</v>
      </c>
    </row>
    <row r="656" s="32" customFormat="true" ht="16.8" hidden="false" customHeight="false" outlineLevel="0" collapsed="false">
      <c r="A656" s="23"/>
      <c r="B656" s="24" t="s">
        <v>27</v>
      </c>
      <c r="C656" s="43" t="n">
        <v>40</v>
      </c>
      <c r="D656" s="44" t="n">
        <v>7</v>
      </c>
      <c r="E656" s="44" t="n">
        <v>1</v>
      </c>
      <c r="F656" s="45" t="n">
        <v>1</v>
      </c>
      <c r="G656" s="46" t="n">
        <v>1</v>
      </c>
      <c r="H656" s="47" t="n">
        <v>2102</v>
      </c>
      <c r="I656" s="49" t="n">
        <v>200</v>
      </c>
      <c r="J656" s="35" t="n">
        <f aca="false">J657</f>
        <v>1600000</v>
      </c>
      <c r="K656" s="35" t="n">
        <f aca="false">K657</f>
        <v>1600000</v>
      </c>
      <c r="L656" s="35" t="n">
        <f aca="false">L657</f>
        <v>0</v>
      </c>
      <c r="M656" s="34" t="n">
        <f aca="false">ROUND(L656/J656*100,2)</f>
        <v>0</v>
      </c>
      <c r="N656" s="34" t="n">
        <f aca="false">ROUND(L656/K656*100,2)</f>
        <v>0</v>
      </c>
    </row>
    <row r="657" s="32" customFormat="true" ht="33.6" hidden="false" customHeight="false" outlineLevel="0" collapsed="false">
      <c r="A657" s="23"/>
      <c r="B657" s="24" t="s">
        <v>28</v>
      </c>
      <c r="C657" s="43" t="n">
        <v>40</v>
      </c>
      <c r="D657" s="44" t="n">
        <v>7</v>
      </c>
      <c r="E657" s="44" t="n">
        <v>1</v>
      </c>
      <c r="F657" s="45" t="n">
        <v>1</v>
      </c>
      <c r="G657" s="46" t="n">
        <v>1</v>
      </c>
      <c r="H657" s="47" t="n">
        <v>2102</v>
      </c>
      <c r="I657" s="49" t="n">
        <v>240</v>
      </c>
      <c r="J657" s="35" t="n">
        <f aca="false">J658</f>
        <v>1600000</v>
      </c>
      <c r="K657" s="35" t="n">
        <f aca="false">K658</f>
        <v>1600000</v>
      </c>
      <c r="L657" s="35" t="n">
        <f aca="false">L658</f>
        <v>0</v>
      </c>
      <c r="M657" s="34" t="n">
        <f aca="false">ROUND(L657/J657*100,2)</f>
        <v>0</v>
      </c>
      <c r="N657" s="34" t="n">
        <f aca="false">ROUND(L657/K657*100,2)</f>
        <v>0</v>
      </c>
    </row>
    <row r="658" s="32" customFormat="true" ht="33.6" hidden="false" customHeight="false" outlineLevel="0" collapsed="false">
      <c r="A658" s="23"/>
      <c r="B658" s="24" t="s">
        <v>83</v>
      </c>
      <c r="C658" s="43" t="n">
        <v>40</v>
      </c>
      <c r="D658" s="44" t="n">
        <v>7</v>
      </c>
      <c r="E658" s="44" t="n">
        <v>1</v>
      </c>
      <c r="F658" s="45" t="n">
        <v>1</v>
      </c>
      <c r="G658" s="46" t="n">
        <v>1</v>
      </c>
      <c r="H658" s="47" t="n">
        <v>2102</v>
      </c>
      <c r="I658" s="49" t="n">
        <v>243</v>
      </c>
      <c r="J658" s="35" t="n">
        <v>1600000</v>
      </c>
      <c r="K658" s="35" t="n">
        <v>1600000</v>
      </c>
      <c r="L658" s="35"/>
      <c r="M658" s="34" t="n">
        <f aca="false">ROUND(L658/J658*100,2)</f>
        <v>0</v>
      </c>
      <c r="N658" s="34" t="n">
        <f aca="false">ROUND(L658/K658*100,2)</f>
        <v>0</v>
      </c>
    </row>
    <row r="659" s="32" customFormat="true" ht="33.6" hidden="false" customHeight="false" outlineLevel="0" collapsed="false">
      <c r="A659" s="23"/>
      <c r="B659" s="24" t="s">
        <v>117</v>
      </c>
      <c r="C659" s="43" t="n">
        <v>40</v>
      </c>
      <c r="D659" s="44" t="n">
        <v>7</v>
      </c>
      <c r="E659" s="44" t="n">
        <v>1</v>
      </c>
      <c r="F659" s="45" t="n">
        <v>1</v>
      </c>
      <c r="G659" s="46" t="n">
        <v>1</v>
      </c>
      <c r="H659" s="47" t="n">
        <v>2102</v>
      </c>
      <c r="I659" s="49" t="n">
        <v>600</v>
      </c>
      <c r="J659" s="35" t="n">
        <f aca="false">J660</f>
        <v>2739000</v>
      </c>
      <c r="K659" s="35" t="n">
        <f aca="false">K660</f>
        <v>2739000</v>
      </c>
      <c r="L659" s="35" t="n">
        <f aca="false">L660</f>
        <v>2283304</v>
      </c>
      <c r="M659" s="34" t="n">
        <f aca="false">ROUND(L659/J659*100,2)</f>
        <v>83.36</v>
      </c>
      <c r="N659" s="34" t="n">
        <f aca="false">ROUND(L659/K659*100,2)</f>
        <v>83.36</v>
      </c>
    </row>
    <row r="660" s="32" customFormat="true" ht="16.8" hidden="false" customHeight="false" outlineLevel="0" collapsed="false">
      <c r="A660" s="23"/>
      <c r="B660" s="24" t="s">
        <v>118</v>
      </c>
      <c r="C660" s="43" t="n">
        <v>40</v>
      </c>
      <c r="D660" s="44" t="n">
        <v>7</v>
      </c>
      <c r="E660" s="44" t="n">
        <v>1</v>
      </c>
      <c r="F660" s="45" t="n">
        <v>1</v>
      </c>
      <c r="G660" s="46" t="n">
        <v>1</v>
      </c>
      <c r="H660" s="47" t="n">
        <v>2102</v>
      </c>
      <c r="I660" s="49" t="n">
        <v>620</v>
      </c>
      <c r="J660" s="35" t="n">
        <f aca="false">J661</f>
        <v>2739000</v>
      </c>
      <c r="K660" s="35" t="n">
        <f aca="false">K661</f>
        <v>2739000</v>
      </c>
      <c r="L660" s="35" t="n">
        <f aca="false">L661</f>
        <v>2283304</v>
      </c>
      <c r="M660" s="34" t="n">
        <f aca="false">ROUND(L660/J660*100,2)</f>
        <v>83.36</v>
      </c>
      <c r="N660" s="34" t="n">
        <f aca="false">ROUND(L660/K660*100,2)</f>
        <v>83.36</v>
      </c>
    </row>
    <row r="661" s="32" customFormat="true" ht="16.8" hidden="false" customHeight="false" outlineLevel="0" collapsed="false">
      <c r="A661" s="23"/>
      <c r="B661" s="24" t="s">
        <v>119</v>
      </c>
      <c r="C661" s="43" t="n">
        <v>40</v>
      </c>
      <c r="D661" s="44" t="n">
        <v>7</v>
      </c>
      <c r="E661" s="44" t="n">
        <v>1</v>
      </c>
      <c r="F661" s="45" t="n">
        <v>1</v>
      </c>
      <c r="G661" s="46" t="n">
        <v>1</v>
      </c>
      <c r="H661" s="47" t="n">
        <v>2102</v>
      </c>
      <c r="I661" s="49" t="n">
        <v>622</v>
      </c>
      <c r="J661" s="35" t="n">
        <v>2739000</v>
      </c>
      <c r="K661" s="35" t="n">
        <v>2739000</v>
      </c>
      <c r="L661" s="35" t="n">
        <v>2283304</v>
      </c>
      <c r="M661" s="34" t="n">
        <f aca="false">ROUND(L661/J661*100,2)</f>
        <v>83.36</v>
      </c>
      <c r="N661" s="34" t="n">
        <f aca="false">ROUND(L661/K661*100,2)</f>
        <v>83.36</v>
      </c>
    </row>
    <row r="662" s="32" customFormat="true" ht="100.8" hidden="false" customHeight="false" outlineLevel="0" collapsed="false">
      <c r="A662" s="23"/>
      <c r="B662" s="36" t="s">
        <v>228</v>
      </c>
      <c r="C662" s="43" t="n">
        <v>40</v>
      </c>
      <c r="D662" s="44" t="n">
        <v>7</v>
      </c>
      <c r="E662" s="44" t="n">
        <v>1</v>
      </c>
      <c r="F662" s="45" t="n">
        <v>1</v>
      </c>
      <c r="G662" s="46" t="n">
        <v>1</v>
      </c>
      <c r="H662" s="47" t="n">
        <v>5503</v>
      </c>
      <c r="I662" s="48" t="n">
        <v>0</v>
      </c>
      <c r="J662" s="35" t="n">
        <f aca="false">J663</f>
        <v>372562000</v>
      </c>
      <c r="K662" s="35" t="n">
        <f aca="false">K663</f>
        <v>372562000</v>
      </c>
      <c r="L662" s="35" t="n">
        <f aca="false">L663</f>
        <v>229040249.46</v>
      </c>
      <c r="M662" s="34" t="n">
        <f aca="false">ROUND(L662/J662*100,2)</f>
        <v>61.48</v>
      </c>
      <c r="N662" s="34" t="n">
        <f aca="false">ROUND(L662/K662*100,2)</f>
        <v>61.48</v>
      </c>
    </row>
    <row r="663" s="32" customFormat="true" ht="33.6" hidden="false" customHeight="false" outlineLevel="0" collapsed="false">
      <c r="A663" s="23"/>
      <c r="B663" s="24" t="s">
        <v>117</v>
      </c>
      <c r="C663" s="43" t="n">
        <v>40</v>
      </c>
      <c r="D663" s="44" t="n">
        <v>7</v>
      </c>
      <c r="E663" s="44" t="n">
        <v>1</v>
      </c>
      <c r="F663" s="45" t="n">
        <v>1</v>
      </c>
      <c r="G663" s="46" t="n">
        <v>1</v>
      </c>
      <c r="H663" s="47" t="n">
        <v>5503</v>
      </c>
      <c r="I663" s="48" t="n">
        <v>600</v>
      </c>
      <c r="J663" s="35" t="n">
        <f aca="false">J664</f>
        <v>372562000</v>
      </c>
      <c r="K663" s="35" t="n">
        <f aca="false">K664</f>
        <v>372562000</v>
      </c>
      <c r="L663" s="35" t="n">
        <f aca="false">L664</f>
        <v>229040249.46</v>
      </c>
      <c r="M663" s="34" t="n">
        <f aca="false">ROUND(L663/J663*100,2)</f>
        <v>61.48</v>
      </c>
      <c r="N663" s="34" t="n">
        <f aca="false">ROUND(L663/K663*100,2)</f>
        <v>61.48</v>
      </c>
    </row>
    <row r="664" s="32" customFormat="true" ht="16.8" hidden="false" customHeight="false" outlineLevel="0" collapsed="false">
      <c r="A664" s="23"/>
      <c r="B664" s="24" t="s">
        <v>118</v>
      </c>
      <c r="C664" s="43" t="n">
        <v>40</v>
      </c>
      <c r="D664" s="44" t="n">
        <v>7</v>
      </c>
      <c r="E664" s="44" t="n">
        <v>1</v>
      </c>
      <c r="F664" s="45" t="n">
        <v>1</v>
      </c>
      <c r="G664" s="46" t="n">
        <v>1</v>
      </c>
      <c r="H664" s="47" t="n">
        <v>5503</v>
      </c>
      <c r="I664" s="48" t="n">
        <v>620</v>
      </c>
      <c r="J664" s="35" t="n">
        <f aca="false">J665</f>
        <v>372562000</v>
      </c>
      <c r="K664" s="35" t="n">
        <f aca="false">K665</f>
        <v>372562000</v>
      </c>
      <c r="L664" s="35" t="n">
        <f aca="false">L665</f>
        <v>229040249.46</v>
      </c>
      <c r="M664" s="34" t="n">
        <f aca="false">ROUND(L664/J664*100,2)</f>
        <v>61.48</v>
      </c>
      <c r="N664" s="34" t="n">
        <f aca="false">ROUND(L664/K664*100,2)</f>
        <v>61.48</v>
      </c>
    </row>
    <row r="665" s="32" customFormat="true" ht="50.4" hidden="false" customHeight="false" outlineLevel="0" collapsed="false">
      <c r="A665" s="23"/>
      <c r="B665" s="24" t="s">
        <v>226</v>
      </c>
      <c r="C665" s="43" t="n">
        <v>40</v>
      </c>
      <c r="D665" s="44" t="n">
        <v>7</v>
      </c>
      <c r="E665" s="44" t="n">
        <v>1</v>
      </c>
      <c r="F665" s="45" t="n">
        <v>1</v>
      </c>
      <c r="G665" s="46" t="n">
        <v>1</v>
      </c>
      <c r="H665" s="47" t="n">
        <v>5503</v>
      </c>
      <c r="I665" s="49" t="n">
        <v>621</v>
      </c>
      <c r="J665" s="35" t="n">
        <v>372562000</v>
      </c>
      <c r="K665" s="35" t="n">
        <v>372562000</v>
      </c>
      <c r="L665" s="35" t="n">
        <v>229040249.46</v>
      </c>
      <c r="M665" s="34" t="n">
        <f aca="false">ROUND(L665/J665*100,2)</f>
        <v>61.48</v>
      </c>
      <c r="N665" s="34" t="n">
        <f aca="false">ROUND(L665/K665*100,2)</f>
        <v>61.48</v>
      </c>
    </row>
    <row r="666" s="32" customFormat="true" ht="117.6" hidden="false" customHeight="false" outlineLevel="0" collapsed="false">
      <c r="A666" s="23"/>
      <c r="B666" s="24" t="s">
        <v>229</v>
      </c>
      <c r="C666" s="43" t="n">
        <v>40</v>
      </c>
      <c r="D666" s="44" t="n">
        <v>7</v>
      </c>
      <c r="E666" s="44" t="n">
        <v>1</v>
      </c>
      <c r="F666" s="45" t="n">
        <v>1</v>
      </c>
      <c r="G666" s="46" t="n">
        <v>1</v>
      </c>
      <c r="H666" s="47" t="n">
        <v>5507</v>
      </c>
      <c r="I666" s="49"/>
      <c r="J666" s="35" t="n">
        <f aca="false">J667</f>
        <v>378000</v>
      </c>
      <c r="K666" s="35" t="n">
        <f aca="false">K667</f>
        <v>378000</v>
      </c>
      <c r="L666" s="35" t="n">
        <f aca="false">L667</f>
        <v>192537.12</v>
      </c>
      <c r="M666" s="34" t="n">
        <f aca="false">ROUND(L666/J666*100,2)</f>
        <v>50.94</v>
      </c>
      <c r="N666" s="34" t="n">
        <f aca="false">ROUND(L666/K666*100,2)</f>
        <v>50.94</v>
      </c>
    </row>
    <row r="667" s="32" customFormat="true" ht="33.6" hidden="false" customHeight="false" outlineLevel="0" collapsed="false">
      <c r="A667" s="23"/>
      <c r="B667" s="24" t="s">
        <v>117</v>
      </c>
      <c r="C667" s="43" t="n">
        <v>40</v>
      </c>
      <c r="D667" s="44" t="n">
        <v>7</v>
      </c>
      <c r="E667" s="44" t="n">
        <v>1</v>
      </c>
      <c r="F667" s="45" t="n">
        <v>1</v>
      </c>
      <c r="G667" s="46" t="n">
        <v>1</v>
      </c>
      <c r="H667" s="47" t="n">
        <v>5507</v>
      </c>
      <c r="I667" s="49" t="n">
        <v>600</v>
      </c>
      <c r="J667" s="35" t="n">
        <f aca="false">J668</f>
        <v>378000</v>
      </c>
      <c r="K667" s="35" t="n">
        <f aca="false">K668</f>
        <v>378000</v>
      </c>
      <c r="L667" s="35" t="n">
        <f aca="false">L668</f>
        <v>192537.12</v>
      </c>
      <c r="M667" s="34" t="n">
        <f aca="false">ROUND(L667/J667*100,2)</f>
        <v>50.94</v>
      </c>
      <c r="N667" s="34" t="n">
        <f aca="false">ROUND(L667/K667*100,2)</f>
        <v>50.94</v>
      </c>
    </row>
    <row r="668" s="32" customFormat="true" ht="16.8" hidden="false" customHeight="false" outlineLevel="0" collapsed="false">
      <c r="A668" s="23"/>
      <c r="B668" s="24" t="s">
        <v>118</v>
      </c>
      <c r="C668" s="43" t="n">
        <v>40</v>
      </c>
      <c r="D668" s="44" t="n">
        <v>7</v>
      </c>
      <c r="E668" s="44" t="n">
        <v>1</v>
      </c>
      <c r="F668" s="45" t="n">
        <v>1</v>
      </c>
      <c r="G668" s="46" t="n">
        <v>1</v>
      </c>
      <c r="H668" s="47" t="n">
        <v>5507</v>
      </c>
      <c r="I668" s="49" t="n">
        <v>620</v>
      </c>
      <c r="J668" s="35" t="n">
        <f aca="false">J669</f>
        <v>378000</v>
      </c>
      <c r="K668" s="35" t="n">
        <f aca="false">K669</f>
        <v>378000</v>
      </c>
      <c r="L668" s="35" t="n">
        <f aca="false">L669</f>
        <v>192537.12</v>
      </c>
      <c r="M668" s="34" t="n">
        <f aca="false">ROUND(L668/J668*100,2)</f>
        <v>50.94</v>
      </c>
      <c r="N668" s="34" t="n">
        <f aca="false">ROUND(L668/K668*100,2)</f>
        <v>50.94</v>
      </c>
    </row>
    <row r="669" s="32" customFormat="true" ht="16.8" hidden="false" customHeight="false" outlineLevel="0" collapsed="false">
      <c r="A669" s="23"/>
      <c r="B669" s="24" t="s">
        <v>119</v>
      </c>
      <c r="C669" s="43" t="n">
        <v>40</v>
      </c>
      <c r="D669" s="44" t="n">
        <v>7</v>
      </c>
      <c r="E669" s="44" t="n">
        <v>1</v>
      </c>
      <c r="F669" s="45" t="n">
        <v>1</v>
      </c>
      <c r="G669" s="46" t="n">
        <v>1</v>
      </c>
      <c r="H669" s="47" t="n">
        <v>5507</v>
      </c>
      <c r="I669" s="49" t="n">
        <v>622</v>
      </c>
      <c r="J669" s="35" t="n">
        <v>378000</v>
      </c>
      <c r="K669" s="35" t="n">
        <v>378000</v>
      </c>
      <c r="L669" s="35" t="n">
        <v>192537.12</v>
      </c>
      <c r="M669" s="34" t="n">
        <f aca="false">ROUND(L669/J669*100,2)</f>
        <v>50.94</v>
      </c>
      <c r="N669" s="34" t="n">
        <f aca="false">ROUND(L669/K669*100,2)</f>
        <v>50.94</v>
      </c>
    </row>
    <row r="670" s="32" customFormat="true" ht="84" hidden="false" customHeight="false" outlineLevel="0" collapsed="false">
      <c r="A670" s="23"/>
      <c r="B670" s="36" t="s">
        <v>230</v>
      </c>
      <c r="C670" s="43" t="n">
        <v>40</v>
      </c>
      <c r="D670" s="44" t="n">
        <v>7</v>
      </c>
      <c r="E670" s="44" t="n">
        <v>1</v>
      </c>
      <c r="F670" s="45" t="n">
        <v>1</v>
      </c>
      <c r="G670" s="46" t="n">
        <v>1</v>
      </c>
      <c r="H670" s="47" t="n">
        <v>5608</v>
      </c>
      <c r="I670" s="49"/>
      <c r="J670" s="35" t="n">
        <f aca="false">J671</f>
        <v>200000</v>
      </c>
      <c r="K670" s="35" t="n">
        <f aca="false">K671</f>
        <v>200000</v>
      </c>
      <c r="L670" s="35" t="n">
        <f aca="false">L671</f>
        <v>200000</v>
      </c>
      <c r="M670" s="34" t="n">
        <f aca="false">ROUND(L670/J670*100,2)</f>
        <v>100</v>
      </c>
      <c r="N670" s="34" t="n">
        <f aca="false">ROUND(L670/K670*100,2)</f>
        <v>100</v>
      </c>
    </row>
    <row r="671" s="32" customFormat="true" ht="33.6" hidden="false" customHeight="false" outlineLevel="0" collapsed="false">
      <c r="A671" s="23"/>
      <c r="B671" s="24" t="s">
        <v>117</v>
      </c>
      <c r="C671" s="43" t="n">
        <v>40</v>
      </c>
      <c r="D671" s="44" t="n">
        <v>7</v>
      </c>
      <c r="E671" s="44" t="n">
        <v>1</v>
      </c>
      <c r="F671" s="45" t="n">
        <v>1</v>
      </c>
      <c r="G671" s="46" t="n">
        <v>1</v>
      </c>
      <c r="H671" s="47" t="n">
        <v>5608</v>
      </c>
      <c r="I671" s="48" t="n">
        <v>600</v>
      </c>
      <c r="J671" s="35" t="n">
        <f aca="false">J672</f>
        <v>200000</v>
      </c>
      <c r="K671" s="35" t="n">
        <f aca="false">K672</f>
        <v>200000</v>
      </c>
      <c r="L671" s="35" t="n">
        <f aca="false">L672</f>
        <v>200000</v>
      </c>
      <c r="M671" s="34" t="n">
        <f aca="false">ROUND(L671/J671*100,2)</f>
        <v>100</v>
      </c>
      <c r="N671" s="34" t="n">
        <f aca="false">ROUND(L671/K671*100,2)</f>
        <v>100</v>
      </c>
    </row>
    <row r="672" s="32" customFormat="true" ht="16.8" hidden="false" customHeight="false" outlineLevel="0" collapsed="false">
      <c r="A672" s="23"/>
      <c r="B672" s="24" t="s">
        <v>118</v>
      </c>
      <c r="C672" s="43" t="n">
        <v>40</v>
      </c>
      <c r="D672" s="44" t="n">
        <v>7</v>
      </c>
      <c r="E672" s="44" t="n">
        <v>1</v>
      </c>
      <c r="F672" s="45" t="n">
        <v>1</v>
      </c>
      <c r="G672" s="46" t="n">
        <v>1</v>
      </c>
      <c r="H672" s="47" t="n">
        <v>5608</v>
      </c>
      <c r="I672" s="48" t="n">
        <v>620</v>
      </c>
      <c r="J672" s="35" t="n">
        <f aca="false">J673</f>
        <v>200000</v>
      </c>
      <c r="K672" s="35" t="n">
        <f aca="false">K673</f>
        <v>200000</v>
      </c>
      <c r="L672" s="35" t="n">
        <f aca="false">L673</f>
        <v>200000</v>
      </c>
      <c r="M672" s="34" t="n">
        <f aca="false">ROUND(L672/J672*100,2)</f>
        <v>100</v>
      </c>
      <c r="N672" s="34" t="n">
        <f aca="false">ROUND(L672/K672*100,2)</f>
        <v>100</v>
      </c>
    </row>
    <row r="673" s="32" customFormat="true" ht="16.8" hidden="false" customHeight="false" outlineLevel="0" collapsed="false">
      <c r="A673" s="23"/>
      <c r="B673" s="24" t="s">
        <v>119</v>
      </c>
      <c r="C673" s="43" t="n">
        <v>40</v>
      </c>
      <c r="D673" s="44" t="n">
        <v>7</v>
      </c>
      <c r="E673" s="44" t="n">
        <v>1</v>
      </c>
      <c r="F673" s="45" t="n">
        <v>1</v>
      </c>
      <c r="G673" s="46" t="n">
        <v>1</v>
      </c>
      <c r="H673" s="47" t="n">
        <v>5608</v>
      </c>
      <c r="I673" s="49" t="n">
        <v>622</v>
      </c>
      <c r="J673" s="35" t="n">
        <v>200000</v>
      </c>
      <c r="K673" s="35" t="n">
        <v>200000</v>
      </c>
      <c r="L673" s="35" t="n">
        <v>200000</v>
      </c>
      <c r="M673" s="34" t="n">
        <f aca="false">ROUND(L673/J673*100,2)</f>
        <v>100</v>
      </c>
      <c r="N673" s="34" t="n">
        <f aca="false">ROUND(L673/K673*100,2)</f>
        <v>100</v>
      </c>
    </row>
    <row r="674" s="32" customFormat="true" ht="16.8" hidden="false" customHeight="false" outlineLevel="0" collapsed="false">
      <c r="A674" s="23"/>
      <c r="B674" s="33" t="s">
        <v>231</v>
      </c>
      <c r="C674" s="43" t="n">
        <v>40</v>
      </c>
      <c r="D674" s="44" t="n">
        <v>7</v>
      </c>
      <c r="E674" s="44" t="n">
        <v>2</v>
      </c>
      <c r="F674" s="45"/>
      <c r="G674" s="46"/>
      <c r="H674" s="47"/>
      <c r="I674" s="48" t="n">
        <v>0</v>
      </c>
      <c r="J674" s="35" t="n">
        <f aca="false">J675+J742+J751+J778</f>
        <v>806608792.98</v>
      </c>
      <c r="K674" s="35" t="n">
        <f aca="false">K675+K742+K751+K778</f>
        <v>806995292.98</v>
      </c>
      <c r="L674" s="35" t="n">
        <f aca="false">L675+L742+L751+L778</f>
        <v>524553805.89</v>
      </c>
      <c r="M674" s="34" t="n">
        <f aca="false">ROUND(L674/J674*100,2)</f>
        <v>65.03</v>
      </c>
      <c r="N674" s="34" t="n">
        <f aca="false">ROUND(L674/K674*100,2)</f>
        <v>65</v>
      </c>
    </row>
    <row r="675" s="32" customFormat="true" ht="33.6" hidden="false" customHeight="false" outlineLevel="0" collapsed="false">
      <c r="A675" s="23"/>
      <c r="B675" s="36" t="s">
        <v>223</v>
      </c>
      <c r="C675" s="43" t="n">
        <v>40</v>
      </c>
      <c r="D675" s="44" t="n">
        <v>7</v>
      </c>
      <c r="E675" s="44" t="n">
        <v>2</v>
      </c>
      <c r="F675" s="45" t="n">
        <v>1</v>
      </c>
      <c r="G675" s="46" t="n">
        <v>0</v>
      </c>
      <c r="H675" s="47" t="n">
        <v>0</v>
      </c>
      <c r="I675" s="48" t="n">
        <v>0</v>
      </c>
      <c r="J675" s="35" t="n">
        <f aca="false">J676+J737+J726</f>
        <v>682918392.98</v>
      </c>
      <c r="K675" s="35" t="n">
        <f aca="false">K676+K737+K726</f>
        <v>683744058.5</v>
      </c>
      <c r="L675" s="35" t="n">
        <f aca="false">L676+L737+L726</f>
        <v>440051223.86</v>
      </c>
      <c r="M675" s="34" t="n">
        <f aca="false">ROUND(L675/J675*100,2)</f>
        <v>64.44</v>
      </c>
      <c r="N675" s="34" t="n">
        <f aca="false">ROUND(L675/K675*100,2)</f>
        <v>64.36</v>
      </c>
    </row>
    <row r="676" s="32" customFormat="true" ht="50.4" hidden="false" customHeight="false" outlineLevel="0" collapsed="false">
      <c r="A676" s="23"/>
      <c r="B676" s="36" t="s">
        <v>224</v>
      </c>
      <c r="C676" s="43" t="n">
        <v>40</v>
      </c>
      <c r="D676" s="44" t="n">
        <v>7</v>
      </c>
      <c r="E676" s="44" t="n">
        <v>2</v>
      </c>
      <c r="F676" s="45" t="n">
        <v>1</v>
      </c>
      <c r="G676" s="46" t="n">
        <v>1</v>
      </c>
      <c r="H676" s="47" t="n">
        <v>0</v>
      </c>
      <c r="I676" s="48" t="n">
        <v>0</v>
      </c>
      <c r="J676" s="35" t="n">
        <f aca="false">J677+J683+J690+J698+J702+J706+J710+J714+J720+J694</f>
        <v>681682892.98</v>
      </c>
      <c r="K676" s="35" t="n">
        <f aca="false">K677+K683+K690+K698+K702+K706+K710+K714+K720+K694</f>
        <v>682508558.5</v>
      </c>
      <c r="L676" s="35" t="n">
        <f aca="false">L677+L683+L690+L698+L702+L706+L710+L714+L720+L694</f>
        <v>439162383.86</v>
      </c>
      <c r="M676" s="34" t="n">
        <f aca="false">ROUND(L676/J676*100,2)</f>
        <v>64.42</v>
      </c>
      <c r="N676" s="34" t="n">
        <f aca="false">ROUND(L676/K676*100,2)</f>
        <v>64.35</v>
      </c>
    </row>
    <row r="677" s="32" customFormat="true" ht="84" hidden="false" customHeight="false" outlineLevel="0" collapsed="false">
      <c r="A677" s="23"/>
      <c r="B677" s="36" t="s">
        <v>225</v>
      </c>
      <c r="C677" s="43" t="n">
        <v>40</v>
      </c>
      <c r="D677" s="44" t="n">
        <v>7</v>
      </c>
      <c r="E677" s="44" t="n">
        <v>2</v>
      </c>
      <c r="F677" s="45" t="n">
        <v>1</v>
      </c>
      <c r="G677" s="46" t="n">
        <v>1</v>
      </c>
      <c r="H677" s="47" t="n">
        <v>59</v>
      </c>
      <c r="I677" s="48" t="n">
        <v>0</v>
      </c>
      <c r="J677" s="35" t="n">
        <f aca="false">J678</f>
        <v>85487100</v>
      </c>
      <c r="K677" s="35" t="n">
        <f aca="false">K678</f>
        <v>85487100</v>
      </c>
      <c r="L677" s="35" t="n">
        <f aca="false">L678</f>
        <v>62287420.6</v>
      </c>
      <c r="M677" s="34" t="n">
        <f aca="false">ROUND(L677/J677*100,2)</f>
        <v>72.86</v>
      </c>
      <c r="N677" s="34" t="n">
        <f aca="false">ROUND(L677/K677*100,2)</f>
        <v>72.86</v>
      </c>
    </row>
    <row r="678" s="32" customFormat="true" ht="33.6" hidden="false" customHeight="false" outlineLevel="0" collapsed="false">
      <c r="A678" s="23"/>
      <c r="B678" s="24" t="s">
        <v>117</v>
      </c>
      <c r="C678" s="43" t="n">
        <v>40</v>
      </c>
      <c r="D678" s="44" t="n">
        <v>7</v>
      </c>
      <c r="E678" s="44" t="n">
        <v>2</v>
      </c>
      <c r="F678" s="45" t="n">
        <v>1</v>
      </c>
      <c r="G678" s="46" t="n">
        <v>1</v>
      </c>
      <c r="H678" s="47" t="n">
        <v>59</v>
      </c>
      <c r="I678" s="48" t="n">
        <v>600</v>
      </c>
      <c r="J678" s="35" t="n">
        <f aca="false">J679+J681</f>
        <v>85487100</v>
      </c>
      <c r="K678" s="35" t="n">
        <f aca="false">K679+K681</f>
        <v>85487100</v>
      </c>
      <c r="L678" s="35" t="n">
        <f aca="false">L679+L681</f>
        <v>62287420.6</v>
      </c>
      <c r="M678" s="34" t="n">
        <f aca="false">ROUND(L678/J678*100,2)</f>
        <v>72.86</v>
      </c>
      <c r="N678" s="34" t="n">
        <f aca="false">ROUND(L678/K678*100,2)</f>
        <v>72.86</v>
      </c>
    </row>
    <row r="679" s="32" customFormat="true" ht="16.8" hidden="false" customHeight="false" outlineLevel="0" collapsed="false">
      <c r="A679" s="23"/>
      <c r="B679" s="24" t="s">
        <v>121</v>
      </c>
      <c r="C679" s="43" t="n">
        <v>40</v>
      </c>
      <c r="D679" s="44" t="n">
        <v>7</v>
      </c>
      <c r="E679" s="44" t="n">
        <v>2</v>
      </c>
      <c r="F679" s="45" t="n">
        <v>1</v>
      </c>
      <c r="G679" s="46" t="n">
        <v>1</v>
      </c>
      <c r="H679" s="47" t="n">
        <v>59</v>
      </c>
      <c r="I679" s="48" t="n">
        <v>610</v>
      </c>
      <c r="J679" s="35" t="n">
        <f aca="false">J680</f>
        <v>52131700</v>
      </c>
      <c r="K679" s="35" t="n">
        <f aca="false">K680</f>
        <v>52131700</v>
      </c>
      <c r="L679" s="35" t="n">
        <f aca="false">L680</f>
        <v>40059673.12</v>
      </c>
      <c r="M679" s="34" t="n">
        <f aca="false">ROUND(L679/J679*100,2)</f>
        <v>76.84</v>
      </c>
      <c r="N679" s="34" t="n">
        <f aca="false">ROUND(L679/K679*100,2)</f>
        <v>76.84</v>
      </c>
    </row>
    <row r="680" s="32" customFormat="true" ht="50.4" hidden="false" customHeight="false" outlineLevel="0" collapsed="false">
      <c r="A680" s="23"/>
      <c r="B680" s="24" t="s">
        <v>156</v>
      </c>
      <c r="C680" s="43" t="n">
        <v>40</v>
      </c>
      <c r="D680" s="44" t="n">
        <v>7</v>
      </c>
      <c r="E680" s="44" t="n">
        <v>2</v>
      </c>
      <c r="F680" s="45" t="n">
        <v>1</v>
      </c>
      <c r="G680" s="46" t="n">
        <v>1</v>
      </c>
      <c r="H680" s="47" t="n">
        <v>59</v>
      </c>
      <c r="I680" s="49" t="n">
        <v>611</v>
      </c>
      <c r="J680" s="35" t="n">
        <v>52131700</v>
      </c>
      <c r="K680" s="35" t="n">
        <v>52131700</v>
      </c>
      <c r="L680" s="35" t="n">
        <v>40059673.12</v>
      </c>
      <c r="M680" s="34" t="n">
        <f aca="false">ROUND(L680/J680*100,2)</f>
        <v>76.84</v>
      </c>
      <c r="N680" s="34" t="n">
        <f aca="false">ROUND(L680/K680*100,2)</f>
        <v>76.84</v>
      </c>
    </row>
    <row r="681" s="32" customFormat="true" ht="16.8" hidden="false" customHeight="false" outlineLevel="0" collapsed="false">
      <c r="A681" s="23"/>
      <c r="B681" s="24" t="s">
        <v>118</v>
      </c>
      <c r="C681" s="43" t="n">
        <v>40</v>
      </c>
      <c r="D681" s="44" t="n">
        <v>7</v>
      </c>
      <c r="E681" s="44" t="n">
        <v>2</v>
      </c>
      <c r="F681" s="45" t="n">
        <v>1</v>
      </c>
      <c r="G681" s="46" t="n">
        <v>1</v>
      </c>
      <c r="H681" s="47" t="n">
        <v>59</v>
      </c>
      <c r="I681" s="48" t="n">
        <v>620</v>
      </c>
      <c r="J681" s="35" t="n">
        <f aca="false">J682</f>
        <v>33355400</v>
      </c>
      <c r="K681" s="35" t="n">
        <f aca="false">K682</f>
        <v>33355400</v>
      </c>
      <c r="L681" s="35" t="n">
        <f aca="false">L682</f>
        <v>22227747.48</v>
      </c>
      <c r="M681" s="34" t="n">
        <f aca="false">ROUND(L681/J681*100,2)</f>
        <v>66.64</v>
      </c>
      <c r="N681" s="34" t="n">
        <f aca="false">ROUND(L681/K681*100,2)</f>
        <v>66.64</v>
      </c>
    </row>
    <row r="682" s="32" customFormat="true" ht="50.4" hidden="false" customHeight="false" outlineLevel="0" collapsed="false">
      <c r="A682" s="23"/>
      <c r="B682" s="24" t="s">
        <v>226</v>
      </c>
      <c r="C682" s="43" t="n">
        <v>40</v>
      </c>
      <c r="D682" s="44" t="n">
        <v>7</v>
      </c>
      <c r="E682" s="44" t="n">
        <v>2</v>
      </c>
      <c r="F682" s="45" t="n">
        <v>1</v>
      </c>
      <c r="G682" s="46" t="n">
        <v>1</v>
      </c>
      <c r="H682" s="47" t="n">
        <v>59</v>
      </c>
      <c r="I682" s="49" t="n">
        <v>621</v>
      </c>
      <c r="J682" s="35" t="n">
        <v>33355400</v>
      </c>
      <c r="K682" s="35" t="n">
        <v>33355400</v>
      </c>
      <c r="L682" s="35" t="n">
        <v>22227747.48</v>
      </c>
      <c r="M682" s="34" t="n">
        <f aca="false">ROUND(L682/J682*100,2)</f>
        <v>66.64</v>
      </c>
      <c r="N682" s="34" t="n">
        <f aca="false">ROUND(L682/K682*100,2)</f>
        <v>66.64</v>
      </c>
    </row>
    <row r="683" s="32" customFormat="true" ht="100.8" hidden="false" customHeight="false" outlineLevel="0" collapsed="false">
      <c r="A683" s="23"/>
      <c r="B683" s="36" t="s">
        <v>227</v>
      </c>
      <c r="C683" s="43" t="n">
        <v>40</v>
      </c>
      <c r="D683" s="44" t="n">
        <v>7</v>
      </c>
      <c r="E683" s="44" t="n">
        <v>2</v>
      </c>
      <c r="F683" s="45" t="n">
        <v>1</v>
      </c>
      <c r="G683" s="46" t="n">
        <v>1</v>
      </c>
      <c r="H683" s="47" t="n">
        <v>2102</v>
      </c>
      <c r="I683" s="48" t="n">
        <v>0</v>
      </c>
      <c r="J683" s="35" t="n">
        <f aca="false">J684+J687</f>
        <v>3729900</v>
      </c>
      <c r="K683" s="35" t="n">
        <f aca="false">K684+K687</f>
        <v>3734575.65</v>
      </c>
      <c r="L683" s="35" t="n">
        <f aca="false">L684+L687</f>
        <v>2444221.37</v>
      </c>
      <c r="M683" s="34" t="n">
        <f aca="false">ROUND(L683/J683*100,2)</f>
        <v>65.53</v>
      </c>
      <c r="N683" s="34" t="n">
        <f aca="false">ROUND(L683/K683*100,2)</f>
        <v>65.45</v>
      </c>
    </row>
    <row r="684" s="32" customFormat="true" ht="16.8" hidden="false" customHeight="false" outlineLevel="0" collapsed="false">
      <c r="A684" s="23"/>
      <c r="B684" s="24" t="s">
        <v>27</v>
      </c>
      <c r="C684" s="43" t="n">
        <v>40</v>
      </c>
      <c r="D684" s="44" t="n">
        <v>7</v>
      </c>
      <c r="E684" s="44" t="n">
        <v>2</v>
      </c>
      <c r="F684" s="45" t="n">
        <v>1</v>
      </c>
      <c r="G684" s="46" t="n">
        <v>1</v>
      </c>
      <c r="H684" s="47" t="n">
        <v>2102</v>
      </c>
      <c r="I684" s="48" t="n">
        <v>200</v>
      </c>
      <c r="J684" s="35" t="n">
        <f aca="false">J685</f>
        <v>2014900</v>
      </c>
      <c r="K684" s="35" t="n">
        <f aca="false">K685</f>
        <v>2019575.65</v>
      </c>
      <c r="L684" s="35" t="n">
        <f aca="false">L685</f>
        <v>1264689.37</v>
      </c>
      <c r="M684" s="34" t="n">
        <f aca="false">ROUND(L684/J684*100,2)</f>
        <v>62.77</v>
      </c>
      <c r="N684" s="34" t="n">
        <f aca="false">ROUND(L684/K684*100,2)</f>
        <v>62.62</v>
      </c>
    </row>
    <row r="685" s="32" customFormat="true" ht="33.6" hidden="false" customHeight="false" outlineLevel="0" collapsed="false">
      <c r="A685" s="23"/>
      <c r="B685" s="24" t="s">
        <v>28</v>
      </c>
      <c r="C685" s="43" t="n">
        <v>40</v>
      </c>
      <c r="D685" s="44" t="n">
        <v>7</v>
      </c>
      <c r="E685" s="44" t="n">
        <v>2</v>
      </c>
      <c r="F685" s="45" t="n">
        <v>1</v>
      </c>
      <c r="G685" s="46" t="n">
        <v>1</v>
      </c>
      <c r="H685" s="47" t="n">
        <v>2102</v>
      </c>
      <c r="I685" s="48" t="n">
        <v>240</v>
      </c>
      <c r="J685" s="35" t="n">
        <f aca="false">J686</f>
        <v>2014900</v>
      </c>
      <c r="K685" s="35" t="n">
        <f aca="false">K686</f>
        <v>2019575.65</v>
      </c>
      <c r="L685" s="35" t="n">
        <f aca="false">L686</f>
        <v>1264689.37</v>
      </c>
      <c r="M685" s="34" t="n">
        <f aca="false">ROUND(L685/J685*100,2)</f>
        <v>62.77</v>
      </c>
      <c r="N685" s="34" t="n">
        <f aca="false">ROUND(L685/K685*100,2)</f>
        <v>62.62</v>
      </c>
    </row>
    <row r="686" s="32" customFormat="true" ht="33.6" hidden="false" customHeight="false" outlineLevel="0" collapsed="false">
      <c r="A686" s="23"/>
      <c r="B686" s="24" t="s">
        <v>83</v>
      </c>
      <c r="C686" s="43" t="n">
        <v>40</v>
      </c>
      <c r="D686" s="44" t="n">
        <v>7</v>
      </c>
      <c r="E686" s="44" t="n">
        <v>2</v>
      </c>
      <c r="F686" s="45" t="n">
        <v>1</v>
      </c>
      <c r="G686" s="46" t="n">
        <v>1</v>
      </c>
      <c r="H686" s="47" t="n">
        <v>2102</v>
      </c>
      <c r="I686" s="49" t="n">
        <v>243</v>
      </c>
      <c r="J686" s="35" t="n">
        <v>2014900</v>
      </c>
      <c r="K686" s="35" t="n">
        <v>2019575.65</v>
      </c>
      <c r="L686" s="35" t="n">
        <v>1264689.37</v>
      </c>
      <c r="M686" s="34" t="n">
        <f aca="false">ROUND(L686/J686*100,2)</f>
        <v>62.77</v>
      </c>
      <c r="N686" s="34" t="n">
        <f aca="false">ROUND(L686/K686*100,2)</f>
        <v>62.62</v>
      </c>
    </row>
    <row r="687" s="32" customFormat="true" ht="33.6" hidden="false" customHeight="false" outlineLevel="0" collapsed="false">
      <c r="A687" s="23"/>
      <c r="B687" s="24" t="s">
        <v>117</v>
      </c>
      <c r="C687" s="43" t="n">
        <v>40</v>
      </c>
      <c r="D687" s="44" t="n">
        <v>7</v>
      </c>
      <c r="E687" s="44" t="n">
        <v>2</v>
      </c>
      <c r="F687" s="45" t="n">
        <v>1</v>
      </c>
      <c r="G687" s="46" t="n">
        <v>1</v>
      </c>
      <c r="H687" s="47" t="n">
        <v>2102</v>
      </c>
      <c r="I687" s="49" t="n">
        <v>600</v>
      </c>
      <c r="J687" s="35" t="n">
        <f aca="false">J688</f>
        <v>1715000</v>
      </c>
      <c r="K687" s="35" t="n">
        <f aca="false">K688</f>
        <v>1715000</v>
      </c>
      <c r="L687" s="35" t="n">
        <f aca="false">L688</f>
        <v>1179532</v>
      </c>
      <c r="M687" s="34" t="n">
        <f aca="false">ROUND(L687/J687*100,2)</f>
        <v>68.78</v>
      </c>
      <c r="N687" s="34" t="n">
        <f aca="false">ROUND(L687/K687*100,2)</f>
        <v>68.78</v>
      </c>
    </row>
    <row r="688" s="32" customFormat="true" ht="16.8" hidden="false" customHeight="false" outlineLevel="0" collapsed="false">
      <c r="A688" s="23"/>
      <c r="B688" s="24" t="s">
        <v>121</v>
      </c>
      <c r="C688" s="43" t="n">
        <v>40</v>
      </c>
      <c r="D688" s="44" t="n">
        <v>7</v>
      </c>
      <c r="E688" s="44" t="n">
        <v>2</v>
      </c>
      <c r="F688" s="45" t="n">
        <v>1</v>
      </c>
      <c r="G688" s="46" t="n">
        <v>1</v>
      </c>
      <c r="H688" s="47" t="n">
        <v>2102</v>
      </c>
      <c r="I688" s="49" t="n">
        <v>610</v>
      </c>
      <c r="J688" s="35" t="n">
        <f aca="false">J689</f>
        <v>1715000</v>
      </c>
      <c r="K688" s="35" t="n">
        <f aca="false">K689</f>
        <v>1715000</v>
      </c>
      <c r="L688" s="35" t="n">
        <f aca="false">L689</f>
        <v>1179532</v>
      </c>
      <c r="M688" s="34" t="n">
        <f aca="false">ROUND(L688/J688*100,2)</f>
        <v>68.78</v>
      </c>
      <c r="N688" s="34" t="n">
        <f aca="false">ROUND(L688/K688*100,2)</f>
        <v>68.78</v>
      </c>
    </row>
    <row r="689" s="32" customFormat="true" ht="16.8" hidden="false" customHeight="false" outlineLevel="0" collapsed="false">
      <c r="A689" s="23"/>
      <c r="B689" s="24" t="s">
        <v>122</v>
      </c>
      <c r="C689" s="43" t="n">
        <v>40</v>
      </c>
      <c r="D689" s="44" t="n">
        <v>7</v>
      </c>
      <c r="E689" s="44" t="n">
        <v>2</v>
      </c>
      <c r="F689" s="45" t="n">
        <v>1</v>
      </c>
      <c r="G689" s="46" t="n">
        <v>1</v>
      </c>
      <c r="H689" s="47" t="n">
        <v>2102</v>
      </c>
      <c r="I689" s="49" t="n">
        <v>612</v>
      </c>
      <c r="J689" s="35" t="n">
        <v>1715000</v>
      </c>
      <c r="K689" s="35" t="n">
        <v>1715000</v>
      </c>
      <c r="L689" s="35" t="n">
        <v>1179532</v>
      </c>
      <c r="M689" s="34" t="n">
        <f aca="false">ROUND(L689/J689*100,2)</f>
        <v>68.78</v>
      </c>
      <c r="N689" s="34" t="n">
        <f aca="false">ROUND(L689/K689*100,2)</f>
        <v>68.78</v>
      </c>
    </row>
    <row r="690" s="32" customFormat="true" ht="100.8" hidden="false" customHeight="false" outlineLevel="0" collapsed="false">
      <c r="A690" s="23"/>
      <c r="B690" s="36" t="s">
        <v>232</v>
      </c>
      <c r="C690" s="43" t="n">
        <v>40</v>
      </c>
      <c r="D690" s="44" t="n">
        <v>7</v>
      </c>
      <c r="E690" s="44" t="n">
        <v>2</v>
      </c>
      <c r="F690" s="45" t="n">
        <v>1</v>
      </c>
      <c r="G690" s="46" t="n">
        <v>1</v>
      </c>
      <c r="H690" s="47" t="n">
        <v>5431</v>
      </c>
      <c r="I690" s="48" t="n">
        <v>0</v>
      </c>
      <c r="J690" s="35" t="n">
        <f aca="false">J691</f>
        <v>6817400</v>
      </c>
      <c r="K690" s="35" t="n">
        <f aca="false">K691</f>
        <v>7280289.87</v>
      </c>
      <c r="L690" s="35" t="n">
        <f aca="false">L691</f>
        <v>5391070.96</v>
      </c>
      <c r="M690" s="34" t="n">
        <f aca="false">ROUND(L690/J690*100,2)</f>
        <v>79.08</v>
      </c>
      <c r="N690" s="34" t="n">
        <f aca="false">ROUND(L690/K690*100,2)</f>
        <v>74.05</v>
      </c>
    </row>
    <row r="691" s="32" customFormat="true" ht="33.6" hidden="false" customHeight="false" outlineLevel="0" collapsed="false">
      <c r="A691" s="23"/>
      <c r="B691" s="24" t="s">
        <v>27</v>
      </c>
      <c r="C691" s="43" t="n">
        <v>40</v>
      </c>
      <c r="D691" s="44" t="n">
        <v>7</v>
      </c>
      <c r="E691" s="44" t="n">
        <v>2</v>
      </c>
      <c r="F691" s="45" t="n">
        <v>1</v>
      </c>
      <c r="G691" s="46" t="n">
        <v>1</v>
      </c>
      <c r="H691" s="47" t="n">
        <v>5431</v>
      </c>
      <c r="I691" s="48" t="n">
        <v>200</v>
      </c>
      <c r="J691" s="35" t="n">
        <f aca="false">J692</f>
        <v>6817400</v>
      </c>
      <c r="K691" s="35" t="n">
        <f aca="false">K692</f>
        <v>7280289.87</v>
      </c>
      <c r="L691" s="35" t="n">
        <f aca="false">L692</f>
        <v>5391070.96</v>
      </c>
      <c r="M691" s="34" t="n">
        <f aca="false">ROUND(L691/J691*100,2)</f>
        <v>79.08</v>
      </c>
      <c r="N691" s="34" t="n">
        <f aca="false">ROUND(L691/K691*100,2)</f>
        <v>74.05</v>
      </c>
    </row>
    <row r="692" s="32" customFormat="true" ht="33.6" hidden="false" customHeight="false" outlineLevel="0" collapsed="false">
      <c r="A692" s="23"/>
      <c r="B692" s="24" t="s">
        <v>28</v>
      </c>
      <c r="C692" s="43" t="n">
        <v>40</v>
      </c>
      <c r="D692" s="44" t="n">
        <v>7</v>
      </c>
      <c r="E692" s="44" t="n">
        <v>2</v>
      </c>
      <c r="F692" s="45" t="n">
        <v>1</v>
      </c>
      <c r="G692" s="46" t="n">
        <v>1</v>
      </c>
      <c r="H692" s="47" t="n">
        <v>5431</v>
      </c>
      <c r="I692" s="48" t="n">
        <v>240</v>
      </c>
      <c r="J692" s="35" t="n">
        <f aca="false">J693</f>
        <v>6817400</v>
      </c>
      <c r="K692" s="35" t="n">
        <f aca="false">K693</f>
        <v>7280289.87</v>
      </c>
      <c r="L692" s="35" t="n">
        <f aca="false">L693</f>
        <v>5391070.96</v>
      </c>
      <c r="M692" s="34" t="n">
        <f aca="false">ROUND(L692/J692*100,2)</f>
        <v>79.08</v>
      </c>
      <c r="N692" s="34" t="n">
        <f aca="false">ROUND(L692/K692*100,2)</f>
        <v>74.05</v>
      </c>
    </row>
    <row r="693" s="32" customFormat="true" ht="33.6" hidden="false" customHeight="false" outlineLevel="0" collapsed="false">
      <c r="A693" s="23"/>
      <c r="B693" s="24" t="s">
        <v>83</v>
      </c>
      <c r="C693" s="43" t="n">
        <v>40</v>
      </c>
      <c r="D693" s="44" t="n">
        <v>7</v>
      </c>
      <c r="E693" s="44" t="n">
        <v>2</v>
      </c>
      <c r="F693" s="45" t="n">
        <v>1</v>
      </c>
      <c r="G693" s="46" t="n">
        <v>1</v>
      </c>
      <c r="H693" s="47" t="n">
        <v>5431</v>
      </c>
      <c r="I693" s="49" t="n">
        <v>243</v>
      </c>
      <c r="J693" s="35" t="n">
        <v>6817400</v>
      </c>
      <c r="K693" s="35" t="n">
        <v>7280289.87</v>
      </c>
      <c r="L693" s="35" t="n">
        <v>5391070.96</v>
      </c>
      <c r="M693" s="34" t="n">
        <f aca="false">ROUND(L693/J693*100,2)</f>
        <v>79.08</v>
      </c>
      <c r="N693" s="34" t="n">
        <f aca="false">ROUND(L693/K693*100,2)</f>
        <v>74.05</v>
      </c>
    </row>
    <row r="694" s="32" customFormat="true" ht="84" hidden="false" customHeight="false" outlineLevel="0" collapsed="false">
      <c r="A694" s="23"/>
      <c r="B694" s="24" t="s">
        <v>233</v>
      </c>
      <c r="C694" s="43" t="n">
        <v>40</v>
      </c>
      <c r="D694" s="44" t="n">
        <v>7</v>
      </c>
      <c r="E694" s="44" t="n">
        <v>2</v>
      </c>
      <c r="F694" s="45" t="n">
        <v>1</v>
      </c>
      <c r="G694" s="46" t="n">
        <v>1</v>
      </c>
      <c r="H694" s="47" t="n">
        <v>5448</v>
      </c>
      <c r="I694" s="49"/>
      <c r="J694" s="35" t="n">
        <f aca="false">J695</f>
        <v>2963736.18</v>
      </c>
      <c r="K694" s="35" t="n">
        <f aca="false">K695</f>
        <v>2963736.18</v>
      </c>
      <c r="L694" s="35" t="n">
        <f aca="false">L695</f>
        <v>2963736.18</v>
      </c>
      <c r="M694" s="34" t="n">
        <f aca="false">ROUND(L694/J694*100,2)</f>
        <v>100</v>
      </c>
      <c r="N694" s="34" t="n">
        <f aca="false">ROUND(L694/K694*100,2)</f>
        <v>100</v>
      </c>
    </row>
    <row r="695" s="32" customFormat="true" ht="16.8" hidden="false" customHeight="false" outlineLevel="0" collapsed="false">
      <c r="A695" s="23"/>
      <c r="B695" s="24" t="s">
        <v>27</v>
      </c>
      <c r="C695" s="43" t="n">
        <v>40</v>
      </c>
      <c r="D695" s="44" t="n">
        <v>7</v>
      </c>
      <c r="E695" s="44" t="n">
        <v>2</v>
      </c>
      <c r="F695" s="45" t="n">
        <v>1</v>
      </c>
      <c r="G695" s="46" t="n">
        <v>1</v>
      </c>
      <c r="H695" s="47" t="n">
        <v>5448</v>
      </c>
      <c r="I695" s="49" t="n">
        <v>200</v>
      </c>
      <c r="J695" s="35" t="n">
        <f aca="false">J696</f>
        <v>2963736.18</v>
      </c>
      <c r="K695" s="35" t="n">
        <f aca="false">K696</f>
        <v>2963736.18</v>
      </c>
      <c r="L695" s="35" t="n">
        <f aca="false">L696</f>
        <v>2963736.18</v>
      </c>
      <c r="M695" s="34" t="n">
        <f aca="false">ROUND(L695/J695*100,2)</f>
        <v>100</v>
      </c>
      <c r="N695" s="34" t="n">
        <f aca="false">ROUND(L695/K695*100,2)</f>
        <v>100</v>
      </c>
    </row>
    <row r="696" s="32" customFormat="true" ht="33.6" hidden="false" customHeight="false" outlineLevel="0" collapsed="false">
      <c r="A696" s="23"/>
      <c r="B696" s="24" t="s">
        <v>28</v>
      </c>
      <c r="C696" s="43" t="n">
        <v>40</v>
      </c>
      <c r="D696" s="44" t="n">
        <v>7</v>
      </c>
      <c r="E696" s="44" t="n">
        <v>2</v>
      </c>
      <c r="F696" s="45" t="n">
        <v>1</v>
      </c>
      <c r="G696" s="46" t="n">
        <v>1</v>
      </c>
      <c r="H696" s="47" t="n">
        <v>5448</v>
      </c>
      <c r="I696" s="49" t="n">
        <v>240</v>
      </c>
      <c r="J696" s="35" t="n">
        <f aca="false">J697</f>
        <v>2963736.18</v>
      </c>
      <c r="K696" s="35" t="n">
        <f aca="false">K697</f>
        <v>2963736.18</v>
      </c>
      <c r="L696" s="35" t="n">
        <f aca="false">L697</f>
        <v>2963736.18</v>
      </c>
      <c r="M696" s="34" t="n">
        <f aca="false">ROUND(L696/J696*100,2)</f>
        <v>100</v>
      </c>
      <c r="N696" s="34" t="n">
        <f aca="false">ROUND(L696/K696*100,2)</f>
        <v>100</v>
      </c>
    </row>
    <row r="697" s="32" customFormat="true" ht="33.6" hidden="false" customHeight="false" outlineLevel="0" collapsed="false">
      <c r="A697" s="23"/>
      <c r="B697" s="24" t="s">
        <v>83</v>
      </c>
      <c r="C697" s="43" t="n">
        <v>40</v>
      </c>
      <c r="D697" s="44" t="n">
        <v>7</v>
      </c>
      <c r="E697" s="44" t="n">
        <v>2</v>
      </c>
      <c r="F697" s="45" t="n">
        <v>1</v>
      </c>
      <c r="G697" s="46" t="n">
        <v>1</v>
      </c>
      <c r="H697" s="47" t="n">
        <v>5448</v>
      </c>
      <c r="I697" s="49" t="n">
        <v>243</v>
      </c>
      <c r="J697" s="35" t="n">
        <v>2963736.18</v>
      </c>
      <c r="K697" s="35" t="n">
        <v>2963736.18</v>
      </c>
      <c r="L697" s="35" t="n">
        <v>2963736.18</v>
      </c>
      <c r="M697" s="34" t="n">
        <f aca="false">ROUND(L697/J697*100,2)</f>
        <v>100</v>
      </c>
      <c r="N697" s="34" t="n">
        <f aca="false">ROUND(L697/K697*100,2)</f>
        <v>100</v>
      </c>
    </row>
    <row r="698" s="32" customFormat="true" ht="151.2" hidden="false" customHeight="false" outlineLevel="0" collapsed="false">
      <c r="A698" s="23"/>
      <c r="B698" s="36" t="s">
        <v>234</v>
      </c>
      <c r="C698" s="43" t="n">
        <v>40</v>
      </c>
      <c r="D698" s="44" t="n">
        <v>7</v>
      </c>
      <c r="E698" s="44" t="n">
        <v>2</v>
      </c>
      <c r="F698" s="45" t="n">
        <v>1</v>
      </c>
      <c r="G698" s="46" t="n">
        <v>1</v>
      </c>
      <c r="H698" s="47" t="n">
        <v>5471</v>
      </c>
      <c r="I698" s="48" t="n">
        <v>0</v>
      </c>
      <c r="J698" s="35" t="n">
        <f aca="false">J699</f>
        <v>4644500</v>
      </c>
      <c r="K698" s="35" t="n">
        <f aca="false">K699</f>
        <v>5002600</v>
      </c>
      <c r="L698" s="35" t="n">
        <f aca="false">L699</f>
        <v>1664100</v>
      </c>
      <c r="M698" s="34" t="n">
        <f aca="false">ROUND(L698/J698*100,2)</f>
        <v>35.83</v>
      </c>
      <c r="N698" s="34" t="n">
        <f aca="false">ROUND(L698/K698*100,2)</f>
        <v>33.26</v>
      </c>
    </row>
    <row r="699" s="32" customFormat="true" ht="33.6" hidden="false" customHeight="false" outlineLevel="0" collapsed="false">
      <c r="A699" s="23"/>
      <c r="B699" s="24" t="s">
        <v>117</v>
      </c>
      <c r="C699" s="43" t="n">
        <v>40</v>
      </c>
      <c r="D699" s="44" t="n">
        <v>7</v>
      </c>
      <c r="E699" s="44" t="n">
        <v>2</v>
      </c>
      <c r="F699" s="45" t="n">
        <v>1</v>
      </c>
      <c r="G699" s="46" t="n">
        <v>1</v>
      </c>
      <c r="H699" s="47" t="n">
        <v>5471</v>
      </c>
      <c r="I699" s="48" t="n">
        <v>600</v>
      </c>
      <c r="J699" s="35" t="n">
        <f aca="false">J700</f>
        <v>4644500</v>
      </c>
      <c r="K699" s="35" t="n">
        <f aca="false">K700</f>
        <v>5002600</v>
      </c>
      <c r="L699" s="35" t="n">
        <f aca="false">L700</f>
        <v>1664100</v>
      </c>
      <c r="M699" s="34" t="n">
        <f aca="false">ROUND(L699/J699*100,2)</f>
        <v>35.83</v>
      </c>
      <c r="N699" s="34" t="n">
        <f aca="false">ROUND(L699/K699*100,2)</f>
        <v>33.26</v>
      </c>
    </row>
    <row r="700" s="32" customFormat="true" ht="16.8" hidden="false" customHeight="true" outlineLevel="0" collapsed="false">
      <c r="A700" s="23"/>
      <c r="B700" s="24" t="s">
        <v>118</v>
      </c>
      <c r="C700" s="43" t="n">
        <v>40</v>
      </c>
      <c r="D700" s="44" t="n">
        <v>7</v>
      </c>
      <c r="E700" s="44" t="n">
        <v>2</v>
      </c>
      <c r="F700" s="45" t="n">
        <v>1</v>
      </c>
      <c r="G700" s="46" t="n">
        <v>1</v>
      </c>
      <c r="H700" s="47" t="n">
        <v>5471</v>
      </c>
      <c r="I700" s="48" t="n">
        <v>620</v>
      </c>
      <c r="J700" s="35" t="n">
        <f aca="false">J701</f>
        <v>4644500</v>
      </c>
      <c r="K700" s="35" t="n">
        <f aca="false">K701</f>
        <v>5002600</v>
      </c>
      <c r="L700" s="35" t="n">
        <f aca="false">L701</f>
        <v>1664100</v>
      </c>
      <c r="M700" s="34" t="n">
        <f aca="false">ROUND(L700/J700*100,2)</f>
        <v>35.83</v>
      </c>
      <c r="N700" s="34" t="n">
        <f aca="false">ROUND(L700/K700*100,2)</f>
        <v>33.26</v>
      </c>
    </row>
    <row r="701" s="32" customFormat="true" ht="50.4" hidden="false" customHeight="false" outlineLevel="0" collapsed="false">
      <c r="A701" s="23"/>
      <c r="B701" s="24" t="s">
        <v>226</v>
      </c>
      <c r="C701" s="43" t="n">
        <v>40</v>
      </c>
      <c r="D701" s="44" t="n">
        <v>7</v>
      </c>
      <c r="E701" s="44" t="n">
        <v>2</v>
      </c>
      <c r="F701" s="45" t="n">
        <v>1</v>
      </c>
      <c r="G701" s="46" t="n">
        <v>1</v>
      </c>
      <c r="H701" s="47" t="n">
        <v>5471</v>
      </c>
      <c r="I701" s="49" t="n">
        <v>621</v>
      </c>
      <c r="J701" s="35" t="n">
        <v>4644500</v>
      </c>
      <c r="K701" s="35" t="n">
        <v>5002600</v>
      </c>
      <c r="L701" s="35" t="n">
        <v>1664100</v>
      </c>
      <c r="M701" s="34" t="n">
        <f aca="false">ROUND(L701/J701*100,2)</f>
        <v>35.83</v>
      </c>
      <c r="N701" s="34" t="n">
        <f aca="false">ROUND(L701/K701*100,2)</f>
        <v>33.26</v>
      </c>
    </row>
    <row r="702" s="32" customFormat="true" ht="84" hidden="false" customHeight="false" outlineLevel="0" collapsed="false">
      <c r="A702" s="23"/>
      <c r="B702" s="36" t="s">
        <v>235</v>
      </c>
      <c r="C702" s="43" t="n">
        <v>40</v>
      </c>
      <c r="D702" s="44" t="n">
        <v>7</v>
      </c>
      <c r="E702" s="44" t="n">
        <v>2</v>
      </c>
      <c r="F702" s="45" t="n">
        <v>1</v>
      </c>
      <c r="G702" s="46" t="n">
        <v>1</v>
      </c>
      <c r="H702" s="47" t="n">
        <v>5502</v>
      </c>
      <c r="I702" s="48" t="n">
        <v>0</v>
      </c>
      <c r="J702" s="35" t="n">
        <f aca="false">J703</f>
        <v>524254000</v>
      </c>
      <c r="K702" s="35" t="n">
        <f aca="false">K703</f>
        <v>524254000</v>
      </c>
      <c r="L702" s="35" t="n">
        <f aca="false">L703</f>
        <v>337813567.47</v>
      </c>
      <c r="M702" s="34" t="n">
        <f aca="false">ROUND(L702/J702*100,2)</f>
        <v>64.44</v>
      </c>
      <c r="N702" s="34" t="n">
        <f aca="false">ROUND(L702/K702*100,2)</f>
        <v>64.44</v>
      </c>
    </row>
    <row r="703" s="32" customFormat="true" ht="33.6" hidden="false" customHeight="false" outlineLevel="0" collapsed="false">
      <c r="A703" s="23"/>
      <c r="B703" s="24" t="s">
        <v>117</v>
      </c>
      <c r="C703" s="43" t="n">
        <v>40</v>
      </c>
      <c r="D703" s="44" t="n">
        <v>7</v>
      </c>
      <c r="E703" s="44" t="n">
        <v>2</v>
      </c>
      <c r="F703" s="45" t="n">
        <v>1</v>
      </c>
      <c r="G703" s="46" t="n">
        <v>1</v>
      </c>
      <c r="H703" s="47" t="n">
        <v>5502</v>
      </c>
      <c r="I703" s="48" t="n">
        <v>600</v>
      </c>
      <c r="J703" s="35" t="n">
        <f aca="false">J704</f>
        <v>524254000</v>
      </c>
      <c r="K703" s="35" t="n">
        <f aca="false">K704</f>
        <v>524254000</v>
      </c>
      <c r="L703" s="35" t="n">
        <f aca="false">L704</f>
        <v>337813567.47</v>
      </c>
      <c r="M703" s="34" t="n">
        <f aca="false">ROUND(L703/J703*100,2)</f>
        <v>64.44</v>
      </c>
      <c r="N703" s="34" t="n">
        <f aca="false">ROUND(L703/K703*100,2)</f>
        <v>64.44</v>
      </c>
    </row>
    <row r="704" s="32" customFormat="true" ht="16.8" hidden="false" customHeight="true" outlineLevel="0" collapsed="false">
      <c r="A704" s="23"/>
      <c r="B704" s="24" t="s">
        <v>121</v>
      </c>
      <c r="C704" s="43" t="n">
        <v>40</v>
      </c>
      <c r="D704" s="44" t="n">
        <v>7</v>
      </c>
      <c r="E704" s="44" t="n">
        <v>2</v>
      </c>
      <c r="F704" s="45" t="n">
        <v>1</v>
      </c>
      <c r="G704" s="46" t="n">
        <v>1</v>
      </c>
      <c r="H704" s="47" t="n">
        <v>5502</v>
      </c>
      <c r="I704" s="48" t="n">
        <v>610</v>
      </c>
      <c r="J704" s="35" t="n">
        <f aca="false">J705</f>
        <v>524254000</v>
      </c>
      <c r="K704" s="35" t="n">
        <f aca="false">K705</f>
        <v>524254000</v>
      </c>
      <c r="L704" s="35" t="n">
        <f aca="false">L705</f>
        <v>337813567.47</v>
      </c>
      <c r="M704" s="34" t="n">
        <f aca="false">ROUND(L704/J704*100,2)</f>
        <v>64.44</v>
      </c>
      <c r="N704" s="34" t="n">
        <f aca="false">ROUND(L704/K704*100,2)</f>
        <v>64.44</v>
      </c>
    </row>
    <row r="705" s="32" customFormat="true" ht="50.4" hidden="false" customHeight="false" outlineLevel="0" collapsed="false">
      <c r="A705" s="23"/>
      <c r="B705" s="24" t="s">
        <v>156</v>
      </c>
      <c r="C705" s="43" t="n">
        <v>40</v>
      </c>
      <c r="D705" s="44" t="n">
        <v>7</v>
      </c>
      <c r="E705" s="44" t="n">
        <v>2</v>
      </c>
      <c r="F705" s="45" t="n">
        <v>1</v>
      </c>
      <c r="G705" s="46" t="n">
        <v>1</v>
      </c>
      <c r="H705" s="47" t="n">
        <v>5502</v>
      </c>
      <c r="I705" s="49" t="n">
        <v>611</v>
      </c>
      <c r="J705" s="35" t="n">
        <v>524254000</v>
      </c>
      <c r="K705" s="35" t="n">
        <v>524254000</v>
      </c>
      <c r="L705" s="35" t="n">
        <v>337813567.47</v>
      </c>
      <c r="M705" s="34" t="n">
        <f aca="false">ROUND(L705/J705*100,2)</f>
        <v>64.44</v>
      </c>
      <c r="N705" s="34" t="n">
        <f aca="false">ROUND(L705/K705*100,2)</f>
        <v>64.44</v>
      </c>
    </row>
    <row r="706" s="32" customFormat="true" ht="134.4" hidden="false" customHeight="false" outlineLevel="0" collapsed="false">
      <c r="A706" s="23"/>
      <c r="B706" s="36" t="s">
        <v>236</v>
      </c>
      <c r="C706" s="43" t="n">
        <v>40</v>
      </c>
      <c r="D706" s="44" t="n">
        <v>7</v>
      </c>
      <c r="E706" s="44" t="n">
        <v>2</v>
      </c>
      <c r="F706" s="45" t="n">
        <v>1</v>
      </c>
      <c r="G706" s="46" t="n">
        <v>1</v>
      </c>
      <c r="H706" s="47" t="n">
        <v>5504</v>
      </c>
      <c r="I706" s="48" t="n">
        <v>0</v>
      </c>
      <c r="J706" s="35" t="n">
        <f aca="false">J707</f>
        <v>50201900</v>
      </c>
      <c r="K706" s="35" t="n">
        <f aca="false">K707</f>
        <v>50201900</v>
      </c>
      <c r="L706" s="35" t="n">
        <f aca="false">L707</f>
        <v>23900706</v>
      </c>
      <c r="M706" s="34" t="n">
        <f aca="false">ROUND(L706/J706*100,2)</f>
        <v>47.61</v>
      </c>
      <c r="N706" s="34" t="n">
        <f aca="false">ROUND(L706/K706*100,2)</f>
        <v>47.61</v>
      </c>
    </row>
    <row r="707" s="32" customFormat="true" ht="33.6" hidden="false" customHeight="false" outlineLevel="0" collapsed="false">
      <c r="A707" s="23"/>
      <c r="B707" s="24" t="s">
        <v>117</v>
      </c>
      <c r="C707" s="43" t="n">
        <v>40</v>
      </c>
      <c r="D707" s="44" t="n">
        <v>7</v>
      </c>
      <c r="E707" s="44" t="n">
        <v>2</v>
      </c>
      <c r="F707" s="45" t="n">
        <v>1</v>
      </c>
      <c r="G707" s="46" t="n">
        <v>1</v>
      </c>
      <c r="H707" s="47" t="n">
        <v>5504</v>
      </c>
      <c r="I707" s="48" t="n">
        <v>600</v>
      </c>
      <c r="J707" s="35" t="n">
        <f aca="false">J708</f>
        <v>50201900</v>
      </c>
      <c r="K707" s="35" t="n">
        <f aca="false">K708</f>
        <v>50201900</v>
      </c>
      <c r="L707" s="35" t="n">
        <f aca="false">L708</f>
        <v>23900706</v>
      </c>
      <c r="M707" s="34" t="n">
        <f aca="false">ROUND(L707/J707*100,2)</f>
        <v>47.61</v>
      </c>
      <c r="N707" s="34" t="n">
        <f aca="false">ROUND(L707/K707*100,2)</f>
        <v>47.61</v>
      </c>
    </row>
    <row r="708" s="32" customFormat="true" ht="16.8" hidden="false" customHeight="false" outlineLevel="0" collapsed="false">
      <c r="A708" s="23"/>
      <c r="B708" s="24" t="s">
        <v>121</v>
      </c>
      <c r="C708" s="43" t="n">
        <v>40</v>
      </c>
      <c r="D708" s="44" t="n">
        <v>7</v>
      </c>
      <c r="E708" s="44" t="n">
        <v>2</v>
      </c>
      <c r="F708" s="45" t="n">
        <v>1</v>
      </c>
      <c r="G708" s="46" t="n">
        <v>1</v>
      </c>
      <c r="H708" s="47" t="n">
        <v>5504</v>
      </c>
      <c r="I708" s="48" t="n">
        <v>610</v>
      </c>
      <c r="J708" s="35" t="n">
        <f aca="false">J709</f>
        <v>50201900</v>
      </c>
      <c r="K708" s="35" t="n">
        <f aca="false">K709</f>
        <v>50201900</v>
      </c>
      <c r="L708" s="35" t="n">
        <f aca="false">L709</f>
        <v>23900706</v>
      </c>
      <c r="M708" s="34" t="n">
        <f aca="false">ROUND(L708/J708*100,2)</f>
        <v>47.61</v>
      </c>
      <c r="N708" s="34" t="n">
        <f aca="false">ROUND(L708/K708*100,2)</f>
        <v>47.61</v>
      </c>
    </row>
    <row r="709" s="32" customFormat="true" ht="50.4" hidden="false" customHeight="false" outlineLevel="0" collapsed="false">
      <c r="A709" s="23"/>
      <c r="B709" s="24" t="s">
        <v>156</v>
      </c>
      <c r="C709" s="43" t="n">
        <v>40</v>
      </c>
      <c r="D709" s="44" t="n">
        <v>7</v>
      </c>
      <c r="E709" s="44" t="n">
        <v>2</v>
      </c>
      <c r="F709" s="45" t="n">
        <v>1</v>
      </c>
      <c r="G709" s="46" t="n">
        <v>1</v>
      </c>
      <c r="H709" s="47" t="n">
        <v>5504</v>
      </c>
      <c r="I709" s="49" t="n">
        <v>611</v>
      </c>
      <c r="J709" s="35" t="n">
        <v>50201900</v>
      </c>
      <c r="K709" s="35" t="n">
        <v>50201900</v>
      </c>
      <c r="L709" s="35" t="n">
        <v>23900706</v>
      </c>
      <c r="M709" s="34" t="n">
        <f aca="false">ROUND(L709/J709*100,2)</f>
        <v>47.61</v>
      </c>
      <c r="N709" s="34" t="n">
        <f aca="false">ROUND(L709/K709*100,2)</f>
        <v>47.61</v>
      </c>
    </row>
    <row r="710" s="32" customFormat="true" ht="100.8" hidden="false" customHeight="false" outlineLevel="0" collapsed="false">
      <c r="A710" s="23"/>
      <c r="B710" s="36" t="s">
        <v>237</v>
      </c>
      <c r="C710" s="43" t="n">
        <v>40</v>
      </c>
      <c r="D710" s="44" t="n">
        <v>7</v>
      </c>
      <c r="E710" s="44" t="n">
        <v>2</v>
      </c>
      <c r="F710" s="45" t="n">
        <v>1</v>
      </c>
      <c r="G710" s="46" t="n">
        <v>1</v>
      </c>
      <c r="H710" s="47" t="n">
        <v>5506</v>
      </c>
      <c r="I710" s="48" t="n">
        <v>0</v>
      </c>
      <c r="J710" s="35" t="n">
        <f aca="false">J711</f>
        <v>502000</v>
      </c>
      <c r="K710" s="35" t="n">
        <f aca="false">K711</f>
        <v>502000</v>
      </c>
      <c r="L710" s="35" t="n">
        <f aca="false">L711</f>
        <v>334656</v>
      </c>
      <c r="M710" s="34" t="n">
        <f aca="false">ROUND(L710/J710*100,2)</f>
        <v>66.66</v>
      </c>
      <c r="N710" s="34" t="n">
        <f aca="false">ROUND(L710/K710*100,2)</f>
        <v>66.66</v>
      </c>
    </row>
    <row r="711" s="32" customFormat="true" ht="33.6" hidden="false" customHeight="false" outlineLevel="0" collapsed="false">
      <c r="A711" s="23"/>
      <c r="B711" s="24" t="s">
        <v>117</v>
      </c>
      <c r="C711" s="43" t="n">
        <v>40</v>
      </c>
      <c r="D711" s="44" t="n">
        <v>7</v>
      </c>
      <c r="E711" s="44" t="n">
        <v>2</v>
      </c>
      <c r="F711" s="45" t="n">
        <v>1</v>
      </c>
      <c r="G711" s="46" t="n">
        <v>1</v>
      </c>
      <c r="H711" s="47" t="n">
        <v>5506</v>
      </c>
      <c r="I711" s="48" t="n">
        <v>600</v>
      </c>
      <c r="J711" s="35" t="n">
        <f aca="false">J712</f>
        <v>502000</v>
      </c>
      <c r="K711" s="35" t="n">
        <f aca="false">K712</f>
        <v>502000</v>
      </c>
      <c r="L711" s="35" t="n">
        <f aca="false">L712</f>
        <v>334656</v>
      </c>
      <c r="M711" s="34" t="n">
        <f aca="false">ROUND(L711/J711*100,2)</f>
        <v>66.66</v>
      </c>
      <c r="N711" s="34" t="n">
        <f aca="false">ROUND(L711/K711*100,2)</f>
        <v>66.66</v>
      </c>
    </row>
    <row r="712" s="32" customFormat="true" ht="16.8" hidden="false" customHeight="false" outlineLevel="0" collapsed="false">
      <c r="A712" s="23"/>
      <c r="B712" s="24" t="s">
        <v>121</v>
      </c>
      <c r="C712" s="43" t="n">
        <v>40</v>
      </c>
      <c r="D712" s="44" t="n">
        <v>7</v>
      </c>
      <c r="E712" s="44" t="n">
        <v>2</v>
      </c>
      <c r="F712" s="45" t="n">
        <v>1</v>
      </c>
      <c r="G712" s="46" t="n">
        <v>1</v>
      </c>
      <c r="H712" s="47" t="n">
        <v>5506</v>
      </c>
      <c r="I712" s="48" t="n">
        <v>610</v>
      </c>
      <c r="J712" s="35" t="n">
        <f aca="false">J713</f>
        <v>502000</v>
      </c>
      <c r="K712" s="35" t="n">
        <f aca="false">K713</f>
        <v>502000</v>
      </c>
      <c r="L712" s="35" t="n">
        <f aca="false">L713</f>
        <v>334656</v>
      </c>
      <c r="M712" s="34" t="n">
        <f aca="false">ROUND(L712/J712*100,2)</f>
        <v>66.66</v>
      </c>
      <c r="N712" s="34" t="n">
        <f aca="false">ROUND(L712/K712*100,2)</f>
        <v>66.66</v>
      </c>
    </row>
    <row r="713" s="32" customFormat="true" ht="50.4" hidden="false" customHeight="false" outlineLevel="0" collapsed="false">
      <c r="A713" s="23"/>
      <c r="B713" s="24" t="s">
        <v>156</v>
      </c>
      <c r="C713" s="43" t="n">
        <v>40</v>
      </c>
      <c r="D713" s="44" t="n">
        <v>7</v>
      </c>
      <c r="E713" s="44" t="n">
        <v>2</v>
      </c>
      <c r="F713" s="45" t="n">
        <v>1</v>
      </c>
      <c r="G713" s="46" t="n">
        <v>1</v>
      </c>
      <c r="H713" s="47" t="n">
        <v>5506</v>
      </c>
      <c r="I713" s="49" t="n">
        <v>611</v>
      </c>
      <c r="J713" s="35" t="n">
        <v>502000</v>
      </c>
      <c r="K713" s="35" t="n">
        <v>502000</v>
      </c>
      <c r="L713" s="35" t="n">
        <v>334656</v>
      </c>
      <c r="M713" s="34" t="n">
        <f aca="false">ROUND(L713/J713*100,2)</f>
        <v>66.66</v>
      </c>
      <c r="N713" s="34" t="n">
        <f aca="false">ROUND(L713/K713*100,2)</f>
        <v>66.66</v>
      </c>
    </row>
    <row r="714" s="32" customFormat="true" ht="84" hidden="false" customHeight="false" outlineLevel="0" collapsed="false">
      <c r="A714" s="23"/>
      <c r="B714" s="36" t="s">
        <v>230</v>
      </c>
      <c r="C714" s="43" t="n">
        <v>40</v>
      </c>
      <c r="D714" s="44" t="n">
        <v>7</v>
      </c>
      <c r="E714" s="44" t="n">
        <v>2</v>
      </c>
      <c r="F714" s="45" t="n">
        <v>1</v>
      </c>
      <c r="G714" s="46" t="n">
        <v>1</v>
      </c>
      <c r="H714" s="47" t="n">
        <v>5608</v>
      </c>
      <c r="I714" s="48" t="n">
        <v>0</v>
      </c>
      <c r="J714" s="35" t="n">
        <f aca="false">J715</f>
        <v>786000</v>
      </c>
      <c r="K714" s="35" t="n">
        <f aca="false">K715</f>
        <v>786000</v>
      </c>
      <c r="L714" s="35" t="n">
        <f aca="false">L715</f>
        <v>786000</v>
      </c>
      <c r="M714" s="34" t="n">
        <f aca="false">ROUND(L714/J714*100,2)</f>
        <v>100</v>
      </c>
      <c r="N714" s="34" t="n">
        <f aca="false">ROUND(L714/K714*100,2)</f>
        <v>100</v>
      </c>
    </row>
    <row r="715" s="32" customFormat="true" ht="33.6" hidden="false" customHeight="false" outlineLevel="0" collapsed="false">
      <c r="A715" s="23"/>
      <c r="B715" s="24" t="s">
        <v>117</v>
      </c>
      <c r="C715" s="43" t="n">
        <v>40</v>
      </c>
      <c r="D715" s="44" t="n">
        <v>7</v>
      </c>
      <c r="E715" s="44" t="n">
        <v>2</v>
      </c>
      <c r="F715" s="45" t="n">
        <v>1</v>
      </c>
      <c r="G715" s="46" t="n">
        <v>1</v>
      </c>
      <c r="H715" s="47" t="n">
        <v>5608</v>
      </c>
      <c r="I715" s="48" t="n">
        <v>600</v>
      </c>
      <c r="J715" s="35" t="n">
        <f aca="false">J716+J718</f>
        <v>786000</v>
      </c>
      <c r="K715" s="35" t="n">
        <f aca="false">K716+K718</f>
        <v>786000</v>
      </c>
      <c r="L715" s="35" t="n">
        <f aca="false">L716+L718</f>
        <v>786000</v>
      </c>
      <c r="M715" s="34" t="n">
        <f aca="false">ROUND(L715/J715*100,2)</f>
        <v>100</v>
      </c>
      <c r="N715" s="34" t="n">
        <f aca="false">ROUND(L715/K715*100,2)</f>
        <v>100</v>
      </c>
    </row>
    <row r="716" s="32" customFormat="true" ht="16.8" hidden="false" customHeight="false" outlineLevel="0" collapsed="false">
      <c r="A716" s="23"/>
      <c r="B716" s="24" t="s">
        <v>121</v>
      </c>
      <c r="C716" s="43" t="n">
        <v>40</v>
      </c>
      <c r="D716" s="44" t="n">
        <v>7</v>
      </c>
      <c r="E716" s="44" t="n">
        <v>2</v>
      </c>
      <c r="F716" s="45" t="n">
        <v>1</v>
      </c>
      <c r="G716" s="46" t="n">
        <v>1</v>
      </c>
      <c r="H716" s="47" t="n">
        <v>5608</v>
      </c>
      <c r="I716" s="48" t="n">
        <v>610</v>
      </c>
      <c r="J716" s="35" t="n">
        <f aca="false">J717</f>
        <v>436000</v>
      </c>
      <c r="K716" s="35" t="n">
        <f aca="false">K717</f>
        <v>436000</v>
      </c>
      <c r="L716" s="35" t="n">
        <f aca="false">L717</f>
        <v>436000</v>
      </c>
      <c r="M716" s="34" t="n">
        <f aca="false">ROUND(L716/J716*100,2)</f>
        <v>100</v>
      </c>
      <c r="N716" s="34" t="n">
        <f aca="false">ROUND(L716/K716*100,2)</f>
        <v>100</v>
      </c>
    </row>
    <row r="717" s="32" customFormat="true" ht="16.8" hidden="false" customHeight="false" outlineLevel="0" collapsed="false">
      <c r="A717" s="23"/>
      <c r="B717" s="24" t="s">
        <v>122</v>
      </c>
      <c r="C717" s="43" t="n">
        <v>40</v>
      </c>
      <c r="D717" s="44" t="n">
        <v>7</v>
      </c>
      <c r="E717" s="44" t="n">
        <v>2</v>
      </c>
      <c r="F717" s="45" t="n">
        <v>1</v>
      </c>
      <c r="G717" s="46" t="n">
        <v>1</v>
      </c>
      <c r="H717" s="47" t="n">
        <v>5608</v>
      </c>
      <c r="I717" s="49" t="n">
        <v>612</v>
      </c>
      <c r="J717" s="35" t="n">
        <v>436000</v>
      </c>
      <c r="K717" s="35" t="n">
        <v>436000</v>
      </c>
      <c r="L717" s="35" t="n">
        <v>436000</v>
      </c>
      <c r="M717" s="34" t="n">
        <f aca="false">ROUND(L717/J717*100,2)</f>
        <v>100</v>
      </c>
      <c r="N717" s="34" t="n">
        <f aca="false">ROUND(L717/K717*100,2)</f>
        <v>100</v>
      </c>
    </row>
    <row r="718" s="32" customFormat="true" ht="16.8" hidden="false" customHeight="false" outlineLevel="0" collapsed="false">
      <c r="A718" s="23"/>
      <c r="B718" s="24" t="s">
        <v>118</v>
      </c>
      <c r="C718" s="43" t="n">
        <v>40</v>
      </c>
      <c r="D718" s="44" t="n">
        <v>7</v>
      </c>
      <c r="E718" s="44" t="n">
        <v>2</v>
      </c>
      <c r="F718" s="45" t="n">
        <v>1</v>
      </c>
      <c r="G718" s="46" t="n">
        <v>1</v>
      </c>
      <c r="H718" s="47" t="n">
        <v>5608</v>
      </c>
      <c r="I718" s="49" t="n">
        <v>620</v>
      </c>
      <c r="J718" s="35" t="n">
        <f aca="false">J719</f>
        <v>350000</v>
      </c>
      <c r="K718" s="35" t="n">
        <f aca="false">K719</f>
        <v>350000</v>
      </c>
      <c r="L718" s="35" t="n">
        <f aca="false">L719</f>
        <v>350000</v>
      </c>
      <c r="M718" s="34" t="n">
        <f aca="false">ROUND(L718/J718*100,2)</f>
        <v>100</v>
      </c>
      <c r="N718" s="34" t="n">
        <f aca="false">ROUND(L718/K718*100,2)</f>
        <v>100</v>
      </c>
    </row>
    <row r="719" s="32" customFormat="true" ht="16.8" hidden="false" customHeight="false" outlineLevel="0" collapsed="false">
      <c r="A719" s="23"/>
      <c r="B719" s="33" t="s">
        <v>119</v>
      </c>
      <c r="C719" s="43" t="n">
        <v>40</v>
      </c>
      <c r="D719" s="44" t="n">
        <v>7</v>
      </c>
      <c r="E719" s="44" t="n">
        <v>2</v>
      </c>
      <c r="F719" s="45" t="n">
        <v>1</v>
      </c>
      <c r="G719" s="46" t="n">
        <v>1</v>
      </c>
      <c r="H719" s="47" t="n">
        <v>5608</v>
      </c>
      <c r="I719" s="49" t="n">
        <v>622</v>
      </c>
      <c r="J719" s="35" t="n">
        <v>350000</v>
      </c>
      <c r="K719" s="35" t="n">
        <v>350000</v>
      </c>
      <c r="L719" s="35" t="n">
        <v>350000</v>
      </c>
      <c r="M719" s="34" t="n">
        <f aca="false">ROUND(L719/J719*100,2)</f>
        <v>100</v>
      </c>
      <c r="N719" s="34" t="n">
        <f aca="false">ROUND(L719/K719*100,2)</f>
        <v>100</v>
      </c>
    </row>
    <row r="720" s="32" customFormat="true" ht="67.2" hidden="false" customHeight="false" outlineLevel="0" collapsed="false">
      <c r="A720" s="23"/>
      <c r="B720" s="36" t="s">
        <v>238</v>
      </c>
      <c r="C720" s="43" t="n">
        <v>40</v>
      </c>
      <c r="D720" s="44" t="n">
        <v>7</v>
      </c>
      <c r="E720" s="44" t="n">
        <v>2</v>
      </c>
      <c r="F720" s="45" t="n">
        <v>1</v>
      </c>
      <c r="G720" s="46" t="n">
        <v>1</v>
      </c>
      <c r="H720" s="47" t="n">
        <v>9999</v>
      </c>
      <c r="I720" s="48" t="n">
        <v>0</v>
      </c>
      <c r="J720" s="35" t="n">
        <f aca="false">J721</f>
        <v>2296356.8</v>
      </c>
      <c r="K720" s="35" t="n">
        <f aca="false">K721</f>
        <v>2296356.8</v>
      </c>
      <c r="L720" s="35" t="n">
        <f aca="false">L721</f>
        <v>1576905.28</v>
      </c>
      <c r="M720" s="34" t="n">
        <f aca="false">ROUND(L720/J720*100,2)</f>
        <v>68.67</v>
      </c>
      <c r="N720" s="34" t="n">
        <f aca="false">ROUND(L720/K720*100,2)</f>
        <v>68.67</v>
      </c>
    </row>
    <row r="721" s="32" customFormat="true" ht="33.6" hidden="false" customHeight="false" outlineLevel="0" collapsed="false">
      <c r="A721" s="23"/>
      <c r="B721" s="24" t="s">
        <v>117</v>
      </c>
      <c r="C721" s="43" t="n">
        <v>40</v>
      </c>
      <c r="D721" s="44" t="n">
        <v>7</v>
      </c>
      <c r="E721" s="44" t="n">
        <v>2</v>
      </c>
      <c r="F721" s="45" t="n">
        <v>1</v>
      </c>
      <c r="G721" s="46" t="n">
        <v>1</v>
      </c>
      <c r="H721" s="47" t="n">
        <v>9999</v>
      </c>
      <c r="I721" s="48" t="n">
        <v>600</v>
      </c>
      <c r="J721" s="35" t="n">
        <f aca="false">J722+J724</f>
        <v>2296356.8</v>
      </c>
      <c r="K721" s="35" t="n">
        <f aca="false">K722+K724</f>
        <v>2296356.8</v>
      </c>
      <c r="L721" s="35" t="n">
        <f aca="false">L722+L724</f>
        <v>1576905.28</v>
      </c>
      <c r="M721" s="34" t="n">
        <f aca="false">ROUND(L721/J721*100,2)</f>
        <v>68.67</v>
      </c>
      <c r="N721" s="34" t="n">
        <f aca="false">ROUND(L721/K721*100,2)</f>
        <v>68.67</v>
      </c>
    </row>
    <row r="722" s="32" customFormat="true" ht="16.8" hidden="false" customHeight="false" outlineLevel="0" collapsed="false">
      <c r="A722" s="23"/>
      <c r="B722" s="24" t="s">
        <v>121</v>
      </c>
      <c r="C722" s="43" t="n">
        <v>40</v>
      </c>
      <c r="D722" s="44" t="n">
        <v>7</v>
      </c>
      <c r="E722" s="44" t="n">
        <v>2</v>
      </c>
      <c r="F722" s="45" t="n">
        <v>1</v>
      </c>
      <c r="G722" s="46" t="n">
        <v>1</v>
      </c>
      <c r="H722" s="47" t="n">
        <v>9999</v>
      </c>
      <c r="I722" s="48" t="n">
        <v>610</v>
      </c>
      <c r="J722" s="35" t="n">
        <f aca="false">J723</f>
        <v>173856.8</v>
      </c>
      <c r="K722" s="35" t="n">
        <f aca="false">K723</f>
        <v>173856.8</v>
      </c>
      <c r="L722" s="35" t="n">
        <f aca="false">L723</f>
        <v>141856.8</v>
      </c>
      <c r="M722" s="34" t="n">
        <f aca="false">ROUND(L722/J722*100,2)</f>
        <v>81.59</v>
      </c>
      <c r="N722" s="34" t="n">
        <f aca="false">ROUND(L722/K722*100,2)</f>
        <v>81.59</v>
      </c>
    </row>
    <row r="723" s="32" customFormat="true" ht="16.8" hidden="false" customHeight="false" outlineLevel="0" collapsed="false">
      <c r="A723" s="23"/>
      <c r="B723" s="24" t="s">
        <v>122</v>
      </c>
      <c r="C723" s="43" t="n">
        <v>40</v>
      </c>
      <c r="D723" s="44" t="n">
        <v>7</v>
      </c>
      <c r="E723" s="44" t="n">
        <v>2</v>
      </c>
      <c r="F723" s="45" t="n">
        <v>1</v>
      </c>
      <c r="G723" s="46" t="n">
        <v>1</v>
      </c>
      <c r="H723" s="47" t="n">
        <v>9999</v>
      </c>
      <c r="I723" s="49" t="n">
        <v>612</v>
      </c>
      <c r="J723" s="35" t="n">
        <v>173856.8</v>
      </c>
      <c r="K723" s="35" t="n">
        <v>173856.8</v>
      </c>
      <c r="L723" s="35" t="n">
        <v>141856.8</v>
      </c>
      <c r="M723" s="34" t="n">
        <f aca="false">ROUND(L723/J723*100,2)</f>
        <v>81.59</v>
      </c>
      <c r="N723" s="34" t="n">
        <f aca="false">ROUND(L723/K723*100,2)</f>
        <v>81.59</v>
      </c>
    </row>
    <row r="724" s="32" customFormat="true" ht="16.8" hidden="false" customHeight="false" outlineLevel="0" collapsed="false">
      <c r="A724" s="23"/>
      <c r="B724" s="24" t="s">
        <v>118</v>
      </c>
      <c r="C724" s="43" t="n">
        <v>40</v>
      </c>
      <c r="D724" s="44" t="n">
        <v>7</v>
      </c>
      <c r="E724" s="44" t="n">
        <v>2</v>
      </c>
      <c r="F724" s="45" t="n">
        <v>1</v>
      </c>
      <c r="G724" s="46" t="n">
        <v>1</v>
      </c>
      <c r="H724" s="47" t="n">
        <v>9999</v>
      </c>
      <c r="I724" s="48" t="n">
        <v>620</v>
      </c>
      <c r="J724" s="35" t="n">
        <f aca="false">J725</f>
        <v>2122500</v>
      </c>
      <c r="K724" s="35" t="n">
        <f aca="false">K725</f>
        <v>2122500</v>
      </c>
      <c r="L724" s="35" t="n">
        <f aca="false">L725</f>
        <v>1435048.48</v>
      </c>
      <c r="M724" s="34" t="n">
        <f aca="false">ROUND(L724/J724*100,2)</f>
        <v>67.61</v>
      </c>
      <c r="N724" s="34" t="n">
        <f aca="false">ROUND(L724/K724*100,2)</f>
        <v>67.61</v>
      </c>
    </row>
    <row r="725" s="32" customFormat="true" ht="16.8" hidden="false" customHeight="false" outlineLevel="0" collapsed="false">
      <c r="A725" s="23"/>
      <c r="B725" s="24" t="s">
        <v>119</v>
      </c>
      <c r="C725" s="43" t="n">
        <v>40</v>
      </c>
      <c r="D725" s="44" t="n">
        <v>7</v>
      </c>
      <c r="E725" s="44" t="n">
        <v>2</v>
      </c>
      <c r="F725" s="45" t="n">
        <v>1</v>
      </c>
      <c r="G725" s="46" t="n">
        <v>1</v>
      </c>
      <c r="H725" s="47" t="n">
        <v>9999</v>
      </c>
      <c r="I725" s="49" t="n">
        <v>622</v>
      </c>
      <c r="J725" s="35" t="n">
        <v>2122500</v>
      </c>
      <c r="K725" s="35" t="n">
        <v>2122500</v>
      </c>
      <c r="L725" s="35" t="n">
        <v>1435048.48</v>
      </c>
      <c r="M725" s="34" t="n">
        <f aca="false">ROUND(L725/J725*100,2)</f>
        <v>67.61</v>
      </c>
      <c r="N725" s="34" t="n">
        <f aca="false">ROUND(L725/K725*100,2)</f>
        <v>67.61</v>
      </c>
    </row>
    <row r="726" s="32" customFormat="true" ht="67.2" hidden="false" customHeight="false" outlineLevel="0" collapsed="false">
      <c r="A726" s="23"/>
      <c r="B726" s="24" t="s">
        <v>239</v>
      </c>
      <c r="C726" s="43" t="n">
        <v>40</v>
      </c>
      <c r="D726" s="44" t="n">
        <v>7</v>
      </c>
      <c r="E726" s="44" t="n">
        <v>2</v>
      </c>
      <c r="F726" s="45" t="n">
        <v>1</v>
      </c>
      <c r="G726" s="46" t="n">
        <v>2</v>
      </c>
      <c r="H726" s="47" t="n">
        <v>0</v>
      </c>
      <c r="I726" s="49"/>
      <c r="J726" s="35" t="n">
        <f aca="false">J727+J731</f>
        <v>833500</v>
      </c>
      <c r="K726" s="35" t="n">
        <f aca="false">K727+K731</f>
        <v>833500</v>
      </c>
      <c r="L726" s="35" t="n">
        <f aca="false">L727+L731</f>
        <v>487000</v>
      </c>
      <c r="M726" s="34" t="n">
        <f aca="false">ROUND(L726/J726*100,2)</f>
        <v>58.43</v>
      </c>
      <c r="N726" s="34" t="n">
        <f aca="false">ROUND(L726/K726*100,2)</f>
        <v>58.43</v>
      </c>
    </row>
    <row r="727" s="32" customFormat="true" ht="84" hidden="false" customHeight="false" outlineLevel="0" collapsed="false">
      <c r="A727" s="23"/>
      <c r="B727" s="24" t="s">
        <v>240</v>
      </c>
      <c r="C727" s="43" t="n">
        <v>40</v>
      </c>
      <c r="D727" s="44" t="n">
        <v>7</v>
      </c>
      <c r="E727" s="44" t="n">
        <v>2</v>
      </c>
      <c r="F727" s="45" t="n">
        <v>1</v>
      </c>
      <c r="G727" s="46" t="n">
        <v>2</v>
      </c>
      <c r="H727" s="47" t="n">
        <v>5614</v>
      </c>
      <c r="I727" s="49"/>
      <c r="J727" s="35" t="n">
        <f aca="false">J728</f>
        <v>50000</v>
      </c>
      <c r="K727" s="35" t="n">
        <f aca="false">K728</f>
        <v>50000</v>
      </c>
      <c r="L727" s="35" t="n">
        <f aca="false">L728</f>
        <v>50000</v>
      </c>
      <c r="M727" s="34" t="n">
        <f aca="false">ROUND(L727/J727*100,2)</f>
        <v>100</v>
      </c>
      <c r="N727" s="34" t="n">
        <f aca="false">ROUND(L727/K727*100,2)</f>
        <v>100</v>
      </c>
    </row>
    <row r="728" s="32" customFormat="true" ht="33.6" hidden="false" customHeight="false" outlineLevel="0" collapsed="false">
      <c r="A728" s="23"/>
      <c r="B728" s="24" t="s">
        <v>117</v>
      </c>
      <c r="C728" s="43" t="n">
        <v>40</v>
      </c>
      <c r="D728" s="44" t="n">
        <v>7</v>
      </c>
      <c r="E728" s="44" t="n">
        <v>2</v>
      </c>
      <c r="F728" s="45" t="n">
        <v>1</v>
      </c>
      <c r="G728" s="46" t="n">
        <v>2</v>
      </c>
      <c r="H728" s="47" t="n">
        <v>5614</v>
      </c>
      <c r="I728" s="49" t="n">
        <v>600</v>
      </c>
      <c r="J728" s="35" t="n">
        <f aca="false">J729</f>
        <v>50000</v>
      </c>
      <c r="K728" s="35" t="n">
        <f aca="false">K729</f>
        <v>50000</v>
      </c>
      <c r="L728" s="35" t="n">
        <f aca="false">L729</f>
        <v>50000</v>
      </c>
      <c r="M728" s="34" t="n">
        <f aca="false">ROUND(L728/J728*100,2)</f>
        <v>100</v>
      </c>
      <c r="N728" s="34" t="n">
        <f aca="false">ROUND(L728/K728*100,2)</f>
        <v>100</v>
      </c>
    </row>
    <row r="729" s="32" customFormat="true" ht="16.8" hidden="false" customHeight="false" outlineLevel="0" collapsed="false">
      <c r="A729" s="23"/>
      <c r="B729" s="24" t="s">
        <v>121</v>
      </c>
      <c r="C729" s="43" t="n">
        <v>40</v>
      </c>
      <c r="D729" s="44" t="n">
        <v>7</v>
      </c>
      <c r="E729" s="44" t="n">
        <v>2</v>
      </c>
      <c r="F729" s="45" t="n">
        <v>1</v>
      </c>
      <c r="G729" s="46" t="n">
        <v>2</v>
      </c>
      <c r="H729" s="47" t="n">
        <v>5614</v>
      </c>
      <c r="I729" s="49" t="n">
        <v>610</v>
      </c>
      <c r="J729" s="35" t="n">
        <f aca="false">J730</f>
        <v>50000</v>
      </c>
      <c r="K729" s="35" t="n">
        <f aca="false">K730</f>
        <v>50000</v>
      </c>
      <c r="L729" s="35" t="n">
        <f aca="false">L730</f>
        <v>50000</v>
      </c>
      <c r="M729" s="34" t="n">
        <f aca="false">ROUND(L729/J729*100,2)</f>
        <v>100</v>
      </c>
      <c r="N729" s="34" t="n">
        <f aca="false">ROUND(L729/K729*100,2)</f>
        <v>100</v>
      </c>
    </row>
    <row r="730" s="32" customFormat="true" ht="16.8" hidden="false" customHeight="false" outlineLevel="0" collapsed="false">
      <c r="A730" s="23"/>
      <c r="B730" s="24" t="s">
        <v>122</v>
      </c>
      <c r="C730" s="43" t="n">
        <v>40</v>
      </c>
      <c r="D730" s="44" t="n">
        <v>7</v>
      </c>
      <c r="E730" s="44" t="n">
        <v>2</v>
      </c>
      <c r="F730" s="45" t="n">
        <v>1</v>
      </c>
      <c r="G730" s="46" t="n">
        <v>2</v>
      </c>
      <c r="H730" s="47" t="n">
        <v>5614</v>
      </c>
      <c r="I730" s="49" t="n">
        <v>612</v>
      </c>
      <c r="J730" s="35" t="n">
        <v>50000</v>
      </c>
      <c r="K730" s="35" t="n">
        <v>50000</v>
      </c>
      <c r="L730" s="35" t="n">
        <v>50000</v>
      </c>
      <c r="M730" s="34" t="n">
        <f aca="false">ROUND(L730/J730*100,2)</f>
        <v>100</v>
      </c>
      <c r="N730" s="34" t="n">
        <f aca="false">ROUND(L730/K730*100,2)</f>
        <v>100</v>
      </c>
    </row>
    <row r="731" s="32" customFormat="true" ht="84" hidden="false" customHeight="false" outlineLevel="0" collapsed="false">
      <c r="A731" s="23"/>
      <c r="B731" s="24" t="s">
        <v>241</v>
      </c>
      <c r="C731" s="43" t="n">
        <v>40</v>
      </c>
      <c r="D731" s="44" t="n">
        <v>7</v>
      </c>
      <c r="E731" s="44" t="n">
        <v>2</v>
      </c>
      <c r="F731" s="45" t="n">
        <v>1</v>
      </c>
      <c r="G731" s="46" t="n">
        <v>2</v>
      </c>
      <c r="H731" s="47" t="n">
        <v>9999</v>
      </c>
      <c r="I731" s="49"/>
      <c r="J731" s="35" t="n">
        <f aca="false">J732</f>
        <v>783500</v>
      </c>
      <c r="K731" s="35" t="n">
        <f aca="false">K732</f>
        <v>783500</v>
      </c>
      <c r="L731" s="35" t="n">
        <f aca="false">L732</f>
        <v>437000</v>
      </c>
      <c r="M731" s="34" t="n">
        <f aca="false">ROUND(L731/J731*100,2)</f>
        <v>55.78</v>
      </c>
      <c r="N731" s="34" t="n">
        <f aca="false">ROUND(L731/K731*100,2)</f>
        <v>55.78</v>
      </c>
    </row>
    <row r="732" s="32" customFormat="true" ht="33.6" hidden="false" customHeight="false" outlineLevel="0" collapsed="false">
      <c r="A732" s="23"/>
      <c r="B732" s="24" t="s">
        <v>117</v>
      </c>
      <c r="C732" s="43" t="n">
        <v>40</v>
      </c>
      <c r="D732" s="44" t="n">
        <v>7</v>
      </c>
      <c r="E732" s="44" t="n">
        <v>2</v>
      </c>
      <c r="F732" s="45" t="n">
        <v>1</v>
      </c>
      <c r="G732" s="46" t="n">
        <v>2</v>
      </c>
      <c r="H732" s="47" t="n">
        <v>9999</v>
      </c>
      <c r="I732" s="49" t="n">
        <v>600</v>
      </c>
      <c r="J732" s="35" t="n">
        <f aca="false">J733+J735</f>
        <v>783500</v>
      </c>
      <c r="K732" s="35" t="n">
        <f aca="false">K733+K735</f>
        <v>783500</v>
      </c>
      <c r="L732" s="35" t="n">
        <f aca="false">L733+L735</f>
        <v>437000</v>
      </c>
      <c r="M732" s="34" t="n">
        <f aca="false">ROUND(L732/J732*100,2)</f>
        <v>55.78</v>
      </c>
      <c r="N732" s="34" t="n">
        <f aca="false">ROUND(L732/K732*100,2)</f>
        <v>55.78</v>
      </c>
    </row>
    <row r="733" s="32" customFormat="true" ht="16.8" hidden="false" customHeight="false" outlineLevel="0" collapsed="false">
      <c r="A733" s="23"/>
      <c r="B733" s="24" t="s">
        <v>121</v>
      </c>
      <c r="C733" s="43" t="n">
        <v>40</v>
      </c>
      <c r="D733" s="44" t="n">
        <v>7</v>
      </c>
      <c r="E733" s="44" t="n">
        <v>2</v>
      </c>
      <c r="F733" s="45" t="n">
        <v>1</v>
      </c>
      <c r="G733" s="46" t="n">
        <v>2</v>
      </c>
      <c r="H733" s="47" t="n">
        <v>9999</v>
      </c>
      <c r="I733" s="49" t="n">
        <v>610</v>
      </c>
      <c r="J733" s="35" t="n">
        <f aca="false">J734</f>
        <v>158500</v>
      </c>
      <c r="K733" s="35" t="n">
        <f aca="false">K734</f>
        <v>158500</v>
      </c>
      <c r="L733" s="35" t="n">
        <f aca="false">L734</f>
        <v>158400</v>
      </c>
      <c r="M733" s="34" t="n">
        <f aca="false">ROUND(L733/J733*100,2)</f>
        <v>99.94</v>
      </c>
      <c r="N733" s="34" t="n">
        <f aca="false">ROUND(L733/K733*100,2)</f>
        <v>99.94</v>
      </c>
    </row>
    <row r="734" s="32" customFormat="true" ht="16.8" hidden="false" customHeight="false" outlineLevel="0" collapsed="false">
      <c r="A734" s="23"/>
      <c r="B734" s="24" t="s">
        <v>122</v>
      </c>
      <c r="C734" s="43" t="n">
        <v>40</v>
      </c>
      <c r="D734" s="44" t="n">
        <v>7</v>
      </c>
      <c r="E734" s="44" t="n">
        <v>2</v>
      </c>
      <c r="F734" s="45" t="n">
        <v>1</v>
      </c>
      <c r="G734" s="46" t="n">
        <v>2</v>
      </c>
      <c r="H734" s="47" t="n">
        <v>9999</v>
      </c>
      <c r="I734" s="49" t="n">
        <v>612</v>
      </c>
      <c r="J734" s="35" t="n">
        <v>158500</v>
      </c>
      <c r="K734" s="35" t="n">
        <v>158500</v>
      </c>
      <c r="L734" s="35" t="n">
        <v>158400</v>
      </c>
      <c r="M734" s="34" t="n">
        <f aca="false">ROUND(L734/J734*100,2)</f>
        <v>99.94</v>
      </c>
      <c r="N734" s="34" t="n">
        <f aca="false">ROUND(L734/K734*100,2)</f>
        <v>99.94</v>
      </c>
    </row>
    <row r="735" s="32" customFormat="true" ht="16.8" hidden="false" customHeight="false" outlineLevel="0" collapsed="false">
      <c r="A735" s="23"/>
      <c r="B735" s="24" t="s">
        <v>118</v>
      </c>
      <c r="C735" s="43" t="n">
        <v>40</v>
      </c>
      <c r="D735" s="44" t="n">
        <v>7</v>
      </c>
      <c r="E735" s="44" t="n">
        <v>2</v>
      </c>
      <c r="F735" s="45" t="n">
        <v>1</v>
      </c>
      <c r="G735" s="46" t="n">
        <v>2</v>
      </c>
      <c r="H735" s="47" t="n">
        <v>9999</v>
      </c>
      <c r="I735" s="49" t="n">
        <v>620</v>
      </c>
      <c r="J735" s="35" t="n">
        <f aca="false">J736</f>
        <v>625000</v>
      </c>
      <c r="K735" s="35" t="n">
        <f aca="false">K736</f>
        <v>625000</v>
      </c>
      <c r="L735" s="35" t="n">
        <f aca="false">L736</f>
        <v>278600</v>
      </c>
      <c r="M735" s="34" t="n">
        <f aca="false">ROUND(L735/J735*100,2)</f>
        <v>44.58</v>
      </c>
      <c r="N735" s="34" t="n">
        <f aca="false">ROUND(L735/K735*100,2)</f>
        <v>44.58</v>
      </c>
    </row>
    <row r="736" s="32" customFormat="true" ht="16.8" hidden="false" customHeight="false" outlineLevel="0" collapsed="false">
      <c r="A736" s="23"/>
      <c r="B736" s="24" t="s">
        <v>119</v>
      </c>
      <c r="C736" s="43" t="n">
        <v>40</v>
      </c>
      <c r="D736" s="44" t="n">
        <v>7</v>
      </c>
      <c r="E736" s="44" t="n">
        <v>2</v>
      </c>
      <c r="F736" s="45" t="n">
        <v>1</v>
      </c>
      <c r="G736" s="46" t="n">
        <v>2</v>
      </c>
      <c r="H736" s="47" t="n">
        <v>9999</v>
      </c>
      <c r="I736" s="49" t="n">
        <v>622</v>
      </c>
      <c r="J736" s="35" t="n">
        <v>625000</v>
      </c>
      <c r="K736" s="35" t="n">
        <v>625000</v>
      </c>
      <c r="L736" s="35" t="n">
        <v>278600</v>
      </c>
      <c r="M736" s="34" t="n">
        <f aca="false">ROUND(L736/J736*100,2)</f>
        <v>44.58</v>
      </c>
      <c r="N736" s="34" t="n">
        <f aca="false">ROUND(L736/K736*100,2)</f>
        <v>44.58</v>
      </c>
    </row>
    <row r="737" s="32" customFormat="true" ht="50.4" hidden="false" customHeight="false" outlineLevel="0" collapsed="false">
      <c r="A737" s="23"/>
      <c r="B737" s="36" t="s">
        <v>242</v>
      </c>
      <c r="C737" s="43" t="n">
        <v>40</v>
      </c>
      <c r="D737" s="44" t="n">
        <v>7</v>
      </c>
      <c r="E737" s="44" t="n">
        <v>2</v>
      </c>
      <c r="F737" s="45" t="n">
        <v>1</v>
      </c>
      <c r="G737" s="46" t="n">
        <v>4</v>
      </c>
      <c r="H737" s="47" t="n">
        <v>0</v>
      </c>
      <c r="I737" s="48" t="n">
        <v>0</v>
      </c>
      <c r="J737" s="35" t="n">
        <f aca="false">J738</f>
        <v>402000</v>
      </c>
      <c r="K737" s="35" t="n">
        <f aca="false">K738</f>
        <v>402000</v>
      </c>
      <c r="L737" s="35" t="n">
        <f aca="false">L738</f>
        <v>401840</v>
      </c>
      <c r="M737" s="34" t="n">
        <f aca="false">ROUND(L737/J737*100,2)</f>
        <v>99.96</v>
      </c>
      <c r="N737" s="34" t="n">
        <f aca="false">ROUND(L737/K737*100,2)</f>
        <v>99.96</v>
      </c>
    </row>
    <row r="738" s="32" customFormat="true" ht="67.2" hidden="false" customHeight="false" outlineLevel="0" collapsed="false">
      <c r="A738" s="23"/>
      <c r="B738" s="36" t="s">
        <v>243</v>
      </c>
      <c r="C738" s="43" t="n">
        <v>40</v>
      </c>
      <c r="D738" s="44" t="n">
        <v>7</v>
      </c>
      <c r="E738" s="44" t="n">
        <v>2</v>
      </c>
      <c r="F738" s="45" t="n">
        <v>1</v>
      </c>
      <c r="G738" s="46" t="n">
        <v>4</v>
      </c>
      <c r="H738" s="47" t="n">
        <v>9999</v>
      </c>
      <c r="I738" s="48" t="n">
        <v>0</v>
      </c>
      <c r="J738" s="35" t="n">
        <f aca="false">J739</f>
        <v>402000</v>
      </c>
      <c r="K738" s="35" t="n">
        <f aca="false">K739</f>
        <v>402000</v>
      </c>
      <c r="L738" s="35" t="n">
        <f aca="false">L739</f>
        <v>401840</v>
      </c>
      <c r="M738" s="34" t="n">
        <f aca="false">ROUND(L738/J738*100,2)</f>
        <v>99.96</v>
      </c>
      <c r="N738" s="34" t="n">
        <f aca="false">ROUND(L738/K738*100,2)</f>
        <v>99.96</v>
      </c>
    </row>
    <row r="739" s="32" customFormat="true" ht="33.6" hidden="false" customHeight="false" outlineLevel="0" collapsed="false">
      <c r="A739" s="23"/>
      <c r="B739" s="24" t="s">
        <v>117</v>
      </c>
      <c r="C739" s="43" t="n">
        <v>40</v>
      </c>
      <c r="D739" s="44" t="n">
        <v>7</v>
      </c>
      <c r="E739" s="44" t="n">
        <v>2</v>
      </c>
      <c r="F739" s="45" t="n">
        <v>1</v>
      </c>
      <c r="G739" s="46" t="n">
        <v>4</v>
      </c>
      <c r="H739" s="47" t="n">
        <v>9999</v>
      </c>
      <c r="I739" s="48" t="n">
        <v>600</v>
      </c>
      <c r="J739" s="35" t="n">
        <f aca="false">J740</f>
        <v>402000</v>
      </c>
      <c r="K739" s="35" t="n">
        <f aca="false">K740</f>
        <v>402000</v>
      </c>
      <c r="L739" s="35" t="n">
        <f aca="false">L740</f>
        <v>401840</v>
      </c>
      <c r="M739" s="34" t="n">
        <f aca="false">ROUND(L739/J739*100,2)</f>
        <v>99.96</v>
      </c>
      <c r="N739" s="34" t="n">
        <f aca="false">ROUND(L739/K739*100,2)</f>
        <v>99.96</v>
      </c>
    </row>
    <row r="740" s="32" customFormat="true" ht="16.8" hidden="false" customHeight="false" outlineLevel="0" collapsed="false">
      <c r="A740" s="23"/>
      <c r="B740" s="24" t="s">
        <v>121</v>
      </c>
      <c r="C740" s="43" t="n">
        <v>40</v>
      </c>
      <c r="D740" s="44" t="n">
        <v>7</v>
      </c>
      <c r="E740" s="44" t="n">
        <v>2</v>
      </c>
      <c r="F740" s="45" t="n">
        <v>1</v>
      </c>
      <c r="G740" s="46" t="n">
        <v>4</v>
      </c>
      <c r="H740" s="47" t="n">
        <v>9999</v>
      </c>
      <c r="I740" s="48" t="n">
        <v>610</v>
      </c>
      <c r="J740" s="35" t="n">
        <f aca="false">J741</f>
        <v>402000</v>
      </c>
      <c r="K740" s="35" t="n">
        <f aca="false">K741</f>
        <v>402000</v>
      </c>
      <c r="L740" s="35" t="n">
        <f aca="false">L741</f>
        <v>401840</v>
      </c>
      <c r="M740" s="34" t="n">
        <f aca="false">ROUND(L740/J740*100,2)</f>
        <v>99.96</v>
      </c>
      <c r="N740" s="34" t="n">
        <f aca="false">ROUND(L740/K740*100,2)</f>
        <v>99.96</v>
      </c>
    </row>
    <row r="741" s="32" customFormat="true" ht="16.8" hidden="false" customHeight="false" outlineLevel="0" collapsed="false">
      <c r="A741" s="23"/>
      <c r="B741" s="24" t="s">
        <v>122</v>
      </c>
      <c r="C741" s="43" t="n">
        <v>40</v>
      </c>
      <c r="D741" s="44" t="n">
        <v>7</v>
      </c>
      <c r="E741" s="44" t="n">
        <v>2</v>
      </c>
      <c r="F741" s="45" t="n">
        <v>1</v>
      </c>
      <c r="G741" s="46" t="n">
        <v>4</v>
      </c>
      <c r="H741" s="47" t="n">
        <v>9999</v>
      </c>
      <c r="I741" s="49" t="n">
        <v>612</v>
      </c>
      <c r="J741" s="35" t="n">
        <v>402000</v>
      </c>
      <c r="K741" s="35" t="n">
        <v>402000</v>
      </c>
      <c r="L741" s="35" t="n">
        <v>401840</v>
      </c>
      <c r="M741" s="34" t="n">
        <f aca="false">ROUND(L741/J741*100,2)</f>
        <v>99.96</v>
      </c>
      <c r="N741" s="34" t="n">
        <f aca="false">ROUND(L741/K741*100,2)</f>
        <v>99.96</v>
      </c>
    </row>
    <row r="742" s="32" customFormat="true" ht="33.6" hidden="false" customHeight="false" outlineLevel="0" collapsed="false">
      <c r="A742" s="23"/>
      <c r="B742" s="36" t="s">
        <v>67</v>
      </c>
      <c r="C742" s="43" t="n">
        <v>40</v>
      </c>
      <c r="D742" s="44" t="n">
        <v>7</v>
      </c>
      <c r="E742" s="44" t="n">
        <v>2</v>
      </c>
      <c r="F742" s="45" t="n">
        <v>3</v>
      </c>
      <c r="G742" s="46" t="n">
        <v>0</v>
      </c>
      <c r="H742" s="47" t="n">
        <v>0</v>
      </c>
      <c r="I742" s="48" t="n">
        <v>0</v>
      </c>
      <c r="J742" s="35" t="n">
        <f aca="false">J743+J747</f>
        <v>1100000</v>
      </c>
      <c r="K742" s="35" t="n">
        <f aca="false">K743+K747</f>
        <v>1054034.48</v>
      </c>
      <c r="L742" s="35" t="n">
        <f aca="false">L743+L747</f>
        <v>78545</v>
      </c>
      <c r="M742" s="34" t="n">
        <f aca="false">ROUND(L742/J742*100,2)</f>
        <v>7.14</v>
      </c>
      <c r="N742" s="34" t="n">
        <f aca="false">ROUND(L742/K742*100,2)</f>
        <v>7.45</v>
      </c>
    </row>
    <row r="743" s="32" customFormat="true" ht="84" hidden="false" customHeight="false" outlineLevel="0" collapsed="false">
      <c r="A743" s="23"/>
      <c r="B743" s="36" t="s">
        <v>68</v>
      </c>
      <c r="C743" s="43" t="n">
        <v>40</v>
      </c>
      <c r="D743" s="44" t="n">
        <v>7</v>
      </c>
      <c r="E743" s="44" t="n">
        <v>2</v>
      </c>
      <c r="F743" s="45" t="n">
        <v>3</v>
      </c>
      <c r="G743" s="46" t="n">
        <v>0</v>
      </c>
      <c r="H743" s="47" t="n">
        <v>2106</v>
      </c>
      <c r="I743" s="48" t="n">
        <v>0</v>
      </c>
      <c r="J743" s="35" t="n">
        <f aca="false">J744</f>
        <v>11000</v>
      </c>
      <c r="K743" s="35" t="n">
        <f aca="false">K744</f>
        <v>10540.35</v>
      </c>
      <c r="L743" s="35" t="n">
        <f aca="false">L744</f>
        <v>785.45</v>
      </c>
      <c r="M743" s="34" t="n">
        <f aca="false">ROUND(L743/J743*100,2)</f>
        <v>7.14</v>
      </c>
      <c r="N743" s="34" t="n">
        <f aca="false">ROUND(L743/K743*100,2)</f>
        <v>7.45</v>
      </c>
    </row>
    <row r="744" s="32" customFormat="true" ht="16.8" hidden="false" customHeight="false" outlineLevel="0" collapsed="false">
      <c r="A744" s="23"/>
      <c r="B744" s="24" t="s">
        <v>27</v>
      </c>
      <c r="C744" s="43" t="n">
        <v>40</v>
      </c>
      <c r="D744" s="44" t="n">
        <v>7</v>
      </c>
      <c r="E744" s="44" t="n">
        <v>2</v>
      </c>
      <c r="F744" s="45" t="n">
        <v>3</v>
      </c>
      <c r="G744" s="46" t="n">
        <v>0</v>
      </c>
      <c r="H744" s="47" t="n">
        <v>2106</v>
      </c>
      <c r="I744" s="48" t="n">
        <v>200</v>
      </c>
      <c r="J744" s="35" t="n">
        <f aca="false">J745</f>
        <v>11000</v>
      </c>
      <c r="K744" s="35" t="n">
        <f aca="false">K745</f>
        <v>10540.35</v>
      </c>
      <c r="L744" s="35" t="n">
        <f aca="false">L745</f>
        <v>785.45</v>
      </c>
      <c r="M744" s="34" t="n">
        <f aca="false">ROUND(L744/J744*100,2)</f>
        <v>7.14</v>
      </c>
      <c r="N744" s="34" t="n">
        <f aca="false">ROUND(L744/K744*100,2)</f>
        <v>7.45</v>
      </c>
    </row>
    <row r="745" s="32" customFormat="true" ht="33.6" hidden="false" customHeight="false" outlineLevel="0" collapsed="false">
      <c r="A745" s="23"/>
      <c r="B745" s="24" t="s">
        <v>28</v>
      </c>
      <c r="C745" s="43" t="n">
        <v>40</v>
      </c>
      <c r="D745" s="44" t="n">
        <v>7</v>
      </c>
      <c r="E745" s="44" t="n">
        <v>2</v>
      </c>
      <c r="F745" s="45" t="n">
        <v>3</v>
      </c>
      <c r="G745" s="46" t="n">
        <v>0</v>
      </c>
      <c r="H745" s="47" t="n">
        <v>2106</v>
      </c>
      <c r="I745" s="48" t="n">
        <v>240</v>
      </c>
      <c r="J745" s="35" t="n">
        <f aca="false">J746</f>
        <v>11000</v>
      </c>
      <c r="K745" s="35" t="n">
        <f aca="false">K746</f>
        <v>10540.35</v>
      </c>
      <c r="L745" s="35" t="n">
        <f aca="false">L746</f>
        <v>785.45</v>
      </c>
      <c r="M745" s="34" t="n">
        <f aca="false">ROUND(L745/J745*100,2)</f>
        <v>7.14</v>
      </c>
      <c r="N745" s="34" t="n">
        <f aca="false">ROUND(L745/K745*100,2)</f>
        <v>7.45</v>
      </c>
    </row>
    <row r="746" s="32" customFormat="true" ht="33.6" hidden="false" customHeight="false" outlineLevel="0" collapsed="false">
      <c r="A746" s="23"/>
      <c r="B746" s="24" t="s">
        <v>83</v>
      </c>
      <c r="C746" s="43" t="n">
        <v>40</v>
      </c>
      <c r="D746" s="44" t="n">
        <v>7</v>
      </c>
      <c r="E746" s="44" t="n">
        <v>2</v>
      </c>
      <c r="F746" s="45" t="n">
        <v>3</v>
      </c>
      <c r="G746" s="46" t="n">
        <v>0</v>
      </c>
      <c r="H746" s="47" t="n">
        <v>2106</v>
      </c>
      <c r="I746" s="49" t="n">
        <v>243</v>
      </c>
      <c r="J746" s="35" t="n">
        <v>11000</v>
      </c>
      <c r="K746" s="35" t="n">
        <v>10540.35</v>
      </c>
      <c r="L746" s="35" t="n">
        <v>785.45</v>
      </c>
      <c r="M746" s="34" t="n">
        <f aca="false">ROUND(L746/J746*100,2)</f>
        <v>7.14</v>
      </c>
      <c r="N746" s="34" t="n">
        <f aca="false">ROUND(L746/K746*100,2)</f>
        <v>7.45</v>
      </c>
    </row>
    <row r="747" s="32" customFormat="true" ht="84" hidden="false" customHeight="false" outlineLevel="0" collapsed="false">
      <c r="A747" s="23"/>
      <c r="B747" s="36" t="s">
        <v>69</v>
      </c>
      <c r="C747" s="43" t="n">
        <v>40</v>
      </c>
      <c r="D747" s="44" t="n">
        <v>7</v>
      </c>
      <c r="E747" s="44" t="n">
        <v>2</v>
      </c>
      <c r="F747" s="45" t="n">
        <v>3</v>
      </c>
      <c r="G747" s="46" t="n">
        <v>0</v>
      </c>
      <c r="H747" s="47" t="n">
        <v>5431</v>
      </c>
      <c r="I747" s="48" t="n">
        <v>0</v>
      </c>
      <c r="J747" s="35" t="n">
        <f aca="false">J748</f>
        <v>1089000</v>
      </c>
      <c r="K747" s="35" t="n">
        <f aca="false">K748</f>
        <v>1043494.13</v>
      </c>
      <c r="L747" s="35" t="n">
        <f aca="false">L748</f>
        <v>77759.55</v>
      </c>
      <c r="M747" s="34" t="n">
        <f aca="false">ROUND(L747/J747*100,2)</f>
        <v>7.14</v>
      </c>
      <c r="N747" s="34" t="n">
        <f aca="false">ROUND(L747/K747*100,2)</f>
        <v>7.45</v>
      </c>
    </row>
    <row r="748" s="32" customFormat="true" ht="16.8" hidden="false" customHeight="false" outlineLevel="0" collapsed="false">
      <c r="A748" s="23"/>
      <c r="B748" s="24" t="s">
        <v>27</v>
      </c>
      <c r="C748" s="43" t="n">
        <v>40</v>
      </c>
      <c r="D748" s="44" t="n">
        <v>7</v>
      </c>
      <c r="E748" s="44" t="n">
        <v>2</v>
      </c>
      <c r="F748" s="45" t="n">
        <v>3</v>
      </c>
      <c r="G748" s="46" t="n">
        <v>0</v>
      </c>
      <c r="H748" s="47" t="n">
        <v>5431</v>
      </c>
      <c r="I748" s="48" t="n">
        <v>200</v>
      </c>
      <c r="J748" s="35" t="n">
        <f aca="false">J749</f>
        <v>1089000</v>
      </c>
      <c r="K748" s="35" t="n">
        <f aca="false">K749</f>
        <v>1043494.13</v>
      </c>
      <c r="L748" s="35" t="n">
        <f aca="false">L749</f>
        <v>77759.55</v>
      </c>
      <c r="M748" s="34" t="n">
        <f aca="false">ROUND(L748/J748*100,2)</f>
        <v>7.14</v>
      </c>
      <c r="N748" s="34" t="n">
        <f aca="false">ROUND(L748/K748*100,2)</f>
        <v>7.45</v>
      </c>
    </row>
    <row r="749" s="32" customFormat="true" ht="33.6" hidden="false" customHeight="false" outlineLevel="0" collapsed="false">
      <c r="A749" s="23"/>
      <c r="B749" s="24" t="s">
        <v>28</v>
      </c>
      <c r="C749" s="43" t="n">
        <v>40</v>
      </c>
      <c r="D749" s="44" t="n">
        <v>7</v>
      </c>
      <c r="E749" s="44" t="n">
        <v>2</v>
      </c>
      <c r="F749" s="45" t="n">
        <v>3</v>
      </c>
      <c r="G749" s="46" t="n">
        <v>0</v>
      </c>
      <c r="H749" s="47" t="n">
        <v>5431</v>
      </c>
      <c r="I749" s="48" t="n">
        <v>240</v>
      </c>
      <c r="J749" s="35" t="n">
        <f aca="false">J750</f>
        <v>1089000</v>
      </c>
      <c r="K749" s="35" t="n">
        <f aca="false">K750</f>
        <v>1043494.13</v>
      </c>
      <c r="L749" s="35" t="n">
        <f aca="false">L750</f>
        <v>77759.55</v>
      </c>
      <c r="M749" s="34" t="n">
        <f aca="false">ROUND(L749/J749*100,2)</f>
        <v>7.14</v>
      </c>
      <c r="N749" s="34" t="n">
        <f aca="false">ROUND(L749/K749*100,2)</f>
        <v>7.45</v>
      </c>
    </row>
    <row r="750" s="32" customFormat="true" ht="33.6" hidden="false" customHeight="false" outlineLevel="0" collapsed="false">
      <c r="A750" s="23"/>
      <c r="B750" s="24" t="s">
        <v>83</v>
      </c>
      <c r="C750" s="43" t="n">
        <v>40</v>
      </c>
      <c r="D750" s="44" t="n">
        <v>7</v>
      </c>
      <c r="E750" s="44" t="n">
        <v>2</v>
      </c>
      <c r="F750" s="45" t="n">
        <v>3</v>
      </c>
      <c r="G750" s="46" t="n">
        <v>0</v>
      </c>
      <c r="H750" s="47" t="n">
        <v>5431</v>
      </c>
      <c r="I750" s="49" t="n">
        <v>243</v>
      </c>
      <c r="J750" s="35" t="n">
        <v>1089000</v>
      </c>
      <c r="K750" s="35" t="n">
        <v>1043494.13</v>
      </c>
      <c r="L750" s="35" t="n">
        <v>77759.55</v>
      </c>
      <c r="M750" s="34" t="n">
        <f aca="false">ROUND(L750/J750*100,2)</f>
        <v>7.14</v>
      </c>
      <c r="N750" s="34" t="n">
        <f aca="false">ROUND(L750/K750*100,2)</f>
        <v>7.45</v>
      </c>
    </row>
    <row r="751" s="32" customFormat="true" ht="50.4" hidden="false" customHeight="false" outlineLevel="0" collapsed="false">
      <c r="A751" s="23"/>
      <c r="B751" s="36" t="s">
        <v>244</v>
      </c>
      <c r="C751" s="43" t="n">
        <v>40</v>
      </c>
      <c r="D751" s="44" t="n">
        <v>7</v>
      </c>
      <c r="E751" s="44" t="n">
        <v>2</v>
      </c>
      <c r="F751" s="45" t="n">
        <v>4</v>
      </c>
      <c r="G751" s="46" t="n">
        <v>0</v>
      </c>
      <c r="H751" s="47" t="n">
        <v>0</v>
      </c>
      <c r="I751" s="48" t="n">
        <v>0</v>
      </c>
      <c r="J751" s="35" t="n">
        <f aca="false">J752+J765</f>
        <v>55419600</v>
      </c>
      <c r="K751" s="35" t="n">
        <f aca="false">K752+K765</f>
        <v>55061500</v>
      </c>
      <c r="L751" s="35" t="n">
        <f aca="false">L752+L765</f>
        <v>38006613.07</v>
      </c>
      <c r="M751" s="34" t="n">
        <f aca="false">ROUND(L751/J751*100,2)</f>
        <v>68.58</v>
      </c>
      <c r="N751" s="34" t="n">
        <f aca="false">ROUND(L751/K751*100,2)</f>
        <v>69.03</v>
      </c>
    </row>
    <row r="752" s="32" customFormat="true" ht="67.2" hidden="false" customHeight="false" outlineLevel="0" collapsed="false">
      <c r="A752" s="23"/>
      <c r="B752" s="36" t="s">
        <v>245</v>
      </c>
      <c r="C752" s="43" t="n">
        <v>40</v>
      </c>
      <c r="D752" s="44" t="n">
        <v>7</v>
      </c>
      <c r="E752" s="44" t="n">
        <v>2</v>
      </c>
      <c r="F752" s="45" t="n">
        <v>4</v>
      </c>
      <c r="G752" s="46" t="n">
        <v>1</v>
      </c>
      <c r="H752" s="47" t="n">
        <v>0</v>
      </c>
      <c r="I752" s="48" t="n">
        <v>0</v>
      </c>
      <c r="J752" s="35" t="n">
        <f aca="false">J753+J757+J761</f>
        <v>812000</v>
      </c>
      <c r="K752" s="35" t="n">
        <f aca="false">K753+K757+K761</f>
        <v>812000</v>
      </c>
      <c r="L752" s="35" t="n">
        <f aca="false">L753+L757+L761</f>
        <v>21720</v>
      </c>
      <c r="M752" s="34" t="n">
        <f aca="false">ROUND(L752/J752*100,2)</f>
        <v>2.67</v>
      </c>
      <c r="N752" s="34" t="n">
        <f aca="false">ROUND(L752/K752*100,2)</f>
        <v>2.67</v>
      </c>
    </row>
    <row r="753" s="32" customFormat="true" ht="84" hidden="false" customHeight="false" outlineLevel="0" collapsed="false">
      <c r="A753" s="23"/>
      <c r="B753" s="36" t="s">
        <v>246</v>
      </c>
      <c r="C753" s="43" t="n">
        <v>40</v>
      </c>
      <c r="D753" s="44" t="n">
        <v>7</v>
      </c>
      <c r="E753" s="44" t="n">
        <v>2</v>
      </c>
      <c r="F753" s="45" t="n">
        <v>4</v>
      </c>
      <c r="G753" s="46" t="n">
        <v>1</v>
      </c>
      <c r="H753" s="47" t="n">
        <v>2108</v>
      </c>
      <c r="I753" s="48" t="n">
        <v>0</v>
      </c>
      <c r="J753" s="35" t="n">
        <f aca="false">J754</f>
        <v>106800</v>
      </c>
      <c r="K753" s="35" t="n">
        <f aca="false">K754</f>
        <v>106800</v>
      </c>
      <c r="L753" s="35"/>
      <c r="M753" s="34" t="n">
        <f aca="false">ROUND(L753/J753*100,2)</f>
        <v>0</v>
      </c>
      <c r="N753" s="34" t="n">
        <f aca="false">ROUND(L753/K753*100,2)</f>
        <v>0</v>
      </c>
    </row>
    <row r="754" s="32" customFormat="true" ht="33.6" hidden="false" customHeight="false" outlineLevel="0" collapsed="false">
      <c r="A754" s="23"/>
      <c r="B754" s="24" t="s">
        <v>117</v>
      </c>
      <c r="C754" s="43" t="n">
        <v>40</v>
      </c>
      <c r="D754" s="44" t="n">
        <v>7</v>
      </c>
      <c r="E754" s="44" t="n">
        <v>2</v>
      </c>
      <c r="F754" s="45" t="n">
        <v>4</v>
      </c>
      <c r="G754" s="46" t="n">
        <v>1</v>
      </c>
      <c r="H754" s="47" t="n">
        <v>2108</v>
      </c>
      <c r="I754" s="48" t="n">
        <v>600</v>
      </c>
      <c r="J754" s="35" t="n">
        <f aca="false">J755</f>
        <v>106800</v>
      </c>
      <c r="K754" s="35" t="n">
        <f aca="false">K755</f>
        <v>106800</v>
      </c>
      <c r="L754" s="35"/>
      <c r="M754" s="34" t="n">
        <f aca="false">ROUND(L754/J754*100,2)</f>
        <v>0</v>
      </c>
      <c r="N754" s="34" t="n">
        <f aca="false">ROUND(L754/K754*100,2)</f>
        <v>0</v>
      </c>
    </row>
    <row r="755" s="32" customFormat="true" ht="16.8" hidden="false" customHeight="false" outlineLevel="0" collapsed="false">
      <c r="A755" s="23"/>
      <c r="B755" s="24" t="s">
        <v>121</v>
      </c>
      <c r="C755" s="43" t="n">
        <v>40</v>
      </c>
      <c r="D755" s="44" t="n">
        <v>7</v>
      </c>
      <c r="E755" s="44" t="n">
        <v>2</v>
      </c>
      <c r="F755" s="45" t="n">
        <v>4</v>
      </c>
      <c r="G755" s="46" t="n">
        <v>1</v>
      </c>
      <c r="H755" s="47" t="n">
        <v>2108</v>
      </c>
      <c r="I755" s="48" t="n">
        <v>610</v>
      </c>
      <c r="J755" s="35" t="n">
        <f aca="false">J756</f>
        <v>106800</v>
      </c>
      <c r="K755" s="35" t="n">
        <f aca="false">K756</f>
        <v>106800</v>
      </c>
      <c r="L755" s="35"/>
      <c r="M755" s="34" t="n">
        <f aca="false">ROUND(L755/J755*100,2)</f>
        <v>0</v>
      </c>
      <c r="N755" s="34" t="n">
        <f aca="false">ROUND(L755/K755*100,2)</f>
        <v>0</v>
      </c>
    </row>
    <row r="756" s="32" customFormat="true" ht="16.8" hidden="false" customHeight="false" outlineLevel="0" collapsed="false">
      <c r="A756" s="23"/>
      <c r="B756" s="24" t="s">
        <v>122</v>
      </c>
      <c r="C756" s="43" t="n">
        <v>40</v>
      </c>
      <c r="D756" s="44" t="n">
        <v>7</v>
      </c>
      <c r="E756" s="44" t="n">
        <v>2</v>
      </c>
      <c r="F756" s="45" t="n">
        <v>4</v>
      </c>
      <c r="G756" s="46" t="n">
        <v>1</v>
      </c>
      <c r="H756" s="47" t="n">
        <v>2108</v>
      </c>
      <c r="I756" s="49" t="n">
        <v>612</v>
      </c>
      <c r="J756" s="35" t="n">
        <v>106800</v>
      </c>
      <c r="K756" s="35" t="n">
        <v>106800</v>
      </c>
      <c r="L756" s="35"/>
      <c r="M756" s="34" t="n">
        <f aca="false">ROUND(L756/J756*100,2)</f>
        <v>0</v>
      </c>
      <c r="N756" s="34" t="n">
        <f aca="false">ROUND(L756/K756*100,2)</f>
        <v>0</v>
      </c>
    </row>
    <row r="757" s="32" customFormat="true" ht="100.8" hidden="false" customHeight="false" outlineLevel="0" collapsed="false">
      <c r="A757" s="23"/>
      <c r="B757" s="36" t="s">
        <v>247</v>
      </c>
      <c r="C757" s="43" t="n">
        <v>40</v>
      </c>
      <c r="D757" s="44" t="n">
        <v>7</v>
      </c>
      <c r="E757" s="44" t="n">
        <v>2</v>
      </c>
      <c r="F757" s="45" t="n">
        <v>4</v>
      </c>
      <c r="G757" s="46" t="n">
        <v>1</v>
      </c>
      <c r="H757" s="47" t="n">
        <v>5417</v>
      </c>
      <c r="I757" s="48" t="n">
        <v>0</v>
      </c>
      <c r="J757" s="35" t="n">
        <f aca="false">J758</f>
        <v>605200</v>
      </c>
      <c r="K757" s="35" t="n">
        <f aca="false">K758</f>
        <v>605200</v>
      </c>
      <c r="L757" s="35"/>
      <c r="M757" s="34" t="n">
        <f aca="false">ROUND(L757/J757*100,2)</f>
        <v>0</v>
      </c>
      <c r="N757" s="34" t="n">
        <f aca="false">ROUND(L757/K757*100,2)</f>
        <v>0</v>
      </c>
    </row>
    <row r="758" s="32" customFormat="true" ht="33.6" hidden="false" customHeight="false" outlineLevel="0" collapsed="false">
      <c r="A758" s="23"/>
      <c r="B758" s="24" t="s">
        <v>117</v>
      </c>
      <c r="C758" s="43" t="n">
        <v>40</v>
      </c>
      <c r="D758" s="44" t="n">
        <v>7</v>
      </c>
      <c r="E758" s="44" t="n">
        <v>2</v>
      </c>
      <c r="F758" s="45" t="n">
        <v>4</v>
      </c>
      <c r="G758" s="46" t="n">
        <v>1</v>
      </c>
      <c r="H758" s="47" t="n">
        <v>5417</v>
      </c>
      <c r="I758" s="48" t="n">
        <v>600</v>
      </c>
      <c r="J758" s="35" t="n">
        <f aca="false">J759</f>
        <v>605200</v>
      </c>
      <c r="K758" s="35" t="n">
        <f aca="false">K759</f>
        <v>605200</v>
      </c>
      <c r="L758" s="35"/>
      <c r="M758" s="34" t="n">
        <f aca="false">ROUND(L758/J758*100,2)</f>
        <v>0</v>
      </c>
      <c r="N758" s="34" t="n">
        <f aca="false">ROUND(L758/K758*100,2)</f>
        <v>0</v>
      </c>
    </row>
    <row r="759" s="32" customFormat="true" ht="16.8" hidden="false" customHeight="false" outlineLevel="0" collapsed="false">
      <c r="A759" s="23"/>
      <c r="B759" s="24" t="s">
        <v>121</v>
      </c>
      <c r="C759" s="43" t="n">
        <v>40</v>
      </c>
      <c r="D759" s="44" t="n">
        <v>7</v>
      </c>
      <c r="E759" s="44" t="n">
        <v>2</v>
      </c>
      <c r="F759" s="45" t="n">
        <v>4</v>
      </c>
      <c r="G759" s="46" t="n">
        <v>1</v>
      </c>
      <c r="H759" s="47" t="n">
        <v>5417</v>
      </c>
      <c r="I759" s="48" t="n">
        <v>610</v>
      </c>
      <c r="J759" s="35" t="n">
        <f aca="false">J760</f>
        <v>605200</v>
      </c>
      <c r="K759" s="35" t="n">
        <f aca="false">K760</f>
        <v>605200</v>
      </c>
      <c r="L759" s="35"/>
      <c r="M759" s="34" t="n">
        <f aca="false">ROUND(L759/J759*100,2)</f>
        <v>0</v>
      </c>
      <c r="N759" s="34" t="n">
        <f aca="false">ROUND(L759/K759*100,2)</f>
        <v>0</v>
      </c>
    </row>
    <row r="760" s="32" customFormat="true" ht="16.8" hidden="false" customHeight="false" outlineLevel="0" collapsed="false">
      <c r="A760" s="23"/>
      <c r="B760" s="24" t="s">
        <v>122</v>
      </c>
      <c r="C760" s="43" t="n">
        <v>40</v>
      </c>
      <c r="D760" s="44" t="n">
        <v>7</v>
      </c>
      <c r="E760" s="44" t="n">
        <v>2</v>
      </c>
      <c r="F760" s="45" t="n">
        <v>4</v>
      </c>
      <c r="G760" s="46" t="n">
        <v>1</v>
      </c>
      <c r="H760" s="47" t="n">
        <v>5417</v>
      </c>
      <c r="I760" s="49" t="n">
        <v>612</v>
      </c>
      <c r="J760" s="35" t="n">
        <v>605200</v>
      </c>
      <c r="K760" s="35" t="n">
        <v>605200</v>
      </c>
      <c r="L760" s="35"/>
      <c r="M760" s="34" t="n">
        <f aca="false">ROUND(L760/J760*100,2)</f>
        <v>0</v>
      </c>
      <c r="N760" s="34" t="n">
        <f aca="false">ROUND(L760/K760*100,2)</f>
        <v>0</v>
      </c>
    </row>
    <row r="761" s="32" customFormat="true" ht="84" hidden="false" customHeight="false" outlineLevel="0" collapsed="false">
      <c r="A761" s="23"/>
      <c r="B761" s="36" t="s">
        <v>248</v>
      </c>
      <c r="C761" s="43" t="n">
        <v>40</v>
      </c>
      <c r="D761" s="44" t="n">
        <v>7</v>
      </c>
      <c r="E761" s="44" t="n">
        <v>2</v>
      </c>
      <c r="F761" s="45" t="n">
        <v>4</v>
      </c>
      <c r="G761" s="46" t="n">
        <v>1</v>
      </c>
      <c r="H761" s="47" t="n">
        <v>9999</v>
      </c>
      <c r="I761" s="48" t="n">
        <v>0</v>
      </c>
      <c r="J761" s="35" t="n">
        <f aca="false">J762</f>
        <v>100000</v>
      </c>
      <c r="K761" s="35" t="n">
        <f aca="false">K762</f>
        <v>100000</v>
      </c>
      <c r="L761" s="35" t="n">
        <f aca="false">L762</f>
        <v>21720</v>
      </c>
      <c r="M761" s="34" t="n">
        <f aca="false">ROUND(L761/J761*100,2)</f>
        <v>21.72</v>
      </c>
      <c r="N761" s="34" t="n">
        <f aca="false">ROUND(L761/K761*100,2)</f>
        <v>21.72</v>
      </c>
    </row>
    <row r="762" s="32" customFormat="true" ht="33.6" hidden="false" customHeight="false" outlineLevel="0" collapsed="false">
      <c r="A762" s="23"/>
      <c r="B762" s="24" t="s">
        <v>117</v>
      </c>
      <c r="C762" s="43" t="n">
        <v>40</v>
      </c>
      <c r="D762" s="44" t="n">
        <v>7</v>
      </c>
      <c r="E762" s="44" t="n">
        <v>2</v>
      </c>
      <c r="F762" s="45" t="n">
        <v>4</v>
      </c>
      <c r="G762" s="46" t="n">
        <v>1</v>
      </c>
      <c r="H762" s="47" t="n">
        <v>9999</v>
      </c>
      <c r="I762" s="48" t="n">
        <v>600</v>
      </c>
      <c r="J762" s="35" t="n">
        <f aca="false">J763</f>
        <v>100000</v>
      </c>
      <c r="K762" s="35" t="n">
        <f aca="false">K763</f>
        <v>100000</v>
      </c>
      <c r="L762" s="35" t="n">
        <f aca="false">L763</f>
        <v>21720</v>
      </c>
      <c r="M762" s="34" t="n">
        <f aca="false">ROUND(L762/J762*100,2)</f>
        <v>21.72</v>
      </c>
      <c r="N762" s="34" t="n">
        <f aca="false">ROUND(L762/K762*100,2)</f>
        <v>21.72</v>
      </c>
    </row>
    <row r="763" s="32" customFormat="true" ht="16.8" hidden="false" customHeight="false" outlineLevel="0" collapsed="false">
      <c r="A763" s="23"/>
      <c r="B763" s="24" t="s">
        <v>121</v>
      </c>
      <c r="C763" s="43" t="n">
        <v>40</v>
      </c>
      <c r="D763" s="44" t="n">
        <v>7</v>
      </c>
      <c r="E763" s="44" t="n">
        <v>2</v>
      </c>
      <c r="F763" s="45" t="n">
        <v>4</v>
      </c>
      <c r="G763" s="46" t="n">
        <v>1</v>
      </c>
      <c r="H763" s="47" t="n">
        <v>9999</v>
      </c>
      <c r="I763" s="48" t="n">
        <v>610</v>
      </c>
      <c r="J763" s="35" t="n">
        <f aca="false">J764</f>
        <v>100000</v>
      </c>
      <c r="K763" s="35" t="n">
        <f aca="false">K764</f>
        <v>100000</v>
      </c>
      <c r="L763" s="35" t="n">
        <f aca="false">L764</f>
        <v>21720</v>
      </c>
      <c r="M763" s="34" t="n">
        <f aca="false">ROUND(L763/J763*100,2)</f>
        <v>21.72</v>
      </c>
      <c r="N763" s="34" t="n">
        <f aca="false">ROUND(L763/K763*100,2)</f>
        <v>21.72</v>
      </c>
    </row>
    <row r="764" s="32" customFormat="true" ht="16.8" hidden="false" customHeight="false" outlineLevel="0" collapsed="false">
      <c r="A764" s="23"/>
      <c r="B764" s="24" t="s">
        <v>122</v>
      </c>
      <c r="C764" s="43" t="n">
        <v>40</v>
      </c>
      <c r="D764" s="44" t="n">
        <v>7</v>
      </c>
      <c r="E764" s="44" t="n">
        <v>2</v>
      </c>
      <c r="F764" s="45" t="n">
        <v>4</v>
      </c>
      <c r="G764" s="46" t="n">
        <v>1</v>
      </c>
      <c r="H764" s="47" t="n">
        <v>9999</v>
      </c>
      <c r="I764" s="49" t="n">
        <v>612</v>
      </c>
      <c r="J764" s="35" t="n">
        <v>100000</v>
      </c>
      <c r="K764" s="35" t="n">
        <v>100000</v>
      </c>
      <c r="L764" s="35" t="n">
        <v>21720</v>
      </c>
      <c r="M764" s="34" t="n">
        <f aca="false">ROUND(L764/J764*100,2)</f>
        <v>21.72</v>
      </c>
      <c r="N764" s="34" t="n">
        <f aca="false">ROUND(L764/K764*100,2)</f>
        <v>21.72</v>
      </c>
    </row>
    <row r="765" s="32" customFormat="true" ht="67.2" hidden="false" customHeight="false" outlineLevel="0" collapsed="false">
      <c r="A765" s="23"/>
      <c r="B765" s="36" t="s">
        <v>249</v>
      </c>
      <c r="C765" s="43" t="n">
        <v>40</v>
      </c>
      <c r="D765" s="44" t="n">
        <v>7</v>
      </c>
      <c r="E765" s="44" t="n">
        <v>2</v>
      </c>
      <c r="F765" s="45" t="n">
        <v>4</v>
      </c>
      <c r="G765" s="46" t="n">
        <v>2</v>
      </c>
      <c r="H765" s="47" t="n">
        <v>0</v>
      </c>
      <c r="I765" s="48" t="n">
        <v>0</v>
      </c>
      <c r="J765" s="35" t="n">
        <f aca="false">J766+J770+J774</f>
        <v>54607600</v>
      </c>
      <c r="K765" s="35" t="n">
        <f aca="false">K766+K770+K774</f>
        <v>54249500</v>
      </c>
      <c r="L765" s="35" t="n">
        <f aca="false">L766+L770+L774</f>
        <v>37984893.07</v>
      </c>
      <c r="M765" s="34" t="n">
        <f aca="false">ROUND(L765/J765*100,2)</f>
        <v>69.56</v>
      </c>
      <c r="N765" s="34" t="n">
        <f aca="false">ROUND(L765/K765*100,2)</f>
        <v>70.02</v>
      </c>
    </row>
    <row r="766" s="32" customFormat="true" ht="84" hidden="false" customHeight="false" outlineLevel="0" collapsed="false">
      <c r="A766" s="23"/>
      <c r="B766" s="36" t="s">
        <v>250</v>
      </c>
      <c r="C766" s="43" t="n">
        <v>40</v>
      </c>
      <c r="D766" s="44" t="n">
        <v>7</v>
      </c>
      <c r="E766" s="44" t="n">
        <v>2</v>
      </c>
      <c r="F766" s="45" t="n">
        <v>4</v>
      </c>
      <c r="G766" s="46" t="n">
        <v>2</v>
      </c>
      <c r="H766" s="47" t="n">
        <v>59</v>
      </c>
      <c r="I766" s="48" t="n">
        <v>0</v>
      </c>
      <c r="J766" s="35" t="n">
        <f aca="false">J767</f>
        <v>49416600</v>
      </c>
      <c r="K766" s="35" t="n">
        <f aca="false">K767</f>
        <v>49416600</v>
      </c>
      <c r="L766" s="35" t="n">
        <f aca="false">L767</f>
        <v>37462846.87</v>
      </c>
      <c r="M766" s="34" t="n">
        <f aca="false">ROUND(L766/J766*100,2)</f>
        <v>75.81</v>
      </c>
      <c r="N766" s="34" t="n">
        <f aca="false">ROUND(L766/K766*100,2)</f>
        <v>75.81</v>
      </c>
    </row>
    <row r="767" s="32" customFormat="true" ht="33.6" hidden="false" customHeight="false" outlineLevel="0" collapsed="false">
      <c r="A767" s="23"/>
      <c r="B767" s="24" t="s">
        <v>117</v>
      </c>
      <c r="C767" s="43" t="n">
        <v>40</v>
      </c>
      <c r="D767" s="44" t="n">
        <v>7</v>
      </c>
      <c r="E767" s="44" t="n">
        <v>2</v>
      </c>
      <c r="F767" s="45" t="n">
        <v>4</v>
      </c>
      <c r="G767" s="46" t="n">
        <v>2</v>
      </c>
      <c r="H767" s="47" t="n">
        <v>59</v>
      </c>
      <c r="I767" s="48" t="n">
        <v>600</v>
      </c>
      <c r="J767" s="35" t="n">
        <f aca="false">J768</f>
        <v>49416600</v>
      </c>
      <c r="K767" s="35" t="n">
        <f aca="false">K768</f>
        <v>49416600</v>
      </c>
      <c r="L767" s="35" t="n">
        <f aca="false">L768</f>
        <v>37462846.87</v>
      </c>
      <c r="M767" s="34" t="n">
        <f aca="false">ROUND(L767/J767*100,2)</f>
        <v>75.81</v>
      </c>
      <c r="N767" s="34" t="n">
        <f aca="false">ROUND(L767/K767*100,2)</f>
        <v>75.81</v>
      </c>
    </row>
    <row r="768" s="32" customFormat="true" ht="16.8" hidden="false" customHeight="false" outlineLevel="0" collapsed="false">
      <c r="A768" s="23"/>
      <c r="B768" s="24" t="s">
        <v>121</v>
      </c>
      <c r="C768" s="43" t="n">
        <v>40</v>
      </c>
      <c r="D768" s="44" t="n">
        <v>7</v>
      </c>
      <c r="E768" s="44" t="n">
        <v>2</v>
      </c>
      <c r="F768" s="45" t="n">
        <v>4</v>
      </c>
      <c r="G768" s="46" t="n">
        <v>2</v>
      </c>
      <c r="H768" s="47" t="n">
        <v>59</v>
      </c>
      <c r="I768" s="48" t="n">
        <v>610</v>
      </c>
      <c r="J768" s="35" t="n">
        <f aca="false">J769</f>
        <v>49416600</v>
      </c>
      <c r="K768" s="35" t="n">
        <f aca="false">K769</f>
        <v>49416600</v>
      </c>
      <c r="L768" s="35" t="n">
        <f aca="false">L769</f>
        <v>37462846.87</v>
      </c>
      <c r="M768" s="34" t="n">
        <f aca="false">ROUND(L768/J768*100,2)</f>
        <v>75.81</v>
      </c>
      <c r="N768" s="34" t="n">
        <f aca="false">ROUND(L768/K768*100,2)</f>
        <v>75.81</v>
      </c>
    </row>
    <row r="769" s="32" customFormat="true" ht="50.4" hidden="false" customHeight="false" outlineLevel="0" collapsed="false">
      <c r="A769" s="23"/>
      <c r="B769" s="24" t="s">
        <v>156</v>
      </c>
      <c r="C769" s="43" t="n">
        <v>40</v>
      </c>
      <c r="D769" s="44" t="n">
        <v>7</v>
      </c>
      <c r="E769" s="44" t="n">
        <v>2</v>
      </c>
      <c r="F769" s="45" t="n">
        <v>4</v>
      </c>
      <c r="G769" s="46" t="n">
        <v>2</v>
      </c>
      <c r="H769" s="47" t="n">
        <v>59</v>
      </c>
      <c r="I769" s="49" t="n">
        <v>611</v>
      </c>
      <c r="J769" s="35" t="n">
        <v>49416600</v>
      </c>
      <c r="K769" s="35" t="n">
        <v>49416600</v>
      </c>
      <c r="L769" s="35" t="n">
        <v>37462846.87</v>
      </c>
      <c r="M769" s="34" t="n">
        <f aca="false">ROUND(L769/J769*100,2)</f>
        <v>75.81</v>
      </c>
      <c r="N769" s="34" t="n">
        <f aca="false">ROUND(L769/K769*100,2)</f>
        <v>75.81</v>
      </c>
    </row>
    <row r="770" s="32" customFormat="true" ht="168" hidden="false" customHeight="false" outlineLevel="0" collapsed="false">
      <c r="A770" s="23"/>
      <c r="B770" s="36" t="s">
        <v>251</v>
      </c>
      <c r="C770" s="43" t="n">
        <v>40</v>
      </c>
      <c r="D770" s="44" t="n">
        <v>7</v>
      </c>
      <c r="E770" s="44" t="n">
        <v>2</v>
      </c>
      <c r="F770" s="45" t="n">
        <v>4</v>
      </c>
      <c r="G770" s="46" t="n">
        <v>2</v>
      </c>
      <c r="H770" s="47" t="n">
        <v>5471</v>
      </c>
      <c r="I770" s="48" t="n">
        <v>0</v>
      </c>
      <c r="J770" s="35" t="n">
        <f aca="false">J771</f>
        <v>4941000</v>
      </c>
      <c r="K770" s="35" t="n">
        <f aca="false">K771</f>
        <v>4582900</v>
      </c>
      <c r="L770" s="35" t="n">
        <f aca="false">L771</f>
        <v>378200</v>
      </c>
      <c r="M770" s="34" t="n">
        <f aca="false">ROUND(L770/J770*100,2)</f>
        <v>7.65</v>
      </c>
      <c r="N770" s="34" t="n">
        <f aca="false">ROUND(L770/K770*100,2)</f>
        <v>8.25</v>
      </c>
    </row>
    <row r="771" s="32" customFormat="true" ht="33.6" hidden="false" customHeight="false" outlineLevel="0" collapsed="false">
      <c r="A771" s="23"/>
      <c r="B771" s="24" t="s">
        <v>117</v>
      </c>
      <c r="C771" s="43" t="n">
        <v>40</v>
      </c>
      <c r="D771" s="44" t="n">
        <v>7</v>
      </c>
      <c r="E771" s="44" t="n">
        <v>2</v>
      </c>
      <c r="F771" s="45" t="n">
        <v>4</v>
      </c>
      <c r="G771" s="46" t="n">
        <v>2</v>
      </c>
      <c r="H771" s="47" t="n">
        <v>5471</v>
      </c>
      <c r="I771" s="48" t="n">
        <v>600</v>
      </c>
      <c r="J771" s="35" t="n">
        <f aca="false">J772</f>
        <v>4941000</v>
      </c>
      <c r="K771" s="35" t="n">
        <f aca="false">K772</f>
        <v>4582900</v>
      </c>
      <c r="L771" s="35" t="n">
        <f aca="false">L772</f>
        <v>378200</v>
      </c>
      <c r="M771" s="34" t="n">
        <f aca="false">ROUND(L771/J771*100,2)</f>
        <v>7.65</v>
      </c>
      <c r="N771" s="34" t="n">
        <f aca="false">ROUND(L771/K771*100,2)</f>
        <v>8.25</v>
      </c>
    </row>
    <row r="772" s="32" customFormat="true" ht="16.8" hidden="false" customHeight="false" outlineLevel="0" collapsed="false">
      <c r="A772" s="23"/>
      <c r="B772" s="24" t="s">
        <v>121</v>
      </c>
      <c r="C772" s="43" t="n">
        <v>40</v>
      </c>
      <c r="D772" s="44" t="n">
        <v>7</v>
      </c>
      <c r="E772" s="44" t="n">
        <v>2</v>
      </c>
      <c r="F772" s="45" t="n">
        <v>4</v>
      </c>
      <c r="G772" s="46" t="n">
        <v>2</v>
      </c>
      <c r="H772" s="47" t="n">
        <v>5471</v>
      </c>
      <c r="I772" s="48" t="n">
        <v>610</v>
      </c>
      <c r="J772" s="35" t="n">
        <f aca="false">J773</f>
        <v>4941000</v>
      </c>
      <c r="K772" s="35" t="n">
        <f aca="false">K773</f>
        <v>4582900</v>
      </c>
      <c r="L772" s="35" t="n">
        <f aca="false">L773</f>
        <v>378200</v>
      </c>
      <c r="M772" s="34" t="n">
        <f aca="false">ROUND(L772/J772*100,2)</f>
        <v>7.65</v>
      </c>
      <c r="N772" s="34" t="n">
        <f aca="false">ROUND(L772/K772*100,2)</f>
        <v>8.25</v>
      </c>
    </row>
    <row r="773" s="32" customFormat="true" ht="50.4" hidden="false" customHeight="false" outlineLevel="0" collapsed="false">
      <c r="A773" s="23"/>
      <c r="B773" s="24" t="s">
        <v>156</v>
      </c>
      <c r="C773" s="43" t="n">
        <v>40</v>
      </c>
      <c r="D773" s="44" t="n">
        <v>7</v>
      </c>
      <c r="E773" s="44" t="n">
        <v>2</v>
      </c>
      <c r="F773" s="45" t="n">
        <v>4</v>
      </c>
      <c r="G773" s="46" t="n">
        <v>2</v>
      </c>
      <c r="H773" s="47" t="n">
        <v>5471</v>
      </c>
      <c r="I773" s="49" t="n">
        <v>611</v>
      </c>
      <c r="J773" s="35" t="n">
        <v>4941000</v>
      </c>
      <c r="K773" s="35" t="n">
        <v>4582900</v>
      </c>
      <c r="L773" s="35" t="n">
        <v>378200</v>
      </c>
      <c r="M773" s="34" t="n">
        <f aca="false">ROUND(L773/J773*100,2)</f>
        <v>7.65</v>
      </c>
      <c r="N773" s="34" t="n">
        <f aca="false">ROUND(L773/K773*100,2)</f>
        <v>8.25</v>
      </c>
    </row>
    <row r="774" s="32" customFormat="true" ht="67.2" hidden="false" customHeight="false" outlineLevel="0" collapsed="false">
      <c r="A774" s="23"/>
      <c r="B774" s="36" t="s">
        <v>252</v>
      </c>
      <c r="C774" s="43" t="n">
        <v>40</v>
      </c>
      <c r="D774" s="44" t="n">
        <v>7</v>
      </c>
      <c r="E774" s="44" t="n">
        <v>2</v>
      </c>
      <c r="F774" s="45" t="n">
        <v>4</v>
      </c>
      <c r="G774" s="46" t="n">
        <v>2</v>
      </c>
      <c r="H774" s="47" t="n">
        <v>9999</v>
      </c>
      <c r="I774" s="48" t="n">
        <v>0</v>
      </c>
      <c r="J774" s="35" t="n">
        <f aca="false">J775</f>
        <v>250000</v>
      </c>
      <c r="K774" s="35" t="n">
        <f aca="false">K775</f>
        <v>250000</v>
      </c>
      <c r="L774" s="35" t="n">
        <f aca="false">L775</f>
        <v>143846.2</v>
      </c>
      <c r="M774" s="34" t="n">
        <f aca="false">ROUND(L774/J774*100,2)</f>
        <v>57.54</v>
      </c>
      <c r="N774" s="34" t="n">
        <f aca="false">ROUND(L774/K774*100,2)</f>
        <v>57.54</v>
      </c>
    </row>
    <row r="775" s="32" customFormat="true" ht="33.6" hidden="false" customHeight="false" outlineLevel="0" collapsed="false">
      <c r="A775" s="23"/>
      <c r="B775" s="24" t="s">
        <v>117</v>
      </c>
      <c r="C775" s="43" t="n">
        <v>40</v>
      </c>
      <c r="D775" s="44" t="n">
        <v>7</v>
      </c>
      <c r="E775" s="44" t="n">
        <v>2</v>
      </c>
      <c r="F775" s="45" t="n">
        <v>4</v>
      </c>
      <c r="G775" s="46" t="n">
        <v>2</v>
      </c>
      <c r="H775" s="47" t="n">
        <v>9999</v>
      </c>
      <c r="I775" s="48" t="n">
        <v>600</v>
      </c>
      <c r="J775" s="35" t="n">
        <f aca="false">J776</f>
        <v>250000</v>
      </c>
      <c r="K775" s="35" t="n">
        <f aca="false">K776</f>
        <v>250000</v>
      </c>
      <c r="L775" s="35" t="n">
        <f aca="false">L776</f>
        <v>143846.2</v>
      </c>
      <c r="M775" s="34" t="n">
        <f aca="false">ROUND(L775/J775*100,2)</f>
        <v>57.54</v>
      </c>
      <c r="N775" s="34" t="n">
        <f aca="false">ROUND(L775/K775*100,2)</f>
        <v>57.54</v>
      </c>
    </row>
    <row r="776" s="32" customFormat="true" ht="16.8" hidden="false" customHeight="false" outlineLevel="0" collapsed="false">
      <c r="A776" s="23"/>
      <c r="B776" s="24" t="s">
        <v>121</v>
      </c>
      <c r="C776" s="43" t="n">
        <v>40</v>
      </c>
      <c r="D776" s="44" t="n">
        <v>7</v>
      </c>
      <c r="E776" s="44" t="n">
        <v>2</v>
      </c>
      <c r="F776" s="45" t="n">
        <v>4</v>
      </c>
      <c r="G776" s="46" t="n">
        <v>2</v>
      </c>
      <c r="H776" s="47" t="n">
        <v>9999</v>
      </c>
      <c r="I776" s="48" t="n">
        <v>610</v>
      </c>
      <c r="J776" s="35" t="n">
        <f aca="false">J777</f>
        <v>250000</v>
      </c>
      <c r="K776" s="35" t="n">
        <f aca="false">K777</f>
        <v>250000</v>
      </c>
      <c r="L776" s="35" t="n">
        <f aca="false">L777</f>
        <v>143846.2</v>
      </c>
      <c r="M776" s="34" t="n">
        <f aca="false">ROUND(L776/J776*100,2)</f>
        <v>57.54</v>
      </c>
      <c r="N776" s="34" t="n">
        <f aca="false">ROUND(L776/K776*100,2)</f>
        <v>57.54</v>
      </c>
    </row>
    <row r="777" s="32" customFormat="true" ht="16.8" hidden="false" customHeight="false" outlineLevel="0" collapsed="false">
      <c r="A777" s="23"/>
      <c r="B777" s="24" t="s">
        <v>122</v>
      </c>
      <c r="C777" s="43" t="n">
        <v>40</v>
      </c>
      <c r="D777" s="44" t="n">
        <v>7</v>
      </c>
      <c r="E777" s="44" t="n">
        <v>2</v>
      </c>
      <c r="F777" s="45" t="n">
        <v>4</v>
      </c>
      <c r="G777" s="46" t="n">
        <v>2</v>
      </c>
      <c r="H777" s="47" t="n">
        <v>9999</v>
      </c>
      <c r="I777" s="49" t="n">
        <v>612</v>
      </c>
      <c r="J777" s="35" t="n">
        <v>250000</v>
      </c>
      <c r="K777" s="35" t="n">
        <v>250000</v>
      </c>
      <c r="L777" s="35" t="n">
        <v>143846.2</v>
      </c>
      <c r="M777" s="34" t="n">
        <f aca="false">ROUND(L777/J777*100,2)</f>
        <v>57.54</v>
      </c>
      <c r="N777" s="34" t="n">
        <f aca="false">ROUND(L777/K777*100,2)</f>
        <v>57.54</v>
      </c>
    </row>
    <row r="778" s="32" customFormat="true" ht="50.4" hidden="false" customHeight="false" outlineLevel="0" collapsed="false">
      <c r="A778" s="23"/>
      <c r="B778" s="36" t="s">
        <v>253</v>
      </c>
      <c r="C778" s="43" t="n">
        <v>40</v>
      </c>
      <c r="D778" s="44" t="n">
        <v>7</v>
      </c>
      <c r="E778" s="44" t="n">
        <v>2</v>
      </c>
      <c r="F778" s="45" t="n">
        <v>5</v>
      </c>
      <c r="G778" s="46" t="n">
        <v>0</v>
      </c>
      <c r="H778" s="47" t="n">
        <v>0</v>
      </c>
      <c r="I778" s="48" t="n">
        <v>0</v>
      </c>
      <c r="J778" s="35" t="n">
        <f aca="false">J779</f>
        <v>67170800</v>
      </c>
      <c r="K778" s="35" t="n">
        <f aca="false">K779</f>
        <v>67135700</v>
      </c>
      <c r="L778" s="35" t="n">
        <f aca="false">L779</f>
        <v>46417423.96</v>
      </c>
      <c r="M778" s="34" t="n">
        <f aca="false">ROUND(L778/J778*100,2)</f>
        <v>69.1</v>
      </c>
      <c r="N778" s="34" t="n">
        <f aca="false">ROUND(L778/K778*100,2)</f>
        <v>69.14</v>
      </c>
    </row>
    <row r="779" s="32" customFormat="true" ht="67.2" hidden="false" customHeight="false" outlineLevel="0" collapsed="false">
      <c r="A779" s="23"/>
      <c r="B779" s="36" t="s">
        <v>254</v>
      </c>
      <c r="C779" s="43" t="n">
        <v>40</v>
      </c>
      <c r="D779" s="44" t="n">
        <v>7</v>
      </c>
      <c r="E779" s="44" t="n">
        <v>2</v>
      </c>
      <c r="F779" s="45" t="n">
        <v>5</v>
      </c>
      <c r="G779" s="46" t="n">
        <v>2</v>
      </c>
      <c r="H779" s="47" t="n">
        <v>0</v>
      </c>
      <c r="I779" s="48" t="n">
        <v>0</v>
      </c>
      <c r="J779" s="35" t="n">
        <f aca="false">J780+J792+J784+J788</f>
        <v>67170800</v>
      </c>
      <c r="K779" s="35" t="n">
        <f aca="false">K780+K792+K784+K788</f>
        <v>67135700</v>
      </c>
      <c r="L779" s="35" t="n">
        <f aca="false">L780+L792+L784+L788</f>
        <v>46417423.96</v>
      </c>
      <c r="M779" s="34" t="n">
        <f aca="false">ROUND(L779/J779*100,2)</f>
        <v>69.1</v>
      </c>
      <c r="N779" s="34" t="n">
        <f aca="false">ROUND(L779/K779*100,2)</f>
        <v>69.14</v>
      </c>
    </row>
    <row r="780" s="32" customFormat="true" ht="84" hidden="false" customHeight="false" outlineLevel="0" collapsed="false">
      <c r="A780" s="23"/>
      <c r="B780" s="36" t="s">
        <v>255</v>
      </c>
      <c r="C780" s="43" t="n">
        <v>40</v>
      </c>
      <c r="D780" s="44" t="n">
        <v>7</v>
      </c>
      <c r="E780" s="44" t="n">
        <v>2</v>
      </c>
      <c r="F780" s="45" t="n">
        <v>5</v>
      </c>
      <c r="G780" s="46" t="n">
        <v>2</v>
      </c>
      <c r="H780" s="47" t="n">
        <v>59</v>
      </c>
      <c r="I780" s="48" t="n">
        <v>0</v>
      </c>
      <c r="J780" s="35" t="n">
        <f aca="false">J781</f>
        <v>60204200</v>
      </c>
      <c r="K780" s="35" t="n">
        <f aca="false">K781</f>
        <v>60085100</v>
      </c>
      <c r="L780" s="35" t="n">
        <f aca="false">L781</f>
        <v>44872234.88</v>
      </c>
      <c r="M780" s="34" t="n">
        <f aca="false">ROUND(L780/J780*100,2)</f>
        <v>74.53</v>
      </c>
      <c r="N780" s="34" t="n">
        <f aca="false">ROUND(L780/K780*100,2)</f>
        <v>74.68</v>
      </c>
    </row>
    <row r="781" s="32" customFormat="true" ht="33.6" hidden="false" customHeight="false" outlineLevel="0" collapsed="false">
      <c r="A781" s="23"/>
      <c r="B781" s="24" t="s">
        <v>117</v>
      </c>
      <c r="C781" s="43" t="n">
        <v>40</v>
      </c>
      <c r="D781" s="44" t="n">
        <v>7</v>
      </c>
      <c r="E781" s="44" t="n">
        <v>2</v>
      </c>
      <c r="F781" s="45" t="n">
        <v>5</v>
      </c>
      <c r="G781" s="46" t="n">
        <v>2</v>
      </c>
      <c r="H781" s="47" t="n">
        <v>59</v>
      </c>
      <c r="I781" s="48" t="n">
        <v>600</v>
      </c>
      <c r="J781" s="35" t="n">
        <f aca="false">J782</f>
        <v>60204200</v>
      </c>
      <c r="K781" s="35" t="n">
        <f aca="false">K782</f>
        <v>60085100</v>
      </c>
      <c r="L781" s="35" t="n">
        <f aca="false">L782</f>
        <v>44872234.88</v>
      </c>
      <c r="M781" s="34" t="n">
        <f aca="false">ROUND(L781/J781*100,2)</f>
        <v>74.53</v>
      </c>
      <c r="N781" s="34" t="n">
        <f aca="false">ROUND(L781/K781*100,2)</f>
        <v>74.68</v>
      </c>
    </row>
    <row r="782" s="32" customFormat="true" ht="16.8" hidden="false" customHeight="false" outlineLevel="0" collapsed="false">
      <c r="A782" s="23"/>
      <c r="B782" s="24" t="s">
        <v>121</v>
      </c>
      <c r="C782" s="43" t="n">
        <v>40</v>
      </c>
      <c r="D782" s="44" t="n">
        <v>7</v>
      </c>
      <c r="E782" s="44" t="n">
        <v>2</v>
      </c>
      <c r="F782" s="45" t="n">
        <v>5</v>
      </c>
      <c r="G782" s="46" t="n">
        <v>2</v>
      </c>
      <c r="H782" s="47" t="n">
        <v>59</v>
      </c>
      <c r="I782" s="48" t="n">
        <v>610</v>
      </c>
      <c r="J782" s="35" t="n">
        <f aca="false">J783</f>
        <v>60204200</v>
      </c>
      <c r="K782" s="35" t="n">
        <f aca="false">K783</f>
        <v>60085100</v>
      </c>
      <c r="L782" s="35" t="n">
        <f aca="false">L783</f>
        <v>44872234.88</v>
      </c>
      <c r="M782" s="34" t="n">
        <f aca="false">ROUND(L782/J782*100,2)</f>
        <v>74.53</v>
      </c>
      <c r="N782" s="34" t="n">
        <f aca="false">ROUND(L782/K782*100,2)</f>
        <v>74.68</v>
      </c>
    </row>
    <row r="783" s="32" customFormat="true" ht="50.4" hidden="false" customHeight="false" outlineLevel="0" collapsed="false">
      <c r="A783" s="23"/>
      <c r="B783" s="24" t="s">
        <v>156</v>
      </c>
      <c r="C783" s="43" t="n">
        <v>40</v>
      </c>
      <c r="D783" s="44" t="n">
        <v>7</v>
      </c>
      <c r="E783" s="44" t="n">
        <v>2</v>
      </c>
      <c r="F783" s="45" t="n">
        <v>5</v>
      </c>
      <c r="G783" s="46" t="n">
        <v>2</v>
      </c>
      <c r="H783" s="47" t="n">
        <v>59</v>
      </c>
      <c r="I783" s="49" t="n">
        <v>611</v>
      </c>
      <c r="J783" s="35" t="n">
        <v>60204200</v>
      </c>
      <c r="K783" s="35" t="n">
        <v>60085100</v>
      </c>
      <c r="L783" s="35" t="n">
        <v>44872234.88</v>
      </c>
      <c r="M783" s="34" t="n">
        <f aca="false">ROUND(L783/J783*100,2)</f>
        <v>74.53</v>
      </c>
      <c r="N783" s="34" t="n">
        <f aca="false">ROUND(L783/K783*100,2)</f>
        <v>74.68</v>
      </c>
    </row>
    <row r="784" s="32" customFormat="true" ht="117.6" hidden="false" customHeight="false" outlineLevel="0" collapsed="false">
      <c r="A784" s="23"/>
      <c r="B784" s="24" t="s">
        <v>256</v>
      </c>
      <c r="C784" s="43" t="n">
        <v>40</v>
      </c>
      <c r="D784" s="44" t="n">
        <v>7</v>
      </c>
      <c r="E784" s="44" t="n">
        <v>2</v>
      </c>
      <c r="F784" s="45" t="n">
        <v>5</v>
      </c>
      <c r="G784" s="46" t="n">
        <v>2</v>
      </c>
      <c r="H784" s="47" t="n">
        <v>5453</v>
      </c>
      <c r="I784" s="49"/>
      <c r="J784" s="35" t="n">
        <f aca="false">J785</f>
        <v>654000</v>
      </c>
      <c r="K784" s="35" t="n">
        <f aca="false">K785</f>
        <v>613000</v>
      </c>
      <c r="L784" s="35"/>
      <c r="M784" s="34" t="n">
        <f aca="false">ROUND(L784/J784*100,2)</f>
        <v>0</v>
      </c>
      <c r="N784" s="34" t="n">
        <f aca="false">ROUND(L784/K784*100,2)</f>
        <v>0</v>
      </c>
    </row>
    <row r="785" s="32" customFormat="true" ht="33.6" hidden="false" customHeight="false" outlineLevel="0" collapsed="false">
      <c r="A785" s="23"/>
      <c r="B785" s="24" t="s">
        <v>117</v>
      </c>
      <c r="C785" s="43" t="n">
        <v>40</v>
      </c>
      <c r="D785" s="44" t="n">
        <v>7</v>
      </c>
      <c r="E785" s="44" t="n">
        <v>2</v>
      </c>
      <c r="F785" s="45" t="n">
        <v>5</v>
      </c>
      <c r="G785" s="46" t="n">
        <v>2</v>
      </c>
      <c r="H785" s="47" t="n">
        <v>5453</v>
      </c>
      <c r="I785" s="49" t="n">
        <v>600</v>
      </c>
      <c r="J785" s="35" t="n">
        <f aca="false">J786</f>
        <v>654000</v>
      </c>
      <c r="K785" s="35" t="n">
        <f aca="false">K786</f>
        <v>613000</v>
      </c>
      <c r="L785" s="35"/>
      <c r="M785" s="34" t="n">
        <f aca="false">ROUND(L785/J785*100,2)</f>
        <v>0</v>
      </c>
      <c r="N785" s="34" t="n">
        <f aca="false">ROUND(L785/K785*100,2)</f>
        <v>0</v>
      </c>
    </row>
    <row r="786" s="32" customFormat="true" ht="16.8" hidden="false" customHeight="false" outlineLevel="0" collapsed="false">
      <c r="A786" s="23"/>
      <c r="B786" s="24" t="s">
        <v>121</v>
      </c>
      <c r="C786" s="43" t="n">
        <v>40</v>
      </c>
      <c r="D786" s="44" t="n">
        <v>7</v>
      </c>
      <c r="E786" s="44" t="n">
        <v>2</v>
      </c>
      <c r="F786" s="45" t="n">
        <v>5</v>
      </c>
      <c r="G786" s="46" t="n">
        <v>2</v>
      </c>
      <c r="H786" s="47" t="n">
        <v>5453</v>
      </c>
      <c r="I786" s="49" t="n">
        <v>610</v>
      </c>
      <c r="J786" s="35" t="n">
        <f aca="false">J787</f>
        <v>654000</v>
      </c>
      <c r="K786" s="35" t="n">
        <f aca="false">K787</f>
        <v>613000</v>
      </c>
      <c r="L786" s="35"/>
      <c r="M786" s="34" t="n">
        <f aca="false">ROUND(L786/J786*100,2)</f>
        <v>0</v>
      </c>
      <c r="N786" s="34" t="n">
        <f aca="false">ROUND(L786/K786*100,2)</f>
        <v>0</v>
      </c>
    </row>
    <row r="787" s="32" customFormat="true" ht="16.8" hidden="false" customHeight="false" outlineLevel="0" collapsed="false">
      <c r="A787" s="23"/>
      <c r="B787" s="24" t="s">
        <v>122</v>
      </c>
      <c r="C787" s="43" t="n">
        <v>40</v>
      </c>
      <c r="D787" s="44" t="n">
        <v>7</v>
      </c>
      <c r="E787" s="44" t="n">
        <v>2</v>
      </c>
      <c r="F787" s="45" t="n">
        <v>5</v>
      </c>
      <c r="G787" s="46" t="n">
        <v>2</v>
      </c>
      <c r="H787" s="47" t="n">
        <v>5453</v>
      </c>
      <c r="I787" s="49" t="n">
        <v>612</v>
      </c>
      <c r="J787" s="35" t="n">
        <v>654000</v>
      </c>
      <c r="K787" s="35" t="n">
        <v>613000</v>
      </c>
      <c r="L787" s="35"/>
      <c r="M787" s="34" t="n">
        <f aca="false">ROUND(L787/J787*100,2)</f>
        <v>0</v>
      </c>
      <c r="N787" s="34" t="n">
        <f aca="false">ROUND(L787/K787*100,2)</f>
        <v>0</v>
      </c>
    </row>
    <row r="788" s="32" customFormat="true" ht="168" hidden="false" customHeight="false" outlineLevel="0" collapsed="false">
      <c r="A788" s="23"/>
      <c r="B788" s="24" t="s">
        <v>257</v>
      </c>
      <c r="C788" s="43" t="n">
        <v>40</v>
      </c>
      <c r="D788" s="44" t="n">
        <v>7</v>
      </c>
      <c r="E788" s="44" t="n">
        <v>2</v>
      </c>
      <c r="F788" s="45" t="n">
        <v>5</v>
      </c>
      <c r="G788" s="46" t="n">
        <v>2</v>
      </c>
      <c r="H788" s="47" t="n">
        <v>5471</v>
      </c>
      <c r="I788" s="49"/>
      <c r="J788" s="35" t="n">
        <f aca="false">J789</f>
        <v>3302100</v>
      </c>
      <c r="K788" s="35" t="n">
        <f aca="false">K789</f>
        <v>3302100</v>
      </c>
      <c r="L788" s="35"/>
      <c r="M788" s="34" t="n">
        <f aca="false">ROUND(L788/J788*100,2)</f>
        <v>0</v>
      </c>
      <c r="N788" s="34" t="n">
        <f aca="false">ROUND(L788/K788*100,2)</f>
        <v>0</v>
      </c>
    </row>
    <row r="789" s="32" customFormat="true" ht="33.6" hidden="false" customHeight="false" outlineLevel="0" collapsed="false">
      <c r="A789" s="23"/>
      <c r="B789" s="24" t="s">
        <v>117</v>
      </c>
      <c r="C789" s="43" t="n">
        <v>40</v>
      </c>
      <c r="D789" s="44" t="n">
        <v>7</v>
      </c>
      <c r="E789" s="44" t="n">
        <v>2</v>
      </c>
      <c r="F789" s="45" t="n">
        <v>5</v>
      </c>
      <c r="G789" s="46" t="n">
        <v>2</v>
      </c>
      <c r="H789" s="47" t="n">
        <v>5471</v>
      </c>
      <c r="I789" s="49" t="n">
        <v>600</v>
      </c>
      <c r="J789" s="35" t="n">
        <f aca="false">J790</f>
        <v>3302100</v>
      </c>
      <c r="K789" s="35" t="n">
        <f aca="false">K790</f>
        <v>3302100</v>
      </c>
      <c r="L789" s="35"/>
      <c r="M789" s="34" t="n">
        <f aca="false">ROUND(L789/J789*100,2)</f>
        <v>0</v>
      </c>
      <c r="N789" s="34" t="n">
        <f aca="false">ROUND(L789/K789*100,2)</f>
        <v>0</v>
      </c>
    </row>
    <row r="790" s="32" customFormat="true" ht="16.8" hidden="false" customHeight="false" outlineLevel="0" collapsed="false">
      <c r="A790" s="23"/>
      <c r="B790" s="24" t="s">
        <v>121</v>
      </c>
      <c r="C790" s="43" t="n">
        <v>40</v>
      </c>
      <c r="D790" s="44" t="n">
        <v>7</v>
      </c>
      <c r="E790" s="44" t="n">
        <v>2</v>
      </c>
      <c r="F790" s="45" t="n">
        <v>5</v>
      </c>
      <c r="G790" s="46" t="n">
        <v>2</v>
      </c>
      <c r="H790" s="47" t="n">
        <v>5471</v>
      </c>
      <c r="I790" s="49" t="n">
        <v>610</v>
      </c>
      <c r="J790" s="35" t="n">
        <f aca="false">J791</f>
        <v>3302100</v>
      </c>
      <c r="K790" s="35" t="n">
        <f aca="false">K791</f>
        <v>3302100</v>
      </c>
      <c r="L790" s="35"/>
      <c r="M790" s="34" t="n">
        <f aca="false">ROUND(L790/J790*100,2)</f>
        <v>0</v>
      </c>
      <c r="N790" s="34" t="n">
        <f aca="false">ROUND(L790/K790*100,2)</f>
        <v>0</v>
      </c>
    </row>
    <row r="791" s="32" customFormat="true" ht="50.4" hidden="false" customHeight="false" outlineLevel="0" collapsed="false">
      <c r="A791" s="23"/>
      <c r="B791" s="24" t="s">
        <v>156</v>
      </c>
      <c r="C791" s="43" t="n">
        <v>40</v>
      </c>
      <c r="D791" s="44" t="n">
        <v>7</v>
      </c>
      <c r="E791" s="44" t="n">
        <v>2</v>
      </c>
      <c r="F791" s="45" t="n">
        <v>5</v>
      </c>
      <c r="G791" s="46" t="n">
        <v>2</v>
      </c>
      <c r="H791" s="47" t="n">
        <v>5471</v>
      </c>
      <c r="I791" s="49" t="n">
        <v>611</v>
      </c>
      <c r="J791" s="35" t="n">
        <v>3302100</v>
      </c>
      <c r="K791" s="35" t="n">
        <v>3302100</v>
      </c>
      <c r="L791" s="35" t="n">
        <v>0</v>
      </c>
      <c r="M791" s="34" t="n">
        <f aca="false">ROUND(L791/J791*100,2)</f>
        <v>0</v>
      </c>
      <c r="N791" s="34" t="n">
        <f aca="false">ROUND(L791/K791*100,2)</f>
        <v>0</v>
      </c>
    </row>
    <row r="792" s="32" customFormat="true" ht="84" hidden="false" customHeight="false" outlineLevel="0" collapsed="false">
      <c r="A792" s="23"/>
      <c r="B792" s="36" t="s">
        <v>258</v>
      </c>
      <c r="C792" s="43" t="n">
        <v>40</v>
      </c>
      <c r="D792" s="44" t="n">
        <v>7</v>
      </c>
      <c r="E792" s="44" t="n">
        <v>2</v>
      </c>
      <c r="F792" s="45" t="n">
        <v>5</v>
      </c>
      <c r="G792" s="46" t="n">
        <v>2</v>
      </c>
      <c r="H792" s="47" t="n">
        <v>9999</v>
      </c>
      <c r="I792" s="48" t="n">
        <v>0</v>
      </c>
      <c r="J792" s="35" t="n">
        <f aca="false">J793</f>
        <v>3010500</v>
      </c>
      <c r="K792" s="35" t="n">
        <f aca="false">K793</f>
        <v>3135500</v>
      </c>
      <c r="L792" s="35" t="n">
        <f aca="false">L793</f>
        <v>1545189.08</v>
      </c>
      <c r="M792" s="34" t="n">
        <f aca="false">ROUND(L792/J792*100,2)</f>
        <v>51.33</v>
      </c>
      <c r="N792" s="34" t="n">
        <f aca="false">ROUND(L792/K792*100,2)</f>
        <v>49.28</v>
      </c>
    </row>
    <row r="793" s="32" customFormat="true" ht="33.6" hidden="false" customHeight="false" outlineLevel="0" collapsed="false">
      <c r="A793" s="23"/>
      <c r="B793" s="24" t="s">
        <v>117</v>
      </c>
      <c r="C793" s="43" t="n">
        <v>40</v>
      </c>
      <c r="D793" s="44" t="n">
        <v>7</v>
      </c>
      <c r="E793" s="44" t="n">
        <v>2</v>
      </c>
      <c r="F793" s="45" t="n">
        <v>5</v>
      </c>
      <c r="G793" s="46" t="n">
        <v>2</v>
      </c>
      <c r="H793" s="47" t="n">
        <v>9999</v>
      </c>
      <c r="I793" s="48" t="n">
        <v>600</v>
      </c>
      <c r="J793" s="35" t="n">
        <f aca="false">J794</f>
        <v>3010500</v>
      </c>
      <c r="K793" s="35" t="n">
        <f aca="false">K794</f>
        <v>3135500</v>
      </c>
      <c r="L793" s="35" t="n">
        <f aca="false">L794</f>
        <v>1545189.08</v>
      </c>
      <c r="M793" s="34" t="n">
        <f aca="false">ROUND(L793/J793*100,2)</f>
        <v>51.33</v>
      </c>
      <c r="N793" s="34" t="n">
        <f aca="false">ROUND(L793/K793*100,2)</f>
        <v>49.28</v>
      </c>
    </row>
    <row r="794" s="32" customFormat="true" ht="31.8" hidden="false" customHeight="true" outlineLevel="0" collapsed="false">
      <c r="A794" s="23"/>
      <c r="B794" s="24" t="s">
        <v>121</v>
      </c>
      <c r="C794" s="43" t="n">
        <v>40</v>
      </c>
      <c r="D794" s="44" t="n">
        <v>7</v>
      </c>
      <c r="E794" s="44" t="n">
        <v>2</v>
      </c>
      <c r="F794" s="45" t="n">
        <v>5</v>
      </c>
      <c r="G794" s="46" t="n">
        <v>2</v>
      </c>
      <c r="H794" s="47" t="n">
        <v>9999</v>
      </c>
      <c r="I794" s="48" t="n">
        <v>610</v>
      </c>
      <c r="J794" s="35" t="n">
        <f aca="false">J795</f>
        <v>3010500</v>
      </c>
      <c r="K794" s="35" t="n">
        <f aca="false">K795</f>
        <v>3135500</v>
      </c>
      <c r="L794" s="35" t="n">
        <f aca="false">L795</f>
        <v>1545189.08</v>
      </c>
      <c r="M794" s="34" t="n">
        <f aca="false">ROUND(L794/J794*100,2)</f>
        <v>51.33</v>
      </c>
      <c r="N794" s="34" t="n">
        <f aca="false">ROUND(L794/K794*100,2)</f>
        <v>49.28</v>
      </c>
    </row>
    <row r="795" s="32" customFormat="true" ht="16.8" hidden="false" customHeight="false" outlineLevel="0" collapsed="false">
      <c r="A795" s="23"/>
      <c r="B795" s="24" t="s">
        <v>122</v>
      </c>
      <c r="C795" s="43" t="n">
        <v>40</v>
      </c>
      <c r="D795" s="44" t="n">
        <v>7</v>
      </c>
      <c r="E795" s="44" t="n">
        <v>2</v>
      </c>
      <c r="F795" s="45" t="n">
        <v>5</v>
      </c>
      <c r="G795" s="46" t="n">
        <v>2</v>
      </c>
      <c r="H795" s="47" t="n">
        <v>9999</v>
      </c>
      <c r="I795" s="49" t="n">
        <v>612</v>
      </c>
      <c r="J795" s="35" t="n">
        <v>3010500</v>
      </c>
      <c r="K795" s="35" t="n">
        <v>3135500</v>
      </c>
      <c r="L795" s="35" t="n">
        <v>1545189.08</v>
      </c>
      <c r="M795" s="34" t="n">
        <f aca="false">ROUND(L795/J795*100,2)</f>
        <v>51.33</v>
      </c>
      <c r="N795" s="34" t="n">
        <f aca="false">ROUND(L795/K795*100,2)</f>
        <v>49.28</v>
      </c>
    </row>
    <row r="796" s="32" customFormat="true" ht="16.8" hidden="false" customHeight="false" outlineLevel="0" collapsed="false">
      <c r="A796" s="23"/>
      <c r="B796" s="33" t="s">
        <v>259</v>
      </c>
      <c r="C796" s="43" t="n">
        <v>40</v>
      </c>
      <c r="D796" s="44" t="n">
        <v>7</v>
      </c>
      <c r="E796" s="44" t="n">
        <v>7</v>
      </c>
      <c r="F796" s="45"/>
      <c r="G796" s="46"/>
      <c r="H796" s="47"/>
      <c r="I796" s="48" t="n">
        <v>0</v>
      </c>
      <c r="J796" s="35" t="n">
        <f aca="false">J797+J828</f>
        <v>97365500</v>
      </c>
      <c r="K796" s="35" t="n">
        <f aca="false">K797+K828</f>
        <v>97365500</v>
      </c>
      <c r="L796" s="35" t="n">
        <f aca="false">L797+L828</f>
        <v>65440939.99</v>
      </c>
      <c r="M796" s="34" t="n">
        <f aca="false">ROUND(L796/J796*100,2)</f>
        <v>67.21</v>
      </c>
      <c r="N796" s="34" t="n">
        <f aca="false">ROUND(L796/K796*100,2)</f>
        <v>67.21</v>
      </c>
    </row>
    <row r="797" s="32" customFormat="true" ht="16.8" hidden="false" customHeight="true" outlineLevel="0" collapsed="false">
      <c r="A797" s="23"/>
      <c r="B797" s="36" t="s">
        <v>223</v>
      </c>
      <c r="C797" s="43" t="n">
        <v>40</v>
      </c>
      <c r="D797" s="44" t="n">
        <v>7</v>
      </c>
      <c r="E797" s="44" t="n">
        <v>7</v>
      </c>
      <c r="F797" s="45" t="n">
        <v>1</v>
      </c>
      <c r="G797" s="46" t="n">
        <v>0</v>
      </c>
      <c r="H797" s="47" t="n">
        <v>0</v>
      </c>
      <c r="I797" s="48" t="n">
        <v>0</v>
      </c>
      <c r="J797" s="35" t="n">
        <f aca="false">J798+J823</f>
        <v>81934000</v>
      </c>
      <c r="K797" s="35" t="n">
        <f aca="false">K798+K823</f>
        <v>81934000</v>
      </c>
      <c r="L797" s="35" t="n">
        <f aca="false">L798+L823</f>
        <v>54241755.44</v>
      </c>
      <c r="M797" s="34" t="n">
        <f aca="false">ROUND(L797/J797*100,2)</f>
        <v>66.2</v>
      </c>
      <c r="N797" s="34" t="n">
        <f aca="false">ROUND(L797/K797*100,2)</f>
        <v>66.2</v>
      </c>
    </row>
    <row r="798" s="32" customFormat="true" ht="50.4" hidden="false" customHeight="false" outlineLevel="0" collapsed="false">
      <c r="A798" s="23"/>
      <c r="B798" s="36" t="s">
        <v>260</v>
      </c>
      <c r="C798" s="43" t="n">
        <v>40</v>
      </c>
      <c r="D798" s="44" t="n">
        <v>7</v>
      </c>
      <c r="E798" s="44" t="n">
        <v>7</v>
      </c>
      <c r="F798" s="45" t="n">
        <v>1</v>
      </c>
      <c r="G798" s="46" t="n">
        <v>3</v>
      </c>
      <c r="H798" s="47" t="n">
        <v>0</v>
      </c>
      <c r="I798" s="48" t="n">
        <v>0</v>
      </c>
      <c r="J798" s="35" t="n">
        <f aca="false">J799+J811+J819+J805+J815</f>
        <v>81894000</v>
      </c>
      <c r="K798" s="35" t="n">
        <f aca="false">K799+K811+K819+K805+K815</f>
        <v>81894000</v>
      </c>
      <c r="L798" s="35" t="n">
        <f aca="false">L799+L811+L819+L805+L815</f>
        <v>54210755.44</v>
      </c>
      <c r="M798" s="34" t="n">
        <f aca="false">ROUND(L798/J798*100,2)</f>
        <v>66.2</v>
      </c>
      <c r="N798" s="34" t="n">
        <f aca="false">ROUND(L798/K798*100,2)</f>
        <v>66.2</v>
      </c>
    </row>
    <row r="799" s="32" customFormat="true" ht="67.2" hidden="false" customHeight="false" outlineLevel="0" collapsed="false">
      <c r="A799" s="23"/>
      <c r="B799" s="36" t="s">
        <v>261</v>
      </c>
      <c r="C799" s="43" t="n">
        <v>40</v>
      </c>
      <c r="D799" s="44" t="n">
        <v>7</v>
      </c>
      <c r="E799" s="44" t="n">
        <v>7</v>
      </c>
      <c r="F799" s="45" t="n">
        <v>1</v>
      </c>
      <c r="G799" s="46" t="n">
        <v>3</v>
      </c>
      <c r="H799" s="47" t="n">
        <v>59</v>
      </c>
      <c r="I799" s="48" t="n">
        <v>0</v>
      </c>
      <c r="J799" s="35" t="n">
        <f aca="false">J800</f>
        <v>78418200</v>
      </c>
      <c r="K799" s="35" t="n">
        <f aca="false">K800</f>
        <v>78418200</v>
      </c>
      <c r="L799" s="35" t="n">
        <f aca="false">L800</f>
        <v>52230733.68</v>
      </c>
      <c r="M799" s="34" t="n">
        <f aca="false">ROUND(L799/J799*100,2)</f>
        <v>66.61</v>
      </c>
      <c r="N799" s="34" t="n">
        <f aca="false">ROUND(L799/K799*100,2)</f>
        <v>66.61</v>
      </c>
    </row>
    <row r="800" s="32" customFormat="true" ht="33.6" hidden="false" customHeight="false" outlineLevel="0" collapsed="false">
      <c r="A800" s="23"/>
      <c r="B800" s="24" t="s">
        <v>117</v>
      </c>
      <c r="C800" s="43" t="n">
        <v>40</v>
      </c>
      <c r="D800" s="44" t="n">
        <v>7</v>
      </c>
      <c r="E800" s="44" t="n">
        <v>7</v>
      </c>
      <c r="F800" s="45" t="n">
        <v>1</v>
      </c>
      <c r="G800" s="46" t="n">
        <v>3</v>
      </c>
      <c r="H800" s="47" t="n">
        <v>59</v>
      </c>
      <c r="I800" s="48" t="n">
        <v>600</v>
      </c>
      <c r="J800" s="35" t="n">
        <f aca="false">J801+J803</f>
        <v>78418200</v>
      </c>
      <c r="K800" s="35" t="n">
        <f aca="false">K801+K803</f>
        <v>78418200</v>
      </c>
      <c r="L800" s="35" t="n">
        <f aca="false">L801+L803</f>
        <v>52230733.68</v>
      </c>
      <c r="M800" s="34" t="n">
        <f aca="false">ROUND(L800/J800*100,2)</f>
        <v>66.61</v>
      </c>
      <c r="N800" s="34" t="n">
        <f aca="false">ROUND(L800/K800*100,2)</f>
        <v>66.61</v>
      </c>
    </row>
    <row r="801" s="32" customFormat="true" ht="16.8" hidden="false" customHeight="false" outlineLevel="0" collapsed="false">
      <c r="A801" s="23"/>
      <c r="B801" s="24" t="s">
        <v>121</v>
      </c>
      <c r="C801" s="43" t="n">
        <v>40</v>
      </c>
      <c r="D801" s="44" t="n">
        <v>7</v>
      </c>
      <c r="E801" s="44" t="n">
        <v>7</v>
      </c>
      <c r="F801" s="45" t="n">
        <v>1</v>
      </c>
      <c r="G801" s="46" t="n">
        <v>3</v>
      </c>
      <c r="H801" s="47" t="n">
        <v>59</v>
      </c>
      <c r="I801" s="48" t="n">
        <v>610</v>
      </c>
      <c r="J801" s="35" t="n">
        <f aca="false">J802</f>
        <v>30626400</v>
      </c>
      <c r="K801" s="35" t="n">
        <f aca="false">K802</f>
        <v>30626400</v>
      </c>
      <c r="L801" s="35" t="n">
        <f aca="false">L802</f>
        <v>20977658</v>
      </c>
      <c r="M801" s="34" t="n">
        <f aca="false">ROUND(L801/J801*100,2)</f>
        <v>68.5</v>
      </c>
      <c r="N801" s="34" t="n">
        <f aca="false">ROUND(L801/K801*100,2)</f>
        <v>68.5</v>
      </c>
    </row>
    <row r="802" s="32" customFormat="true" ht="16.8" hidden="false" customHeight="true" outlineLevel="0" collapsed="false">
      <c r="A802" s="23"/>
      <c r="B802" s="24" t="s">
        <v>156</v>
      </c>
      <c r="C802" s="43" t="n">
        <v>40</v>
      </c>
      <c r="D802" s="44" t="n">
        <v>7</v>
      </c>
      <c r="E802" s="44" t="n">
        <v>7</v>
      </c>
      <c r="F802" s="45" t="n">
        <v>1</v>
      </c>
      <c r="G802" s="46" t="n">
        <v>3</v>
      </c>
      <c r="H802" s="47" t="n">
        <v>59</v>
      </c>
      <c r="I802" s="49" t="n">
        <v>611</v>
      </c>
      <c r="J802" s="35" t="n">
        <v>30626400</v>
      </c>
      <c r="K802" s="35" t="n">
        <v>30626400</v>
      </c>
      <c r="L802" s="35" t="n">
        <v>20977658</v>
      </c>
      <c r="M802" s="34" t="n">
        <f aca="false">ROUND(L802/J802*100,2)</f>
        <v>68.5</v>
      </c>
      <c r="N802" s="34" t="n">
        <f aca="false">ROUND(L802/K802*100,2)</f>
        <v>68.5</v>
      </c>
    </row>
    <row r="803" s="32" customFormat="true" ht="16.8" hidden="false" customHeight="false" outlineLevel="0" collapsed="false">
      <c r="A803" s="23"/>
      <c r="B803" s="24" t="s">
        <v>118</v>
      </c>
      <c r="C803" s="43" t="n">
        <v>40</v>
      </c>
      <c r="D803" s="44" t="n">
        <v>7</v>
      </c>
      <c r="E803" s="44" t="n">
        <v>7</v>
      </c>
      <c r="F803" s="45" t="n">
        <v>1</v>
      </c>
      <c r="G803" s="46" t="n">
        <v>3</v>
      </c>
      <c r="H803" s="47" t="n">
        <v>59</v>
      </c>
      <c r="I803" s="48" t="n">
        <v>620</v>
      </c>
      <c r="J803" s="35" t="n">
        <f aca="false">J804</f>
        <v>47791800</v>
      </c>
      <c r="K803" s="35" t="n">
        <f aca="false">K804</f>
        <v>47791800</v>
      </c>
      <c r="L803" s="35" t="n">
        <f aca="false">L804</f>
        <v>31253075.68</v>
      </c>
      <c r="M803" s="34" t="n">
        <f aca="false">ROUND(L803/J803*100,2)</f>
        <v>65.39</v>
      </c>
      <c r="N803" s="34" t="n">
        <f aca="false">ROUND(L803/K803*100,2)</f>
        <v>65.39</v>
      </c>
    </row>
    <row r="804" s="32" customFormat="true" ht="50.4" hidden="false" customHeight="false" outlineLevel="0" collapsed="false">
      <c r="A804" s="23"/>
      <c r="B804" s="24" t="s">
        <v>226</v>
      </c>
      <c r="C804" s="43" t="n">
        <v>40</v>
      </c>
      <c r="D804" s="44" t="n">
        <v>7</v>
      </c>
      <c r="E804" s="44" t="n">
        <v>7</v>
      </c>
      <c r="F804" s="45" t="n">
        <v>1</v>
      </c>
      <c r="G804" s="46" t="n">
        <v>3</v>
      </c>
      <c r="H804" s="47" t="n">
        <v>59</v>
      </c>
      <c r="I804" s="49" t="n">
        <v>621</v>
      </c>
      <c r="J804" s="35" t="n">
        <v>47791800</v>
      </c>
      <c r="K804" s="35" t="n">
        <v>47791800</v>
      </c>
      <c r="L804" s="35" t="n">
        <v>31253075.68</v>
      </c>
      <c r="M804" s="34" t="n">
        <f aca="false">ROUND(L804/J804*100,2)</f>
        <v>65.39</v>
      </c>
      <c r="N804" s="34" t="n">
        <f aca="false">ROUND(L804/K804*100,2)</f>
        <v>65.39</v>
      </c>
    </row>
    <row r="805" s="32" customFormat="true" ht="67.2" hidden="false" customHeight="false" outlineLevel="0" collapsed="false">
      <c r="A805" s="23"/>
      <c r="B805" s="24" t="s">
        <v>262</v>
      </c>
      <c r="C805" s="43" t="n">
        <v>40</v>
      </c>
      <c r="D805" s="44" t="n">
        <v>7</v>
      </c>
      <c r="E805" s="44" t="n">
        <v>7</v>
      </c>
      <c r="F805" s="45" t="n">
        <v>1</v>
      </c>
      <c r="G805" s="46" t="n">
        <v>3</v>
      </c>
      <c r="H805" s="47" t="n">
        <v>2103</v>
      </c>
      <c r="I805" s="49"/>
      <c r="J805" s="35" t="n">
        <f aca="false">J806</f>
        <v>1750000</v>
      </c>
      <c r="K805" s="35" t="n">
        <f aca="false">K806</f>
        <v>1750000</v>
      </c>
      <c r="L805" s="35" t="n">
        <f aca="false">L806</f>
        <v>930403</v>
      </c>
      <c r="M805" s="34" t="n">
        <f aca="false">ROUND(L805/J805*100,2)</f>
        <v>53.17</v>
      </c>
      <c r="N805" s="34" t="n">
        <f aca="false">ROUND(L805/K805*100,2)</f>
        <v>53.17</v>
      </c>
    </row>
    <row r="806" s="32" customFormat="true" ht="33.6" hidden="false" customHeight="false" outlineLevel="0" collapsed="false">
      <c r="A806" s="23"/>
      <c r="B806" s="24" t="s">
        <v>117</v>
      </c>
      <c r="C806" s="43" t="n">
        <v>40</v>
      </c>
      <c r="D806" s="44" t="n">
        <v>7</v>
      </c>
      <c r="E806" s="44" t="n">
        <v>7</v>
      </c>
      <c r="F806" s="45" t="n">
        <v>1</v>
      </c>
      <c r="G806" s="46" t="n">
        <v>3</v>
      </c>
      <c r="H806" s="47" t="n">
        <v>2103</v>
      </c>
      <c r="I806" s="49" t="n">
        <v>600</v>
      </c>
      <c r="J806" s="35" t="n">
        <f aca="false">J807+J809</f>
        <v>1750000</v>
      </c>
      <c r="K806" s="35" t="n">
        <f aca="false">K807+K809</f>
        <v>1750000</v>
      </c>
      <c r="L806" s="35" t="n">
        <f aca="false">L807+L809</f>
        <v>930403</v>
      </c>
      <c r="M806" s="34" t="n">
        <f aca="false">ROUND(L806/J806*100,2)</f>
        <v>53.17</v>
      </c>
      <c r="N806" s="34" t="n">
        <f aca="false">ROUND(L806/K806*100,2)</f>
        <v>53.17</v>
      </c>
    </row>
    <row r="807" s="32" customFormat="true" ht="23.4" hidden="false" customHeight="true" outlineLevel="0" collapsed="false">
      <c r="A807" s="23"/>
      <c r="B807" s="24" t="s">
        <v>121</v>
      </c>
      <c r="C807" s="43" t="n">
        <v>40</v>
      </c>
      <c r="D807" s="44" t="n">
        <v>7</v>
      </c>
      <c r="E807" s="44" t="n">
        <v>7</v>
      </c>
      <c r="F807" s="45" t="n">
        <v>1</v>
      </c>
      <c r="G807" s="46" t="n">
        <v>3</v>
      </c>
      <c r="H807" s="47" t="n">
        <v>2103</v>
      </c>
      <c r="I807" s="49" t="n">
        <v>610</v>
      </c>
      <c r="J807" s="35" t="n">
        <f aca="false">J808</f>
        <v>0</v>
      </c>
      <c r="K807" s="35" t="n">
        <f aca="false">K808</f>
        <v>0</v>
      </c>
      <c r="L807" s="35" t="n">
        <f aca="false">L808</f>
        <v>0</v>
      </c>
      <c r="M807" s="34"/>
      <c r="N807" s="34"/>
    </row>
    <row r="808" s="32" customFormat="true" ht="16.8" hidden="false" customHeight="false" outlineLevel="0" collapsed="false">
      <c r="A808" s="23"/>
      <c r="B808" s="24" t="s">
        <v>122</v>
      </c>
      <c r="C808" s="43" t="n">
        <v>40</v>
      </c>
      <c r="D808" s="44" t="n">
        <v>7</v>
      </c>
      <c r="E808" s="44" t="n">
        <v>7</v>
      </c>
      <c r="F808" s="45" t="n">
        <v>1</v>
      </c>
      <c r="G808" s="46" t="n">
        <v>3</v>
      </c>
      <c r="H808" s="47" t="n">
        <v>2103</v>
      </c>
      <c r="I808" s="49" t="n">
        <v>612</v>
      </c>
      <c r="J808" s="35"/>
      <c r="K808" s="35"/>
      <c r="L808" s="35"/>
      <c r="M808" s="34"/>
      <c r="N808" s="34"/>
    </row>
    <row r="809" s="32" customFormat="true" ht="16.8" hidden="false" customHeight="false" outlineLevel="0" collapsed="false">
      <c r="A809" s="23"/>
      <c r="B809" s="24" t="s">
        <v>118</v>
      </c>
      <c r="C809" s="43" t="n">
        <v>40</v>
      </c>
      <c r="D809" s="44" t="n">
        <v>7</v>
      </c>
      <c r="E809" s="44" t="n">
        <v>7</v>
      </c>
      <c r="F809" s="45" t="n">
        <v>1</v>
      </c>
      <c r="G809" s="46" t="n">
        <v>3</v>
      </c>
      <c r="H809" s="47" t="n">
        <v>2103</v>
      </c>
      <c r="I809" s="49" t="n">
        <v>620</v>
      </c>
      <c r="J809" s="35" t="n">
        <f aca="false">J810</f>
        <v>1750000</v>
      </c>
      <c r="K809" s="35" t="n">
        <f aca="false">K810</f>
        <v>1750000</v>
      </c>
      <c r="L809" s="35" t="n">
        <f aca="false">L810</f>
        <v>930403</v>
      </c>
      <c r="M809" s="34" t="n">
        <f aca="false">ROUND(L809/J809*100,2)</f>
        <v>53.17</v>
      </c>
      <c r="N809" s="34" t="n">
        <f aca="false">ROUND(L809/K809*100,2)</f>
        <v>53.17</v>
      </c>
    </row>
    <row r="810" s="32" customFormat="true" ht="16.8" hidden="false" customHeight="false" outlineLevel="0" collapsed="false">
      <c r="A810" s="23"/>
      <c r="B810" s="24" t="s">
        <v>119</v>
      </c>
      <c r="C810" s="43" t="n">
        <v>40</v>
      </c>
      <c r="D810" s="44" t="n">
        <v>7</v>
      </c>
      <c r="E810" s="44" t="n">
        <v>7</v>
      </c>
      <c r="F810" s="45" t="n">
        <v>1</v>
      </c>
      <c r="G810" s="46" t="n">
        <v>3</v>
      </c>
      <c r="H810" s="47" t="n">
        <v>2103</v>
      </c>
      <c r="I810" s="49" t="n">
        <v>622</v>
      </c>
      <c r="J810" s="35" t="n">
        <v>1750000</v>
      </c>
      <c r="K810" s="35" t="n">
        <v>1750000</v>
      </c>
      <c r="L810" s="35" t="n">
        <v>930403</v>
      </c>
      <c r="M810" s="34" t="n">
        <f aca="false">ROUND(L810/J810*100,2)</f>
        <v>53.17</v>
      </c>
      <c r="N810" s="34" t="n">
        <f aca="false">ROUND(L810/K810*100,2)</f>
        <v>53.17</v>
      </c>
    </row>
    <row r="811" s="32" customFormat="true" ht="16.8" hidden="false" customHeight="true" outlineLevel="0" collapsed="false">
      <c r="A811" s="23"/>
      <c r="B811" s="36" t="s">
        <v>263</v>
      </c>
      <c r="C811" s="43" t="n">
        <v>40</v>
      </c>
      <c r="D811" s="44" t="n">
        <v>7</v>
      </c>
      <c r="E811" s="44" t="n">
        <v>7</v>
      </c>
      <c r="F811" s="45" t="n">
        <v>1</v>
      </c>
      <c r="G811" s="46" t="n">
        <v>3</v>
      </c>
      <c r="H811" s="47" t="n">
        <v>5608</v>
      </c>
      <c r="I811" s="48" t="n">
        <v>0</v>
      </c>
      <c r="J811" s="35" t="n">
        <f aca="false">J812</f>
        <v>350300</v>
      </c>
      <c r="K811" s="35" t="n">
        <f aca="false">K812</f>
        <v>350300</v>
      </c>
      <c r="L811" s="35" t="n">
        <f aca="false">L812</f>
        <v>350250</v>
      </c>
      <c r="M811" s="34" t="n">
        <f aca="false">ROUND(L811/J811*100,2)</f>
        <v>99.99</v>
      </c>
      <c r="N811" s="34" t="n">
        <f aca="false">ROUND(L811/K811*100,2)</f>
        <v>99.99</v>
      </c>
    </row>
    <row r="812" s="32" customFormat="true" ht="33.6" hidden="false" customHeight="false" outlineLevel="0" collapsed="false">
      <c r="A812" s="23"/>
      <c r="B812" s="24" t="s">
        <v>117</v>
      </c>
      <c r="C812" s="43" t="n">
        <v>40</v>
      </c>
      <c r="D812" s="44" t="n">
        <v>7</v>
      </c>
      <c r="E812" s="44" t="n">
        <v>7</v>
      </c>
      <c r="F812" s="45" t="n">
        <v>1</v>
      </c>
      <c r="G812" s="46" t="n">
        <v>3</v>
      </c>
      <c r="H812" s="47" t="n">
        <v>5608</v>
      </c>
      <c r="I812" s="48" t="n">
        <v>600</v>
      </c>
      <c r="J812" s="35" t="n">
        <f aca="false">J813</f>
        <v>350300</v>
      </c>
      <c r="K812" s="35" t="n">
        <f aca="false">K813</f>
        <v>350300</v>
      </c>
      <c r="L812" s="35" t="n">
        <f aca="false">L813</f>
        <v>350250</v>
      </c>
      <c r="M812" s="34" t="n">
        <f aca="false">ROUND(L812/J812*100,2)</f>
        <v>99.99</v>
      </c>
      <c r="N812" s="34" t="n">
        <f aca="false">ROUND(L812/K812*100,2)</f>
        <v>99.99</v>
      </c>
    </row>
    <row r="813" s="32" customFormat="true" ht="16.8" hidden="false" customHeight="false" outlineLevel="0" collapsed="false">
      <c r="A813" s="23"/>
      <c r="B813" s="24" t="s">
        <v>118</v>
      </c>
      <c r="C813" s="43" t="n">
        <v>40</v>
      </c>
      <c r="D813" s="44" t="n">
        <v>7</v>
      </c>
      <c r="E813" s="44" t="n">
        <v>7</v>
      </c>
      <c r="F813" s="45" t="n">
        <v>1</v>
      </c>
      <c r="G813" s="46" t="n">
        <v>3</v>
      </c>
      <c r="H813" s="47" t="n">
        <v>5608</v>
      </c>
      <c r="I813" s="48" t="n">
        <v>620</v>
      </c>
      <c r="J813" s="35" t="n">
        <f aca="false">J814</f>
        <v>350300</v>
      </c>
      <c r="K813" s="35" t="n">
        <f aca="false">K814</f>
        <v>350300</v>
      </c>
      <c r="L813" s="35" t="n">
        <f aca="false">L814</f>
        <v>350250</v>
      </c>
      <c r="M813" s="34" t="n">
        <f aca="false">ROUND(L813/J813*100,2)</f>
        <v>99.99</v>
      </c>
      <c r="N813" s="34" t="n">
        <f aca="false">ROUND(L813/K813*100,2)</f>
        <v>99.99</v>
      </c>
    </row>
    <row r="814" s="32" customFormat="true" ht="16.8" hidden="false" customHeight="false" outlineLevel="0" collapsed="false">
      <c r="A814" s="23"/>
      <c r="B814" s="24" t="s">
        <v>119</v>
      </c>
      <c r="C814" s="43" t="n">
        <v>40</v>
      </c>
      <c r="D814" s="44" t="n">
        <v>7</v>
      </c>
      <c r="E814" s="44" t="n">
        <v>7</v>
      </c>
      <c r="F814" s="45" t="n">
        <v>1</v>
      </c>
      <c r="G814" s="46" t="n">
        <v>3</v>
      </c>
      <c r="H814" s="47" t="n">
        <v>5608</v>
      </c>
      <c r="I814" s="49" t="n">
        <v>622</v>
      </c>
      <c r="J814" s="35" t="n">
        <v>350300</v>
      </c>
      <c r="K814" s="35" t="n">
        <v>350300</v>
      </c>
      <c r="L814" s="35" t="n">
        <v>350250</v>
      </c>
      <c r="M814" s="34" t="n">
        <f aca="false">ROUND(L814/J814*100,2)</f>
        <v>99.99</v>
      </c>
      <c r="N814" s="34" t="n">
        <f aca="false">ROUND(L814/K814*100,2)</f>
        <v>99.99</v>
      </c>
    </row>
    <row r="815" s="32" customFormat="true" ht="67.2" hidden="false" customHeight="false" outlineLevel="0" collapsed="false">
      <c r="A815" s="23"/>
      <c r="B815" s="24" t="s">
        <v>264</v>
      </c>
      <c r="C815" s="43" t="n">
        <v>40</v>
      </c>
      <c r="D815" s="44" t="n">
        <v>7</v>
      </c>
      <c r="E815" s="44" t="n">
        <v>7</v>
      </c>
      <c r="F815" s="45" t="n">
        <v>1</v>
      </c>
      <c r="G815" s="46" t="n">
        <v>3</v>
      </c>
      <c r="H815" s="47" t="n">
        <v>5615</v>
      </c>
      <c r="I815" s="49"/>
      <c r="J815" s="35" t="n">
        <f aca="false">J816</f>
        <v>75500</v>
      </c>
      <c r="K815" s="35" t="n">
        <f aca="false">K816</f>
        <v>75500</v>
      </c>
      <c r="L815" s="35" t="n">
        <f aca="false">L816</f>
        <v>75500</v>
      </c>
      <c r="M815" s="34" t="n">
        <f aca="false">ROUND(L815/J815*100,2)</f>
        <v>100</v>
      </c>
      <c r="N815" s="34" t="n">
        <f aca="false">ROUND(L815/K815*100,2)</f>
        <v>100</v>
      </c>
    </row>
    <row r="816" s="32" customFormat="true" ht="33.6" hidden="false" customHeight="false" outlineLevel="0" collapsed="false">
      <c r="A816" s="23"/>
      <c r="B816" s="24" t="s">
        <v>117</v>
      </c>
      <c r="C816" s="43" t="n">
        <v>40</v>
      </c>
      <c r="D816" s="44" t="n">
        <v>7</v>
      </c>
      <c r="E816" s="44" t="n">
        <v>7</v>
      </c>
      <c r="F816" s="45" t="n">
        <v>1</v>
      </c>
      <c r="G816" s="46" t="n">
        <v>3</v>
      </c>
      <c r="H816" s="47" t="n">
        <v>5615</v>
      </c>
      <c r="I816" s="49" t="n">
        <v>600</v>
      </c>
      <c r="J816" s="35" t="n">
        <f aca="false">J817</f>
        <v>75500</v>
      </c>
      <c r="K816" s="35" t="n">
        <f aca="false">K817</f>
        <v>75500</v>
      </c>
      <c r="L816" s="35" t="n">
        <f aca="false">L817</f>
        <v>75500</v>
      </c>
      <c r="M816" s="34" t="n">
        <f aca="false">ROUND(L816/J816*100,2)</f>
        <v>100</v>
      </c>
      <c r="N816" s="34" t="n">
        <f aca="false">ROUND(L816/K816*100,2)</f>
        <v>100</v>
      </c>
    </row>
    <row r="817" s="32" customFormat="true" ht="16.8" hidden="false" customHeight="false" outlineLevel="0" collapsed="false">
      <c r="A817" s="23"/>
      <c r="B817" s="24" t="s">
        <v>121</v>
      </c>
      <c r="C817" s="43" t="n">
        <v>40</v>
      </c>
      <c r="D817" s="44" t="n">
        <v>7</v>
      </c>
      <c r="E817" s="44" t="n">
        <v>7</v>
      </c>
      <c r="F817" s="45" t="n">
        <v>1</v>
      </c>
      <c r="G817" s="46" t="n">
        <v>3</v>
      </c>
      <c r="H817" s="47" t="n">
        <v>5615</v>
      </c>
      <c r="I817" s="49" t="n">
        <v>610</v>
      </c>
      <c r="J817" s="35" t="n">
        <f aca="false">J818</f>
        <v>75500</v>
      </c>
      <c r="K817" s="35" t="n">
        <f aca="false">K818</f>
        <v>75500</v>
      </c>
      <c r="L817" s="35" t="n">
        <f aca="false">L818</f>
        <v>75500</v>
      </c>
      <c r="M817" s="34" t="n">
        <f aca="false">ROUND(L817/J817*100,2)</f>
        <v>100</v>
      </c>
      <c r="N817" s="34" t="n">
        <f aca="false">ROUND(L817/K817*100,2)</f>
        <v>100</v>
      </c>
    </row>
    <row r="818" s="32" customFormat="true" ht="16.8" hidden="false" customHeight="false" outlineLevel="0" collapsed="false">
      <c r="A818" s="23"/>
      <c r="B818" s="24" t="s">
        <v>122</v>
      </c>
      <c r="C818" s="43" t="n">
        <v>40</v>
      </c>
      <c r="D818" s="44" t="n">
        <v>7</v>
      </c>
      <c r="E818" s="44" t="n">
        <v>7</v>
      </c>
      <c r="F818" s="45" t="n">
        <v>1</v>
      </c>
      <c r="G818" s="46" t="n">
        <v>3</v>
      </c>
      <c r="H818" s="47" t="n">
        <v>5615</v>
      </c>
      <c r="I818" s="49" t="n">
        <v>612</v>
      </c>
      <c r="J818" s="35" t="n">
        <v>75500</v>
      </c>
      <c r="K818" s="35" t="n">
        <v>75500</v>
      </c>
      <c r="L818" s="35" t="n">
        <v>75500</v>
      </c>
      <c r="M818" s="34" t="n">
        <f aca="false">ROUND(L818/J818*100,2)</f>
        <v>100</v>
      </c>
      <c r="N818" s="34" t="n">
        <f aca="false">ROUND(L818/K818*100,2)</f>
        <v>100</v>
      </c>
    </row>
    <row r="819" s="32" customFormat="true" ht="50.4" hidden="false" customHeight="false" outlineLevel="0" collapsed="false">
      <c r="A819" s="23"/>
      <c r="B819" s="36" t="s">
        <v>265</v>
      </c>
      <c r="C819" s="43" t="n">
        <v>40</v>
      </c>
      <c r="D819" s="44" t="n">
        <v>7</v>
      </c>
      <c r="E819" s="44" t="n">
        <v>7</v>
      </c>
      <c r="F819" s="45" t="n">
        <v>1</v>
      </c>
      <c r="G819" s="46" t="n">
        <v>3</v>
      </c>
      <c r="H819" s="47" t="n">
        <v>9999</v>
      </c>
      <c r="I819" s="48" t="n">
        <v>0</v>
      </c>
      <c r="J819" s="35" t="n">
        <f aca="false">J820</f>
        <v>1300000</v>
      </c>
      <c r="K819" s="35" t="n">
        <f aca="false">K820</f>
        <v>1300000</v>
      </c>
      <c r="L819" s="35" t="n">
        <f aca="false">L820</f>
        <v>623868.76</v>
      </c>
      <c r="M819" s="34" t="n">
        <f aca="false">ROUND(L819/J819*100,2)</f>
        <v>47.99</v>
      </c>
      <c r="N819" s="34" t="n">
        <f aca="false">ROUND(L819/K819*100,2)</f>
        <v>47.99</v>
      </c>
    </row>
    <row r="820" s="32" customFormat="true" ht="33.6" hidden="false" customHeight="false" outlineLevel="0" collapsed="false">
      <c r="A820" s="23"/>
      <c r="B820" s="24" t="s">
        <v>117</v>
      </c>
      <c r="C820" s="43" t="n">
        <v>40</v>
      </c>
      <c r="D820" s="44" t="n">
        <v>7</v>
      </c>
      <c r="E820" s="44" t="n">
        <v>7</v>
      </c>
      <c r="F820" s="45" t="n">
        <v>1</v>
      </c>
      <c r="G820" s="46" t="n">
        <v>3</v>
      </c>
      <c r="H820" s="47" t="n">
        <v>9999</v>
      </c>
      <c r="I820" s="48" t="n">
        <v>600</v>
      </c>
      <c r="J820" s="35" t="n">
        <f aca="false">J821</f>
        <v>1300000</v>
      </c>
      <c r="K820" s="35" t="n">
        <f aca="false">K821</f>
        <v>1300000</v>
      </c>
      <c r="L820" s="35" t="n">
        <f aca="false">L821</f>
        <v>623868.76</v>
      </c>
      <c r="M820" s="34" t="n">
        <f aca="false">ROUND(L820/J820*100,2)</f>
        <v>47.99</v>
      </c>
      <c r="N820" s="34" t="n">
        <f aca="false">ROUND(L820/K820*100,2)</f>
        <v>47.99</v>
      </c>
    </row>
    <row r="821" s="32" customFormat="true" ht="16.8" hidden="false" customHeight="false" outlineLevel="0" collapsed="false">
      <c r="A821" s="23"/>
      <c r="B821" s="24" t="s">
        <v>121</v>
      </c>
      <c r="C821" s="43" t="n">
        <v>40</v>
      </c>
      <c r="D821" s="44" t="n">
        <v>7</v>
      </c>
      <c r="E821" s="44" t="n">
        <v>7</v>
      </c>
      <c r="F821" s="45" t="n">
        <v>1</v>
      </c>
      <c r="G821" s="46" t="n">
        <v>3</v>
      </c>
      <c r="H821" s="47" t="n">
        <v>9999</v>
      </c>
      <c r="I821" s="48" t="n">
        <v>610</v>
      </c>
      <c r="J821" s="35" t="n">
        <f aca="false">J822</f>
        <v>1300000</v>
      </c>
      <c r="K821" s="35" t="n">
        <f aca="false">K822</f>
        <v>1300000</v>
      </c>
      <c r="L821" s="35" t="n">
        <f aca="false">L822</f>
        <v>623868.76</v>
      </c>
      <c r="M821" s="34" t="n">
        <f aca="false">ROUND(L821/J821*100,2)</f>
        <v>47.99</v>
      </c>
      <c r="N821" s="34" t="n">
        <f aca="false">ROUND(L821/K821*100,2)</f>
        <v>47.99</v>
      </c>
    </row>
    <row r="822" s="32" customFormat="true" ht="16.8" hidden="false" customHeight="false" outlineLevel="0" collapsed="false">
      <c r="A822" s="23"/>
      <c r="B822" s="24" t="s">
        <v>122</v>
      </c>
      <c r="C822" s="43" t="n">
        <v>40</v>
      </c>
      <c r="D822" s="44" t="n">
        <v>7</v>
      </c>
      <c r="E822" s="44" t="n">
        <v>7</v>
      </c>
      <c r="F822" s="45" t="n">
        <v>1</v>
      </c>
      <c r="G822" s="46" t="n">
        <v>3</v>
      </c>
      <c r="H822" s="47" t="n">
        <v>9999</v>
      </c>
      <c r="I822" s="49" t="n">
        <v>612</v>
      </c>
      <c r="J822" s="35" t="n">
        <v>1300000</v>
      </c>
      <c r="K822" s="35" t="n">
        <v>1300000</v>
      </c>
      <c r="L822" s="35" t="n">
        <v>623868.76</v>
      </c>
      <c r="M822" s="34" t="n">
        <f aca="false">ROUND(L822/J822*100,2)</f>
        <v>47.99</v>
      </c>
      <c r="N822" s="34" t="n">
        <f aca="false">ROUND(L822/K822*100,2)</f>
        <v>47.99</v>
      </c>
    </row>
    <row r="823" s="32" customFormat="true" ht="50.4" hidden="false" customHeight="false" outlineLevel="0" collapsed="false">
      <c r="A823" s="23"/>
      <c r="B823" s="36" t="s">
        <v>242</v>
      </c>
      <c r="C823" s="43" t="n">
        <v>40</v>
      </c>
      <c r="D823" s="44" t="n">
        <v>7</v>
      </c>
      <c r="E823" s="44" t="n">
        <v>7</v>
      </c>
      <c r="F823" s="45" t="n">
        <v>1</v>
      </c>
      <c r="G823" s="46" t="n">
        <v>4</v>
      </c>
      <c r="H823" s="47" t="n">
        <v>0</v>
      </c>
      <c r="I823" s="48" t="n">
        <v>0</v>
      </c>
      <c r="J823" s="35" t="n">
        <f aca="false">J824</f>
        <v>40000</v>
      </c>
      <c r="K823" s="35" t="n">
        <f aca="false">K824</f>
        <v>40000</v>
      </c>
      <c r="L823" s="35" t="n">
        <f aca="false">L824</f>
        <v>31000</v>
      </c>
      <c r="M823" s="34" t="n">
        <f aca="false">ROUND(L823/J823*100,2)</f>
        <v>77.5</v>
      </c>
      <c r="N823" s="34" t="n">
        <f aca="false">ROUND(L823/K823*100,2)</f>
        <v>77.5</v>
      </c>
    </row>
    <row r="824" s="32" customFormat="true" ht="67.2" hidden="false" customHeight="false" outlineLevel="0" collapsed="false">
      <c r="A824" s="23"/>
      <c r="B824" s="36" t="s">
        <v>243</v>
      </c>
      <c r="C824" s="43" t="n">
        <v>40</v>
      </c>
      <c r="D824" s="44" t="n">
        <v>7</v>
      </c>
      <c r="E824" s="44" t="n">
        <v>7</v>
      </c>
      <c r="F824" s="45" t="n">
        <v>1</v>
      </c>
      <c r="G824" s="46" t="n">
        <v>4</v>
      </c>
      <c r="H824" s="47" t="n">
        <v>9999</v>
      </c>
      <c r="I824" s="48" t="n">
        <v>0</v>
      </c>
      <c r="J824" s="35" t="n">
        <f aca="false">J825</f>
        <v>40000</v>
      </c>
      <c r="K824" s="35" t="n">
        <f aca="false">K825</f>
        <v>40000</v>
      </c>
      <c r="L824" s="35" t="n">
        <f aca="false">L825</f>
        <v>31000</v>
      </c>
      <c r="M824" s="34" t="n">
        <f aca="false">ROUND(L824/J824*100,2)</f>
        <v>77.5</v>
      </c>
      <c r="N824" s="34" t="n">
        <f aca="false">ROUND(L824/K824*100,2)</f>
        <v>77.5</v>
      </c>
    </row>
    <row r="825" s="32" customFormat="true" ht="33.6" hidden="false" customHeight="false" outlineLevel="0" collapsed="false">
      <c r="A825" s="23"/>
      <c r="B825" s="24" t="s">
        <v>117</v>
      </c>
      <c r="C825" s="43" t="n">
        <v>40</v>
      </c>
      <c r="D825" s="44" t="n">
        <v>7</v>
      </c>
      <c r="E825" s="44" t="n">
        <v>7</v>
      </c>
      <c r="F825" s="45" t="n">
        <v>1</v>
      </c>
      <c r="G825" s="46" t="n">
        <v>4</v>
      </c>
      <c r="H825" s="47" t="n">
        <v>9999</v>
      </c>
      <c r="I825" s="48" t="n">
        <v>600</v>
      </c>
      <c r="J825" s="35" t="n">
        <f aca="false">J826</f>
        <v>40000</v>
      </c>
      <c r="K825" s="35" t="n">
        <f aca="false">K826</f>
        <v>40000</v>
      </c>
      <c r="L825" s="35" t="n">
        <f aca="false">L826</f>
        <v>31000</v>
      </c>
      <c r="M825" s="34" t="n">
        <f aca="false">ROUND(L825/J825*100,2)</f>
        <v>77.5</v>
      </c>
      <c r="N825" s="34" t="n">
        <f aca="false">ROUND(L825/K825*100,2)</f>
        <v>77.5</v>
      </c>
    </row>
    <row r="826" s="32" customFormat="true" ht="16.8" hidden="false" customHeight="false" outlineLevel="0" collapsed="false">
      <c r="A826" s="23"/>
      <c r="B826" s="24" t="s">
        <v>118</v>
      </c>
      <c r="C826" s="43" t="n">
        <v>40</v>
      </c>
      <c r="D826" s="44" t="n">
        <v>7</v>
      </c>
      <c r="E826" s="44" t="n">
        <v>7</v>
      </c>
      <c r="F826" s="45" t="n">
        <v>1</v>
      </c>
      <c r="G826" s="46" t="n">
        <v>4</v>
      </c>
      <c r="H826" s="47" t="n">
        <v>9999</v>
      </c>
      <c r="I826" s="48" t="n">
        <v>620</v>
      </c>
      <c r="J826" s="35" t="n">
        <f aca="false">J827</f>
        <v>40000</v>
      </c>
      <c r="K826" s="35" t="n">
        <f aca="false">K827</f>
        <v>40000</v>
      </c>
      <c r="L826" s="35" t="n">
        <f aca="false">L827</f>
        <v>31000</v>
      </c>
      <c r="M826" s="34" t="n">
        <f aca="false">ROUND(L826/J826*100,2)</f>
        <v>77.5</v>
      </c>
      <c r="N826" s="34" t="n">
        <f aca="false">ROUND(L826/K826*100,2)</f>
        <v>77.5</v>
      </c>
    </row>
    <row r="827" s="32" customFormat="true" ht="16.8" hidden="false" customHeight="false" outlineLevel="0" collapsed="false">
      <c r="A827" s="23"/>
      <c r="B827" s="24" t="s">
        <v>119</v>
      </c>
      <c r="C827" s="43" t="n">
        <v>40</v>
      </c>
      <c r="D827" s="44" t="n">
        <v>7</v>
      </c>
      <c r="E827" s="44" t="n">
        <v>7</v>
      </c>
      <c r="F827" s="45" t="n">
        <v>1</v>
      </c>
      <c r="G827" s="46" t="n">
        <v>4</v>
      </c>
      <c r="H827" s="47" t="n">
        <v>9999</v>
      </c>
      <c r="I827" s="49" t="n">
        <v>622</v>
      </c>
      <c r="J827" s="35" t="n">
        <v>40000</v>
      </c>
      <c r="K827" s="35" t="n">
        <v>40000</v>
      </c>
      <c r="L827" s="35" t="n">
        <v>31000</v>
      </c>
      <c r="M827" s="34" t="n">
        <f aca="false">ROUND(L827/J827*100,2)</f>
        <v>77.5</v>
      </c>
      <c r="N827" s="34" t="n">
        <f aca="false">ROUND(L827/K827*100,2)</f>
        <v>77.5</v>
      </c>
    </row>
    <row r="828" s="32" customFormat="true" ht="33.6" hidden="false" customHeight="false" outlineLevel="0" collapsed="false">
      <c r="A828" s="23"/>
      <c r="B828" s="36" t="s">
        <v>185</v>
      </c>
      <c r="C828" s="43" t="n">
        <v>40</v>
      </c>
      <c r="D828" s="44" t="n">
        <v>7</v>
      </c>
      <c r="E828" s="44" t="n">
        <v>7</v>
      </c>
      <c r="F828" s="45" t="n">
        <v>2</v>
      </c>
      <c r="G828" s="46" t="n">
        <v>0</v>
      </c>
      <c r="H828" s="47" t="n">
        <v>0</v>
      </c>
      <c r="I828" s="48"/>
      <c r="J828" s="35" t="n">
        <f aca="false">J829</f>
        <v>15431500</v>
      </c>
      <c r="K828" s="35" t="n">
        <f aca="false">K829</f>
        <v>15431500</v>
      </c>
      <c r="L828" s="35" t="n">
        <f aca="false">L829</f>
        <v>11199184.55</v>
      </c>
      <c r="M828" s="34" t="n">
        <f aca="false">ROUND(L828/J828*100,2)</f>
        <v>72.57</v>
      </c>
      <c r="N828" s="34" t="n">
        <f aca="false">ROUND(L828/K828*100,2)</f>
        <v>72.57</v>
      </c>
    </row>
    <row r="829" s="32" customFormat="true" ht="33.6" hidden="false" customHeight="false" outlineLevel="0" collapsed="false">
      <c r="A829" s="23"/>
      <c r="B829" s="36" t="s">
        <v>266</v>
      </c>
      <c r="C829" s="43" t="n">
        <v>40</v>
      </c>
      <c r="D829" s="44" t="n">
        <v>7</v>
      </c>
      <c r="E829" s="44" t="n">
        <v>7</v>
      </c>
      <c r="F829" s="45" t="n">
        <v>2</v>
      </c>
      <c r="G829" s="46" t="n">
        <v>1</v>
      </c>
      <c r="H829" s="47" t="n">
        <v>0</v>
      </c>
      <c r="I829" s="48"/>
      <c r="J829" s="35" t="n">
        <f aca="false">J830+J834+J838</f>
        <v>15431500</v>
      </c>
      <c r="K829" s="35" t="n">
        <f aca="false">K830+K834+K838</f>
        <v>15431500</v>
      </c>
      <c r="L829" s="35" t="n">
        <f aca="false">L830+L834+L838</f>
        <v>11199184.55</v>
      </c>
      <c r="M829" s="34" t="n">
        <f aca="false">ROUND(L829/J829*100,2)</f>
        <v>72.57</v>
      </c>
      <c r="N829" s="34" t="n">
        <f aca="false">ROUND(L829/K829*100,2)</f>
        <v>72.57</v>
      </c>
    </row>
    <row r="830" s="32" customFormat="true" ht="50.4" hidden="false" customHeight="false" outlineLevel="0" collapsed="false">
      <c r="A830" s="23"/>
      <c r="B830" s="36" t="s">
        <v>267</v>
      </c>
      <c r="C830" s="43" t="n">
        <v>40</v>
      </c>
      <c r="D830" s="44" t="n">
        <v>7</v>
      </c>
      <c r="E830" s="44" t="n">
        <v>7</v>
      </c>
      <c r="F830" s="45" t="n">
        <v>2</v>
      </c>
      <c r="G830" s="46" t="n">
        <v>1</v>
      </c>
      <c r="H830" s="47" t="n">
        <v>2104</v>
      </c>
      <c r="I830" s="48"/>
      <c r="J830" s="35" t="n">
        <f aca="false">J831</f>
        <v>3105000</v>
      </c>
      <c r="K830" s="35" t="n">
        <f aca="false">K831</f>
        <v>3105000</v>
      </c>
      <c r="L830" s="35" t="n">
        <f aca="false">L831</f>
        <v>2713733.93</v>
      </c>
      <c r="M830" s="34" t="n">
        <f aca="false">ROUND(L830/J830*100,2)</f>
        <v>87.4</v>
      </c>
      <c r="N830" s="34" t="n">
        <f aca="false">ROUND(L830/K830*100,2)</f>
        <v>87.4</v>
      </c>
    </row>
    <row r="831" s="32" customFormat="true" ht="50.4" hidden="false" customHeight="true" outlineLevel="0" collapsed="false">
      <c r="A831" s="23"/>
      <c r="B831" s="24" t="s">
        <v>117</v>
      </c>
      <c r="C831" s="43" t="n">
        <v>40</v>
      </c>
      <c r="D831" s="44" t="n">
        <v>7</v>
      </c>
      <c r="E831" s="44" t="n">
        <v>7</v>
      </c>
      <c r="F831" s="45" t="n">
        <v>2</v>
      </c>
      <c r="G831" s="46" t="n">
        <v>1</v>
      </c>
      <c r="H831" s="47" t="n">
        <v>2104</v>
      </c>
      <c r="I831" s="48" t="n">
        <v>600</v>
      </c>
      <c r="J831" s="35" t="n">
        <f aca="false">J832</f>
        <v>3105000</v>
      </c>
      <c r="K831" s="35" t="n">
        <f aca="false">K832</f>
        <v>3105000</v>
      </c>
      <c r="L831" s="35" t="n">
        <f aca="false">L832</f>
        <v>2713733.93</v>
      </c>
      <c r="M831" s="34" t="n">
        <f aca="false">ROUND(L831/J831*100,2)</f>
        <v>87.4</v>
      </c>
      <c r="N831" s="34" t="n">
        <f aca="false">ROUND(L831/K831*100,2)</f>
        <v>87.4</v>
      </c>
    </row>
    <row r="832" s="32" customFormat="true" ht="16.8" hidden="false" customHeight="false" outlineLevel="0" collapsed="false">
      <c r="A832" s="23"/>
      <c r="B832" s="24" t="s">
        <v>121</v>
      </c>
      <c r="C832" s="43" t="n">
        <v>40</v>
      </c>
      <c r="D832" s="44" t="n">
        <v>7</v>
      </c>
      <c r="E832" s="44" t="n">
        <v>7</v>
      </c>
      <c r="F832" s="45" t="n">
        <v>2</v>
      </c>
      <c r="G832" s="46" t="n">
        <v>1</v>
      </c>
      <c r="H832" s="47" t="n">
        <v>2104</v>
      </c>
      <c r="I832" s="48" t="n">
        <v>610</v>
      </c>
      <c r="J832" s="35" t="n">
        <f aca="false">J833</f>
        <v>3105000</v>
      </c>
      <c r="K832" s="35" t="n">
        <f aca="false">K833</f>
        <v>3105000</v>
      </c>
      <c r="L832" s="35" t="n">
        <f aca="false">L833</f>
        <v>2713733.93</v>
      </c>
      <c r="M832" s="34" t="n">
        <f aca="false">ROUND(L832/J832*100,2)</f>
        <v>87.4</v>
      </c>
      <c r="N832" s="34" t="n">
        <f aca="false">ROUND(L832/K832*100,2)</f>
        <v>87.4</v>
      </c>
    </row>
    <row r="833" s="32" customFormat="true" ht="50.4" hidden="false" customHeight="false" outlineLevel="0" collapsed="false">
      <c r="A833" s="23"/>
      <c r="B833" s="24" t="s">
        <v>156</v>
      </c>
      <c r="C833" s="43" t="n">
        <v>40</v>
      </c>
      <c r="D833" s="44" t="n">
        <v>7</v>
      </c>
      <c r="E833" s="44" t="n">
        <v>7</v>
      </c>
      <c r="F833" s="45" t="n">
        <v>2</v>
      </c>
      <c r="G833" s="46" t="n">
        <v>1</v>
      </c>
      <c r="H833" s="47" t="n">
        <v>2104</v>
      </c>
      <c r="I833" s="49" t="n">
        <v>611</v>
      </c>
      <c r="J833" s="35" t="n">
        <v>3105000</v>
      </c>
      <c r="K833" s="35" t="n">
        <v>3105000</v>
      </c>
      <c r="L833" s="35" t="n">
        <v>2713733.93</v>
      </c>
      <c r="M833" s="34" t="n">
        <f aca="false">ROUND(L833/J833*100,2)</f>
        <v>87.4</v>
      </c>
      <c r="N833" s="34" t="n">
        <f aca="false">ROUND(L833/K833*100,2)</f>
        <v>87.4</v>
      </c>
    </row>
    <row r="834" s="32" customFormat="true" ht="67.2" hidden="false" customHeight="false" outlineLevel="0" collapsed="false">
      <c r="A834" s="23"/>
      <c r="B834" s="36" t="s">
        <v>268</v>
      </c>
      <c r="C834" s="43" t="n">
        <v>40</v>
      </c>
      <c r="D834" s="44" t="n">
        <v>7</v>
      </c>
      <c r="E834" s="44" t="n">
        <v>7</v>
      </c>
      <c r="F834" s="45" t="n">
        <v>2</v>
      </c>
      <c r="G834" s="46" t="n">
        <v>1</v>
      </c>
      <c r="H834" s="47" t="n">
        <v>5407</v>
      </c>
      <c r="I834" s="48"/>
      <c r="J834" s="35" t="n">
        <f aca="false">J835</f>
        <v>2755300</v>
      </c>
      <c r="K834" s="35" t="n">
        <f aca="false">K835</f>
        <v>2755300</v>
      </c>
      <c r="L834" s="35" t="n">
        <f aca="false">L835</f>
        <v>2377145.4</v>
      </c>
      <c r="M834" s="34" t="n">
        <f aca="false">ROUND(L834/J834*100,2)</f>
        <v>86.28</v>
      </c>
      <c r="N834" s="34" t="n">
        <f aca="false">ROUND(L834/K834*100,2)</f>
        <v>86.28</v>
      </c>
    </row>
    <row r="835" s="32" customFormat="true" ht="16.8" hidden="false" customHeight="true" outlineLevel="0" collapsed="false">
      <c r="A835" s="23"/>
      <c r="B835" s="24" t="s">
        <v>117</v>
      </c>
      <c r="C835" s="43" t="n">
        <v>40</v>
      </c>
      <c r="D835" s="44" t="n">
        <v>7</v>
      </c>
      <c r="E835" s="44" t="n">
        <v>7</v>
      </c>
      <c r="F835" s="45" t="n">
        <v>2</v>
      </c>
      <c r="G835" s="46" t="n">
        <v>1</v>
      </c>
      <c r="H835" s="47" t="n">
        <v>5407</v>
      </c>
      <c r="I835" s="48" t="n">
        <v>600</v>
      </c>
      <c r="J835" s="35" t="n">
        <f aca="false">J836</f>
        <v>2755300</v>
      </c>
      <c r="K835" s="35" t="n">
        <f aca="false">K836</f>
        <v>2755300</v>
      </c>
      <c r="L835" s="35" t="n">
        <f aca="false">L836</f>
        <v>2377145.4</v>
      </c>
      <c r="M835" s="34" t="n">
        <f aca="false">ROUND(L835/J835*100,2)</f>
        <v>86.28</v>
      </c>
      <c r="N835" s="34" t="n">
        <f aca="false">ROUND(L835/K835*100,2)</f>
        <v>86.28</v>
      </c>
    </row>
    <row r="836" s="32" customFormat="true" ht="16.8" hidden="false" customHeight="false" outlineLevel="0" collapsed="false">
      <c r="A836" s="23"/>
      <c r="B836" s="24" t="s">
        <v>121</v>
      </c>
      <c r="C836" s="43" t="n">
        <v>40</v>
      </c>
      <c r="D836" s="44" t="n">
        <v>7</v>
      </c>
      <c r="E836" s="44" t="n">
        <v>7</v>
      </c>
      <c r="F836" s="45" t="n">
        <v>2</v>
      </c>
      <c r="G836" s="46" t="n">
        <v>1</v>
      </c>
      <c r="H836" s="47" t="n">
        <v>5407</v>
      </c>
      <c r="I836" s="48" t="n">
        <v>610</v>
      </c>
      <c r="J836" s="35" t="n">
        <f aca="false">J837</f>
        <v>2755300</v>
      </c>
      <c r="K836" s="35" t="n">
        <f aca="false">K837</f>
        <v>2755300</v>
      </c>
      <c r="L836" s="35" t="n">
        <f aca="false">L837</f>
        <v>2377145.4</v>
      </c>
      <c r="M836" s="34" t="n">
        <f aca="false">ROUND(L836/J836*100,2)</f>
        <v>86.28</v>
      </c>
      <c r="N836" s="34" t="n">
        <f aca="false">ROUND(L836/K836*100,2)</f>
        <v>86.28</v>
      </c>
    </row>
    <row r="837" s="32" customFormat="true" ht="50.4" hidden="false" customHeight="false" outlineLevel="0" collapsed="false">
      <c r="A837" s="23"/>
      <c r="B837" s="24" t="s">
        <v>156</v>
      </c>
      <c r="C837" s="43" t="n">
        <v>40</v>
      </c>
      <c r="D837" s="44" t="n">
        <v>7</v>
      </c>
      <c r="E837" s="44" t="n">
        <v>7</v>
      </c>
      <c r="F837" s="45" t="n">
        <v>2</v>
      </c>
      <c r="G837" s="46" t="n">
        <v>1</v>
      </c>
      <c r="H837" s="47" t="n">
        <v>5407</v>
      </c>
      <c r="I837" s="49" t="n">
        <v>611</v>
      </c>
      <c r="J837" s="35" t="n">
        <v>2755300</v>
      </c>
      <c r="K837" s="35" t="n">
        <v>2755300</v>
      </c>
      <c r="L837" s="35" t="n">
        <v>2377145.4</v>
      </c>
      <c r="M837" s="34" t="n">
        <f aca="false">ROUND(L837/J837*100,2)</f>
        <v>86.28</v>
      </c>
      <c r="N837" s="34" t="n">
        <f aca="false">ROUND(L837/K837*100,2)</f>
        <v>86.28</v>
      </c>
    </row>
    <row r="838" s="32" customFormat="true" ht="67.2" hidden="false" customHeight="false" outlineLevel="0" collapsed="false">
      <c r="A838" s="23"/>
      <c r="B838" s="36" t="s">
        <v>269</v>
      </c>
      <c r="C838" s="43" t="n">
        <v>40</v>
      </c>
      <c r="D838" s="44" t="n">
        <v>7</v>
      </c>
      <c r="E838" s="44" t="n">
        <v>7</v>
      </c>
      <c r="F838" s="45" t="n">
        <v>2</v>
      </c>
      <c r="G838" s="46" t="n">
        <v>1</v>
      </c>
      <c r="H838" s="47" t="n">
        <v>5510</v>
      </c>
      <c r="I838" s="48"/>
      <c r="J838" s="35" t="n">
        <f aca="false">J839</f>
        <v>9571200</v>
      </c>
      <c r="K838" s="35" t="n">
        <f aca="false">K839</f>
        <v>9571200</v>
      </c>
      <c r="L838" s="35" t="n">
        <f aca="false">L839</f>
        <v>6108305.22</v>
      </c>
      <c r="M838" s="34" t="n">
        <f aca="false">ROUND(L838/J838*100,2)</f>
        <v>63.82</v>
      </c>
      <c r="N838" s="34" t="n">
        <f aca="false">ROUND(L838/K838*100,2)</f>
        <v>63.82</v>
      </c>
    </row>
    <row r="839" s="32" customFormat="true" ht="33.6" hidden="false" customHeight="false" outlineLevel="0" collapsed="false">
      <c r="A839" s="23"/>
      <c r="B839" s="24" t="s">
        <v>117</v>
      </c>
      <c r="C839" s="43" t="n">
        <v>40</v>
      </c>
      <c r="D839" s="44" t="n">
        <v>7</v>
      </c>
      <c r="E839" s="44" t="n">
        <v>7</v>
      </c>
      <c r="F839" s="45" t="n">
        <v>2</v>
      </c>
      <c r="G839" s="46" t="n">
        <v>1</v>
      </c>
      <c r="H839" s="47" t="n">
        <v>5510</v>
      </c>
      <c r="I839" s="48" t="n">
        <v>600</v>
      </c>
      <c r="J839" s="35" t="n">
        <f aca="false">J840</f>
        <v>9571200</v>
      </c>
      <c r="K839" s="35" t="n">
        <f aca="false">K840</f>
        <v>9571200</v>
      </c>
      <c r="L839" s="35" t="n">
        <f aca="false">L840</f>
        <v>6108305.22</v>
      </c>
      <c r="M839" s="34" t="n">
        <f aca="false">ROUND(L839/J839*100,2)</f>
        <v>63.82</v>
      </c>
      <c r="N839" s="34" t="n">
        <f aca="false">ROUND(L839/K839*100,2)</f>
        <v>63.82</v>
      </c>
    </row>
    <row r="840" s="32" customFormat="true" ht="16.8" hidden="false" customHeight="false" outlineLevel="0" collapsed="false">
      <c r="A840" s="23"/>
      <c r="B840" s="24" t="s">
        <v>121</v>
      </c>
      <c r="C840" s="43" t="n">
        <v>40</v>
      </c>
      <c r="D840" s="44" t="n">
        <v>7</v>
      </c>
      <c r="E840" s="44" t="n">
        <v>7</v>
      </c>
      <c r="F840" s="45" t="n">
        <v>2</v>
      </c>
      <c r="G840" s="46" t="n">
        <v>1</v>
      </c>
      <c r="H840" s="47" t="n">
        <v>5510</v>
      </c>
      <c r="I840" s="48" t="n">
        <v>610</v>
      </c>
      <c r="J840" s="35" t="n">
        <f aca="false">J841</f>
        <v>9571200</v>
      </c>
      <c r="K840" s="35" t="n">
        <f aca="false">K841</f>
        <v>9571200</v>
      </c>
      <c r="L840" s="35" t="n">
        <f aca="false">L841</f>
        <v>6108305.22</v>
      </c>
      <c r="M840" s="34" t="n">
        <f aca="false">ROUND(L840/J840*100,2)</f>
        <v>63.82</v>
      </c>
      <c r="N840" s="34" t="n">
        <f aca="false">ROUND(L840/K840*100,2)</f>
        <v>63.82</v>
      </c>
    </row>
    <row r="841" s="32" customFormat="true" ht="50.4" hidden="false" customHeight="false" outlineLevel="0" collapsed="false">
      <c r="A841" s="23"/>
      <c r="B841" s="24" t="s">
        <v>156</v>
      </c>
      <c r="C841" s="43" t="n">
        <v>40</v>
      </c>
      <c r="D841" s="44" t="n">
        <v>7</v>
      </c>
      <c r="E841" s="44" t="n">
        <v>7</v>
      </c>
      <c r="F841" s="45" t="n">
        <v>2</v>
      </c>
      <c r="G841" s="46" t="n">
        <v>1</v>
      </c>
      <c r="H841" s="47" t="n">
        <v>5510</v>
      </c>
      <c r="I841" s="49" t="n">
        <v>611</v>
      </c>
      <c r="J841" s="35" t="n">
        <v>9571200</v>
      </c>
      <c r="K841" s="35" t="n">
        <v>9571200</v>
      </c>
      <c r="L841" s="35" t="n">
        <v>6108305.22</v>
      </c>
      <c r="M841" s="34" t="n">
        <f aca="false">ROUND(L841/J841*100,2)</f>
        <v>63.82</v>
      </c>
      <c r="N841" s="34" t="n">
        <f aca="false">ROUND(L841/K841*100,2)</f>
        <v>63.82</v>
      </c>
    </row>
    <row r="842" s="32" customFormat="true" ht="16.8" hidden="false" customHeight="false" outlineLevel="0" collapsed="false">
      <c r="A842" s="23"/>
      <c r="B842" s="33" t="s">
        <v>270</v>
      </c>
      <c r="C842" s="43" t="n">
        <v>40</v>
      </c>
      <c r="D842" s="44" t="n">
        <v>7</v>
      </c>
      <c r="E842" s="44" t="n">
        <v>9</v>
      </c>
      <c r="F842" s="45"/>
      <c r="G842" s="46"/>
      <c r="H842" s="47"/>
      <c r="I842" s="48"/>
      <c r="J842" s="35" t="n">
        <f aca="false">J843+J865+J875</f>
        <v>63960100</v>
      </c>
      <c r="K842" s="35" t="n">
        <f aca="false">K843+K865+K875</f>
        <v>64340100</v>
      </c>
      <c r="L842" s="35" t="n">
        <f aca="false">L843+L865+L875</f>
        <v>48548259.65</v>
      </c>
      <c r="M842" s="34" t="n">
        <f aca="false">ROUND(L842/J842*100,2)</f>
        <v>75.9</v>
      </c>
      <c r="N842" s="34" t="n">
        <f aca="false">ROUND(L842/K842*100,2)</f>
        <v>75.46</v>
      </c>
    </row>
    <row r="843" s="32" customFormat="true" ht="33.6" hidden="false" customHeight="false" outlineLevel="0" collapsed="false">
      <c r="A843" s="23"/>
      <c r="B843" s="36" t="s">
        <v>223</v>
      </c>
      <c r="C843" s="43" t="n">
        <v>40</v>
      </c>
      <c r="D843" s="44" t="n">
        <v>7</v>
      </c>
      <c r="E843" s="44" t="n">
        <v>9</v>
      </c>
      <c r="F843" s="45" t="n">
        <v>1</v>
      </c>
      <c r="G843" s="46" t="n">
        <v>0</v>
      </c>
      <c r="H843" s="47" t="n">
        <v>0</v>
      </c>
      <c r="I843" s="48"/>
      <c r="J843" s="35" t="n">
        <f aca="false">J844+J852</f>
        <v>44424200</v>
      </c>
      <c r="K843" s="35" t="n">
        <f aca="false">K844+K852</f>
        <v>44424200</v>
      </c>
      <c r="L843" s="35" t="n">
        <f aca="false">L844+L852</f>
        <v>33601201.09</v>
      </c>
      <c r="M843" s="34" t="n">
        <f aca="false">ROUND(L843/J843*100,2)</f>
        <v>75.64</v>
      </c>
      <c r="N843" s="34" t="n">
        <f aca="false">ROUND(L843/K843*100,2)</f>
        <v>75.64</v>
      </c>
    </row>
    <row r="844" s="32" customFormat="true" ht="50.4" hidden="false" customHeight="false" outlineLevel="0" collapsed="false">
      <c r="A844" s="23"/>
      <c r="B844" s="36" t="s">
        <v>224</v>
      </c>
      <c r="C844" s="43" t="n">
        <v>40</v>
      </c>
      <c r="D844" s="44" t="n">
        <v>7</v>
      </c>
      <c r="E844" s="44" t="n">
        <v>9</v>
      </c>
      <c r="F844" s="45" t="n">
        <v>1</v>
      </c>
      <c r="G844" s="46" t="n">
        <v>1</v>
      </c>
      <c r="H844" s="47" t="n">
        <v>0</v>
      </c>
      <c r="I844" s="48"/>
      <c r="J844" s="35" t="n">
        <f aca="false">J845</f>
        <v>1097000</v>
      </c>
      <c r="K844" s="35" t="n">
        <f aca="false">K845</f>
        <v>1097000</v>
      </c>
      <c r="L844" s="35" t="n">
        <f aca="false">L845</f>
        <v>900537.85</v>
      </c>
      <c r="M844" s="34" t="n">
        <f aca="false">ROUND(L844/J844*100,2)</f>
        <v>82.09</v>
      </c>
      <c r="N844" s="34" t="n">
        <f aca="false">ROUND(L844/K844*100,2)</f>
        <v>82.09</v>
      </c>
    </row>
    <row r="845" s="32" customFormat="true" ht="117.6" hidden="false" customHeight="false" outlineLevel="0" collapsed="false">
      <c r="A845" s="23"/>
      <c r="B845" s="36" t="s">
        <v>229</v>
      </c>
      <c r="C845" s="43" t="n">
        <v>40</v>
      </c>
      <c r="D845" s="44" t="n">
        <v>7</v>
      </c>
      <c r="E845" s="44" t="n">
        <v>9</v>
      </c>
      <c r="F845" s="45" t="n">
        <v>1</v>
      </c>
      <c r="G845" s="46" t="n">
        <v>1</v>
      </c>
      <c r="H845" s="47" t="n">
        <v>5507</v>
      </c>
      <c r="I845" s="48"/>
      <c r="J845" s="35" t="n">
        <f aca="false">J846+J849</f>
        <v>1097000</v>
      </c>
      <c r="K845" s="35" t="n">
        <f aca="false">K846+K849</f>
        <v>1097000</v>
      </c>
      <c r="L845" s="35" t="n">
        <f aca="false">L846+L849</f>
        <v>900537.85</v>
      </c>
      <c r="M845" s="34" t="n">
        <f aca="false">ROUND(L845/J845*100,2)</f>
        <v>82.09</v>
      </c>
      <c r="N845" s="34" t="n">
        <f aca="false">ROUND(L845/K845*100,2)</f>
        <v>82.09</v>
      </c>
    </row>
    <row r="846" s="32" customFormat="true" ht="67.2" hidden="false" customHeight="false" outlineLevel="0" collapsed="false">
      <c r="A846" s="23"/>
      <c r="B846" s="24" t="s">
        <v>21</v>
      </c>
      <c r="C846" s="43" t="n">
        <v>40</v>
      </c>
      <c r="D846" s="44" t="n">
        <v>7</v>
      </c>
      <c r="E846" s="44" t="n">
        <v>9</v>
      </c>
      <c r="F846" s="45" t="n">
        <v>1</v>
      </c>
      <c r="G846" s="46" t="n">
        <v>1</v>
      </c>
      <c r="H846" s="47" t="n">
        <v>5507</v>
      </c>
      <c r="I846" s="48" t="n">
        <v>100</v>
      </c>
      <c r="J846" s="35" t="n">
        <f aca="false">J847</f>
        <v>757000</v>
      </c>
      <c r="K846" s="35" t="n">
        <f aca="false">K847</f>
        <v>757000</v>
      </c>
      <c r="L846" s="35" t="n">
        <f aca="false">L847</f>
        <v>561064.75</v>
      </c>
      <c r="M846" s="34" t="n">
        <f aca="false">ROUND(L846/J846*100,2)</f>
        <v>74.12</v>
      </c>
      <c r="N846" s="34" t="n">
        <f aca="false">ROUND(L846/K846*100,2)</f>
        <v>74.12</v>
      </c>
    </row>
    <row r="847" s="32" customFormat="true" ht="16.8" hidden="false" customHeight="false" outlineLevel="0" collapsed="false">
      <c r="A847" s="23"/>
      <c r="B847" s="24" t="s">
        <v>85</v>
      </c>
      <c r="C847" s="43" t="n">
        <v>40</v>
      </c>
      <c r="D847" s="44" t="n">
        <v>7</v>
      </c>
      <c r="E847" s="44" t="n">
        <v>9</v>
      </c>
      <c r="F847" s="45" t="n">
        <v>1</v>
      </c>
      <c r="G847" s="46" t="n">
        <v>1</v>
      </c>
      <c r="H847" s="47" t="n">
        <v>5507</v>
      </c>
      <c r="I847" s="48" t="n">
        <v>110</v>
      </c>
      <c r="J847" s="35" t="n">
        <f aca="false">J848</f>
        <v>757000</v>
      </c>
      <c r="K847" s="35" t="n">
        <f aca="false">K848</f>
        <v>757000</v>
      </c>
      <c r="L847" s="35" t="n">
        <f aca="false">L848</f>
        <v>561064.75</v>
      </c>
      <c r="M847" s="34" t="n">
        <f aca="false">ROUND(L847/J847*100,2)</f>
        <v>74.12</v>
      </c>
      <c r="N847" s="34" t="n">
        <f aca="false">ROUND(L847/K847*100,2)</f>
        <v>74.12</v>
      </c>
    </row>
    <row r="848" s="32" customFormat="true" ht="33.6" hidden="false" customHeight="false" outlineLevel="0" collapsed="false">
      <c r="A848" s="23"/>
      <c r="B848" s="24" t="s">
        <v>86</v>
      </c>
      <c r="C848" s="43" t="n">
        <v>40</v>
      </c>
      <c r="D848" s="44" t="n">
        <v>7</v>
      </c>
      <c r="E848" s="44" t="n">
        <v>9</v>
      </c>
      <c r="F848" s="45" t="n">
        <v>1</v>
      </c>
      <c r="G848" s="46" t="n">
        <v>1</v>
      </c>
      <c r="H848" s="47" t="n">
        <v>5507</v>
      </c>
      <c r="I848" s="49" t="n">
        <v>111</v>
      </c>
      <c r="J848" s="35" t="n">
        <v>757000</v>
      </c>
      <c r="K848" s="35" t="n">
        <v>757000</v>
      </c>
      <c r="L848" s="35" t="n">
        <v>561064.75</v>
      </c>
      <c r="M848" s="34" t="n">
        <f aca="false">ROUND(L848/J848*100,2)</f>
        <v>74.12</v>
      </c>
      <c r="N848" s="34" t="n">
        <f aca="false">ROUND(L848/K848*100,2)</f>
        <v>74.12</v>
      </c>
    </row>
    <row r="849" s="32" customFormat="true" ht="33.6" hidden="false" customHeight="false" outlineLevel="0" collapsed="false">
      <c r="A849" s="23"/>
      <c r="B849" s="24" t="s">
        <v>27</v>
      </c>
      <c r="C849" s="43" t="n">
        <v>40</v>
      </c>
      <c r="D849" s="44" t="n">
        <v>7</v>
      </c>
      <c r="E849" s="44" t="n">
        <v>9</v>
      </c>
      <c r="F849" s="45" t="n">
        <v>1</v>
      </c>
      <c r="G849" s="46" t="n">
        <v>1</v>
      </c>
      <c r="H849" s="47" t="n">
        <v>5507</v>
      </c>
      <c r="I849" s="48" t="n">
        <v>200</v>
      </c>
      <c r="J849" s="35" t="n">
        <f aca="false">J850</f>
        <v>340000</v>
      </c>
      <c r="K849" s="35" t="n">
        <f aca="false">K850</f>
        <v>340000</v>
      </c>
      <c r="L849" s="35" t="n">
        <f aca="false">L850</f>
        <v>339473.1</v>
      </c>
      <c r="M849" s="34" t="n">
        <f aca="false">ROUND(L849/J849*100,2)</f>
        <v>99.85</v>
      </c>
      <c r="N849" s="34" t="n">
        <f aca="false">ROUND(L849/K849*100,2)</f>
        <v>99.85</v>
      </c>
    </row>
    <row r="850" s="32" customFormat="true" ht="33.6" hidden="false" customHeight="false" outlineLevel="0" collapsed="false">
      <c r="A850" s="23"/>
      <c r="B850" s="24" t="s">
        <v>28</v>
      </c>
      <c r="C850" s="43" t="n">
        <v>40</v>
      </c>
      <c r="D850" s="44" t="n">
        <v>7</v>
      </c>
      <c r="E850" s="44" t="n">
        <v>9</v>
      </c>
      <c r="F850" s="45" t="n">
        <v>1</v>
      </c>
      <c r="G850" s="46" t="n">
        <v>1</v>
      </c>
      <c r="H850" s="47" t="n">
        <v>5507</v>
      </c>
      <c r="I850" s="48" t="n">
        <v>240</v>
      </c>
      <c r="J850" s="35" t="n">
        <f aca="false">J851</f>
        <v>340000</v>
      </c>
      <c r="K850" s="35" t="n">
        <f aca="false">K851</f>
        <v>340000</v>
      </c>
      <c r="L850" s="35" t="n">
        <f aca="false">L851</f>
        <v>339473.1</v>
      </c>
      <c r="M850" s="34" t="n">
        <f aca="false">ROUND(L850/J850*100,2)</f>
        <v>99.85</v>
      </c>
      <c r="N850" s="34" t="n">
        <f aca="false">ROUND(L850/K850*100,2)</f>
        <v>99.85</v>
      </c>
    </row>
    <row r="851" s="32" customFormat="true" ht="33.6" hidden="false" customHeight="false" outlineLevel="0" collapsed="false">
      <c r="A851" s="23"/>
      <c r="B851" s="24" t="s">
        <v>29</v>
      </c>
      <c r="C851" s="43" t="n">
        <v>40</v>
      </c>
      <c r="D851" s="44" t="n">
        <v>7</v>
      </c>
      <c r="E851" s="44" t="n">
        <v>9</v>
      </c>
      <c r="F851" s="45" t="n">
        <v>1</v>
      </c>
      <c r="G851" s="46" t="n">
        <v>1</v>
      </c>
      <c r="H851" s="47" t="n">
        <v>5507</v>
      </c>
      <c r="I851" s="49" t="n">
        <v>244</v>
      </c>
      <c r="J851" s="35" t="n">
        <v>340000</v>
      </c>
      <c r="K851" s="35" t="n">
        <v>340000</v>
      </c>
      <c r="L851" s="35" t="n">
        <v>339473.1</v>
      </c>
      <c r="M851" s="34" t="n">
        <f aca="false">ROUND(L851/J851*100,2)</f>
        <v>99.85</v>
      </c>
      <c r="N851" s="34" t="n">
        <f aca="false">ROUND(L851/K851*100,2)</f>
        <v>99.85</v>
      </c>
    </row>
    <row r="852" s="32" customFormat="true" ht="67.2" hidden="false" customHeight="false" outlineLevel="0" collapsed="false">
      <c r="A852" s="23"/>
      <c r="B852" s="36" t="s">
        <v>271</v>
      </c>
      <c r="C852" s="43" t="n">
        <v>40</v>
      </c>
      <c r="D852" s="44" t="n">
        <v>7</v>
      </c>
      <c r="E852" s="44" t="n">
        <v>9</v>
      </c>
      <c r="F852" s="45" t="n">
        <v>1</v>
      </c>
      <c r="G852" s="46" t="n">
        <v>5</v>
      </c>
      <c r="H852" s="47" t="n">
        <v>0</v>
      </c>
      <c r="I852" s="48"/>
      <c r="J852" s="35" t="n">
        <f aca="false">J853</f>
        <v>43327200</v>
      </c>
      <c r="K852" s="35" t="n">
        <f aca="false">K853</f>
        <v>43327200</v>
      </c>
      <c r="L852" s="35" t="n">
        <f aca="false">L853</f>
        <v>32700663.24</v>
      </c>
      <c r="M852" s="34" t="n">
        <f aca="false">ROUND(L852/J852*100,2)</f>
        <v>75.47</v>
      </c>
      <c r="N852" s="34" t="n">
        <f aca="false">ROUND(L852/K852*100,2)</f>
        <v>75.47</v>
      </c>
    </row>
    <row r="853" s="32" customFormat="true" ht="84" hidden="false" customHeight="false" outlineLevel="0" collapsed="false">
      <c r="A853" s="23"/>
      <c r="B853" s="36" t="s">
        <v>272</v>
      </c>
      <c r="C853" s="43" t="n">
        <v>40</v>
      </c>
      <c r="D853" s="44" t="n">
        <v>7</v>
      </c>
      <c r="E853" s="44" t="n">
        <v>9</v>
      </c>
      <c r="F853" s="45" t="n">
        <v>1</v>
      </c>
      <c r="G853" s="46" t="n">
        <v>5</v>
      </c>
      <c r="H853" s="47" t="n">
        <v>59</v>
      </c>
      <c r="I853" s="48"/>
      <c r="J853" s="35" t="n">
        <f aca="false">J854+J858+J861</f>
        <v>43327200</v>
      </c>
      <c r="K853" s="35" t="n">
        <f aca="false">K854+K858+K861</f>
        <v>43327200</v>
      </c>
      <c r="L853" s="35" t="n">
        <f aca="false">L854+L858+L861</f>
        <v>32700663.24</v>
      </c>
      <c r="M853" s="34" t="n">
        <f aca="false">ROUND(L853/J853*100,2)</f>
        <v>75.47</v>
      </c>
      <c r="N853" s="34" t="n">
        <f aca="false">ROUND(L853/K853*100,2)</f>
        <v>75.47</v>
      </c>
    </row>
    <row r="854" s="32" customFormat="true" ht="50.4" hidden="false" customHeight="false" outlineLevel="0" collapsed="false">
      <c r="A854" s="23"/>
      <c r="B854" s="24" t="s">
        <v>21</v>
      </c>
      <c r="C854" s="43" t="n">
        <v>40</v>
      </c>
      <c r="D854" s="44" t="n">
        <v>7</v>
      </c>
      <c r="E854" s="44" t="n">
        <v>9</v>
      </c>
      <c r="F854" s="45" t="n">
        <v>1</v>
      </c>
      <c r="G854" s="46" t="n">
        <v>5</v>
      </c>
      <c r="H854" s="47" t="n">
        <v>59</v>
      </c>
      <c r="I854" s="48" t="n">
        <v>100</v>
      </c>
      <c r="J854" s="35" t="n">
        <f aca="false">J855</f>
        <v>40915785</v>
      </c>
      <c r="K854" s="35" t="n">
        <f aca="false">K855</f>
        <v>40915785</v>
      </c>
      <c r="L854" s="35" t="n">
        <f aca="false">L855</f>
        <v>31147477.6</v>
      </c>
      <c r="M854" s="34" t="n">
        <f aca="false">ROUND(L854/J854*100,2)</f>
        <v>76.13</v>
      </c>
      <c r="N854" s="34" t="n">
        <f aca="false">ROUND(L854/K854*100,2)</f>
        <v>76.13</v>
      </c>
    </row>
    <row r="855" s="32" customFormat="true" ht="16.8" hidden="false" customHeight="false" outlineLevel="0" collapsed="false">
      <c r="A855" s="23"/>
      <c r="B855" s="24" t="s">
        <v>85</v>
      </c>
      <c r="C855" s="43" t="n">
        <v>40</v>
      </c>
      <c r="D855" s="44" t="n">
        <v>7</v>
      </c>
      <c r="E855" s="44" t="n">
        <v>9</v>
      </c>
      <c r="F855" s="45" t="n">
        <v>1</v>
      </c>
      <c r="G855" s="46" t="n">
        <v>5</v>
      </c>
      <c r="H855" s="47" t="n">
        <v>59</v>
      </c>
      <c r="I855" s="48" t="n">
        <v>110</v>
      </c>
      <c r="J855" s="35" t="n">
        <f aca="false">J856+J857</f>
        <v>40915785</v>
      </c>
      <c r="K855" s="35" t="n">
        <f aca="false">K856+K857</f>
        <v>40915785</v>
      </c>
      <c r="L855" s="35" t="n">
        <f aca="false">L856+L857</f>
        <v>31147477.6</v>
      </c>
      <c r="M855" s="34" t="n">
        <f aca="false">ROUND(L855/J855*100,2)</f>
        <v>76.13</v>
      </c>
      <c r="N855" s="34" t="n">
        <f aca="false">ROUND(L855/K855*100,2)</f>
        <v>76.13</v>
      </c>
    </row>
    <row r="856" s="32" customFormat="true" ht="33.6" hidden="false" customHeight="false" outlineLevel="0" collapsed="false">
      <c r="A856" s="23"/>
      <c r="B856" s="24" t="s">
        <v>86</v>
      </c>
      <c r="C856" s="43" t="n">
        <v>40</v>
      </c>
      <c r="D856" s="44" t="n">
        <v>7</v>
      </c>
      <c r="E856" s="44" t="n">
        <v>9</v>
      </c>
      <c r="F856" s="45" t="n">
        <v>1</v>
      </c>
      <c r="G856" s="46" t="n">
        <v>5</v>
      </c>
      <c r="H856" s="47" t="n">
        <v>59</v>
      </c>
      <c r="I856" s="49" t="n">
        <v>111</v>
      </c>
      <c r="J856" s="35" t="n">
        <v>39811055</v>
      </c>
      <c r="K856" s="35" t="n">
        <v>39811055</v>
      </c>
      <c r="L856" s="35" t="n">
        <v>30058950.3</v>
      </c>
      <c r="M856" s="34" t="n">
        <f aca="false">ROUND(L856/J856*100,2)</f>
        <v>75.5</v>
      </c>
      <c r="N856" s="34" t="n">
        <f aca="false">ROUND(L856/K856*100,2)</f>
        <v>75.5</v>
      </c>
    </row>
    <row r="857" s="32" customFormat="true" ht="33.6" hidden="false" customHeight="false" outlineLevel="0" collapsed="false">
      <c r="A857" s="23"/>
      <c r="B857" s="24" t="s">
        <v>87</v>
      </c>
      <c r="C857" s="43" t="n">
        <v>40</v>
      </c>
      <c r="D857" s="44" t="n">
        <v>7</v>
      </c>
      <c r="E857" s="44" t="n">
        <v>9</v>
      </c>
      <c r="F857" s="45" t="n">
        <v>1</v>
      </c>
      <c r="G857" s="46" t="n">
        <v>5</v>
      </c>
      <c r="H857" s="47" t="n">
        <v>59</v>
      </c>
      <c r="I857" s="49" t="n">
        <v>112</v>
      </c>
      <c r="J857" s="35" t="n">
        <v>1104730</v>
      </c>
      <c r="K857" s="35" t="n">
        <v>1104730</v>
      </c>
      <c r="L857" s="35" t="n">
        <v>1088527.3</v>
      </c>
      <c r="M857" s="34" t="n">
        <f aca="false">ROUND(L857/J857*100,2)</f>
        <v>98.53</v>
      </c>
      <c r="N857" s="34" t="n">
        <f aca="false">ROUND(L857/K857*100,2)</f>
        <v>98.53</v>
      </c>
    </row>
    <row r="858" s="32" customFormat="true" ht="16.8" hidden="false" customHeight="false" outlineLevel="0" collapsed="false">
      <c r="A858" s="23"/>
      <c r="B858" s="24" t="s">
        <v>27</v>
      </c>
      <c r="C858" s="43" t="n">
        <v>40</v>
      </c>
      <c r="D858" s="44" t="n">
        <v>7</v>
      </c>
      <c r="E858" s="44" t="n">
        <v>9</v>
      </c>
      <c r="F858" s="45" t="n">
        <v>1</v>
      </c>
      <c r="G858" s="46" t="n">
        <v>5</v>
      </c>
      <c r="H858" s="47" t="n">
        <v>59</v>
      </c>
      <c r="I858" s="48" t="n">
        <v>200</v>
      </c>
      <c r="J858" s="35" t="n">
        <f aca="false">J859</f>
        <v>2393415</v>
      </c>
      <c r="K858" s="35" t="n">
        <f aca="false">K859</f>
        <v>2393415</v>
      </c>
      <c r="L858" s="35" t="n">
        <f aca="false">L859</f>
        <v>1542349.64</v>
      </c>
      <c r="M858" s="34" t="n">
        <f aca="false">ROUND(L858/J858*100,2)</f>
        <v>64.44</v>
      </c>
      <c r="N858" s="34" t="n">
        <f aca="false">ROUND(L858/K858*100,2)</f>
        <v>64.44</v>
      </c>
    </row>
    <row r="859" s="32" customFormat="true" ht="33.6" hidden="false" customHeight="false" outlineLevel="0" collapsed="false">
      <c r="A859" s="23"/>
      <c r="B859" s="24" t="s">
        <v>28</v>
      </c>
      <c r="C859" s="43" t="n">
        <v>40</v>
      </c>
      <c r="D859" s="44" t="n">
        <v>7</v>
      </c>
      <c r="E859" s="44" t="n">
        <v>9</v>
      </c>
      <c r="F859" s="45" t="n">
        <v>1</v>
      </c>
      <c r="G859" s="46" t="n">
        <v>5</v>
      </c>
      <c r="H859" s="47" t="n">
        <v>59</v>
      </c>
      <c r="I859" s="48" t="n">
        <v>240</v>
      </c>
      <c r="J859" s="35" t="n">
        <f aca="false">J860</f>
        <v>2393415</v>
      </c>
      <c r="K859" s="35" t="n">
        <f aca="false">K860</f>
        <v>2393415</v>
      </c>
      <c r="L859" s="35" t="n">
        <f aca="false">L860</f>
        <v>1542349.64</v>
      </c>
      <c r="M859" s="34" t="n">
        <f aca="false">ROUND(L859/J859*100,2)</f>
        <v>64.44</v>
      </c>
      <c r="N859" s="34" t="n">
        <f aca="false">ROUND(L859/K859*100,2)</f>
        <v>64.44</v>
      </c>
    </row>
    <row r="860" s="32" customFormat="true" ht="33.6" hidden="false" customHeight="false" outlineLevel="0" collapsed="false">
      <c r="A860" s="23"/>
      <c r="B860" s="24" t="s">
        <v>29</v>
      </c>
      <c r="C860" s="43" t="n">
        <v>40</v>
      </c>
      <c r="D860" s="44" t="n">
        <v>7</v>
      </c>
      <c r="E860" s="44" t="n">
        <v>9</v>
      </c>
      <c r="F860" s="45" t="n">
        <v>1</v>
      </c>
      <c r="G860" s="46" t="n">
        <v>5</v>
      </c>
      <c r="H860" s="47" t="n">
        <v>59</v>
      </c>
      <c r="I860" s="49" t="n">
        <v>244</v>
      </c>
      <c r="J860" s="35" t="n">
        <v>2393415</v>
      </c>
      <c r="K860" s="35" t="n">
        <v>2393415</v>
      </c>
      <c r="L860" s="35" t="n">
        <v>1542349.64</v>
      </c>
      <c r="M860" s="34" t="n">
        <f aca="false">ROUND(L860/J860*100,2)</f>
        <v>64.44</v>
      </c>
      <c r="N860" s="34" t="n">
        <f aca="false">ROUND(L860/K860*100,2)</f>
        <v>64.44</v>
      </c>
    </row>
    <row r="861" s="32" customFormat="true" ht="16.8" hidden="false" customHeight="false" outlineLevel="0" collapsed="false">
      <c r="A861" s="23"/>
      <c r="B861" s="24" t="s">
        <v>30</v>
      </c>
      <c r="C861" s="43" t="n">
        <v>40</v>
      </c>
      <c r="D861" s="44" t="n">
        <v>7</v>
      </c>
      <c r="E861" s="44" t="n">
        <v>9</v>
      </c>
      <c r="F861" s="45" t="n">
        <v>1</v>
      </c>
      <c r="G861" s="46" t="n">
        <v>5</v>
      </c>
      <c r="H861" s="47" t="n">
        <v>59</v>
      </c>
      <c r="I861" s="48" t="n">
        <v>800</v>
      </c>
      <c r="J861" s="35" t="n">
        <f aca="false">J862</f>
        <v>18000</v>
      </c>
      <c r="K861" s="35" t="n">
        <f aca="false">K862</f>
        <v>18000</v>
      </c>
      <c r="L861" s="35" t="n">
        <f aca="false">L862</f>
        <v>10836</v>
      </c>
      <c r="M861" s="34" t="n">
        <f aca="false">ROUND(L861/J861*100,2)</f>
        <v>60.2</v>
      </c>
      <c r="N861" s="34" t="n">
        <f aca="false">ROUND(L861/K861*100,2)</f>
        <v>60.2</v>
      </c>
    </row>
    <row r="862" s="32" customFormat="true" ht="16.8" hidden="false" customHeight="false" outlineLevel="0" collapsed="false">
      <c r="A862" s="23"/>
      <c r="B862" s="24" t="s">
        <v>31</v>
      </c>
      <c r="C862" s="43" t="n">
        <v>40</v>
      </c>
      <c r="D862" s="44" t="n">
        <v>7</v>
      </c>
      <c r="E862" s="44" t="n">
        <v>9</v>
      </c>
      <c r="F862" s="45" t="n">
        <v>1</v>
      </c>
      <c r="G862" s="46" t="n">
        <v>5</v>
      </c>
      <c r="H862" s="47" t="n">
        <v>59</v>
      </c>
      <c r="I862" s="48" t="n">
        <v>850</v>
      </c>
      <c r="J862" s="35" t="n">
        <f aca="false">J863+J864</f>
        <v>18000</v>
      </c>
      <c r="K862" s="35" t="n">
        <f aca="false">K863+K864</f>
        <v>18000</v>
      </c>
      <c r="L862" s="35" t="n">
        <f aca="false">L863+L864</f>
        <v>10836</v>
      </c>
      <c r="M862" s="34" t="n">
        <f aca="false">ROUND(L862/J862*100,2)</f>
        <v>60.2</v>
      </c>
      <c r="N862" s="34" t="n">
        <f aca="false">ROUND(L862/K862*100,2)</f>
        <v>60.2</v>
      </c>
    </row>
    <row r="863" s="32" customFormat="true" ht="16.8" hidden="false" customHeight="false" outlineLevel="0" collapsed="false">
      <c r="A863" s="23"/>
      <c r="B863" s="24" t="s">
        <v>32</v>
      </c>
      <c r="C863" s="43" t="n">
        <v>40</v>
      </c>
      <c r="D863" s="44" t="n">
        <v>7</v>
      </c>
      <c r="E863" s="44" t="n">
        <v>9</v>
      </c>
      <c r="F863" s="45" t="n">
        <v>1</v>
      </c>
      <c r="G863" s="46" t="n">
        <v>5</v>
      </c>
      <c r="H863" s="47" t="n">
        <v>59</v>
      </c>
      <c r="I863" s="49" t="n">
        <v>851</v>
      </c>
      <c r="J863" s="35" t="n">
        <v>15000</v>
      </c>
      <c r="K863" s="35" t="n">
        <v>15000</v>
      </c>
      <c r="L863" s="35" t="n">
        <v>9602</v>
      </c>
      <c r="M863" s="34" t="n">
        <f aca="false">ROUND(L863/J863*100,2)</f>
        <v>64.01</v>
      </c>
      <c r="N863" s="34" t="n">
        <f aca="false">ROUND(L863/K863*100,2)</f>
        <v>64.01</v>
      </c>
    </row>
    <row r="864" s="32" customFormat="true" ht="16.8" hidden="false" customHeight="false" outlineLevel="0" collapsed="false">
      <c r="A864" s="23"/>
      <c r="B864" s="24" t="s">
        <v>44</v>
      </c>
      <c r="C864" s="43" t="n">
        <v>40</v>
      </c>
      <c r="D864" s="44" t="n">
        <v>7</v>
      </c>
      <c r="E864" s="44" t="n">
        <v>9</v>
      </c>
      <c r="F864" s="45" t="n">
        <v>1</v>
      </c>
      <c r="G864" s="46" t="n">
        <v>5</v>
      </c>
      <c r="H864" s="47" t="n">
        <v>59</v>
      </c>
      <c r="I864" s="49" t="n">
        <v>852</v>
      </c>
      <c r="J864" s="35" t="n">
        <v>3000</v>
      </c>
      <c r="K864" s="35" t="n">
        <v>3000</v>
      </c>
      <c r="L864" s="35" t="n">
        <v>1234</v>
      </c>
      <c r="M864" s="34" t="n">
        <f aca="false">ROUND(L864/J864*100,2)</f>
        <v>41.13</v>
      </c>
      <c r="N864" s="34" t="n">
        <f aca="false">ROUND(L864/K864*100,2)</f>
        <v>41.13</v>
      </c>
    </row>
    <row r="865" s="32" customFormat="true" ht="50.4" hidden="false" customHeight="false" outlineLevel="0" collapsed="false">
      <c r="A865" s="23"/>
      <c r="B865" s="36" t="s">
        <v>70</v>
      </c>
      <c r="C865" s="43" t="n">
        <v>40</v>
      </c>
      <c r="D865" s="44" t="n">
        <v>7</v>
      </c>
      <c r="E865" s="44" t="n">
        <v>9</v>
      </c>
      <c r="F865" s="45" t="n">
        <v>8</v>
      </c>
      <c r="G865" s="46" t="n">
        <v>0</v>
      </c>
      <c r="H865" s="47" t="n">
        <v>0</v>
      </c>
      <c r="I865" s="48"/>
      <c r="J865" s="35" t="n">
        <f aca="false">J866</f>
        <v>0</v>
      </c>
      <c r="K865" s="35" t="n">
        <f aca="false">K866</f>
        <v>380000</v>
      </c>
      <c r="L865" s="35" t="n">
        <f aca="false">L866</f>
        <v>0</v>
      </c>
      <c r="M865" s="34"/>
      <c r="N865" s="34" t="n">
        <f aca="false">ROUND(L865/K865*100,2)</f>
        <v>0</v>
      </c>
    </row>
    <row r="866" s="32" customFormat="true" ht="84" hidden="false" customHeight="false" outlineLevel="0" collapsed="false">
      <c r="A866" s="23"/>
      <c r="B866" s="36" t="s">
        <v>71</v>
      </c>
      <c r="C866" s="43" t="n">
        <v>40</v>
      </c>
      <c r="D866" s="44" t="n">
        <v>7</v>
      </c>
      <c r="E866" s="44" t="n">
        <v>9</v>
      </c>
      <c r="F866" s="45" t="n">
        <v>8</v>
      </c>
      <c r="G866" s="46" t="n">
        <v>4</v>
      </c>
      <c r="H866" s="47" t="n">
        <v>0</v>
      </c>
      <c r="I866" s="48"/>
      <c r="J866" s="35" t="n">
        <f aca="false">J867+J871</f>
        <v>0</v>
      </c>
      <c r="K866" s="35" t="n">
        <f aca="false">K867+K871</f>
        <v>380000</v>
      </c>
      <c r="L866" s="35" t="n">
        <f aca="false">L867+L871</f>
        <v>0</v>
      </c>
      <c r="M866" s="34"/>
      <c r="N866" s="34" t="n">
        <f aca="false">ROUND(L866/K866*100,2)</f>
        <v>0</v>
      </c>
    </row>
    <row r="867" s="32" customFormat="true" ht="117.6" hidden="true" customHeight="false" outlineLevel="0" collapsed="false">
      <c r="A867" s="23"/>
      <c r="B867" s="36" t="s">
        <v>273</v>
      </c>
      <c r="C867" s="43" t="n">
        <v>40</v>
      </c>
      <c r="D867" s="44" t="n">
        <v>7</v>
      </c>
      <c r="E867" s="44" t="n">
        <v>9</v>
      </c>
      <c r="F867" s="45" t="n">
        <v>8</v>
      </c>
      <c r="G867" s="46" t="n">
        <v>4</v>
      </c>
      <c r="H867" s="47" t="n">
        <v>3201</v>
      </c>
      <c r="I867" s="48"/>
      <c r="J867" s="35" t="n">
        <f aca="false">J868</f>
        <v>0</v>
      </c>
      <c r="K867" s="35" t="n">
        <f aca="false">K868</f>
        <v>0</v>
      </c>
      <c r="L867" s="35"/>
      <c r="M867" s="34"/>
      <c r="N867" s="34" t="e">
        <f aca="false">ROUND(L867/K867*100,2)</f>
        <v>#DIV/0!</v>
      </c>
    </row>
    <row r="868" s="32" customFormat="true" ht="16.8" hidden="true" customHeight="false" outlineLevel="0" collapsed="false">
      <c r="A868" s="23"/>
      <c r="B868" s="24" t="s">
        <v>41</v>
      </c>
      <c r="C868" s="43" t="n">
        <v>40</v>
      </c>
      <c r="D868" s="44" t="n">
        <v>7</v>
      </c>
      <c r="E868" s="44" t="n">
        <v>9</v>
      </c>
      <c r="F868" s="45" t="n">
        <v>8</v>
      </c>
      <c r="G868" s="46" t="n">
        <v>4</v>
      </c>
      <c r="H868" s="47" t="n">
        <v>3201</v>
      </c>
      <c r="I868" s="48" t="n">
        <v>300</v>
      </c>
      <c r="J868" s="35" t="n">
        <f aca="false">J869</f>
        <v>0</v>
      </c>
      <c r="K868" s="35" t="n">
        <f aca="false">K869</f>
        <v>0</v>
      </c>
      <c r="L868" s="35"/>
      <c r="M868" s="34"/>
      <c r="N868" s="34" t="e">
        <f aca="false">ROUND(L868/K868*100,2)</f>
        <v>#DIV/0!</v>
      </c>
    </row>
    <row r="869" s="32" customFormat="true" ht="33.6" hidden="true" customHeight="false" outlineLevel="0" collapsed="false">
      <c r="A869" s="23"/>
      <c r="B869" s="24" t="s">
        <v>42</v>
      </c>
      <c r="C869" s="43" t="n">
        <v>40</v>
      </c>
      <c r="D869" s="44" t="n">
        <v>7</v>
      </c>
      <c r="E869" s="44" t="n">
        <v>9</v>
      </c>
      <c r="F869" s="45" t="n">
        <v>8</v>
      </c>
      <c r="G869" s="46" t="n">
        <v>4</v>
      </c>
      <c r="H869" s="47" t="n">
        <v>3201</v>
      </c>
      <c r="I869" s="48" t="n">
        <v>320</v>
      </c>
      <c r="J869" s="35" t="n">
        <f aca="false">J870</f>
        <v>0</v>
      </c>
      <c r="K869" s="35" t="n">
        <f aca="false">K870</f>
        <v>0</v>
      </c>
      <c r="L869" s="35"/>
      <c r="M869" s="34"/>
      <c r="N869" s="34" t="e">
        <f aca="false">ROUND(L869/K869*100,2)</f>
        <v>#DIV/0!</v>
      </c>
    </row>
    <row r="870" s="32" customFormat="true" ht="33.6" hidden="true" customHeight="false" outlineLevel="0" collapsed="false">
      <c r="A870" s="23"/>
      <c r="B870" s="24" t="s">
        <v>43</v>
      </c>
      <c r="C870" s="43" t="n">
        <v>40</v>
      </c>
      <c r="D870" s="44" t="n">
        <v>7</v>
      </c>
      <c r="E870" s="44" t="n">
        <v>9</v>
      </c>
      <c r="F870" s="45" t="n">
        <v>8</v>
      </c>
      <c r="G870" s="46" t="n">
        <v>4</v>
      </c>
      <c r="H870" s="47" t="n">
        <v>3201</v>
      </c>
      <c r="I870" s="49" t="n">
        <v>321</v>
      </c>
      <c r="J870" s="35"/>
      <c r="K870" s="35"/>
      <c r="L870" s="35"/>
      <c r="M870" s="34"/>
      <c r="N870" s="34" t="e">
        <f aca="false">ROUND(L870/K870*100,2)</f>
        <v>#DIV/0!</v>
      </c>
    </row>
    <row r="871" s="32" customFormat="true" ht="117.6" hidden="false" customHeight="false" outlineLevel="0" collapsed="false">
      <c r="A871" s="23"/>
      <c r="B871" s="36" t="s">
        <v>274</v>
      </c>
      <c r="C871" s="43" t="n">
        <v>40</v>
      </c>
      <c r="D871" s="44" t="n">
        <v>7</v>
      </c>
      <c r="E871" s="44" t="n">
        <v>9</v>
      </c>
      <c r="F871" s="45" t="n">
        <v>8</v>
      </c>
      <c r="G871" s="46" t="n">
        <v>4</v>
      </c>
      <c r="H871" s="47" t="n">
        <v>5469</v>
      </c>
      <c r="I871" s="48"/>
      <c r="J871" s="35" t="n">
        <f aca="false">J872</f>
        <v>0</v>
      </c>
      <c r="K871" s="35" t="n">
        <f aca="false">K872</f>
        <v>380000</v>
      </c>
      <c r="L871" s="35" t="n">
        <f aca="false">L872</f>
        <v>0</v>
      </c>
      <c r="M871" s="34"/>
      <c r="N871" s="34" t="n">
        <f aca="false">ROUND(L871/K871*100,2)</f>
        <v>0</v>
      </c>
    </row>
    <row r="872" s="32" customFormat="true" ht="16.8" hidden="false" customHeight="false" outlineLevel="0" collapsed="false">
      <c r="A872" s="23"/>
      <c r="B872" s="24" t="s">
        <v>41</v>
      </c>
      <c r="C872" s="43" t="n">
        <v>40</v>
      </c>
      <c r="D872" s="44" t="n">
        <v>7</v>
      </c>
      <c r="E872" s="44" t="n">
        <v>9</v>
      </c>
      <c r="F872" s="45" t="n">
        <v>8</v>
      </c>
      <c r="G872" s="46" t="n">
        <v>4</v>
      </c>
      <c r="H872" s="47" t="n">
        <v>5469</v>
      </c>
      <c r="I872" s="48" t="n">
        <v>300</v>
      </c>
      <c r="J872" s="35" t="n">
        <f aca="false">J873</f>
        <v>0</v>
      </c>
      <c r="K872" s="35" t="n">
        <f aca="false">K873</f>
        <v>380000</v>
      </c>
      <c r="L872" s="35" t="n">
        <f aca="false">L873</f>
        <v>0</v>
      </c>
      <c r="M872" s="34"/>
      <c r="N872" s="34" t="n">
        <f aca="false">ROUND(L872/K872*100,2)</f>
        <v>0</v>
      </c>
    </row>
    <row r="873" s="32" customFormat="true" ht="33.6" hidden="false" customHeight="false" outlineLevel="0" collapsed="false">
      <c r="A873" s="23"/>
      <c r="B873" s="24" t="s">
        <v>42</v>
      </c>
      <c r="C873" s="43" t="n">
        <v>40</v>
      </c>
      <c r="D873" s="44" t="n">
        <v>7</v>
      </c>
      <c r="E873" s="44" t="n">
        <v>9</v>
      </c>
      <c r="F873" s="45" t="n">
        <v>8</v>
      </c>
      <c r="G873" s="46" t="n">
        <v>4</v>
      </c>
      <c r="H873" s="47" t="n">
        <v>5469</v>
      </c>
      <c r="I873" s="48" t="n">
        <v>320</v>
      </c>
      <c r="J873" s="35" t="n">
        <f aca="false">J874</f>
        <v>0</v>
      </c>
      <c r="K873" s="35" t="n">
        <f aca="false">K874</f>
        <v>380000</v>
      </c>
      <c r="L873" s="35" t="n">
        <f aca="false">L874</f>
        <v>0</v>
      </c>
      <c r="M873" s="34"/>
      <c r="N873" s="34" t="n">
        <f aca="false">ROUND(L873/K873*100,2)</f>
        <v>0</v>
      </c>
    </row>
    <row r="874" s="32" customFormat="true" ht="33.6" hidden="false" customHeight="false" outlineLevel="0" collapsed="false">
      <c r="A874" s="23"/>
      <c r="B874" s="24" t="s">
        <v>43</v>
      </c>
      <c r="C874" s="43" t="n">
        <v>40</v>
      </c>
      <c r="D874" s="44" t="n">
        <v>7</v>
      </c>
      <c r="E874" s="44" t="n">
        <v>9</v>
      </c>
      <c r="F874" s="45" t="n">
        <v>8</v>
      </c>
      <c r="G874" s="46" t="n">
        <v>4</v>
      </c>
      <c r="H874" s="47" t="n">
        <v>5469</v>
      </c>
      <c r="I874" s="49" t="n">
        <v>321</v>
      </c>
      <c r="J874" s="35"/>
      <c r="K874" s="35" t="n">
        <v>380000</v>
      </c>
      <c r="L874" s="35"/>
      <c r="M874" s="34"/>
      <c r="N874" s="34" t="n">
        <f aca="false">ROUND(L874/K874*100,2)</f>
        <v>0</v>
      </c>
    </row>
    <row r="875" s="32" customFormat="true" ht="16.8" hidden="false" customHeight="false" outlineLevel="0" collapsed="false">
      <c r="A875" s="23"/>
      <c r="B875" s="36" t="s">
        <v>18</v>
      </c>
      <c r="C875" s="43" t="n">
        <v>40</v>
      </c>
      <c r="D875" s="44" t="n">
        <v>7</v>
      </c>
      <c r="E875" s="44" t="n">
        <v>9</v>
      </c>
      <c r="F875" s="45" t="n">
        <v>40</v>
      </c>
      <c r="G875" s="46" t="n">
        <v>0</v>
      </c>
      <c r="H875" s="47" t="n">
        <v>0</v>
      </c>
      <c r="I875" s="48"/>
      <c r="J875" s="35" t="n">
        <f aca="false">J876</f>
        <v>19535900</v>
      </c>
      <c r="K875" s="35" t="n">
        <f aca="false">K876</f>
        <v>19535900</v>
      </c>
      <c r="L875" s="35" t="n">
        <f aca="false">L876</f>
        <v>14947058.56</v>
      </c>
      <c r="M875" s="34" t="n">
        <f aca="false">ROUND(L875/J875*100,2)</f>
        <v>76.51</v>
      </c>
      <c r="N875" s="34" t="n">
        <f aca="false">ROUND(L875/K875*100,2)</f>
        <v>76.51</v>
      </c>
    </row>
    <row r="876" s="32" customFormat="true" ht="33.6" hidden="false" customHeight="false" outlineLevel="0" collapsed="false">
      <c r="A876" s="23"/>
      <c r="B876" s="36" t="s">
        <v>19</v>
      </c>
      <c r="C876" s="43" t="n">
        <v>40</v>
      </c>
      <c r="D876" s="44" t="n">
        <v>7</v>
      </c>
      <c r="E876" s="44" t="n">
        <v>9</v>
      </c>
      <c r="F876" s="45" t="n">
        <v>40</v>
      </c>
      <c r="G876" s="46" t="n">
        <v>1</v>
      </c>
      <c r="H876" s="47" t="n">
        <v>0</v>
      </c>
      <c r="I876" s="48"/>
      <c r="J876" s="35" t="n">
        <f aca="false">J877</f>
        <v>19535900</v>
      </c>
      <c r="K876" s="35" t="n">
        <f aca="false">K877</f>
        <v>19535900</v>
      </c>
      <c r="L876" s="35" t="n">
        <f aca="false">L877</f>
        <v>14947058.56</v>
      </c>
      <c r="M876" s="34" t="n">
        <f aca="false">ROUND(L876/J876*100,2)</f>
        <v>76.51</v>
      </c>
      <c r="N876" s="34" t="n">
        <f aca="false">ROUND(L876/K876*100,2)</f>
        <v>76.51</v>
      </c>
    </row>
    <row r="877" s="32" customFormat="true" ht="67.2" hidden="false" customHeight="false" outlineLevel="0" collapsed="false">
      <c r="A877" s="23"/>
      <c r="B877" s="36" t="s">
        <v>25</v>
      </c>
      <c r="C877" s="43" t="n">
        <v>40</v>
      </c>
      <c r="D877" s="44" t="n">
        <v>7</v>
      </c>
      <c r="E877" s="44" t="n">
        <v>9</v>
      </c>
      <c r="F877" s="45" t="n">
        <v>40</v>
      </c>
      <c r="G877" s="46" t="n">
        <v>1</v>
      </c>
      <c r="H877" s="47" t="n">
        <v>204</v>
      </c>
      <c r="I877" s="48"/>
      <c r="J877" s="35" t="n">
        <f aca="false">J878+J882</f>
        <v>19535900</v>
      </c>
      <c r="K877" s="35" t="n">
        <f aca="false">K878+K882</f>
        <v>19535900</v>
      </c>
      <c r="L877" s="35" t="n">
        <f aca="false">L878+L882</f>
        <v>14947058.56</v>
      </c>
      <c r="M877" s="34" t="n">
        <f aca="false">ROUND(L877/J877*100,2)</f>
        <v>76.51</v>
      </c>
      <c r="N877" s="34" t="n">
        <f aca="false">ROUND(L877/K877*100,2)</f>
        <v>76.51</v>
      </c>
    </row>
    <row r="878" s="32" customFormat="true" ht="50.4" hidden="false" customHeight="false" outlineLevel="0" collapsed="false">
      <c r="A878" s="23"/>
      <c r="B878" s="24" t="s">
        <v>21</v>
      </c>
      <c r="C878" s="43" t="n">
        <v>40</v>
      </c>
      <c r="D878" s="44" t="n">
        <v>7</v>
      </c>
      <c r="E878" s="44" t="n">
        <v>9</v>
      </c>
      <c r="F878" s="45" t="n">
        <v>40</v>
      </c>
      <c r="G878" s="46" t="n">
        <v>1</v>
      </c>
      <c r="H878" s="47" t="n">
        <v>204</v>
      </c>
      <c r="I878" s="48" t="n">
        <v>100</v>
      </c>
      <c r="J878" s="35" t="n">
        <f aca="false">J879</f>
        <v>19479900</v>
      </c>
      <c r="K878" s="35" t="n">
        <f aca="false">K879</f>
        <v>19479900</v>
      </c>
      <c r="L878" s="35" t="n">
        <f aca="false">L879</f>
        <v>14926588.56</v>
      </c>
      <c r="M878" s="34" t="n">
        <f aca="false">ROUND(L878/J878*100,2)</f>
        <v>76.63</v>
      </c>
      <c r="N878" s="34" t="n">
        <f aca="false">ROUND(L878/K878*100,2)</f>
        <v>76.63</v>
      </c>
    </row>
    <row r="879" s="32" customFormat="true" ht="16.8" hidden="false" customHeight="false" outlineLevel="0" collapsed="false">
      <c r="A879" s="23"/>
      <c r="B879" s="24" t="s">
        <v>22</v>
      </c>
      <c r="C879" s="43" t="n">
        <v>40</v>
      </c>
      <c r="D879" s="44" t="n">
        <v>7</v>
      </c>
      <c r="E879" s="44" t="n">
        <v>9</v>
      </c>
      <c r="F879" s="45" t="n">
        <v>40</v>
      </c>
      <c r="G879" s="46" t="n">
        <v>1</v>
      </c>
      <c r="H879" s="47" t="n">
        <v>204</v>
      </c>
      <c r="I879" s="48" t="n">
        <v>120</v>
      </c>
      <c r="J879" s="35" t="n">
        <f aca="false">J880+J881</f>
        <v>19479900</v>
      </c>
      <c r="K879" s="35" t="n">
        <f aca="false">K880+K881</f>
        <v>19479900</v>
      </c>
      <c r="L879" s="35" t="n">
        <f aca="false">L880+L881</f>
        <v>14926588.56</v>
      </c>
      <c r="M879" s="34" t="n">
        <f aca="false">ROUND(L879/J879*100,2)</f>
        <v>76.63</v>
      </c>
      <c r="N879" s="34" t="n">
        <f aca="false">ROUND(L879/K879*100,2)</f>
        <v>76.63</v>
      </c>
    </row>
    <row r="880" s="32" customFormat="true" ht="33.6" hidden="false" customHeight="false" outlineLevel="0" collapsed="false">
      <c r="A880" s="23"/>
      <c r="B880" s="24" t="s">
        <v>23</v>
      </c>
      <c r="C880" s="43" t="n">
        <v>40</v>
      </c>
      <c r="D880" s="44" t="n">
        <v>7</v>
      </c>
      <c r="E880" s="44" t="n">
        <v>9</v>
      </c>
      <c r="F880" s="45" t="n">
        <v>40</v>
      </c>
      <c r="G880" s="46" t="n">
        <v>1</v>
      </c>
      <c r="H880" s="47" t="n">
        <v>204</v>
      </c>
      <c r="I880" s="49" t="n">
        <v>121</v>
      </c>
      <c r="J880" s="35" t="n">
        <v>19471900</v>
      </c>
      <c r="K880" s="35" t="n">
        <v>19471900</v>
      </c>
      <c r="L880" s="35" t="n">
        <v>14918588.56</v>
      </c>
      <c r="M880" s="34" t="n">
        <f aca="false">ROUND(L880/J880*100,2)</f>
        <v>76.62</v>
      </c>
      <c r="N880" s="34" t="n">
        <f aca="false">ROUND(L880/K880*100,2)</f>
        <v>76.62</v>
      </c>
    </row>
    <row r="881" s="32" customFormat="true" ht="33.6" hidden="false" customHeight="false" outlineLevel="0" collapsed="false">
      <c r="A881" s="23"/>
      <c r="B881" s="24" t="s">
        <v>26</v>
      </c>
      <c r="C881" s="43" t="n">
        <v>40</v>
      </c>
      <c r="D881" s="44" t="n">
        <v>7</v>
      </c>
      <c r="E881" s="44" t="n">
        <v>9</v>
      </c>
      <c r="F881" s="45" t="n">
        <v>40</v>
      </c>
      <c r="G881" s="46" t="n">
        <v>1</v>
      </c>
      <c r="H881" s="47" t="n">
        <v>204</v>
      </c>
      <c r="I881" s="49" t="n">
        <v>122</v>
      </c>
      <c r="J881" s="35" t="n">
        <v>8000</v>
      </c>
      <c r="K881" s="35" t="n">
        <v>8000</v>
      </c>
      <c r="L881" s="35" t="n">
        <v>8000</v>
      </c>
      <c r="M881" s="34" t="n">
        <f aca="false">ROUND(L881/J881*100,2)</f>
        <v>100</v>
      </c>
      <c r="N881" s="34" t="n">
        <f aca="false">ROUND(L881/K881*100,2)</f>
        <v>100</v>
      </c>
    </row>
    <row r="882" s="32" customFormat="true" ht="16.8" hidden="false" customHeight="false" outlineLevel="0" collapsed="false">
      <c r="A882" s="23"/>
      <c r="B882" s="24" t="s">
        <v>27</v>
      </c>
      <c r="C882" s="43" t="n">
        <v>40</v>
      </c>
      <c r="D882" s="44" t="n">
        <v>7</v>
      </c>
      <c r="E882" s="44" t="n">
        <v>9</v>
      </c>
      <c r="F882" s="45" t="n">
        <v>40</v>
      </c>
      <c r="G882" s="46" t="n">
        <v>1</v>
      </c>
      <c r="H882" s="47" t="n">
        <v>204</v>
      </c>
      <c r="I882" s="48" t="n">
        <v>200</v>
      </c>
      <c r="J882" s="35" t="n">
        <f aca="false">J883</f>
        <v>56000</v>
      </c>
      <c r="K882" s="35" t="n">
        <f aca="false">K883</f>
        <v>56000</v>
      </c>
      <c r="L882" s="35" t="n">
        <f aca="false">L883</f>
        <v>20470</v>
      </c>
      <c r="M882" s="34" t="n">
        <f aca="false">ROUND(L882/J882*100,2)</f>
        <v>36.55</v>
      </c>
      <c r="N882" s="34" t="n">
        <f aca="false">ROUND(L882/K882*100,2)</f>
        <v>36.55</v>
      </c>
    </row>
    <row r="883" s="32" customFormat="true" ht="33.6" hidden="false" customHeight="false" outlineLevel="0" collapsed="false">
      <c r="A883" s="23"/>
      <c r="B883" s="24" t="s">
        <v>28</v>
      </c>
      <c r="C883" s="43" t="n">
        <v>40</v>
      </c>
      <c r="D883" s="44" t="n">
        <v>7</v>
      </c>
      <c r="E883" s="44" t="n">
        <v>9</v>
      </c>
      <c r="F883" s="45" t="n">
        <v>40</v>
      </c>
      <c r="G883" s="46" t="n">
        <v>1</v>
      </c>
      <c r="H883" s="47" t="n">
        <v>204</v>
      </c>
      <c r="I883" s="48" t="n">
        <v>240</v>
      </c>
      <c r="J883" s="35" t="n">
        <f aca="false">J884</f>
        <v>56000</v>
      </c>
      <c r="K883" s="35" t="n">
        <f aca="false">K884</f>
        <v>56000</v>
      </c>
      <c r="L883" s="35" t="n">
        <f aca="false">L884</f>
        <v>20470</v>
      </c>
      <c r="M883" s="34" t="n">
        <f aca="false">ROUND(L883/J883*100,2)</f>
        <v>36.55</v>
      </c>
      <c r="N883" s="34" t="n">
        <f aca="false">ROUND(L883/K883*100,2)</f>
        <v>36.55</v>
      </c>
    </row>
    <row r="884" s="32" customFormat="true" ht="33.6" hidden="false" customHeight="false" outlineLevel="0" collapsed="false">
      <c r="A884" s="23"/>
      <c r="B884" s="24" t="s">
        <v>29</v>
      </c>
      <c r="C884" s="43" t="n">
        <v>40</v>
      </c>
      <c r="D884" s="44" t="n">
        <v>7</v>
      </c>
      <c r="E884" s="44" t="n">
        <v>9</v>
      </c>
      <c r="F884" s="45" t="n">
        <v>40</v>
      </c>
      <c r="G884" s="46" t="n">
        <v>1</v>
      </c>
      <c r="H884" s="47" t="n">
        <v>204</v>
      </c>
      <c r="I884" s="49" t="n">
        <v>244</v>
      </c>
      <c r="J884" s="35" t="n">
        <v>56000</v>
      </c>
      <c r="K884" s="35" t="n">
        <v>56000</v>
      </c>
      <c r="L884" s="35" t="n">
        <v>20470</v>
      </c>
      <c r="M884" s="34" t="n">
        <f aca="false">ROUND(L884/J884*100,2)</f>
        <v>36.55</v>
      </c>
      <c r="N884" s="34" t="n">
        <f aca="false">ROUND(L884/K884*100,2)</f>
        <v>36.55</v>
      </c>
    </row>
    <row r="885" s="32" customFormat="true" ht="16.8" hidden="false" customHeight="false" outlineLevel="0" collapsed="false">
      <c r="A885" s="23"/>
      <c r="B885" s="33" t="s">
        <v>275</v>
      </c>
      <c r="C885" s="43" t="n">
        <v>40</v>
      </c>
      <c r="D885" s="44" t="n">
        <v>8</v>
      </c>
      <c r="E885" s="44" t="n">
        <v>0</v>
      </c>
      <c r="F885" s="45"/>
      <c r="G885" s="46"/>
      <c r="H885" s="47"/>
      <c r="I885" s="48"/>
      <c r="J885" s="35" t="n">
        <f aca="false">J886+J940</f>
        <v>183228136.02</v>
      </c>
      <c r="K885" s="35" t="n">
        <f aca="false">K886+K940</f>
        <v>183232136.02</v>
      </c>
      <c r="L885" s="35" t="n">
        <f aca="false">L886+L940</f>
        <v>123242373.8</v>
      </c>
      <c r="M885" s="34" t="n">
        <f aca="false">ROUND(L885/J885*100,2)</f>
        <v>67.26</v>
      </c>
      <c r="N885" s="34" t="n">
        <f aca="false">ROUND(L885/K885*100,2)</f>
        <v>67.26</v>
      </c>
    </row>
    <row r="886" s="32" customFormat="true" ht="16.8" hidden="false" customHeight="false" outlineLevel="0" collapsed="false">
      <c r="A886" s="23"/>
      <c r="B886" s="33" t="s">
        <v>276</v>
      </c>
      <c r="C886" s="43" t="n">
        <v>40</v>
      </c>
      <c r="D886" s="44" t="n">
        <v>8</v>
      </c>
      <c r="E886" s="44" t="n">
        <v>1</v>
      </c>
      <c r="F886" s="45"/>
      <c r="G886" s="46"/>
      <c r="H886" s="47"/>
      <c r="I886" s="48"/>
      <c r="J886" s="35" t="n">
        <f aca="false">J887</f>
        <v>175797136.02</v>
      </c>
      <c r="K886" s="35" t="n">
        <f aca="false">K887</f>
        <v>175797136.02</v>
      </c>
      <c r="L886" s="35" t="n">
        <f aca="false">L887</f>
        <v>117682631.29</v>
      </c>
      <c r="M886" s="34" t="n">
        <f aca="false">ROUND(L886/J886*100,2)</f>
        <v>66.94</v>
      </c>
      <c r="N886" s="34" t="n">
        <f aca="false">ROUND(L886/K886*100,2)</f>
        <v>66.94</v>
      </c>
    </row>
    <row r="887" s="32" customFormat="true" ht="50.4" hidden="false" customHeight="false" outlineLevel="0" collapsed="false">
      <c r="A887" s="23"/>
      <c r="B887" s="36" t="s">
        <v>244</v>
      </c>
      <c r="C887" s="43" t="n">
        <v>40</v>
      </c>
      <c r="D887" s="44" t="n">
        <v>8</v>
      </c>
      <c r="E887" s="44" t="n">
        <v>1</v>
      </c>
      <c r="F887" s="45" t="n">
        <v>4</v>
      </c>
      <c r="G887" s="46" t="n">
        <v>0</v>
      </c>
      <c r="H887" s="47" t="n">
        <v>0</v>
      </c>
      <c r="I887" s="48"/>
      <c r="J887" s="35" t="n">
        <f aca="false">J888+J918+J935</f>
        <v>175797136.02</v>
      </c>
      <c r="K887" s="35" t="n">
        <f aca="false">K888+K918+K935</f>
        <v>175797136.02</v>
      </c>
      <c r="L887" s="35" t="n">
        <f aca="false">L888+L918+L935</f>
        <v>117682631.29</v>
      </c>
      <c r="M887" s="34" t="n">
        <f aca="false">ROUND(L887/J887*100,2)</f>
        <v>66.94</v>
      </c>
      <c r="N887" s="34" t="n">
        <f aca="false">ROUND(L887/K887*100,2)</f>
        <v>66.94</v>
      </c>
    </row>
    <row r="888" s="32" customFormat="true" ht="50.4" hidden="false" customHeight="true" outlineLevel="0" collapsed="false">
      <c r="A888" s="23"/>
      <c r="B888" s="36" t="s">
        <v>245</v>
      </c>
      <c r="C888" s="43" t="n">
        <v>40</v>
      </c>
      <c r="D888" s="44" t="n">
        <v>8</v>
      </c>
      <c r="E888" s="44" t="n">
        <v>1</v>
      </c>
      <c r="F888" s="45" t="n">
        <v>4</v>
      </c>
      <c r="G888" s="46" t="n">
        <v>1</v>
      </c>
      <c r="H888" s="47" t="n">
        <v>0</v>
      </c>
      <c r="I888" s="48"/>
      <c r="J888" s="35" t="n">
        <f aca="false">J889+J897+J902+J906+J910+J914+J893</f>
        <v>128373881.56</v>
      </c>
      <c r="K888" s="35" t="n">
        <f aca="false">K889+K897+K902+K906+K910+K914+K893</f>
        <v>128373881.56</v>
      </c>
      <c r="L888" s="35" t="n">
        <f aca="false">L889+L897+L902+L906+L910+L914+L893</f>
        <v>83760264.06</v>
      </c>
      <c r="M888" s="34" t="n">
        <f aca="false">ROUND(L888/J888*100,2)</f>
        <v>65.25</v>
      </c>
      <c r="N888" s="34" t="n">
        <f aca="false">ROUND(L888/K888*100,2)</f>
        <v>65.25</v>
      </c>
    </row>
    <row r="889" s="32" customFormat="true" ht="84" hidden="false" customHeight="false" outlineLevel="0" collapsed="false">
      <c r="A889" s="23"/>
      <c r="B889" s="36" t="s">
        <v>277</v>
      </c>
      <c r="C889" s="43" t="n">
        <v>40</v>
      </c>
      <c r="D889" s="44" t="n">
        <v>8</v>
      </c>
      <c r="E889" s="44" t="n">
        <v>1</v>
      </c>
      <c r="F889" s="45" t="n">
        <v>4</v>
      </c>
      <c r="G889" s="46" t="n">
        <v>1</v>
      </c>
      <c r="H889" s="47" t="n">
        <v>59</v>
      </c>
      <c r="I889" s="48"/>
      <c r="J889" s="35" t="n">
        <f aca="false">J890</f>
        <v>51169908</v>
      </c>
      <c r="K889" s="35" t="n">
        <f aca="false">K890</f>
        <v>51169908</v>
      </c>
      <c r="L889" s="35" t="n">
        <f aca="false">L890</f>
        <v>40718255.49</v>
      </c>
      <c r="M889" s="34" t="n">
        <f aca="false">ROUND(L889/J889*100,2)</f>
        <v>79.57</v>
      </c>
      <c r="N889" s="34" t="n">
        <f aca="false">ROUND(L889/K889*100,2)</f>
        <v>79.57</v>
      </c>
    </row>
    <row r="890" s="32" customFormat="true" ht="33.6" hidden="false" customHeight="false" outlineLevel="0" collapsed="false">
      <c r="A890" s="23"/>
      <c r="B890" s="24" t="s">
        <v>117</v>
      </c>
      <c r="C890" s="43" t="n">
        <v>40</v>
      </c>
      <c r="D890" s="44" t="n">
        <v>8</v>
      </c>
      <c r="E890" s="44" t="n">
        <v>1</v>
      </c>
      <c r="F890" s="45" t="n">
        <v>4</v>
      </c>
      <c r="G890" s="46" t="n">
        <v>1</v>
      </c>
      <c r="H890" s="47" t="n">
        <v>59</v>
      </c>
      <c r="I890" s="48" t="n">
        <v>600</v>
      </c>
      <c r="J890" s="35" t="n">
        <f aca="false">J891</f>
        <v>51169908</v>
      </c>
      <c r="K890" s="35" t="n">
        <f aca="false">K891</f>
        <v>51169908</v>
      </c>
      <c r="L890" s="35" t="n">
        <f aca="false">L891</f>
        <v>40718255.49</v>
      </c>
      <c r="M890" s="34" t="n">
        <f aca="false">ROUND(L890/J890*100,2)</f>
        <v>79.57</v>
      </c>
      <c r="N890" s="34" t="n">
        <f aca="false">ROUND(L890/K890*100,2)</f>
        <v>79.57</v>
      </c>
    </row>
    <row r="891" s="32" customFormat="true" ht="16.8" hidden="false" customHeight="false" outlineLevel="0" collapsed="false">
      <c r="A891" s="23"/>
      <c r="B891" s="24" t="s">
        <v>118</v>
      </c>
      <c r="C891" s="43" t="n">
        <v>40</v>
      </c>
      <c r="D891" s="44" t="n">
        <v>8</v>
      </c>
      <c r="E891" s="44" t="n">
        <v>1</v>
      </c>
      <c r="F891" s="45" t="n">
        <v>4</v>
      </c>
      <c r="G891" s="46" t="n">
        <v>1</v>
      </c>
      <c r="H891" s="47" t="n">
        <v>59</v>
      </c>
      <c r="I891" s="48" t="n">
        <v>620</v>
      </c>
      <c r="J891" s="35" t="n">
        <f aca="false">J892</f>
        <v>51169908</v>
      </c>
      <c r="K891" s="35" t="n">
        <f aca="false">K892</f>
        <v>51169908</v>
      </c>
      <c r="L891" s="35" t="n">
        <f aca="false">L892</f>
        <v>40718255.49</v>
      </c>
      <c r="M891" s="34" t="n">
        <f aca="false">ROUND(L891/J891*100,2)</f>
        <v>79.57</v>
      </c>
      <c r="N891" s="34" t="n">
        <f aca="false">ROUND(L891/K891*100,2)</f>
        <v>79.57</v>
      </c>
    </row>
    <row r="892" s="32" customFormat="true" ht="50.4" hidden="false" customHeight="false" outlineLevel="0" collapsed="false">
      <c r="A892" s="23"/>
      <c r="B892" s="24" t="s">
        <v>226</v>
      </c>
      <c r="C892" s="43" t="n">
        <v>40</v>
      </c>
      <c r="D892" s="44" t="n">
        <v>8</v>
      </c>
      <c r="E892" s="44" t="n">
        <v>1</v>
      </c>
      <c r="F892" s="45" t="n">
        <v>4</v>
      </c>
      <c r="G892" s="46" t="n">
        <v>1</v>
      </c>
      <c r="H892" s="47" t="n">
        <v>59</v>
      </c>
      <c r="I892" s="49" t="n">
        <v>621</v>
      </c>
      <c r="J892" s="35" t="n">
        <v>51169908</v>
      </c>
      <c r="K892" s="35" t="n">
        <v>51169908</v>
      </c>
      <c r="L892" s="35" t="n">
        <v>40718255.49</v>
      </c>
      <c r="M892" s="34" t="n">
        <f aca="false">ROUND(L892/J892*100,2)</f>
        <v>79.57</v>
      </c>
      <c r="N892" s="34" t="n">
        <f aca="false">ROUND(L892/K892*100,2)</f>
        <v>79.57</v>
      </c>
    </row>
    <row r="893" s="32" customFormat="true" ht="84" hidden="false" customHeight="false" outlineLevel="0" collapsed="false">
      <c r="A893" s="23"/>
      <c r="B893" s="24" t="s">
        <v>246</v>
      </c>
      <c r="C893" s="43" t="n">
        <v>40</v>
      </c>
      <c r="D893" s="44" t="n">
        <v>8</v>
      </c>
      <c r="E893" s="44" t="n">
        <v>1</v>
      </c>
      <c r="F893" s="45" t="n">
        <v>4</v>
      </c>
      <c r="G893" s="46" t="n">
        <v>1</v>
      </c>
      <c r="H893" s="47" t="n">
        <v>4207</v>
      </c>
      <c r="I893" s="49"/>
      <c r="J893" s="35" t="n">
        <f aca="false">J894</f>
        <v>413137.54</v>
      </c>
      <c r="K893" s="35" t="n">
        <f aca="false">K894</f>
        <v>413137.54</v>
      </c>
      <c r="L893" s="35" t="n">
        <f aca="false">L894</f>
        <v>404746</v>
      </c>
      <c r="M893" s="34" t="n">
        <f aca="false">ROUND(L893/J893*100,2)</f>
        <v>97.97</v>
      </c>
      <c r="N893" s="34" t="n">
        <f aca="false">ROUND(L893/K893*100,2)</f>
        <v>97.97</v>
      </c>
    </row>
    <row r="894" s="32" customFormat="true" ht="33.6" hidden="false" customHeight="false" outlineLevel="0" collapsed="false">
      <c r="A894" s="23"/>
      <c r="B894" s="24" t="s">
        <v>117</v>
      </c>
      <c r="C894" s="43" t="n">
        <v>40</v>
      </c>
      <c r="D894" s="44" t="n">
        <v>8</v>
      </c>
      <c r="E894" s="44" t="n">
        <v>1</v>
      </c>
      <c r="F894" s="45" t="n">
        <v>4</v>
      </c>
      <c r="G894" s="46" t="n">
        <v>1</v>
      </c>
      <c r="H894" s="47" t="n">
        <v>4207</v>
      </c>
      <c r="I894" s="49" t="n">
        <v>600</v>
      </c>
      <c r="J894" s="35" t="n">
        <f aca="false">J895</f>
        <v>413137.54</v>
      </c>
      <c r="K894" s="35" t="n">
        <f aca="false">K895</f>
        <v>413137.54</v>
      </c>
      <c r="L894" s="35" t="n">
        <f aca="false">L895</f>
        <v>404746</v>
      </c>
      <c r="M894" s="34" t="n">
        <f aca="false">ROUND(L894/J894*100,2)</f>
        <v>97.97</v>
      </c>
      <c r="N894" s="34" t="n">
        <f aca="false">ROUND(L894/K894*100,2)</f>
        <v>97.97</v>
      </c>
    </row>
    <row r="895" s="32" customFormat="true" ht="16.8" hidden="false" customHeight="false" outlineLevel="0" collapsed="false">
      <c r="A895" s="23"/>
      <c r="B895" s="24" t="s">
        <v>118</v>
      </c>
      <c r="C895" s="43" t="n">
        <v>40</v>
      </c>
      <c r="D895" s="44" t="n">
        <v>8</v>
      </c>
      <c r="E895" s="44" t="n">
        <v>1</v>
      </c>
      <c r="F895" s="45" t="n">
        <v>4</v>
      </c>
      <c r="G895" s="46" t="n">
        <v>1</v>
      </c>
      <c r="H895" s="47" t="n">
        <v>4207</v>
      </c>
      <c r="I895" s="49" t="n">
        <v>620</v>
      </c>
      <c r="J895" s="35" t="n">
        <f aca="false">J896</f>
        <v>413137.54</v>
      </c>
      <c r="K895" s="35" t="n">
        <f aca="false">K896</f>
        <v>413137.54</v>
      </c>
      <c r="L895" s="35" t="n">
        <f aca="false">L896</f>
        <v>404746</v>
      </c>
      <c r="M895" s="34" t="n">
        <f aca="false">ROUND(L895/J895*100,2)</f>
        <v>97.97</v>
      </c>
      <c r="N895" s="34" t="n">
        <f aca="false">ROUND(L895/K895*100,2)</f>
        <v>97.97</v>
      </c>
    </row>
    <row r="896" s="32" customFormat="true" ht="16.8" hidden="false" customHeight="false" outlineLevel="0" collapsed="false">
      <c r="A896" s="23"/>
      <c r="B896" s="24" t="s">
        <v>119</v>
      </c>
      <c r="C896" s="43" t="n">
        <v>40</v>
      </c>
      <c r="D896" s="44" t="n">
        <v>8</v>
      </c>
      <c r="E896" s="44" t="n">
        <v>1</v>
      </c>
      <c r="F896" s="45" t="n">
        <v>4</v>
      </c>
      <c r="G896" s="46" t="n">
        <v>1</v>
      </c>
      <c r="H896" s="47" t="n">
        <v>4207</v>
      </c>
      <c r="I896" s="49" t="n">
        <v>622</v>
      </c>
      <c r="J896" s="35" t="n">
        <v>413137.54</v>
      </c>
      <c r="K896" s="35" t="n">
        <v>413137.54</v>
      </c>
      <c r="L896" s="35" t="n">
        <v>404746</v>
      </c>
      <c r="M896" s="34" t="n">
        <f aca="false">ROUND(L896/J896*100,2)</f>
        <v>97.97</v>
      </c>
      <c r="N896" s="34" t="n">
        <f aca="false">ROUND(L896/K896*100,2)</f>
        <v>97.97</v>
      </c>
    </row>
    <row r="897" s="32" customFormat="true" ht="16.8" hidden="false" customHeight="true" outlineLevel="0" collapsed="false">
      <c r="A897" s="23"/>
      <c r="B897" s="36" t="s">
        <v>278</v>
      </c>
      <c r="C897" s="43" t="n">
        <v>40</v>
      </c>
      <c r="D897" s="44" t="n">
        <v>8</v>
      </c>
      <c r="E897" s="44" t="n">
        <v>1</v>
      </c>
      <c r="F897" s="45" t="n">
        <v>4</v>
      </c>
      <c r="G897" s="46" t="n">
        <v>1</v>
      </c>
      <c r="H897" s="47" t="n">
        <v>4207</v>
      </c>
      <c r="I897" s="49"/>
      <c r="J897" s="35" t="n">
        <f aca="false">J898</f>
        <v>72702336.02</v>
      </c>
      <c r="K897" s="35" t="n">
        <f aca="false">K898</f>
        <v>72702336.02</v>
      </c>
      <c r="L897" s="35" t="n">
        <f aca="false">L898</f>
        <v>40175235.45</v>
      </c>
      <c r="M897" s="34" t="n">
        <f aca="false">ROUND(L897/J897*100,2)</f>
        <v>55.26</v>
      </c>
      <c r="N897" s="34" t="n">
        <f aca="false">ROUND(L897/K897*100,2)</f>
        <v>55.26</v>
      </c>
    </row>
    <row r="898" s="32" customFormat="true" ht="33.6" hidden="false" customHeight="false" outlineLevel="0" collapsed="false">
      <c r="A898" s="23"/>
      <c r="B898" s="24" t="s">
        <v>170</v>
      </c>
      <c r="C898" s="43" t="n">
        <v>40</v>
      </c>
      <c r="D898" s="44" t="n">
        <v>8</v>
      </c>
      <c r="E898" s="44" t="n">
        <v>1</v>
      </c>
      <c r="F898" s="45" t="n">
        <v>4</v>
      </c>
      <c r="G898" s="46" t="n">
        <v>1</v>
      </c>
      <c r="H898" s="47" t="n">
        <v>4207</v>
      </c>
      <c r="I898" s="49" t="n">
        <v>400</v>
      </c>
      <c r="J898" s="35" t="n">
        <f aca="false">J899</f>
        <v>72702336.02</v>
      </c>
      <c r="K898" s="35" t="n">
        <f aca="false">K899</f>
        <v>72702336.02</v>
      </c>
      <c r="L898" s="35" t="n">
        <f aca="false">L899</f>
        <v>40175235.45</v>
      </c>
      <c r="M898" s="34" t="n">
        <f aca="false">ROUND(L898/J898*100,2)</f>
        <v>55.26</v>
      </c>
      <c r="N898" s="34" t="n">
        <f aca="false">ROUND(L898/K898*100,2)</f>
        <v>55.26</v>
      </c>
    </row>
    <row r="899" s="32" customFormat="true" ht="16.8" hidden="false" customHeight="false" outlineLevel="0" collapsed="false">
      <c r="A899" s="23"/>
      <c r="B899" s="24" t="s">
        <v>171</v>
      </c>
      <c r="C899" s="43" t="n">
        <v>40</v>
      </c>
      <c r="D899" s="44" t="n">
        <v>8</v>
      </c>
      <c r="E899" s="44" t="n">
        <v>1</v>
      </c>
      <c r="F899" s="45" t="n">
        <v>4</v>
      </c>
      <c r="G899" s="46" t="n">
        <v>1</v>
      </c>
      <c r="H899" s="47" t="n">
        <v>4207</v>
      </c>
      <c r="I899" s="49" t="n">
        <v>410</v>
      </c>
      <c r="J899" s="35" t="n">
        <f aca="false">J900</f>
        <v>72702336.02</v>
      </c>
      <c r="K899" s="35" t="n">
        <f aca="false">K900</f>
        <v>72702336.02</v>
      </c>
      <c r="L899" s="35" t="n">
        <f aca="false">L900</f>
        <v>40175235.45</v>
      </c>
      <c r="M899" s="34" t="n">
        <f aca="false">ROUND(L899/J899*100,2)</f>
        <v>55.26</v>
      </c>
      <c r="N899" s="34" t="n">
        <f aca="false">ROUND(L899/K899*100,2)</f>
        <v>55.26</v>
      </c>
    </row>
    <row r="900" s="32" customFormat="true" ht="33.6" hidden="false" customHeight="false" outlineLevel="0" collapsed="false">
      <c r="A900" s="23"/>
      <c r="B900" s="24" t="s">
        <v>189</v>
      </c>
      <c r="C900" s="43" t="n">
        <v>40</v>
      </c>
      <c r="D900" s="44" t="n">
        <v>8</v>
      </c>
      <c r="E900" s="44" t="n">
        <v>1</v>
      </c>
      <c r="F900" s="45" t="n">
        <v>4</v>
      </c>
      <c r="G900" s="46" t="n">
        <v>1</v>
      </c>
      <c r="H900" s="47" t="n">
        <v>4207</v>
      </c>
      <c r="I900" s="49" t="n">
        <v>414</v>
      </c>
      <c r="J900" s="35" t="n">
        <f aca="false">J901</f>
        <v>72702336.02</v>
      </c>
      <c r="K900" s="35" t="n">
        <f aca="false">K901</f>
        <v>72702336.02</v>
      </c>
      <c r="L900" s="35" t="n">
        <f aca="false">L901</f>
        <v>40175235.45</v>
      </c>
      <c r="M900" s="34" t="n">
        <f aca="false">ROUND(L900/J900*100,2)</f>
        <v>55.26</v>
      </c>
      <c r="N900" s="34" t="n">
        <f aca="false">ROUND(L900/K900*100,2)</f>
        <v>55.26</v>
      </c>
    </row>
    <row r="901" s="32" customFormat="true" ht="16.8" hidden="false" customHeight="false" outlineLevel="0" collapsed="false">
      <c r="A901" s="23"/>
      <c r="B901" s="63" t="s">
        <v>279</v>
      </c>
      <c r="C901" s="64" t="n">
        <v>40</v>
      </c>
      <c r="D901" s="65" t="n">
        <v>8</v>
      </c>
      <c r="E901" s="65" t="n">
        <v>1</v>
      </c>
      <c r="F901" s="66" t="n">
        <v>4</v>
      </c>
      <c r="G901" s="67" t="n">
        <v>1</v>
      </c>
      <c r="H901" s="68" t="n">
        <v>4207</v>
      </c>
      <c r="I901" s="69" t="n">
        <v>414</v>
      </c>
      <c r="J901" s="35" t="n">
        <v>72702336.02</v>
      </c>
      <c r="K901" s="35" t="n">
        <v>72702336.02</v>
      </c>
      <c r="L901" s="35" t="n">
        <v>40175235.45</v>
      </c>
      <c r="M901" s="34" t="n">
        <f aca="false">ROUND(L901/J901*100,2)</f>
        <v>55.26</v>
      </c>
      <c r="N901" s="34" t="n">
        <f aca="false">ROUND(L901/K901*100,2)</f>
        <v>55.26</v>
      </c>
    </row>
    <row r="902" s="32" customFormat="true" ht="50.4" hidden="false" customHeight="true" outlineLevel="0" collapsed="false">
      <c r="A902" s="23"/>
      <c r="B902" s="36" t="s">
        <v>280</v>
      </c>
      <c r="C902" s="43" t="n">
        <v>40</v>
      </c>
      <c r="D902" s="44" t="n">
        <v>8</v>
      </c>
      <c r="E902" s="44" t="n">
        <v>1</v>
      </c>
      <c r="F902" s="45" t="n">
        <v>4</v>
      </c>
      <c r="G902" s="46" t="n">
        <v>1</v>
      </c>
      <c r="H902" s="47" t="n">
        <v>5144</v>
      </c>
      <c r="I902" s="48"/>
      <c r="J902" s="35" t="n">
        <f aca="false">J903</f>
        <v>10000</v>
      </c>
      <c r="K902" s="35" t="n">
        <f aca="false">K903</f>
        <v>10000</v>
      </c>
      <c r="L902" s="35" t="n">
        <f aca="false">L903</f>
        <v>10000</v>
      </c>
      <c r="M902" s="34" t="n">
        <f aca="false">ROUND(L902/J902*100,2)</f>
        <v>100</v>
      </c>
      <c r="N902" s="34" t="n">
        <f aca="false">ROUND(L902/K902*100,2)</f>
        <v>100</v>
      </c>
    </row>
    <row r="903" s="32" customFormat="true" ht="33.6" hidden="false" customHeight="false" outlineLevel="0" collapsed="false">
      <c r="A903" s="23"/>
      <c r="B903" s="24" t="s">
        <v>117</v>
      </c>
      <c r="C903" s="43" t="n">
        <v>40</v>
      </c>
      <c r="D903" s="44" t="n">
        <v>8</v>
      </c>
      <c r="E903" s="44" t="n">
        <v>1</v>
      </c>
      <c r="F903" s="45" t="n">
        <v>4</v>
      </c>
      <c r="G903" s="46" t="n">
        <v>1</v>
      </c>
      <c r="H903" s="47" t="n">
        <v>5144</v>
      </c>
      <c r="I903" s="48" t="n">
        <v>600</v>
      </c>
      <c r="J903" s="35" t="n">
        <f aca="false">J904</f>
        <v>10000</v>
      </c>
      <c r="K903" s="35" t="n">
        <f aca="false">K904</f>
        <v>10000</v>
      </c>
      <c r="L903" s="35" t="n">
        <f aca="false">L904</f>
        <v>10000</v>
      </c>
      <c r="M903" s="34" t="n">
        <f aca="false">ROUND(L903/J903*100,2)</f>
        <v>100</v>
      </c>
      <c r="N903" s="34" t="n">
        <f aca="false">ROUND(L903/K903*100,2)</f>
        <v>100</v>
      </c>
    </row>
    <row r="904" s="32" customFormat="true" ht="16.8" hidden="false" customHeight="false" outlineLevel="0" collapsed="false">
      <c r="A904" s="23"/>
      <c r="B904" s="24" t="s">
        <v>118</v>
      </c>
      <c r="C904" s="43" t="n">
        <v>40</v>
      </c>
      <c r="D904" s="44" t="n">
        <v>8</v>
      </c>
      <c r="E904" s="44" t="n">
        <v>1</v>
      </c>
      <c r="F904" s="45" t="n">
        <v>4</v>
      </c>
      <c r="G904" s="46" t="n">
        <v>1</v>
      </c>
      <c r="H904" s="47" t="n">
        <v>5144</v>
      </c>
      <c r="I904" s="48" t="n">
        <v>620</v>
      </c>
      <c r="J904" s="35" t="n">
        <f aca="false">J905</f>
        <v>10000</v>
      </c>
      <c r="K904" s="35" t="n">
        <f aca="false">K905</f>
        <v>10000</v>
      </c>
      <c r="L904" s="35" t="n">
        <f aca="false">L905</f>
        <v>10000</v>
      </c>
      <c r="M904" s="34" t="n">
        <f aca="false">ROUND(L904/J904*100,2)</f>
        <v>100</v>
      </c>
      <c r="N904" s="34" t="n">
        <f aca="false">ROUND(L904/K904*100,2)</f>
        <v>100</v>
      </c>
    </row>
    <row r="905" s="32" customFormat="true" ht="16.8" hidden="false" customHeight="false" outlineLevel="0" collapsed="false">
      <c r="A905" s="23"/>
      <c r="B905" s="24" t="s">
        <v>119</v>
      </c>
      <c r="C905" s="43" t="n">
        <v>40</v>
      </c>
      <c r="D905" s="44" t="n">
        <v>8</v>
      </c>
      <c r="E905" s="44" t="n">
        <v>1</v>
      </c>
      <c r="F905" s="45" t="n">
        <v>4</v>
      </c>
      <c r="G905" s="46" t="n">
        <v>1</v>
      </c>
      <c r="H905" s="47" t="n">
        <v>5144</v>
      </c>
      <c r="I905" s="49" t="n">
        <v>622</v>
      </c>
      <c r="J905" s="35" t="n">
        <v>10000</v>
      </c>
      <c r="K905" s="35" t="n">
        <v>10000</v>
      </c>
      <c r="L905" s="35" t="n">
        <v>10000</v>
      </c>
      <c r="M905" s="34" t="n">
        <f aca="false">ROUND(L905/J905*100,2)</f>
        <v>100</v>
      </c>
      <c r="N905" s="34" t="n">
        <f aca="false">ROUND(L905/K905*100,2)</f>
        <v>100</v>
      </c>
    </row>
    <row r="906" s="32" customFormat="true" ht="84" hidden="false" customHeight="false" outlineLevel="0" collapsed="false">
      <c r="A906" s="23"/>
      <c r="B906" s="36" t="s">
        <v>281</v>
      </c>
      <c r="C906" s="43" t="n">
        <v>40</v>
      </c>
      <c r="D906" s="44" t="n">
        <v>8</v>
      </c>
      <c r="E906" s="44" t="n">
        <v>1</v>
      </c>
      <c r="F906" s="45" t="n">
        <v>4</v>
      </c>
      <c r="G906" s="46" t="n">
        <v>1</v>
      </c>
      <c r="H906" s="47" t="n">
        <v>5418</v>
      </c>
      <c r="I906" s="48"/>
      <c r="J906" s="35" t="n">
        <f aca="false">J907</f>
        <v>66800</v>
      </c>
      <c r="K906" s="35" t="n">
        <f aca="false">K907</f>
        <v>66800</v>
      </c>
      <c r="L906" s="35" t="n">
        <f aca="false">L907</f>
        <v>0</v>
      </c>
      <c r="M906" s="34" t="n">
        <f aca="false">ROUND(L906/J906*100,2)</f>
        <v>0</v>
      </c>
      <c r="N906" s="34" t="n">
        <f aca="false">ROUND(L906/K906*100,2)</f>
        <v>0</v>
      </c>
    </row>
    <row r="907" s="32" customFormat="true" ht="33.6" hidden="false" customHeight="false" outlineLevel="0" collapsed="false">
      <c r="A907" s="23"/>
      <c r="B907" s="24" t="s">
        <v>117</v>
      </c>
      <c r="C907" s="43" t="n">
        <v>40</v>
      </c>
      <c r="D907" s="44" t="n">
        <v>8</v>
      </c>
      <c r="E907" s="44" t="n">
        <v>1</v>
      </c>
      <c r="F907" s="45" t="n">
        <v>4</v>
      </c>
      <c r="G907" s="46" t="n">
        <v>1</v>
      </c>
      <c r="H907" s="47" t="n">
        <v>5418</v>
      </c>
      <c r="I907" s="48" t="n">
        <v>600</v>
      </c>
      <c r="J907" s="35" t="n">
        <f aca="false">J908</f>
        <v>66800</v>
      </c>
      <c r="K907" s="35" t="n">
        <f aca="false">K908</f>
        <v>66800</v>
      </c>
      <c r="L907" s="35" t="n">
        <f aca="false">L908</f>
        <v>0</v>
      </c>
      <c r="M907" s="34" t="n">
        <f aca="false">ROUND(L907/J907*100,2)</f>
        <v>0</v>
      </c>
      <c r="N907" s="34" t="n">
        <f aca="false">ROUND(L907/K907*100,2)</f>
        <v>0</v>
      </c>
    </row>
    <row r="908" s="32" customFormat="true" ht="16.8" hidden="false" customHeight="false" outlineLevel="0" collapsed="false">
      <c r="A908" s="23"/>
      <c r="B908" s="24" t="s">
        <v>118</v>
      </c>
      <c r="C908" s="43" t="n">
        <v>40</v>
      </c>
      <c r="D908" s="44" t="n">
        <v>8</v>
      </c>
      <c r="E908" s="44" t="n">
        <v>1</v>
      </c>
      <c r="F908" s="45" t="n">
        <v>4</v>
      </c>
      <c r="G908" s="46" t="n">
        <v>1</v>
      </c>
      <c r="H908" s="47" t="n">
        <v>5418</v>
      </c>
      <c r="I908" s="48" t="n">
        <v>620</v>
      </c>
      <c r="J908" s="35" t="n">
        <f aca="false">J909</f>
        <v>66800</v>
      </c>
      <c r="K908" s="35" t="n">
        <f aca="false">K909</f>
        <v>66800</v>
      </c>
      <c r="L908" s="35" t="n">
        <f aca="false">L909</f>
        <v>0</v>
      </c>
      <c r="M908" s="34" t="n">
        <f aca="false">ROUND(L908/J908*100,2)</f>
        <v>0</v>
      </c>
      <c r="N908" s="34" t="n">
        <f aca="false">ROUND(L908/K908*100,2)</f>
        <v>0</v>
      </c>
    </row>
    <row r="909" s="32" customFormat="true" ht="23.4" hidden="false" customHeight="true" outlineLevel="0" collapsed="false">
      <c r="A909" s="23"/>
      <c r="B909" s="24" t="s">
        <v>119</v>
      </c>
      <c r="C909" s="43" t="n">
        <v>40</v>
      </c>
      <c r="D909" s="44" t="n">
        <v>8</v>
      </c>
      <c r="E909" s="44" t="n">
        <v>1</v>
      </c>
      <c r="F909" s="45" t="n">
        <v>4</v>
      </c>
      <c r="G909" s="46" t="n">
        <v>1</v>
      </c>
      <c r="H909" s="47" t="n">
        <v>5418</v>
      </c>
      <c r="I909" s="49" t="n">
        <v>622</v>
      </c>
      <c r="J909" s="35" t="n">
        <v>66800</v>
      </c>
      <c r="K909" s="35" t="n">
        <v>66800</v>
      </c>
      <c r="L909" s="35"/>
      <c r="M909" s="34" t="n">
        <f aca="false">ROUND(L909/J909*100,2)</f>
        <v>0</v>
      </c>
      <c r="N909" s="34" t="n">
        <f aca="false">ROUND(L909/K909*100,2)</f>
        <v>0</v>
      </c>
    </row>
    <row r="910" s="32" customFormat="true" ht="168" hidden="false" customHeight="false" outlineLevel="0" collapsed="false">
      <c r="A910" s="23"/>
      <c r="B910" s="36" t="s">
        <v>282</v>
      </c>
      <c r="C910" s="43" t="n">
        <v>40</v>
      </c>
      <c r="D910" s="44" t="n">
        <v>8</v>
      </c>
      <c r="E910" s="44" t="n">
        <v>1</v>
      </c>
      <c r="F910" s="45" t="n">
        <v>4</v>
      </c>
      <c r="G910" s="46" t="n">
        <v>1</v>
      </c>
      <c r="H910" s="47" t="n">
        <v>5471</v>
      </c>
      <c r="I910" s="48"/>
      <c r="J910" s="35" t="n">
        <f aca="false">J911</f>
        <v>2586200</v>
      </c>
      <c r="K910" s="35" t="n">
        <f aca="false">K911</f>
        <v>2586200</v>
      </c>
      <c r="L910" s="35" t="n">
        <f aca="false">L911</f>
        <v>1455000</v>
      </c>
      <c r="M910" s="34" t="n">
        <f aca="false">ROUND(L910/J910*100,2)</f>
        <v>56.26</v>
      </c>
      <c r="N910" s="34" t="n">
        <f aca="false">ROUND(L910/K910*100,2)</f>
        <v>56.26</v>
      </c>
    </row>
    <row r="911" s="32" customFormat="true" ht="33.6" hidden="false" customHeight="false" outlineLevel="0" collapsed="false">
      <c r="A911" s="23"/>
      <c r="B911" s="24" t="s">
        <v>117</v>
      </c>
      <c r="C911" s="43" t="n">
        <v>40</v>
      </c>
      <c r="D911" s="44" t="n">
        <v>8</v>
      </c>
      <c r="E911" s="44" t="n">
        <v>1</v>
      </c>
      <c r="F911" s="45" t="n">
        <v>4</v>
      </c>
      <c r="G911" s="46" t="n">
        <v>1</v>
      </c>
      <c r="H911" s="47" t="n">
        <v>5471</v>
      </c>
      <c r="I911" s="48" t="n">
        <v>600</v>
      </c>
      <c r="J911" s="35" t="n">
        <f aca="false">J912</f>
        <v>2586200</v>
      </c>
      <c r="K911" s="35" t="n">
        <f aca="false">K912</f>
        <v>2586200</v>
      </c>
      <c r="L911" s="35" t="n">
        <f aca="false">L912</f>
        <v>1455000</v>
      </c>
      <c r="M911" s="34" t="n">
        <f aca="false">ROUND(L911/J911*100,2)</f>
        <v>56.26</v>
      </c>
      <c r="N911" s="34" t="n">
        <f aca="false">ROUND(L911/K911*100,2)</f>
        <v>56.26</v>
      </c>
    </row>
    <row r="912" s="32" customFormat="true" ht="16.8" hidden="false" customHeight="false" outlineLevel="0" collapsed="false">
      <c r="A912" s="23"/>
      <c r="B912" s="24" t="s">
        <v>118</v>
      </c>
      <c r="C912" s="43" t="n">
        <v>40</v>
      </c>
      <c r="D912" s="44" t="n">
        <v>8</v>
      </c>
      <c r="E912" s="44" t="n">
        <v>1</v>
      </c>
      <c r="F912" s="45" t="n">
        <v>4</v>
      </c>
      <c r="G912" s="46" t="n">
        <v>1</v>
      </c>
      <c r="H912" s="47" t="n">
        <v>5471</v>
      </c>
      <c r="I912" s="48" t="n">
        <v>620</v>
      </c>
      <c r="J912" s="35" t="n">
        <f aca="false">J913</f>
        <v>2586200</v>
      </c>
      <c r="K912" s="35" t="n">
        <f aca="false">K913</f>
        <v>2586200</v>
      </c>
      <c r="L912" s="35" t="n">
        <f aca="false">L913</f>
        <v>1455000</v>
      </c>
      <c r="M912" s="34" t="n">
        <f aca="false">ROUND(L912/J912*100,2)</f>
        <v>56.26</v>
      </c>
      <c r="N912" s="34" t="n">
        <f aca="false">ROUND(L912/K912*100,2)</f>
        <v>56.26</v>
      </c>
    </row>
    <row r="913" s="32" customFormat="true" ht="16.8" hidden="false" customHeight="true" outlineLevel="0" collapsed="false">
      <c r="A913" s="23"/>
      <c r="B913" s="24" t="s">
        <v>226</v>
      </c>
      <c r="C913" s="43" t="n">
        <v>40</v>
      </c>
      <c r="D913" s="44" t="n">
        <v>8</v>
      </c>
      <c r="E913" s="44" t="n">
        <v>1</v>
      </c>
      <c r="F913" s="45" t="n">
        <v>4</v>
      </c>
      <c r="G913" s="46" t="n">
        <v>1</v>
      </c>
      <c r="H913" s="47" t="n">
        <v>5471</v>
      </c>
      <c r="I913" s="49" t="n">
        <v>621</v>
      </c>
      <c r="J913" s="35" t="n">
        <v>2586200</v>
      </c>
      <c r="K913" s="35" t="n">
        <v>2586200</v>
      </c>
      <c r="L913" s="35" t="n">
        <v>1455000</v>
      </c>
      <c r="M913" s="34" t="n">
        <f aca="false">ROUND(L913/J913*100,2)</f>
        <v>56.26</v>
      </c>
      <c r="N913" s="34" t="n">
        <f aca="false">ROUND(L913/K913*100,2)</f>
        <v>56.26</v>
      </c>
    </row>
    <row r="914" s="32" customFormat="true" ht="84" hidden="false" customHeight="false" outlineLevel="0" collapsed="false">
      <c r="A914" s="23"/>
      <c r="B914" s="36" t="s">
        <v>248</v>
      </c>
      <c r="C914" s="43" t="n">
        <v>40</v>
      </c>
      <c r="D914" s="44" t="n">
        <v>8</v>
      </c>
      <c r="E914" s="44" t="n">
        <v>1</v>
      </c>
      <c r="F914" s="45" t="n">
        <v>4</v>
      </c>
      <c r="G914" s="46" t="n">
        <v>1</v>
      </c>
      <c r="H914" s="47" t="n">
        <v>9999</v>
      </c>
      <c r="I914" s="48"/>
      <c r="J914" s="35" t="n">
        <f aca="false">J915</f>
        <v>1425500</v>
      </c>
      <c r="K914" s="35" t="n">
        <f aca="false">K915</f>
        <v>1425500</v>
      </c>
      <c r="L914" s="35" t="n">
        <f aca="false">L915</f>
        <v>997027.12</v>
      </c>
      <c r="M914" s="34" t="n">
        <f aca="false">ROUND(L914/J914*100,2)</f>
        <v>69.94</v>
      </c>
      <c r="N914" s="34" t="n">
        <f aca="false">ROUND(L914/K914*100,2)</f>
        <v>69.94</v>
      </c>
    </row>
    <row r="915" s="32" customFormat="true" ht="33.6" hidden="false" customHeight="false" outlineLevel="0" collapsed="false">
      <c r="A915" s="23"/>
      <c r="B915" s="24" t="s">
        <v>117</v>
      </c>
      <c r="C915" s="43" t="n">
        <v>40</v>
      </c>
      <c r="D915" s="44" t="n">
        <v>8</v>
      </c>
      <c r="E915" s="44" t="n">
        <v>1</v>
      </c>
      <c r="F915" s="45" t="n">
        <v>4</v>
      </c>
      <c r="G915" s="46" t="n">
        <v>1</v>
      </c>
      <c r="H915" s="47" t="n">
        <v>9999</v>
      </c>
      <c r="I915" s="48" t="n">
        <v>600</v>
      </c>
      <c r="J915" s="35" t="n">
        <f aca="false">J916</f>
        <v>1425500</v>
      </c>
      <c r="K915" s="35" t="n">
        <f aca="false">K916</f>
        <v>1425500</v>
      </c>
      <c r="L915" s="35" t="n">
        <f aca="false">L916</f>
        <v>997027.12</v>
      </c>
      <c r="M915" s="34" t="n">
        <f aca="false">ROUND(L915/J915*100,2)</f>
        <v>69.94</v>
      </c>
      <c r="N915" s="34" t="n">
        <f aca="false">ROUND(L915/K915*100,2)</f>
        <v>69.94</v>
      </c>
    </row>
    <row r="916" s="32" customFormat="true" ht="16.8" hidden="false" customHeight="false" outlineLevel="0" collapsed="false">
      <c r="A916" s="58"/>
      <c r="B916" s="24" t="s">
        <v>118</v>
      </c>
      <c r="C916" s="43" t="n">
        <v>40</v>
      </c>
      <c r="D916" s="44" t="n">
        <v>8</v>
      </c>
      <c r="E916" s="44" t="n">
        <v>1</v>
      </c>
      <c r="F916" s="45" t="n">
        <v>4</v>
      </c>
      <c r="G916" s="46" t="n">
        <v>1</v>
      </c>
      <c r="H916" s="47" t="n">
        <v>9999</v>
      </c>
      <c r="I916" s="48" t="n">
        <v>620</v>
      </c>
      <c r="J916" s="35" t="n">
        <f aca="false">J917</f>
        <v>1425500</v>
      </c>
      <c r="K916" s="35" t="n">
        <f aca="false">K917</f>
        <v>1425500</v>
      </c>
      <c r="L916" s="35" t="n">
        <f aca="false">L917</f>
        <v>997027.12</v>
      </c>
      <c r="M916" s="34" t="n">
        <f aca="false">ROUND(L916/J916*100,2)</f>
        <v>69.94</v>
      </c>
      <c r="N916" s="34" t="n">
        <f aca="false">ROUND(L916/K916*100,2)</f>
        <v>69.94</v>
      </c>
    </row>
    <row r="917" s="32" customFormat="true" ht="16.8" hidden="false" customHeight="false" outlineLevel="0" collapsed="false">
      <c r="A917" s="23"/>
      <c r="B917" s="24" t="s">
        <v>119</v>
      </c>
      <c r="C917" s="43" t="n">
        <v>40</v>
      </c>
      <c r="D917" s="44" t="n">
        <v>8</v>
      </c>
      <c r="E917" s="44" t="n">
        <v>1</v>
      </c>
      <c r="F917" s="45" t="n">
        <v>4</v>
      </c>
      <c r="G917" s="46" t="n">
        <v>1</v>
      </c>
      <c r="H917" s="47" t="n">
        <v>9999</v>
      </c>
      <c r="I917" s="49" t="n">
        <v>622</v>
      </c>
      <c r="J917" s="35" t="n">
        <v>1425500</v>
      </c>
      <c r="K917" s="35" t="n">
        <v>1425500</v>
      </c>
      <c r="L917" s="35" t="n">
        <v>997027.12</v>
      </c>
      <c r="M917" s="34" t="n">
        <f aca="false">ROUND(L917/J917*100,2)</f>
        <v>69.94</v>
      </c>
      <c r="N917" s="34" t="n">
        <f aca="false">ROUND(L917/K917*100,2)</f>
        <v>69.94</v>
      </c>
    </row>
    <row r="918" s="32" customFormat="true" ht="67.2" hidden="false" customHeight="false" outlineLevel="0" collapsed="false">
      <c r="A918" s="23"/>
      <c r="B918" s="36" t="s">
        <v>249</v>
      </c>
      <c r="C918" s="43" t="n">
        <v>40</v>
      </c>
      <c r="D918" s="44" t="n">
        <v>8</v>
      </c>
      <c r="E918" s="44" t="n">
        <v>1</v>
      </c>
      <c r="F918" s="45" t="n">
        <v>4</v>
      </c>
      <c r="G918" s="46" t="n">
        <v>2</v>
      </c>
      <c r="H918" s="47" t="n">
        <v>0</v>
      </c>
      <c r="I918" s="48"/>
      <c r="J918" s="35" t="n">
        <f aca="false">J919+J923+J931+J927</f>
        <v>47393254.46</v>
      </c>
      <c r="K918" s="35" t="n">
        <f aca="false">K919+K923+K931+K927</f>
        <v>47393254.46</v>
      </c>
      <c r="L918" s="35" t="n">
        <f aca="false">L919+L923+L931+L927</f>
        <v>33922367.23</v>
      </c>
      <c r="M918" s="34" t="n">
        <f aca="false">ROUND(L918/J918*100,2)</f>
        <v>71.58</v>
      </c>
      <c r="N918" s="34" t="n">
        <f aca="false">ROUND(L918/K918*100,2)</f>
        <v>71.58</v>
      </c>
    </row>
    <row r="919" s="32" customFormat="true" ht="84" hidden="false" customHeight="false" outlineLevel="0" collapsed="false">
      <c r="A919" s="23"/>
      <c r="B919" s="36" t="s">
        <v>250</v>
      </c>
      <c r="C919" s="43" t="n">
        <v>40</v>
      </c>
      <c r="D919" s="44" t="n">
        <v>8</v>
      </c>
      <c r="E919" s="44" t="n">
        <v>1</v>
      </c>
      <c r="F919" s="45" t="n">
        <v>4</v>
      </c>
      <c r="G919" s="46" t="n">
        <v>2</v>
      </c>
      <c r="H919" s="47" t="n">
        <v>59</v>
      </c>
      <c r="I919" s="48"/>
      <c r="J919" s="35" t="n">
        <f aca="false">J920</f>
        <v>38977192</v>
      </c>
      <c r="K919" s="35" t="n">
        <f aca="false">K920</f>
        <v>38977192</v>
      </c>
      <c r="L919" s="35" t="n">
        <f aca="false">L920</f>
        <v>25879535.43</v>
      </c>
      <c r="M919" s="34" t="n">
        <f aca="false">ROUND(L919/J919*100,2)</f>
        <v>66.4</v>
      </c>
      <c r="N919" s="34" t="n">
        <f aca="false">ROUND(L919/K919*100,2)</f>
        <v>66.4</v>
      </c>
    </row>
    <row r="920" s="32" customFormat="true" ht="33.6" hidden="false" customHeight="false" outlineLevel="0" collapsed="false">
      <c r="A920" s="23"/>
      <c r="B920" s="24" t="s">
        <v>117</v>
      </c>
      <c r="C920" s="43" t="n">
        <v>40</v>
      </c>
      <c r="D920" s="44" t="n">
        <v>8</v>
      </c>
      <c r="E920" s="44" t="n">
        <v>1</v>
      </c>
      <c r="F920" s="45" t="n">
        <v>4</v>
      </c>
      <c r="G920" s="46" t="n">
        <v>2</v>
      </c>
      <c r="H920" s="47" t="n">
        <v>59</v>
      </c>
      <c r="I920" s="48" t="n">
        <v>600</v>
      </c>
      <c r="J920" s="35" t="n">
        <f aca="false">J921</f>
        <v>38977192</v>
      </c>
      <c r="K920" s="35" t="n">
        <f aca="false">K921</f>
        <v>38977192</v>
      </c>
      <c r="L920" s="35" t="n">
        <f aca="false">L921</f>
        <v>25879535.43</v>
      </c>
      <c r="M920" s="34" t="n">
        <f aca="false">ROUND(L920/J920*100,2)</f>
        <v>66.4</v>
      </c>
      <c r="N920" s="34" t="n">
        <f aca="false">ROUND(L920/K920*100,2)</f>
        <v>66.4</v>
      </c>
    </row>
    <row r="921" s="32" customFormat="true" ht="16.8" hidden="false" customHeight="false" outlineLevel="0" collapsed="false">
      <c r="A921" s="23"/>
      <c r="B921" s="24" t="s">
        <v>118</v>
      </c>
      <c r="C921" s="43" t="n">
        <v>40</v>
      </c>
      <c r="D921" s="44" t="n">
        <v>8</v>
      </c>
      <c r="E921" s="44" t="n">
        <v>1</v>
      </c>
      <c r="F921" s="45" t="n">
        <v>4</v>
      </c>
      <c r="G921" s="46" t="n">
        <v>2</v>
      </c>
      <c r="H921" s="47" t="n">
        <v>59</v>
      </c>
      <c r="I921" s="48" t="n">
        <v>620</v>
      </c>
      <c r="J921" s="35" t="n">
        <f aca="false">J922</f>
        <v>38977192</v>
      </c>
      <c r="K921" s="35" t="n">
        <f aca="false">K922</f>
        <v>38977192</v>
      </c>
      <c r="L921" s="35" t="n">
        <f aca="false">L922</f>
        <v>25879535.43</v>
      </c>
      <c r="M921" s="34" t="n">
        <f aca="false">ROUND(L921/J921*100,2)</f>
        <v>66.4</v>
      </c>
      <c r="N921" s="34" t="n">
        <f aca="false">ROUND(L921/K921*100,2)</f>
        <v>66.4</v>
      </c>
    </row>
    <row r="922" s="32" customFormat="true" ht="50.4" hidden="false" customHeight="false" outlineLevel="0" collapsed="false">
      <c r="A922" s="23"/>
      <c r="B922" s="24" t="s">
        <v>226</v>
      </c>
      <c r="C922" s="43" t="n">
        <v>40</v>
      </c>
      <c r="D922" s="44" t="n">
        <v>8</v>
      </c>
      <c r="E922" s="44" t="n">
        <v>1</v>
      </c>
      <c r="F922" s="45" t="n">
        <v>4</v>
      </c>
      <c r="G922" s="46" t="n">
        <v>2</v>
      </c>
      <c r="H922" s="47" t="n">
        <v>59</v>
      </c>
      <c r="I922" s="49" t="n">
        <v>621</v>
      </c>
      <c r="J922" s="35" t="n">
        <v>38977192</v>
      </c>
      <c r="K922" s="35" t="n">
        <v>38977192</v>
      </c>
      <c r="L922" s="35" t="n">
        <v>25879535.43</v>
      </c>
      <c r="M922" s="34" t="n">
        <f aca="false">ROUND(L922/J922*100,2)</f>
        <v>66.4</v>
      </c>
      <c r="N922" s="34" t="n">
        <f aca="false">ROUND(L922/K922*100,2)</f>
        <v>66.4</v>
      </c>
    </row>
    <row r="923" s="32" customFormat="true" ht="168" hidden="false" customHeight="false" outlineLevel="0" collapsed="false">
      <c r="A923" s="23"/>
      <c r="B923" s="36" t="s">
        <v>251</v>
      </c>
      <c r="C923" s="43" t="n">
        <v>40</v>
      </c>
      <c r="D923" s="44" t="n">
        <v>8</v>
      </c>
      <c r="E923" s="44" t="n">
        <v>1</v>
      </c>
      <c r="F923" s="45" t="n">
        <v>4</v>
      </c>
      <c r="G923" s="46" t="n">
        <v>2</v>
      </c>
      <c r="H923" s="47" t="n">
        <v>5471</v>
      </c>
      <c r="I923" s="48"/>
      <c r="J923" s="35" t="n">
        <f aca="false">J924</f>
        <v>6309500</v>
      </c>
      <c r="K923" s="35" t="n">
        <f aca="false">K924</f>
        <v>6309500</v>
      </c>
      <c r="L923" s="35" t="n">
        <f aca="false">L924</f>
        <v>6309500</v>
      </c>
      <c r="M923" s="34" t="n">
        <f aca="false">ROUND(L923/J923*100,2)</f>
        <v>100</v>
      </c>
      <c r="N923" s="34" t="n">
        <f aca="false">ROUND(L923/K923*100,2)</f>
        <v>100</v>
      </c>
    </row>
    <row r="924" s="59" customFormat="true" ht="33.6" hidden="false" customHeight="false" outlineLevel="0" collapsed="false">
      <c r="A924" s="23"/>
      <c r="B924" s="24" t="s">
        <v>117</v>
      </c>
      <c r="C924" s="43" t="n">
        <v>40</v>
      </c>
      <c r="D924" s="44" t="n">
        <v>8</v>
      </c>
      <c r="E924" s="44" t="n">
        <v>1</v>
      </c>
      <c r="F924" s="45" t="n">
        <v>4</v>
      </c>
      <c r="G924" s="46" t="n">
        <v>2</v>
      </c>
      <c r="H924" s="47" t="n">
        <v>5471</v>
      </c>
      <c r="I924" s="48" t="n">
        <v>600</v>
      </c>
      <c r="J924" s="35" t="n">
        <f aca="false">J925</f>
        <v>6309500</v>
      </c>
      <c r="K924" s="35" t="n">
        <f aca="false">K925</f>
        <v>6309500</v>
      </c>
      <c r="L924" s="35" t="n">
        <f aca="false">L925</f>
        <v>6309500</v>
      </c>
      <c r="M924" s="34" t="n">
        <f aca="false">ROUND(L924/J924*100,2)</f>
        <v>100</v>
      </c>
      <c r="N924" s="34" t="n">
        <f aca="false">ROUND(L924/K924*100,2)</f>
        <v>100</v>
      </c>
    </row>
    <row r="925" s="32" customFormat="true" ht="16.8" hidden="false" customHeight="false" outlineLevel="0" collapsed="false">
      <c r="A925" s="23"/>
      <c r="B925" s="24" t="s">
        <v>118</v>
      </c>
      <c r="C925" s="43" t="n">
        <v>40</v>
      </c>
      <c r="D925" s="44" t="n">
        <v>8</v>
      </c>
      <c r="E925" s="44" t="n">
        <v>1</v>
      </c>
      <c r="F925" s="45" t="n">
        <v>4</v>
      </c>
      <c r="G925" s="46" t="n">
        <v>2</v>
      </c>
      <c r="H925" s="47" t="n">
        <v>5471</v>
      </c>
      <c r="I925" s="48" t="n">
        <v>620</v>
      </c>
      <c r="J925" s="35" t="n">
        <f aca="false">J926</f>
        <v>6309500</v>
      </c>
      <c r="K925" s="35" t="n">
        <f aca="false">K926</f>
        <v>6309500</v>
      </c>
      <c r="L925" s="35" t="n">
        <f aca="false">L926</f>
        <v>6309500</v>
      </c>
      <c r="M925" s="34" t="n">
        <f aca="false">ROUND(L925/J925*100,2)</f>
        <v>100</v>
      </c>
      <c r="N925" s="34" t="n">
        <f aca="false">ROUND(L925/K925*100,2)</f>
        <v>100</v>
      </c>
    </row>
    <row r="926" s="32" customFormat="true" ht="50.4" hidden="false" customHeight="false" outlineLevel="0" collapsed="false">
      <c r="A926" s="23"/>
      <c r="B926" s="24" t="s">
        <v>226</v>
      </c>
      <c r="C926" s="43" t="n">
        <v>40</v>
      </c>
      <c r="D926" s="44" t="n">
        <v>8</v>
      </c>
      <c r="E926" s="44" t="n">
        <v>1</v>
      </c>
      <c r="F926" s="45" t="n">
        <v>4</v>
      </c>
      <c r="G926" s="46" t="n">
        <v>2</v>
      </c>
      <c r="H926" s="47" t="n">
        <v>5471</v>
      </c>
      <c r="I926" s="49" t="n">
        <v>621</v>
      </c>
      <c r="J926" s="35" t="n">
        <v>6309500</v>
      </c>
      <c r="K926" s="35" t="n">
        <v>6309500</v>
      </c>
      <c r="L926" s="35" t="n">
        <v>6309500</v>
      </c>
      <c r="M926" s="34" t="n">
        <f aca="false">ROUND(L926/J926*100,2)</f>
        <v>100</v>
      </c>
      <c r="N926" s="34" t="n">
        <f aca="false">ROUND(L926/K926*100,2)</f>
        <v>100</v>
      </c>
    </row>
    <row r="927" s="32" customFormat="true" ht="100.8" hidden="false" customHeight="false" outlineLevel="0" collapsed="false">
      <c r="A927" s="23"/>
      <c r="B927" s="24" t="s">
        <v>283</v>
      </c>
      <c r="C927" s="43" t="n">
        <v>40</v>
      </c>
      <c r="D927" s="44" t="n">
        <v>8</v>
      </c>
      <c r="E927" s="44" t="n">
        <v>1</v>
      </c>
      <c r="F927" s="45" t="n">
        <v>4</v>
      </c>
      <c r="G927" s="46" t="n">
        <v>2</v>
      </c>
      <c r="H927" s="47" t="n">
        <v>5608</v>
      </c>
      <c r="I927" s="49"/>
      <c r="J927" s="35" t="n">
        <f aca="false">J928</f>
        <v>100000</v>
      </c>
      <c r="K927" s="35" t="n">
        <f aca="false">K928</f>
        <v>100000</v>
      </c>
      <c r="L927" s="35" t="n">
        <f aca="false">L928</f>
        <v>100000</v>
      </c>
      <c r="M927" s="34" t="n">
        <f aca="false">ROUND(L927/J927*100,2)</f>
        <v>100</v>
      </c>
      <c r="N927" s="34" t="n">
        <f aca="false">ROUND(L927/K927*100,2)</f>
        <v>100</v>
      </c>
    </row>
    <row r="928" s="32" customFormat="true" ht="33.6" hidden="false" customHeight="false" outlineLevel="0" collapsed="false">
      <c r="A928" s="23"/>
      <c r="B928" s="24" t="s">
        <v>117</v>
      </c>
      <c r="C928" s="43" t="n">
        <v>40</v>
      </c>
      <c r="D928" s="44" t="n">
        <v>8</v>
      </c>
      <c r="E928" s="44" t="n">
        <v>1</v>
      </c>
      <c r="F928" s="45" t="n">
        <v>4</v>
      </c>
      <c r="G928" s="46" t="n">
        <v>2</v>
      </c>
      <c r="H928" s="47" t="n">
        <v>5608</v>
      </c>
      <c r="I928" s="49" t="n">
        <v>600</v>
      </c>
      <c r="J928" s="35" t="n">
        <f aca="false">J929</f>
        <v>100000</v>
      </c>
      <c r="K928" s="35" t="n">
        <f aca="false">K929</f>
        <v>100000</v>
      </c>
      <c r="L928" s="35" t="n">
        <f aca="false">L929</f>
        <v>100000</v>
      </c>
      <c r="M928" s="34" t="n">
        <f aca="false">ROUND(L928/J928*100,2)</f>
        <v>100</v>
      </c>
      <c r="N928" s="34" t="n">
        <f aca="false">ROUND(L928/K928*100,2)</f>
        <v>100</v>
      </c>
    </row>
    <row r="929" s="32" customFormat="true" ht="16.8" hidden="false" customHeight="false" outlineLevel="0" collapsed="false">
      <c r="A929" s="23"/>
      <c r="B929" s="24" t="s">
        <v>118</v>
      </c>
      <c r="C929" s="43" t="n">
        <v>40</v>
      </c>
      <c r="D929" s="44" t="n">
        <v>8</v>
      </c>
      <c r="E929" s="44" t="n">
        <v>1</v>
      </c>
      <c r="F929" s="45" t="n">
        <v>4</v>
      </c>
      <c r="G929" s="46" t="n">
        <v>2</v>
      </c>
      <c r="H929" s="47" t="n">
        <v>5608</v>
      </c>
      <c r="I929" s="49" t="n">
        <v>620</v>
      </c>
      <c r="J929" s="35" t="n">
        <f aca="false">J930</f>
        <v>100000</v>
      </c>
      <c r="K929" s="35" t="n">
        <f aca="false">K930</f>
        <v>100000</v>
      </c>
      <c r="L929" s="35" t="n">
        <f aca="false">L930</f>
        <v>100000</v>
      </c>
      <c r="M929" s="34" t="n">
        <f aca="false">ROUND(L929/J929*100,2)</f>
        <v>100</v>
      </c>
      <c r="N929" s="34" t="n">
        <f aca="false">ROUND(L929/K929*100,2)</f>
        <v>100</v>
      </c>
    </row>
    <row r="930" s="32" customFormat="true" ht="16.8" hidden="false" customHeight="false" outlineLevel="0" collapsed="false">
      <c r="A930" s="23"/>
      <c r="B930" s="24" t="s">
        <v>119</v>
      </c>
      <c r="C930" s="43" t="n">
        <v>40</v>
      </c>
      <c r="D930" s="44" t="n">
        <v>8</v>
      </c>
      <c r="E930" s="44" t="n">
        <v>1</v>
      </c>
      <c r="F930" s="45" t="n">
        <v>4</v>
      </c>
      <c r="G930" s="46" t="n">
        <v>2</v>
      </c>
      <c r="H930" s="47" t="n">
        <v>5608</v>
      </c>
      <c r="I930" s="49" t="n">
        <v>622</v>
      </c>
      <c r="J930" s="35" t="n">
        <v>100000</v>
      </c>
      <c r="K930" s="35" t="n">
        <v>100000</v>
      </c>
      <c r="L930" s="35" t="n">
        <v>100000</v>
      </c>
      <c r="M930" s="34" t="n">
        <f aca="false">ROUND(L930/J930*100,2)</f>
        <v>100</v>
      </c>
      <c r="N930" s="34" t="n">
        <f aca="false">ROUND(L930/K930*100,2)</f>
        <v>100</v>
      </c>
    </row>
    <row r="931" s="32" customFormat="true" ht="16.8" hidden="false" customHeight="true" outlineLevel="0" collapsed="false">
      <c r="A931" s="23"/>
      <c r="B931" s="36" t="s">
        <v>252</v>
      </c>
      <c r="C931" s="43" t="n">
        <v>40</v>
      </c>
      <c r="D931" s="44" t="n">
        <v>8</v>
      </c>
      <c r="E931" s="44" t="n">
        <v>1</v>
      </c>
      <c r="F931" s="45" t="n">
        <v>4</v>
      </c>
      <c r="G931" s="46" t="n">
        <v>2</v>
      </c>
      <c r="H931" s="47" t="n">
        <v>9999</v>
      </c>
      <c r="I931" s="48"/>
      <c r="J931" s="35" t="n">
        <f aca="false">J932</f>
        <v>2006562.46</v>
      </c>
      <c r="K931" s="35" t="n">
        <f aca="false">K932</f>
        <v>2006562.46</v>
      </c>
      <c r="L931" s="35" t="n">
        <f aca="false">L932</f>
        <v>1633331.8</v>
      </c>
      <c r="M931" s="34" t="n">
        <f aca="false">ROUND(L931/J931*100,2)</f>
        <v>81.4</v>
      </c>
      <c r="N931" s="34" t="n">
        <f aca="false">ROUND(L931/K931*100,2)</f>
        <v>81.4</v>
      </c>
    </row>
    <row r="932" s="32" customFormat="true" ht="33.6" hidden="false" customHeight="false" outlineLevel="0" collapsed="false">
      <c r="A932" s="23"/>
      <c r="B932" s="24" t="s">
        <v>117</v>
      </c>
      <c r="C932" s="43" t="n">
        <v>40</v>
      </c>
      <c r="D932" s="44" t="n">
        <v>8</v>
      </c>
      <c r="E932" s="44" t="n">
        <v>1</v>
      </c>
      <c r="F932" s="45" t="n">
        <v>4</v>
      </c>
      <c r="G932" s="46" t="n">
        <v>2</v>
      </c>
      <c r="H932" s="47" t="n">
        <v>9999</v>
      </c>
      <c r="I932" s="48" t="n">
        <v>600</v>
      </c>
      <c r="J932" s="35" t="n">
        <f aca="false">J933</f>
        <v>2006562.46</v>
      </c>
      <c r="K932" s="35" t="n">
        <f aca="false">K933</f>
        <v>2006562.46</v>
      </c>
      <c r="L932" s="35" t="n">
        <f aca="false">L933</f>
        <v>1633331.8</v>
      </c>
      <c r="M932" s="34" t="n">
        <f aca="false">ROUND(L932/J932*100,2)</f>
        <v>81.4</v>
      </c>
      <c r="N932" s="34" t="n">
        <f aca="false">ROUND(L932/K932*100,2)</f>
        <v>81.4</v>
      </c>
    </row>
    <row r="933" s="32" customFormat="true" ht="16.8" hidden="false" customHeight="false" outlineLevel="0" collapsed="false">
      <c r="A933" s="23"/>
      <c r="B933" s="24" t="s">
        <v>118</v>
      </c>
      <c r="C933" s="43" t="n">
        <v>40</v>
      </c>
      <c r="D933" s="44" t="n">
        <v>8</v>
      </c>
      <c r="E933" s="44" t="n">
        <v>1</v>
      </c>
      <c r="F933" s="45" t="n">
        <v>4</v>
      </c>
      <c r="G933" s="46" t="n">
        <v>2</v>
      </c>
      <c r="H933" s="47" t="n">
        <v>9999</v>
      </c>
      <c r="I933" s="48" t="n">
        <v>620</v>
      </c>
      <c r="J933" s="35" t="n">
        <f aca="false">J934</f>
        <v>2006562.46</v>
      </c>
      <c r="K933" s="35" t="n">
        <f aca="false">K934</f>
        <v>2006562.46</v>
      </c>
      <c r="L933" s="35" t="n">
        <f aca="false">L934</f>
        <v>1633331.8</v>
      </c>
      <c r="M933" s="34" t="n">
        <f aca="false">ROUND(L933/J933*100,2)</f>
        <v>81.4</v>
      </c>
      <c r="N933" s="34" t="n">
        <f aca="false">ROUND(L933/K933*100,2)</f>
        <v>81.4</v>
      </c>
    </row>
    <row r="934" s="32" customFormat="true" ht="16.8" hidden="false" customHeight="false" outlineLevel="0" collapsed="false">
      <c r="A934" s="58"/>
      <c r="B934" s="24" t="s">
        <v>119</v>
      </c>
      <c r="C934" s="43" t="n">
        <v>40</v>
      </c>
      <c r="D934" s="44" t="n">
        <v>8</v>
      </c>
      <c r="E934" s="44" t="n">
        <v>1</v>
      </c>
      <c r="F934" s="45" t="n">
        <v>4</v>
      </c>
      <c r="G934" s="46" t="n">
        <v>2</v>
      </c>
      <c r="H934" s="47" t="n">
        <v>9999</v>
      </c>
      <c r="I934" s="49" t="n">
        <v>622</v>
      </c>
      <c r="J934" s="35" t="n">
        <v>2006562.46</v>
      </c>
      <c r="K934" s="35" t="n">
        <v>2006562.46</v>
      </c>
      <c r="L934" s="35" t="n">
        <v>1633331.8</v>
      </c>
      <c r="M934" s="34" t="n">
        <f aca="false">ROUND(L934/J934*100,2)</f>
        <v>81.4</v>
      </c>
      <c r="N934" s="34" t="n">
        <f aca="false">ROUND(L934/K934*100,2)</f>
        <v>81.4</v>
      </c>
    </row>
    <row r="935" s="32" customFormat="true" ht="50.4" hidden="false" customHeight="false" outlineLevel="0" collapsed="false">
      <c r="A935" s="23"/>
      <c r="B935" s="36" t="s">
        <v>284</v>
      </c>
      <c r="C935" s="43" t="n">
        <v>40</v>
      </c>
      <c r="D935" s="44" t="n">
        <v>8</v>
      </c>
      <c r="E935" s="44" t="n">
        <v>1</v>
      </c>
      <c r="F935" s="45" t="n">
        <v>4</v>
      </c>
      <c r="G935" s="46" t="n">
        <v>3</v>
      </c>
      <c r="H935" s="47" t="n">
        <v>0</v>
      </c>
      <c r="I935" s="48"/>
      <c r="J935" s="35" t="n">
        <f aca="false">J936</f>
        <v>30000</v>
      </c>
      <c r="K935" s="35" t="n">
        <f aca="false">K936</f>
        <v>30000</v>
      </c>
      <c r="L935" s="35"/>
      <c r="M935" s="34" t="n">
        <f aca="false">ROUND(L935/J935*100,2)</f>
        <v>0</v>
      </c>
      <c r="N935" s="34" t="n">
        <f aca="false">ROUND(L935/K935*100,2)</f>
        <v>0</v>
      </c>
    </row>
    <row r="936" s="32" customFormat="true" ht="67.2" hidden="false" customHeight="false" outlineLevel="0" collapsed="false">
      <c r="A936" s="23"/>
      <c r="B936" s="36" t="s">
        <v>285</v>
      </c>
      <c r="C936" s="43" t="n">
        <v>40</v>
      </c>
      <c r="D936" s="44" t="n">
        <v>8</v>
      </c>
      <c r="E936" s="44" t="n">
        <v>1</v>
      </c>
      <c r="F936" s="45" t="n">
        <v>4</v>
      </c>
      <c r="G936" s="46" t="n">
        <v>3</v>
      </c>
      <c r="H936" s="47" t="n">
        <v>9999</v>
      </c>
      <c r="I936" s="48"/>
      <c r="J936" s="35" t="n">
        <f aca="false">J937</f>
        <v>30000</v>
      </c>
      <c r="K936" s="35" t="n">
        <f aca="false">K937</f>
        <v>30000</v>
      </c>
      <c r="L936" s="35"/>
      <c r="M936" s="34" t="n">
        <f aca="false">ROUND(L936/J936*100,2)</f>
        <v>0</v>
      </c>
      <c r="N936" s="34" t="n">
        <f aca="false">ROUND(L936/K936*100,2)</f>
        <v>0</v>
      </c>
    </row>
    <row r="937" s="32" customFormat="true" ht="33.6" hidden="false" customHeight="false" outlineLevel="0" collapsed="false">
      <c r="A937" s="23"/>
      <c r="B937" s="24" t="s">
        <v>117</v>
      </c>
      <c r="C937" s="43" t="n">
        <v>40</v>
      </c>
      <c r="D937" s="44" t="n">
        <v>8</v>
      </c>
      <c r="E937" s="44" t="n">
        <v>1</v>
      </c>
      <c r="F937" s="45" t="n">
        <v>4</v>
      </c>
      <c r="G937" s="46" t="n">
        <v>3</v>
      </c>
      <c r="H937" s="47" t="n">
        <v>9999</v>
      </c>
      <c r="I937" s="48" t="n">
        <v>600</v>
      </c>
      <c r="J937" s="35" t="n">
        <f aca="false">J938</f>
        <v>30000</v>
      </c>
      <c r="K937" s="35" t="n">
        <f aca="false">K938</f>
        <v>30000</v>
      </c>
      <c r="L937" s="35"/>
      <c r="M937" s="60" t="n">
        <f aca="false">ROUND(L937/J937*100,2)</f>
        <v>0</v>
      </c>
      <c r="N937" s="60" t="n">
        <f aca="false">ROUND(L937/K937*100,2)</f>
        <v>0</v>
      </c>
    </row>
    <row r="938" s="32" customFormat="true" ht="16.8" hidden="false" customHeight="false" outlineLevel="0" collapsed="false">
      <c r="A938" s="23"/>
      <c r="B938" s="24" t="s">
        <v>118</v>
      </c>
      <c r="C938" s="43" t="n">
        <v>40</v>
      </c>
      <c r="D938" s="44" t="n">
        <v>8</v>
      </c>
      <c r="E938" s="44" t="n">
        <v>1</v>
      </c>
      <c r="F938" s="45" t="n">
        <v>4</v>
      </c>
      <c r="G938" s="46" t="n">
        <v>3</v>
      </c>
      <c r="H938" s="47" t="n">
        <v>9999</v>
      </c>
      <c r="I938" s="48" t="n">
        <v>620</v>
      </c>
      <c r="J938" s="35" t="n">
        <f aca="false">J939</f>
        <v>30000</v>
      </c>
      <c r="K938" s="35" t="n">
        <f aca="false">K939</f>
        <v>30000</v>
      </c>
      <c r="L938" s="35"/>
      <c r="M938" s="34" t="n">
        <f aca="false">ROUND(L938/J938*100,2)</f>
        <v>0</v>
      </c>
      <c r="N938" s="34" t="n">
        <f aca="false">ROUND(L938/K938*100,2)</f>
        <v>0</v>
      </c>
    </row>
    <row r="939" s="32" customFormat="true" ht="16.8" hidden="false" customHeight="false" outlineLevel="0" collapsed="false">
      <c r="A939" s="23"/>
      <c r="B939" s="24" t="s">
        <v>119</v>
      </c>
      <c r="C939" s="43" t="n">
        <v>40</v>
      </c>
      <c r="D939" s="44" t="n">
        <v>8</v>
      </c>
      <c r="E939" s="44" t="n">
        <v>1</v>
      </c>
      <c r="F939" s="45" t="n">
        <v>4</v>
      </c>
      <c r="G939" s="46" t="n">
        <v>3</v>
      </c>
      <c r="H939" s="47" t="n">
        <v>9999</v>
      </c>
      <c r="I939" s="49" t="n">
        <v>622</v>
      </c>
      <c r="J939" s="35" t="n">
        <v>30000</v>
      </c>
      <c r="K939" s="35" t="n">
        <v>30000</v>
      </c>
      <c r="L939" s="35"/>
      <c r="M939" s="34" t="n">
        <f aca="false">ROUND(L939/J939*100,2)</f>
        <v>0</v>
      </c>
      <c r="N939" s="34" t="n">
        <f aca="false">ROUND(L939/K939*100,2)</f>
        <v>0</v>
      </c>
    </row>
    <row r="940" s="32" customFormat="true" ht="16.8" hidden="false" customHeight="false" outlineLevel="0" collapsed="false">
      <c r="A940" s="23"/>
      <c r="B940" s="33" t="s">
        <v>286</v>
      </c>
      <c r="C940" s="43" t="n">
        <v>40</v>
      </c>
      <c r="D940" s="44" t="n">
        <v>8</v>
      </c>
      <c r="E940" s="44" t="n">
        <v>4</v>
      </c>
      <c r="F940" s="45"/>
      <c r="G940" s="46"/>
      <c r="H940" s="47"/>
      <c r="I940" s="48"/>
      <c r="J940" s="35" t="n">
        <f aca="false">J941+J953</f>
        <v>7431000</v>
      </c>
      <c r="K940" s="35" t="n">
        <f aca="false">K941+K953</f>
        <v>7435000</v>
      </c>
      <c r="L940" s="35" t="n">
        <f aca="false">L941+L953</f>
        <v>5559742.51</v>
      </c>
      <c r="M940" s="34" t="n">
        <f aca="false">ROUND(L940/J940*100,2)</f>
        <v>74.82</v>
      </c>
      <c r="N940" s="34" t="n">
        <f aca="false">ROUND(L940/K940*100,2)</f>
        <v>74.78</v>
      </c>
    </row>
    <row r="941" s="32" customFormat="true" ht="50.4" hidden="false" customHeight="false" outlineLevel="0" collapsed="false">
      <c r="A941" s="23"/>
      <c r="B941" s="36" t="s">
        <v>244</v>
      </c>
      <c r="C941" s="43" t="n">
        <v>40</v>
      </c>
      <c r="D941" s="44" t="n">
        <v>8</v>
      </c>
      <c r="E941" s="44" t="n">
        <v>4</v>
      </c>
      <c r="F941" s="45" t="n">
        <v>4</v>
      </c>
      <c r="G941" s="46" t="n">
        <v>0</v>
      </c>
      <c r="H941" s="47" t="n">
        <v>0</v>
      </c>
      <c r="I941" s="48"/>
      <c r="J941" s="35" t="n">
        <f aca="false">J942+J947</f>
        <v>3198600</v>
      </c>
      <c r="K941" s="35" t="n">
        <f aca="false">K942+K947</f>
        <v>3198600</v>
      </c>
      <c r="L941" s="35" t="n">
        <f aca="false">L942+L947</f>
        <v>2262514.35</v>
      </c>
      <c r="M941" s="34" t="n">
        <f aca="false">ROUND(L941/J941*100,2)</f>
        <v>70.73</v>
      </c>
      <c r="N941" s="34" t="n">
        <f aca="false">ROUND(L941/K941*100,2)</f>
        <v>70.73</v>
      </c>
    </row>
    <row r="942" s="59" customFormat="true" ht="67.2" hidden="false" customHeight="false" outlineLevel="0" collapsed="false">
      <c r="A942" s="23"/>
      <c r="B942" s="36" t="s">
        <v>245</v>
      </c>
      <c r="C942" s="43" t="n">
        <v>40</v>
      </c>
      <c r="D942" s="44" t="n">
        <v>8</v>
      </c>
      <c r="E942" s="44" t="n">
        <v>4</v>
      </c>
      <c r="F942" s="45" t="n">
        <v>4</v>
      </c>
      <c r="G942" s="46" t="n">
        <v>1</v>
      </c>
      <c r="H942" s="47" t="n">
        <v>0</v>
      </c>
      <c r="I942" s="48" t="n">
        <v>0</v>
      </c>
      <c r="J942" s="35" t="n">
        <f aca="false">J943</f>
        <v>170500</v>
      </c>
      <c r="K942" s="35" t="n">
        <f aca="false">K943</f>
        <v>170500</v>
      </c>
      <c r="L942" s="35" t="n">
        <f aca="false">L943</f>
        <v>15093.8</v>
      </c>
      <c r="M942" s="60" t="n">
        <f aca="false">ROUND(L942/J942*100,2)</f>
        <v>8.85</v>
      </c>
      <c r="N942" s="60" t="n">
        <f aca="false">ROUND(L942/K942*100,2)</f>
        <v>8.85</v>
      </c>
    </row>
    <row r="943" s="32" customFormat="true" ht="117.6" hidden="false" customHeight="false" outlineLevel="0" collapsed="false">
      <c r="A943" s="23"/>
      <c r="B943" s="36" t="s">
        <v>287</v>
      </c>
      <c r="C943" s="43" t="n">
        <v>40</v>
      </c>
      <c r="D943" s="44" t="n">
        <v>8</v>
      </c>
      <c r="E943" s="44" t="n">
        <v>4</v>
      </c>
      <c r="F943" s="45" t="n">
        <v>4</v>
      </c>
      <c r="G943" s="46" t="n">
        <v>1</v>
      </c>
      <c r="H943" s="47" t="n">
        <v>5517</v>
      </c>
      <c r="I943" s="48" t="n">
        <v>0</v>
      </c>
      <c r="J943" s="35" t="n">
        <f aca="false">J944</f>
        <v>170500</v>
      </c>
      <c r="K943" s="35" t="n">
        <f aca="false">K944</f>
        <v>170500</v>
      </c>
      <c r="L943" s="35" t="n">
        <f aca="false">L944</f>
        <v>15093.8</v>
      </c>
      <c r="M943" s="34" t="n">
        <f aca="false">ROUND(L943/J943*100,2)</f>
        <v>8.85</v>
      </c>
      <c r="N943" s="34" t="n">
        <f aca="false">ROUND(L943/K943*100,2)</f>
        <v>8.85</v>
      </c>
    </row>
    <row r="944" s="32" customFormat="true" ht="16.8" hidden="false" customHeight="false" outlineLevel="0" collapsed="false">
      <c r="A944" s="23"/>
      <c r="B944" s="24" t="s">
        <v>27</v>
      </c>
      <c r="C944" s="43" t="n">
        <v>40</v>
      </c>
      <c r="D944" s="44" t="n">
        <v>8</v>
      </c>
      <c r="E944" s="44" t="n">
        <v>4</v>
      </c>
      <c r="F944" s="45" t="n">
        <v>4</v>
      </c>
      <c r="G944" s="46" t="n">
        <v>1</v>
      </c>
      <c r="H944" s="47" t="n">
        <v>5517</v>
      </c>
      <c r="I944" s="48" t="n">
        <v>200</v>
      </c>
      <c r="J944" s="35" t="n">
        <f aca="false">J945</f>
        <v>170500</v>
      </c>
      <c r="K944" s="35" t="n">
        <f aca="false">K945</f>
        <v>170500</v>
      </c>
      <c r="L944" s="35" t="n">
        <f aca="false">L945</f>
        <v>15093.8</v>
      </c>
      <c r="M944" s="34" t="n">
        <f aca="false">ROUND(L944/J944*100,2)</f>
        <v>8.85</v>
      </c>
      <c r="N944" s="34" t="n">
        <f aca="false">ROUND(L944/K944*100,2)</f>
        <v>8.85</v>
      </c>
    </row>
    <row r="945" s="32" customFormat="true" ht="33.6" hidden="false" customHeight="false" outlineLevel="0" collapsed="false">
      <c r="A945" s="23"/>
      <c r="B945" s="24" t="s">
        <v>28</v>
      </c>
      <c r="C945" s="43" t="n">
        <v>40</v>
      </c>
      <c r="D945" s="44" t="n">
        <v>8</v>
      </c>
      <c r="E945" s="44" t="n">
        <v>4</v>
      </c>
      <c r="F945" s="45" t="n">
        <v>4</v>
      </c>
      <c r="G945" s="46" t="n">
        <v>1</v>
      </c>
      <c r="H945" s="47" t="n">
        <v>5517</v>
      </c>
      <c r="I945" s="48" t="n">
        <v>240</v>
      </c>
      <c r="J945" s="35" t="n">
        <f aca="false">J946</f>
        <v>170500</v>
      </c>
      <c r="K945" s="35" t="n">
        <f aca="false">K946</f>
        <v>170500</v>
      </c>
      <c r="L945" s="35" t="n">
        <f aca="false">L946</f>
        <v>15093.8</v>
      </c>
      <c r="M945" s="34" t="n">
        <f aca="false">ROUND(L945/J945*100,2)</f>
        <v>8.85</v>
      </c>
      <c r="N945" s="34" t="n">
        <f aca="false">ROUND(L945/K945*100,2)</f>
        <v>8.85</v>
      </c>
    </row>
    <row r="946" s="32" customFormat="true" ht="33.6" hidden="false" customHeight="false" outlineLevel="0" collapsed="false">
      <c r="A946" s="23"/>
      <c r="B946" s="24" t="s">
        <v>29</v>
      </c>
      <c r="C946" s="43" t="n">
        <v>40</v>
      </c>
      <c r="D946" s="44" t="n">
        <v>8</v>
      </c>
      <c r="E946" s="44" t="n">
        <v>4</v>
      </c>
      <c r="F946" s="45" t="n">
        <v>4</v>
      </c>
      <c r="G946" s="46" t="n">
        <v>1</v>
      </c>
      <c r="H946" s="47" t="n">
        <v>5517</v>
      </c>
      <c r="I946" s="49" t="n">
        <v>244</v>
      </c>
      <c r="J946" s="35" t="n">
        <v>170500</v>
      </c>
      <c r="K946" s="35" t="n">
        <v>170500</v>
      </c>
      <c r="L946" s="35" t="n">
        <v>15093.8</v>
      </c>
      <c r="M946" s="34" t="n">
        <f aca="false">ROUND(L946/J946*100,2)</f>
        <v>8.85</v>
      </c>
      <c r="N946" s="34" t="n">
        <f aca="false">ROUND(L946/K946*100,2)</f>
        <v>8.85</v>
      </c>
    </row>
    <row r="947" s="32" customFormat="true" ht="67.2" hidden="false" customHeight="false" outlineLevel="0" collapsed="false">
      <c r="A947" s="23"/>
      <c r="B947" s="36" t="s">
        <v>288</v>
      </c>
      <c r="C947" s="43" t="n">
        <v>40</v>
      </c>
      <c r="D947" s="44" t="n">
        <v>8</v>
      </c>
      <c r="E947" s="44" t="n">
        <v>4</v>
      </c>
      <c r="F947" s="45" t="n">
        <v>4</v>
      </c>
      <c r="G947" s="46" t="n">
        <v>4</v>
      </c>
      <c r="H947" s="47" t="n">
        <v>0</v>
      </c>
      <c r="I947" s="48"/>
      <c r="J947" s="35" t="n">
        <f aca="false">J948</f>
        <v>3028100</v>
      </c>
      <c r="K947" s="35" t="n">
        <f aca="false">K948</f>
        <v>3028100</v>
      </c>
      <c r="L947" s="35" t="n">
        <f aca="false">L948</f>
        <v>2247420.55</v>
      </c>
      <c r="M947" s="34" t="n">
        <f aca="false">ROUND(L947/J947*100,2)</f>
        <v>74.22</v>
      </c>
      <c r="N947" s="34" t="n">
        <f aca="false">ROUND(L947/K947*100,2)</f>
        <v>74.22</v>
      </c>
    </row>
    <row r="948" s="32" customFormat="true" ht="84" hidden="false" customHeight="false" outlineLevel="0" collapsed="false">
      <c r="A948" s="23"/>
      <c r="B948" s="36" t="s">
        <v>289</v>
      </c>
      <c r="C948" s="43" t="n">
        <v>40</v>
      </c>
      <c r="D948" s="44" t="n">
        <v>8</v>
      </c>
      <c r="E948" s="44" t="n">
        <v>4</v>
      </c>
      <c r="F948" s="45" t="n">
        <v>4</v>
      </c>
      <c r="G948" s="46" t="n">
        <v>4</v>
      </c>
      <c r="H948" s="47" t="n">
        <v>59</v>
      </c>
      <c r="I948" s="48"/>
      <c r="J948" s="35" t="n">
        <f aca="false">J949</f>
        <v>3028100</v>
      </c>
      <c r="K948" s="35" t="n">
        <f aca="false">K949</f>
        <v>3028100</v>
      </c>
      <c r="L948" s="35" t="n">
        <f aca="false">L949</f>
        <v>2247420.55</v>
      </c>
      <c r="M948" s="34" t="n">
        <f aca="false">ROUND(L948/J948*100,2)</f>
        <v>74.22</v>
      </c>
      <c r="N948" s="34" t="n">
        <f aca="false">ROUND(L948/K948*100,2)</f>
        <v>74.22</v>
      </c>
    </row>
    <row r="949" s="32" customFormat="true" ht="50.4" hidden="false" customHeight="false" outlineLevel="0" collapsed="false">
      <c r="A949" s="23"/>
      <c r="B949" s="24" t="s">
        <v>21</v>
      </c>
      <c r="C949" s="43" t="n">
        <v>40</v>
      </c>
      <c r="D949" s="44" t="n">
        <v>8</v>
      </c>
      <c r="E949" s="44" t="n">
        <v>4</v>
      </c>
      <c r="F949" s="45" t="n">
        <v>4</v>
      </c>
      <c r="G949" s="46" t="n">
        <v>4</v>
      </c>
      <c r="H949" s="47" t="n">
        <v>59</v>
      </c>
      <c r="I949" s="48" t="n">
        <v>100</v>
      </c>
      <c r="J949" s="35" t="n">
        <f aca="false">J950</f>
        <v>3028100</v>
      </c>
      <c r="K949" s="35" t="n">
        <f aca="false">K950</f>
        <v>3028100</v>
      </c>
      <c r="L949" s="35" t="n">
        <f aca="false">L950</f>
        <v>2247420.55</v>
      </c>
      <c r="M949" s="34" t="n">
        <f aca="false">ROUND(L949/J949*100,2)</f>
        <v>74.22</v>
      </c>
      <c r="N949" s="34" t="n">
        <f aca="false">ROUND(L949/K949*100,2)</f>
        <v>74.22</v>
      </c>
    </row>
    <row r="950" s="32" customFormat="true" ht="16.8" hidden="false" customHeight="false" outlineLevel="0" collapsed="false">
      <c r="A950" s="23"/>
      <c r="B950" s="24" t="s">
        <v>85</v>
      </c>
      <c r="C950" s="43" t="n">
        <v>40</v>
      </c>
      <c r="D950" s="44" t="n">
        <v>8</v>
      </c>
      <c r="E950" s="44" t="n">
        <v>4</v>
      </c>
      <c r="F950" s="45" t="n">
        <v>4</v>
      </c>
      <c r="G950" s="46" t="n">
        <v>4</v>
      </c>
      <c r="H950" s="47" t="n">
        <v>59</v>
      </c>
      <c r="I950" s="48" t="n">
        <v>110</v>
      </c>
      <c r="J950" s="35" t="n">
        <f aca="false">J951+J952</f>
        <v>3028100</v>
      </c>
      <c r="K950" s="35" t="n">
        <f aca="false">K951+K952</f>
        <v>3028100</v>
      </c>
      <c r="L950" s="35" t="n">
        <f aca="false">L951+L952</f>
        <v>2247420.55</v>
      </c>
      <c r="M950" s="34" t="n">
        <f aca="false">ROUND(L950/J950*100,2)</f>
        <v>74.22</v>
      </c>
      <c r="N950" s="34" t="n">
        <f aca="false">ROUND(L950/K950*100,2)</f>
        <v>74.22</v>
      </c>
    </row>
    <row r="951" s="32" customFormat="true" ht="33.6" hidden="false" customHeight="false" outlineLevel="0" collapsed="false">
      <c r="A951" s="23"/>
      <c r="B951" s="24" t="s">
        <v>86</v>
      </c>
      <c r="C951" s="43" t="n">
        <v>40</v>
      </c>
      <c r="D951" s="44" t="n">
        <v>8</v>
      </c>
      <c r="E951" s="44" t="n">
        <v>4</v>
      </c>
      <c r="F951" s="45" t="n">
        <v>4</v>
      </c>
      <c r="G951" s="46" t="n">
        <v>4</v>
      </c>
      <c r="H951" s="47" t="n">
        <v>59</v>
      </c>
      <c r="I951" s="49" t="n">
        <v>111</v>
      </c>
      <c r="J951" s="35" t="n">
        <v>2975100</v>
      </c>
      <c r="K951" s="35" t="n">
        <v>2975100</v>
      </c>
      <c r="L951" s="35" t="n">
        <v>2247420.55</v>
      </c>
      <c r="M951" s="34" t="n">
        <f aca="false">ROUND(L951/J951*100,2)</f>
        <v>75.54</v>
      </c>
      <c r="N951" s="34" t="n">
        <f aca="false">ROUND(L951/K951*100,2)</f>
        <v>75.54</v>
      </c>
    </row>
    <row r="952" s="32" customFormat="true" ht="33.6" hidden="false" customHeight="false" outlineLevel="0" collapsed="false">
      <c r="A952" s="23"/>
      <c r="B952" s="24" t="s">
        <v>87</v>
      </c>
      <c r="C952" s="43" t="n">
        <v>40</v>
      </c>
      <c r="D952" s="44" t="n">
        <v>8</v>
      </c>
      <c r="E952" s="44" t="n">
        <v>4</v>
      </c>
      <c r="F952" s="45" t="n">
        <v>4</v>
      </c>
      <c r="G952" s="46" t="n">
        <v>4</v>
      </c>
      <c r="H952" s="47" t="n">
        <v>59</v>
      </c>
      <c r="I952" s="49" t="n">
        <v>112</v>
      </c>
      <c r="J952" s="35" t="n">
        <v>53000</v>
      </c>
      <c r="K952" s="35" t="n">
        <v>53000</v>
      </c>
      <c r="L952" s="35"/>
      <c r="M952" s="34" t="n">
        <f aca="false">ROUND(L952/J952*100,2)</f>
        <v>0</v>
      </c>
      <c r="N952" s="34" t="n">
        <f aca="false">ROUND(L952/K952*100,2)</f>
        <v>0</v>
      </c>
    </row>
    <row r="953" s="32" customFormat="true" ht="16.8" hidden="false" customHeight="false" outlineLevel="0" collapsed="false">
      <c r="A953" s="23"/>
      <c r="B953" s="36" t="s">
        <v>18</v>
      </c>
      <c r="C953" s="43" t="n">
        <v>40</v>
      </c>
      <c r="D953" s="44" t="n">
        <v>8</v>
      </c>
      <c r="E953" s="44" t="n">
        <v>4</v>
      </c>
      <c r="F953" s="45" t="n">
        <v>40</v>
      </c>
      <c r="G953" s="46" t="n">
        <v>0</v>
      </c>
      <c r="H953" s="47" t="n">
        <v>0</v>
      </c>
      <c r="I953" s="48"/>
      <c r="J953" s="35" t="n">
        <f aca="false">J954</f>
        <v>4232400</v>
      </c>
      <c r="K953" s="35" t="n">
        <f aca="false">K954</f>
        <v>4236400</v>
      </c>
      <c r="L953" s="35" t="n">
        <f aca="false">L954</f>
        <v>3297228.16</v>
      </c>
      <c r="M953" s="34" t="n">
        <f aca="false">ROUND(L953/J953*100,2)</f>
        <v>77.9</v>
      </c>
      <c r="N953" s="34" t="n">
        <f aca="false">ROUND(L953/K953*100,2)</f>
        <v>77.83</v>
      </c>
    </row>
    <row r="954" s="32" customFormat="true" ht="33.6" hidden="false" customHeight="false" outlineLevel="0" collapsed="false">
      <c r="A954" s="23"/>
      <c r="B954" s="36" t="s">
        <v>19</v>
      </c>
      <c r="C954" s="43" t="n">
        <v>40</v>
      </c>
      <c r="D954" s="44" t="n">
        <v>8</v>
      </c>
      <c r="E954" s="44" t="n">
        <v>4</v>
      </c>
      <c r="F954" s="45" t="n">
        <v>40</v>
      </c>
      <c r="G954" s="46" t="n">
        <v>1</v>
      </c>
      <c r="H954" s="47" t="n">
        <v>0</v>
      </c>
      <c r="I954" s="48"/>
      <c r="J954" s="35" t="n">
        <f aca="false">J955</f>
        <v>4232400</v>
      </c>
      <c r="K954" s="35" t="n">
        <f aca="false">K955</f>
        <v>4236400</v>
      </c>
      <c r="L954" s="35" t="n">
        <f aca="false">L955</f>
        <v>3297228.16</v>
      </c>
      <c r="M954" s="34" t="n">
        <f aca="false">ROUND(L954/J954*100,2)</f>
        <v>77.9</v>
      </c>
      <c r="N954" s="34" t="n">
        <f aca="false">ROUND(L954/K954*100,2)</f>
        <v>77.83</v>
      </c>
    </row>
    <row r="955" s="32" customFormat="true" ht="67.2" hidden="false" customHeight="false" outlineLevel="0" collapsed="false">
      <c r="A955" s="23"/>
      <c r="B955" s="36" t="s">
        <v>25</v>
      </c>
      <c r="C955" s="43" t="n">
        <v>40</v>
      </c>
      <c r="D955" s="44" t="n">
        <v>8</v>
      </c>
      <c r="E955" s="44" t="n">
        <v>4</v>
      </c>
      <c r="F955" s="45" t="n">
        <v>40</v>
      </c>
      <c r="G955" s="46" t="n">
        <v>1</v>
      </c>
      <c r="H955" s="47" t="n">
        <v>204</v>
      </c>
      <c r="I955" s="48"/>
      <c r="J955" s="35" t="n">
        <f aca="false">J956+J960</f>
        <v>4232400</v>
      </c>
      <c r="K955" s="35" t="n">
        <f aca="false">K956+K960</f>
        <v>4236400</v>
      </c>
      <c r="L955" s="35" t="n">
        <f aca="false">L956+L960</f>
        <v>3297228.16</v>
      </c>
      <c r="M955" s="34" t="n">
        <f aca="false">ROUND(L955/J955*100,2)</f>
        <v>77.9</v>
      </c>
      <c r="N955" s="34" t="n">
        <f aca="false">ROUND(L955/K955*100,2)</f>
        <v>77.83</v>
      </c>
    </row>
    <row r="956" s="32" customFormat="true" ht="50.4" hidden="false" customHeight="false" outlineLevel="0" collapsed="false">
      <c r="A956" s="23"/>
      <c r="B956" s="24" t="s">
        <v>21</v>
      </c>
      <c r="C956" s="43" t="n">
        <v>40</v>
      </c>
      <c r="D956" s="44" t="n">
        <v>8</v>
      </c>
      <c r="E956" s="44" t="n">
        <v>4</v>
      </c>
      <c r="F956" s="45" t="n">
        <v>40</v>
      </c>
      <c r="G956" s="46" t="n">
        <v>1</v>
      </c>
      <c r="H956" s="47" t="n">
        <v>204</v>
      </c>
      <c r="I956" s="48" t="n">
        <v>100</v>
      </c>
      <c r="J956" s="35" t="n">
        <f aca="false">J957</f>
        <v>4216400</v>
      </c>
      <c r="K956" s="35" t="n">
        <f aca="false">K957</f>
        <v>4216400</v>
      </c>
      <c r="L956" s="35" t="n">
        <f aca="false">L957</f>
        <v>3282628.16</v>
      </c>
      <c r="M956" s="34" t="n">
        <f aca="false">ROUND(L956/J956*100,2)</f>
        <v>77.85</v>
      </c>
      <c r="N956" s="34" t="n">
        <f aca="false">ROUND(L956/K956*100,2)</f>
        <v>77.85</v>
      </c>
    </row>
    <row r="957" s="32" customFormat="true" ht="16.8" hidden="false" customHeight="false" outlineLevel="0" collapsed="false">
      <c r="A957" s="23"/>
      <c r="B957" s="24" t="s">
        <v>22</v>
      </c>
      <c r="C957" s="43" t="n">
        <v>40</v>
      </c>
      <c r="D957" s="44" t="n">
        <v>8</v>
      </c>
      <c r="E957" s="44" t="n">
        <v>4</v>
      </c>
      <c r="F957" s="45" t="n">
        <v>40</v>
      </c>
      <c r="G957" s="46" t="n">
        <v>1</v>
      </c>
      <c r="H957" s="47" t="n">
        <v>204</v>
      </c>
      <c r="I957" s="48" t="n">
        <v>120</v>
      </c>
      <c r="J957" s="35" t="n">
        <f aca="false">J958+J959</f>
        <v>4216400</v>
      </c>
      <c r="K957" s="35" t="n">
        <f aca="false">K958+K959</f>
        <v>4216400</v>
      </c>
      <c r="L957" s="35" t="n">
        <f aca="false">L958+L959</f>
        <v>3282628.16</v>
      </c>
      <c r="M957" s="34" t="n">
        <f aca="false">ROUND(L957/J957*100,2)</f>
        <v>77.85</v>
      </c>
      <c r="N957" s="34" t="n">
        <f aca="false">ROUND(L957/K957*100,2)</f>
        <v>77.85</v>
      </c>
    </row>
    <row r="958" s="32" customFormat="true" ht="16.8" hidden="false" customHeight="true" outlineLevel="0" collapsed="false">
      <c r="A958" s="23"/>
      <c r="B958" s="24" t="s">
        <v>23</v>
      </c>
      <c r="C958" s="43" t="n">
        <v>40</v>
      </c>
      <c r="D958" s="44" t="n">
        <v>8</v>
      </c>
      <c r="E958" s="44" t="n">
        <v>4</v>
      </c>
      <c r="F958" s="45" t="n">
        <v>40</v>
      </c>
      <c r="G958" s="46" t="n">
        <v>1</v>
      </c>
      <c r="H958" s="47" t="n">
        <v>204</v>
      </c>
      <c r="I958" s="49" t="n">
        <v>121</v>
      </c>
      <c r="J958" s="35" t="n">
        <v>4213400</v>
      </c>
      <c r="K958" s="35" t="n">
        <v>4213400</v>
      </c>
      <c r="L958" s="35" t="n">
        <v>3279628.16</v>
      </c>
      <c r="M958" s="34" t="n">
        <f aca="false">ROUND(L958/J958*100,2)</f>
        <v>77.84</v>
      </c>
      <c r="N958" s="34" t="n">
        <f aca="false">ROUND(L958/K958*100,2)</f>
        <v>77.84</v>
      </c>
    </row>
    <row r="959" s="32" customFormat="true" ht="33.6" hidden="false" customHeight="false" outlineLevel="0" collapsed="false">
      <c r="A959" s="23"/>
      <c r="B959" s="24" t="s">
        <v>26</v>
      </c>
      <c r="C959" s="43" t="n">
        <v>40</v>
      </c>
      <c r="D959" s="44" t="n">
        <v>8</v>
      </c>
      <c r="E959" s="44" t="n">
        <v>4</v>
      </c>
      <c r="F959" s="45" t="n">
        <v>40</v>
      </c>
      <c r="G959" s="46" t="n">
        <v>1</v>
      </c>
      <c r="H959" s="47" t="n">
        <v>204</v>
      </c>
      <c r="I959" s="49" t="n">
        <v>122</v>
      </c>
      <c r="J959" s="35" t="n">
        <v>3000</v>
      </c>
      <c r="K959" s="35" t="n">
        <v>3000</v>
      </c>
      <c r="L959" s="35" t="n">
        <v>3000</v>
      </c>
      <c r="M959" s="34" t="n">
        <f aca="false">ROUND(L959/J959*100,2)</f>
        <v>100</v>
      </c>
      <c r="N959" s="34" t="n">
        <f aca="false">ROUND(L959/K959*100,2)</f>
        <v>100</v>
      </c>
    </row>
    <row r="960" s="32" customFormat="true" ht="16.8" hidden="false" customHeight="false" outlineLevel="0" collapsed="false">
      <c r="A960" s="23"/>
      <c r="B960" s="24" t="s">
        <v>27</v>
      </c>
      <c r="C960" s="43" t="n">
        <v>40</v>
      </c>
      <c r="D960" s="44" t="n">
        <v>8</v>
      </c>
      <c r="E960" s="44" t="n">
        <v>4</v>
      </c>
      <c r="F960" s="45" t="n">
        <v>40</v>
      </c>
      <c r="G960" s="46" t="n">
        <v>1</v>
      </c>
      <c r="H960" s="47" t="n">
        <v>204</v>
      </c>
      <c r="I960" s="48" t="n">
        <v>200</v>
      </c>
      <c r="J960" s="35" t="n">
        <f aca="false">J961</f>
        <v>16000</v>
      </c>
      <c r="K960" s="35" t="n">
        <f aca="false">K961</f>
        <v>20000</v>
      </c>
      <c r="L960" s="35" t="n">
        <f aca="false">L961</f>
        <v>14600</v>
      </c>
      <c r="M960" s="34" t="n">
        <f aca="false">ROUND(L960/J960*100,2)</f>
        <v>91.25</v>
      </c>
      <c r="N960" s="34" t="n">
        <f aca="false">ROUND(L960/K960*100,2)</f>
        <v>73</v>
      </c>
    </row>
    <row r="961" s="32" customFormat="true" ht="33.6" hidden="false" customHeight="false" outlineLevel="0" collapsed="false">
      <c r="A961" s="23"/>
      <c r="B961" s="24" t="s">
        <v>28</v>
      </c>
      <c r="C961" s="43" t="n">
        <v>40</v>
      </c>
      <c r="D961" s="44" t="n">
        <v>8</v>
      </c>
      <c r="E961" s="44" t="n">
        <v>4</v>
      </c>
      <c r="F961" s="45" t="n">
        <v>40</v>
      </c>
      <c r="G961" s="46" t="n">
        <v>1</v>
      </c>
      <c r="H961" s="47" t="n">
        <v>204</v>
      </c>
      <c r="I961" s="48" t="n">
        <v>240</v>
      </c>
      <c r="J961" s="35" t="n">
        <f aca="false">J962</f>
        <v>16000</v>
      </c>
      <c r="K961" s="35" t="n">
        <f aca="false">K962</f>
        <v>20000</v>
      </c>
      <c r="L961" s="35" t="n">
        <f aca="false">L962</f>
        <v>14600</v>
      </c>
      <c r="M961" s="34" t="n">
        <f aca="false">ROUND(L961/J961*100,2)</f>
        <v>91.25</v>
      </c>
      <c r="N961" s="34" t="n">
        <f aca="false">ROUND(L961/K961*100,2)</f>
        <v>73</v>
      </c>
    </row>
    <row r="962" s="32" customFormat="true" ht="33.6" hidden="false" customHeight="false" outlineLevel="0" collapsed="false">
      <c r="A962" s="23"/>
      <c r="B962" s="24" t="s">
        <v>29</v>
      </c>
      <c r="C962" s="43" t="n">
        <v>40</v>
      </c>
      <c r="D962" s="44" t="n">
        <v>8</v>
      </c>
      <c r="E962" s="44" t="n">
        <v>4</v>
      </c>
      <c r="F962" s="45" t="n">
        <v>40</v>
      </c>
      <c r="G962" s="46" t="n">
        <v>1</v>
      </c>
      <c r="H962" s="47" t="n">
        <v>204</v>
      </c>
      <c r="I962" s="49" t="n">
        <v>244</v>
      </c>
      <c r="J962" s="35" t="n">
        <v>16000</v>
      </c>
      <c r="K962" s="35" t="n">
        <v>20000</v>
      </c>
      <c r="L962" s="35" t="n">
        <v>14600</v>
      </c>
      <c r="M962" s="34" t="n">
        <f aca="false">ROUND(L962/J962*100,2)</f>
        <v>91.25</v>
      </c>
      <c r="N962" s="34" t="n">
        <f aca="false">ROUND(L962/K962*100,2)</f>
        <v>73</v>
      </c>
    </row>
    <row r="963" s="32" customFormat="true" ht="16.8" hidden="false" customHeight="false" outlineLevel="0" collapsed="false">
      <c r="A963" s="23"/>
      <c r="B963" s="33" t="s">
        <v>290</v>
      </c>
      <c r="C963" s="43" t="n">
        <v>40</v>
      </c>
      <c r="D963" s="44" t="n">
        <v>10</v>
      </c>
      <c r="E963" s="44" t="n">
        <v>0</v>
      </c>
      <c r="F963" s="45"/>
      <c r="G963" s="46"/>
      <c r="H963" s="47"/>
      <c r="I963" s="48"/>
      <c r="J963" s="35" t="n">
        <f aca="false">J964+J971+J1012+J1040</f>
        <v>117334420</v>
      </c>
      <c r="K963" s="35" t="n">
        <f aca="false">K964+K971+K1012+K1040</f>
        <v>117368020</v>
      </c>
      <c r="L963" s="35" t="n">
        <f aca="false">L964+L971+L1012+L1040</f>
        <v>80241650.98</v>
      </c>
      <c r="M963" s="34" t="n">
        <f aca="false">ROUND(L963/J963*100,2)</f>
        <v>68.39</v>
      </c>
      <c r="N963" s="34" t="n">
        <f aca="false">ROUND(L963/K963*100,2)</f>
        <v>68.37</v>
      </c>
    </row>
    <row r="964" s="32" customFormat="true" ht="16.8" hidden="false" customHeight="false" outlineLevel="0" collapsed="false">
      <c r="A964" s="23"/>
      <c r="B964" s="33" t="s">
        <v>291</v>
      </c>
      <c r="C964" s="43" t="n">
        <v>40</v>
      </c>
      <c r="D964" s="44" t="n">
        <v>10</v>
      </c>
      <c r="E964" s="44" t="n">
        <v>1</v>
      </c>
      <c r="F964" s="45"/>
      <c r="G964" s="46"/>
      <c r="H964" s="47"/>
      <c r="I964" s="48"/>
      <c r="J964" s="35" t="n">
        <f aca="false">J965</f>
        <v>4638000</v>
      </c>
      <c r="K964" s="35" t="n">
        <f aca="false">K965</f>
        <v>4004500</v>
      </c>
      <c r="L964" s="35" t="n">
        <f aca="false">L965</f>
        <v>2606518</v>
      </c>
      <c r="M964" s="34" t="n">
        <f aca="false">ROUND(L964/J964*100,2)</f>
        <v>56.2</v>
      </c>
      <c r="N964" s="34" t="n">
        <f aca="false">ROUND(L964/K964*100,2)</f>
        <v>65.09</v>
      </c>
    </row>
    <row r="965" s="32" customFormat="true" ht="33.6" hidden="false" customHeight="false" outlineLevel="0" collapsed="false">
      <c r="A965" s="23"/>
      <c r="B965" s="36" t="s">
        <v>185</v>
      </c>
      <c r="C965" s="43" t="n">
        <v>40</v>
      </c>
      <c r="D965" s="44" t="n">
        <v>10</v>
      </c>
      <c r="E965" s="44" t="n">
        <v>1</v>
      </c>
      <c r="F965" s="45" t="n">
        <v>2</v>
      </c>
      <c r="G965" s="46" t="n">
        <v>0</v>
      </c>
      <c r="H965" s="47" t="n">
        <v>0</v>
      </c>
      <c r="I965" s="48"/>
      <c r="J965" s="35" t="n">
        <f aca="false">J966</f>
        <v>4638000</v>
      </c>
      <c r="K965" s="35" t="n">
        <f aca="false">K966</f>
        <v>4004500</v>
      </c>
      <c r="L965" s="35" t="n">
        <f aca="false">L966</f>
        <v>2606518</v>
      </c>
      <c r="M965" s="34" t="n">
        <f aca="false">ROUND(L965/J965*100,2)</f>
        <v>56.2</v>
      </c>
      <c r="N965" s="34" t="n">
        <f aca="false">ROUND(L965/K965*100,2)</f>
        <v>65.09</v>
      </c>
    </row>
    <row r="966" s="32" customFormat="true" ht="50.4" hidden="false" customHeight="false" outlineLevel="0" collapsed="false">
      <c r="A966" s="23"/>
      <c r="B966" s="36" t="s">
        <v>186</v>
      </c>
      <c r="C966" s="43" t="n">
        <v>40</v>
      </c>
      <c r="D966" s="44" t="n">
        <v>10</v>
      </c>
      <c r="E966" s="44" t="n">
        <v>1</v>
      </c>
      <c r="F966" s="45" t="n">
        <v>2</v>
      </c>
      <c r="G966" s="46" t="n">
        <v>2</v>
      </c>
      <c r="H966" s="47" t="n">
        <v>0</v>
      </c>
      <c r="I966" s="48"/>
      <c r="J966" s="35" t="n">
        <f aca="false">J967</f>
        <v>4638000</v>
      </c>
      <c r="K966" s="35" t="n">
        <f aca="false">K967</f>
        <v>4004500</v>
      </c>
      <c r="L966" s="35" t="n">
        <f aca="false">L967</f>
        <v>2606518</v>
      </c>
      <c r="M966" s="34" t="n">
        <f aca="false">ROUND(L966/J966*100,2)</f>
        <v>56.2</v>
      </c>
      <c r="N966" s="34" t="n">
        <f aca="false">ROUND(L966/K966*100,2)</f>
        <v>65.09</v>
      </c>
    </row>
    <row r="967" s="32" customFormat="true" ht="84" hidden="false" customHeight="false" outlineLevel="0" collapsed="false">
      <c r="A967" s="23"/>
      <c r="B967" s="36" t="s">
        <v>292</v>
      </c>
      <c r="C967" s="43" t="n">
        <v>40</v>
      </c>
      <c r="D967" s="44" t="n">
        <v>10</v>
      </c>
      <c r="E967" s="44" t="n">
        <v>1</v>
      </c>
      <c r="F967" s="45" t="n">
        <v>2</v>
      </c>
      <c r="G967" s="46" t="n">
        <v>2</v>
      </c>
      <c r="H967" s="47" t="n">
        <v>3263</v>
      </c>
      <c r="I967" s="48"/>
      <c r="J967" s="35" t="n">
        <f aca="false">J968</f>
        <v>4638000</v>
      </c>
      <c r="K967" s="35" t="n">
        <f aca="false">K968</f>
        <v>4004500</v>
      </c>
      <c r="L967" s="35" t="n">
        <f aca="false">L968</f>
        <v>2606518</v>
      </c>
      <c r="M967" s="34" t="n">
        <f aca="false">ROUND(L967/J967*100,2)</f>
        <v>56.2</v>
      </c>
      <c r="N967" s="34" t="n">
        <f aca="false">ROUND(L967/K967*100,2)</f>
        <v>65.09</v>
      </c>
    </row>
    <row r="968" s="32" customFormat="true" ht="16.8" hidden="false" customHeight="false" outlineLevel="0" collapsed="false">
      <c r="A968" s="58"/>
      <c r="B968" s="24" t="s">
        <v>41</v>
      </c>
      <c r="C968" s="43" t="n">
        <v>40</v>
      </c>
      <c r="D968" s="44" t="n">
        <v>10</v>
      </c>
      <c r="E968" s="44" t="n">
        <v>1</v>
      </c>
      <c r="F968" s="45" t="n">
        <v>2</v>
      </c>
      <c r="G968" s="46" t="n">
        <v>2</v>
      </c>
      <c r="H968" s="47" t="n">
        <v>3263</v>
      </c>
      <c r="I968" s="48" t="n">
        <v>300</v>
      </c>
      <c r="J968" s="35" t="n">
        <f aca="false">J969</f>
        <v>4638000</v>
      </c>
      <c r="K968" s="35" t="n">
        <f aca="false">K969</f>
        <v>4004500</v>
      </c>
      <c r="L968" s="35" t="n">
        <f aca="false">L969</f>
        <v>2606518</v>
      </c>
      <c r="M968" s="34" t="n">
        <f aca="false">ROUND(L968/J968*100,2)</f>
        <v>56.2</v>
      </c>
      <c r="N968" s="34" t="n">
        <f aca="false">ROUND(L968/K968*100,2)</f>
        <v>65.09</v>
      </c>
    </row>
    <row r="969" s="32" customFormat="true" ht="33.6" hidden="false" customHeight="false" outlineLevel="0" collapsed="false">
      <c r="A969" s="23"/>
      <c r="B969" s="24" t="s">
        <v>42</v>
      </c>
      <c r="C969" s="43" t="n">
        <v>40</v>
      </c>
      <c r="D969" s="44" t="n">
        <v>10</v>
      </c>
      <c r="E969" s="44" t="n">
        <v>1</v>
      </c>
      <c r="F969" s="45" t="n">
        <v>2</v>
      </c>
      <c r="G969" s="46" t="n">
        <v>2</v>
      </c>
      <c r="H969" s="47" t="n">
        <v>3263</v>
      </c>
      <c r="I969" s="48" t="n">
        <v>320</v>
      </c>
      <c r="J969" s="35" t="n">
        <f aca="false">J970</f>
        <v>4638000</v>
      </c>
      <c r="K969" s="35" t="n">
        <f aca="false">K970</f>
        <v>4004500</v>
      </c>
      <c r="L969" s="35" t="n">
        <f aca="false">L970</f>
        <v>2606518</v>
      </c>
      <c r="M969" s="34" t="n">
        <f aca="false">ROUND(L969/J969*100,2)</f>
        <v>56.2</v>
      </c>
      <c r="N969" s="34" t="n">
        <f aca="false">ROUND(L969/K969*100,2)</f>
        <v>65.09</v>
      </c>
    </row>
    <row r="970" s="32" customFormat="true" ht="33.6" hidden="false" customHeight="false" outlineLevel="0" collapsed="false">
      <c r="A970" s="23"/>
      <c r="B970" s="24" t="s">
        <v>43</v>
      </c>
      <c r="C970" s="43" t="n">
        <v>40</v>
      </c>
      <c r="D970" s="44" t="n">
        <v>10</v>
      </c>
      <c r="E970" s="44" t="n">
        <v>1</v>
      </c>
      <c r="F970" s="45" t="n">
        <v>2</v>
      </c>
      <c r="G970" s="46" t="n">
        <v>2</v>
      </c>
      <c r="H970" s="47" t="n">
        <v>3263</v>
      </c>
      <c r="I970" s="49" t="n">
        <v>321</v>
      </c>
      <c r="J970" s="35" t="n">
        <v>4638000</v>
      </c>
      <c r="K970" s="35" t="n">
        <v>4004500</v>
      </c>
      <c r="L970" s="35" t="n">
        <v>2606518</v>
      </c>
      <c r="M970" s="34" t="n">
        <f aca="false">ROUND(L970/J970*100,2)</f>
        <v>56.2</v>
      </c>
      <c r="N970" s="34" t="n">
        <f aca="false">ROUND(L970/K970*100,2)</f>
        <v>65.09</v>
      </c>
    </row>
    <row r="971" s="32" customFormat="true" ht="16.8" hidden="false" customHeight="false" outlineLevel="0" collapsed="false">
      <c r="A971" s="23"/>
      <c r="B971" s="33" t="s">
        <v>293</v>
      </c>
      <c r="C971" s="43" t="n">
        <v>40</v>
      </c>
      <c r="D971" s="44" t="n">
        <v>10</v>
      </c>
      <c r="E971" s="44" t="n">
        <v>3</v>
      </c>
      <c r="F971" s="45"/>
      <c r="G971" s="46"/>
      <c r="H971" s="47"/>
      <c r="I971" s="48"/>
      <c r="J971" s="35" t="n">
        <f aca="false">J972+J981+J1003</f>
        <v>11816920</v>
      </c>
      <c r="K971" s="35" t="n">
        <f aca="false">K972+K981+K1003</f>
        <v>12485320</v>
      </c>
      <c r="L971" s="35" t="n">
        <f aca="false">L972+L981+L1003</f>
        <v>6087202.5</v>
      </c>
      <c r="M971" s="34" t="n">
        <f aca="false">ROUND(L971/J971*100,2)</f>
        <v>51.51</v>
      </c>
      <c r="N971" s="34" t="n">
        <f aca="false">ROUND(L971/K971*100,2)</f>
        <v>48.75</v>
      </c>
    </row>
    <row r="972" s="32" customFormat="true" ht="33.6" hidden="false" customHeight="false" outlineLevel="0" collapsed="false">
      <c r="A972" s="23"/>
      <c r="B972" s="36" t="s">
        <v>185</v>
      </c>
      <c r="C972" s="43" t="n">
        <v>40</v>
      </c>
      <c r="D972" s="44" t="n">
        <v>10</v>
      </c>
      <c r="E972" s="44" t="n">
        <v>3</v>
      </c>
      <c r="F972" s="45" t="n">
        <v>2</v>
      </c>
      <c r="G972" s="46" t="n">
        <v>0</v>
      </c>
      <c r="H972" s="47" t="n">
        <v>0</v>
      </c>
      <c r="I972" s="48"/>
      <c r="J972" s="35" t="n">
        <f aca="false">J973</f>
        <v>1106000</v>
      </c>
      <c r="K972" s="35" t="n">
        <f aca="false">K973</f>
        <v>958000</v>
      </c>
      <c r="L972" s="35" t="n">
        <f aca="false">L973</f>
        <v>834000</v>
      </c>
      <c r="M972" s="34" t="n">
        <f aca="false">ROUND(L972/J972*100,2)</f>
        <v>75.41</v>
      </c>
      <c r="N972" s="34" t="n">
        <f aca="false">ROUND(L972/K972*100,2)</f>
        <v>87.06</v>
      </c>
    </row>
    <row r="973" s="32" customFormat="true" ht="50.4" hidden="false" customHeight="false" outlineLevel="0" collapsed="false">
      <c r="A973" s="58"/>
      <c r="B973" s="36" t="s">
        <v>186</v>
      </c>
      <c r="C973" s="43" t="n">
        <v>40</v>
      </c>
      <c r="D973" s="44" t="n">
        <v>10</v>
      </c>
      <c r="E973" s="44" t="n">
        <v>3</v>
      </c>
      <c r="F973" s="45" t="n">
        <v>2</v>
      </c>
      <c r="G973" s="46" t="n">
        <v>2</v>
      </c>
      <c r="H973" s="47" t="n">
        <v>0</v>
      </c>
      <c r="I973" s="48"/>
      <c r="J973" s="35" t="n">
        <f aca="false">J974+J977</f>
        <v>1106000</v>
      </c>
      <c r="K973" s="35" t="n">
        <f aca="false">K974+K977</f>
        <v>958000</v>
      </c>
      <c r="L973" s="35" t="n">
        <f aca="false">L974+L977</f>
        <v>834000</v>
      </c>
      <c r="M973" s="34" t="n">
        <f aca="false">ROUND(L973/J973*100,2)</f>
        <v>75.41</v>
      </c>
      <c r="N973" s="34" t="n">
        <f aca="false">ROUND(L973/K973*100,2)</f>
        <v>87.06</v>
      </c>
    </row>
    <row r="974" s="32" customFormat="true" ht="67.2" hidden="false" customHeight="false" outlineLevel="0" collapsed="false">
      <c r="A974" s="23"/>
      <c r="B974" s="36" t="s">
        <v>294</v>
      </c>
      <c r="C974" s="43" t="n">
        <v>40</v>
      </c>
      <c r="D974" s="44" t="n">
        <v>10</v>
      </c>
      <c r="E974" s="44" t="n">
        <v>3</v>
      </c>
      <c r="F974" s="45" t="n">
        <v>2</v>
      </c>
      <c r="G974" s="46" t="n">
        <v>2</v>
      </c>
      <c r="H974" s="47" t="n">
        <v>3662</v>
      </c>
      <c r="I974" s="48"/>
      <c r="J974" s="35" t="n">
        <f aca="false">J975</f>
        <v>1086000</v>
      </c>
      <c r="K974" s="35" t="n">
        <f aca="false">K975</f>
        <v>938000</v>
      </c>
      <c r="L974" s="35" t="n">
        <f aca="false">L975</f>
        <v>834000</v>
      </c>
      <c r="M974" s="34" t="n">
        <f aca="false">ROUND(L974/J974*100,2)</f>
        <v>76.8</v>
      </c>
      <c r="N974" s="34" t="n">
        <f aca="false">ROUND(L974/K974*100,2)</f>
        <v>88.91</v>
      </c>
    </row>
    <row r="975" s="32" customFormat="true" ht="16.8" hidden="false" customHeight="false" outlineLevel="0" collapsed="false">
      <c r="A975" s="23"/>
      <c r="B975" s="24" t="s">
        <v>41</v>
      </c>
      <c r="C975" s="43" t="n">
        <v>40</v>
      </c>
      <c r="D975" s="44" t="n">
        <v>10</v>
      </c>
      <c r="E975" s="44" t="n">
        <v>3</v>
      </c>
      <c r="F975" s="45" t="n">
        <v>2</v>
      </c>
      <c r="G975" s="46" t="n">
        <v>2</v>
      </c>
      <c r="H975" s="47" t="n">
        <v>3662</v>
      </c>
      <c r="I975" s="48" t="n">
        <v>300</v>
      </c>
      <c r="J975" s="35" t="n">
        <f aca="false">J976</f>
        <v>1086000</v>
      </c>
      <c r="K975" s="35" t="n">
        <f aca="false">K976</f>
        <v>938000</v>
      </c>
      <c r="L975" s="35" t="n">
        <f aca="false">L976</f>
        <v>834000</v>
      </c>
      <c r="M975" s="34" t="n">
        <f aca="false">ROUND(L975/J975*100,2)</f>
        <v>76.8</v>
      </c>
      <c r="N975" s="34" t="n">
        <f aca="false">ROUND(L975/K975*100,2)</f>
        <v>88.91</v>
      </c>
    </row>
    <row r="976" s="59" customFormat="true" ht="16.8" hidden="false" customHeight="false" outlineLevel="0" collapsed="false">
      <c r="A976" s="23"/>
      <c r="B976" s="24" t="s">
        <v>295</v>
      </c>
      <c r="C976" s="43" t="n">
        <v>40</v>
      </c>
      <c r="D976" s="44" t="n">
        <v>10</v>
      </c>
      <c r="E976" s="44" t="n">
        <v>3</v>
      </c>
      <c r="F976" s="45" t="n">
        <v>2</v>
      </c>
      <c r="G976" s="46" t="n">
        <v>2</v>
      </c>
      <c r="H976" s="47" t="n">
        <v>3662</v>
      </c>
      <c r="I976" s="49" t="n">
        <v>360</v>
      </c>
      <c r="J976" s="35" t="n">
        <v>1086000</v>
      </c>
      <c r="K976" s="35" t="n">
        <v>938000</v>
      </c>
      <c r="L976" s="35" t="n">
        <v>834000</v>
      </c>
      <c r="M976" s="34" t="n">
        <f aca="false">ROUND(L976/J976*100,2)</f>
        <v>76.8</v>
      </c>
      <c r="N976" s="34" t="n">
        <f aca="false">ROUND(L976/K976*100,2)</f>
        <v>88.91</v>
      </c>
    </row>
    <row r="977" s="32" customFormat="true" ht="50.4" hidden="false" customHeight="false" outlineLevel="0" collapsed="false">
      <c r="A977" s="23"/>
      <c r="B977" s="36" t="s">
        <v>296</v>
      </c>
      <c r="C977" s="43" t="n">
        <v>40</v>
      </c>
      <c r="D977" s="44" t="n">
        <v>10</v>
      </c>
      <c r="E977" s="44" t="n">
        <v>3</v>
      </c>
      <c r="F977" s="45" t="n">
        <v>2</v>
      </c>
      <c r="G977" s="46" t="n">
        <v>2</v>
      </c>
      <c r="H977" s="47" t="n">
        <v>9999</v>
      </c>
      <c r="I977" s="48"/>
      <c r="J977" s="35" t="n">
        <f aca="false">J978</f>
        <v>20000</v>
      </c>
      <c r="K977" s="35" t="n">
        <f aca="false">K978</f>
        <v>20000</v>
      </c>
      <c r="L977" s="35" t="n">
        <f aca="false">L978</f>
        <v>0</v>
      </c>
      <c r="M977" s="34" t="n">
        <f aca="false">ROUND(L977/J977*100,2)</f>
        <v>0</v>
      </c>
      <c r="N977" s="34" t="n">
        <f aca="false">ROUND(L977/K977*100,2)</f>
        <v>0</v>
      </c>
    </row>
    <row r="978" s="32" customFormat="true" ht="16.8" hidden="false" customHeight="false" outlineLevel="0" collapsed="false">
      <c r="A978" s="23"/>
      <c r="B978" s="24" t="s">
        <v>27</v>
      </c>
      <c r="C978" s="43" t="n">
        <v>40</v>
      </c>
      <c r="D978" s="44" t="n">
        <v>10</v>
      </c>
      <c r="E978" s="44" t="n">
        <v>3</v>
      </c>
      <c r="F978" s="45" t="n">
        <v>2</v>
      </c>
      <c r="G978" s="46" t="n">
        <v>2</v>
      </c>
      <c r="H978" s="47" t="n">
        <v>9999</v>
      </c>
      <c r="I978" s="48" t="n">
        <v>200</v>
      </c>
      <c r="J978" s="35" t="n">
        <f aca="false">J979</f>
        <v>20000</v>
      </c>
      <c r="K978" s="35" t="n">
        <f aca="false">K979</f>
        <v>20000</v>
      </c>
      <c r="L978" s="35" t="n">
        <f aca="false">L979</f>
        <v>0</v>
      </c>
      <c r="M978" s="34" t="n">
        <f aca="false">ROUND(L978/J978*100,2)</f>
        <v>0</v>
      </c>
      <c r="N978" s="34" t="n">
        <f aca="false">ROUND(L978/K978*100,2)</f>
        <v>0</v>
      </c>
    </row>
    <row r="979" s="32" customFormat="true" ht="33.6" hidden="false" customHeight="false" outlineLevel="0" collapsed="false">
      <c r="A979" s="23"/>
      <c r="B979" s="24" t="s">
        <v>28</v>
      </c>
      <c r="C979" s="43" t="n">
        <v>40</v>
      </c>
      <c r="D979" s="44" t="n">
        <v>10</v>
      </c>
      <c r="E979" s="44" t="n">
        <v>3</v>
      </c>
      <c r="F979" s="45" t="n">
        <v>2</v>
      </c>
      <c r="G979" s="46" t="n">
        <v>2</v>
      </c>
      <c r="H979" s="47" t="n">
        <v>9999</v>
      </c>
      <c r="I979" s="48" t="n">
        <v>240</v>
      </c>
      <c r="J979" s="35" t="n">
        <f aca="false">J980</f>
        <v>20000</v>
      </c>
      <c r="K979" s="35" t="n">
        <f aca="false">K980</f>
        <v>20000</v>
      </c>
      <c r="L979" s="35" t="n">
        <f aca="false">L980</f>
        <v>0</v>
      </c>
      <c r="M979" s="34" t="n">
        <f aca="false">ROUND(L979/J979*100,2)</f>
        <v>0</v>
      </c>
      <c r="N979" s="34" t="n">
        <f aca="false">ROUND(L979/K979*100,2)</f>
        <v>0</v>
      </c>
    </row>
    <row r="980" s="32" customFormat="true" ht="33.6" hidden="false" customHeight="false" outlineLevel="0" collapsed="false">
      <c r="A980" s="23"/>
      <c r="B980" s="24" t="s">
        <v>29</v>
      </c>
      <c r="C980" s="43" t="n">
        <v>40</v>
      </c>
      <c r="D980" s="44" t="n">
        <v>10</v>
      </c>
      <c r="E980" s="44" t="n">
        <v>3</v>
      </c>
      <c r="F980" s="45" t="n">
        <v>2</v>
      </c>
      <c r="G980" s="46" t="n">
        <v>2</v>
      </c>
      <c r="H980" s="47" t="n">
        <v>9999</v>
      </c>
      <c r="I980" s="49" t="n">
        <v>244</v>
      </c>
      <c r="J980" s="35" t="n">
        <v>20000</v>
      </c>
      <c r="K980" s="35" t="n">
        <v>20000</v>
      </c>
      <c r="L980" s="35"/>
      <c r="M980" s="34" t="n">
        <f aca="false">ROUND(L980/J980*100,2)</f>
        <v>0</v>
      </c>
      <c r="N980" s="34" t="n">
        <f aca="false">ROUND(L980/K980*100,2)</f>
        <v>0</v>
      </c>
    </row>
    <row r="981" s="59" customFormat="true" ht="50.4" hidden="false" customHeight="false" outlineLevel="0" collapsed="false">
      <c r="A981" s="23"/>
      <c r="B981" s="36" t="s">
        <v>70</v>
      </c>
      <c r="C981" s="43" t="n">
        <v>40</v>
      </c>
      <c r="D981" s="44" t="n">
        <v>10</v>
      </c>
      <c r="E981" s="44" t="n">
        <v>3</v>
      </c>
      <c r="F981" s="45" t="n">
        <v>8</v>
      </c>
      <c r="G981" s="46" t="n">
        <v>0</v>
      </c>
      <c r="H981" s="47" t="n">
        <v>0</v>
      </c>
      <c r="I981" s="48"/>
      <c r="J981" s="35" t="n">
        <f aca="false">J982</f>
        <v>9318420</v>
      </c>
      <c r="K981" s="35" t="n">
        <f aca="false">K982</f>
        <v>9854120</v>
      </c>
      <c r="L981" s="35" t="n">
        <f aca="false">L982</f>
        <v>3873740</v>
      </c>
      <c r="M981" s="34" t="n">
        <f aca="false">ROUND(L981/J981*100,2)</f>
        <v>41.57</v>
      </c>
      <c r="N981" s="34" t="n">
        <f aca="false">ROUND(L981/K981*100,2)</f>
        <v>39.31</v>
      </c>
    </row>
    <row r="982" s="32" customFormat="true" ht="16.8" hidden="false" customHeight="true" outlineLevel="0" collapsed="false">
      <c r="A982" s="23"/>
      <c r="B982" s="36" t="s">
        <v>71</v>
      </c>
      <c r="C982" s="43" t="n">
        <v>40</v>
      </c>
      <c r="D982" s="44" t="n">
        <v>10</v>
      </c>
      <c r="E982" s="44" t="n">
        <v>3</v>
      </c>
      <c r="F982" s="45" t="n">
        <v>8</v>
      </c>
      <c r="G982" s="46" t="n">
        <v>4</v>
      </c>
      <c r="H982" s="47" t="n">
        <v>0</v>
      </c>
      <c r="I982" s="48"/>
      <c r="J982" s="35" t="n">
        <f aca="false">J983+J991+J995+J999+J987</f>
        <v>9318420</v>
      </c>
      <c r="K982" s="35" t="n">
        <f aca="false">K983+K991+K995+K999+K987</f>
        <v>9854120</v>
      </c>
      <c r="L982" s="35" t="n">
        <f aca="false">L983+L991+L995+L999+L987</f>
        <v>3873740</v>
      </c>
      <c r="M982" s="34" t="n">
        <f aca="false">ROUND(L982/J982*100,2)</f>
        <v>41.57</v>
      </c>
      <c r="N982" s="34" t="n">
        <f aca="false">ROUND(L982/K982*100,2)</f>
        <v>39.31</v>
      </c>
    </row>
    <row r="983" s="32" customFormat="true" ht="117.6" hidden="false" customHeight="false" outlineLevel="0" collapsed="false">
      <c r="A983" s="23"/>
      <c r="B983" s="36" t="s">
        <v>297</v>
      </c>
      <c r="C983" s="43" t="n">
        <v>40</v>
      </c>
      <c r="D983" s="44" t="n">
        <v>10</v>
      </c>
      <c r="E983" s="44" t="n">
        <v>3</v>
      </c>
      <c r="F983" s="45" t="n">
        <v>8</v>
      </c>
      <c r="G983" s="46" t="n">
        <v>4</v>
      </c>
      <c r="H983" s="47" t="n">
        <v>3202</v>
      </c>
      <c r="I983" s="48"/>
      <c r="J983" s="35" t="n">
        <f aca="false">J984</f>
        <v>49700</v>
      </c>
      <c r="K983" s="35" t="n">
        <f aca="false">K984</f>
        <v>49700</v>
      </c>
      <c r="L983" s="35" t="n">
        <f aca="false">L984</f>
        <v>0</v>
      </c>
      <c r="M983" s="34" t="n">
        <f aca="false">ROUND(L983/J983*100,2)</f>
        <v>0</v>
      </c>
      <c r="N983" s="34" t="n">
        <f aca="false">ROUND(L983/K983*100,2)</f>
        <v>0</v>
      </c>
    </row>
    <row r="984" s="32" customFormat="true" ht="16.8" hidden="false" customHeight="false" outlineLevel="0" collapsed="false">
      <c r="A984" s="23"/>
      <c r="B984" s="24" t="s">
        <v>41</v>
      </c>
      <c r="C984" s="43" t="n">
        <v>40</v>
      </c>
      <c r="D984" s="44" t="n">
        <v>10</v>
      </c>
      <c r="E984" s="44" t="n">
        <v>3</v>
      </c>
      <c r="F984" s="45" t="n">
        <v>8</v>
      </c>
      <c r="G984" s="46" t="n">
        <v>4</v>
      </c>
      <c r="H984" s="47" t="n">
        <v>3202</v>
      </c>
      <c r="I984" s="48" t="n">
        <v>300</v>
      </c>
      <c r="J984" s="35" t="n">
        <f aca="false">J985</f>
        <v>49700</v>
      </c>
      <c r="K984" s="35" t="n">
        <f aca="false">K985</f>
        <v>49700</v>
      </c>
      <c r="L984" s="35" t="n">
        <f aca="false">L985</f>
        <v>0</v>
      </c>
      <c r="M984" s="34" t="n">
        <f aca="false">ROUND(L984/J984*100,2)</f>
        <v>0</v>
      </c>
      <c r="N984" s="34" t="n">
        <f aca="false">ROUND(L984/K984*100,2)</f>
        <v>0</v>
      </c>
    </row>
    <row r="985" s="32" customFormat="true" ht="33.6" hidden="false" customHeight="false" outlineLevel="0" collapsed="false">
      <c r="A985" s="23"/>
      <c r="B985" s="24" t="s">
        <v>42</v>
      </c>
      <c r="C985" s="43" t="n">
        <v>40</v>
      </c>
      <c r="D985" s="44" t="n">
        <v>10</v>
      </c>
      <c r="E985" s="44" t="n">
        <v>3</v>
      </c>
      <c r="F985" s="45" t="n">
        <v>8</v>
      </c>
      <c r="G985" s="46" t="n">
        <v>4</v>
      </c>
      <c r="H985" s="47" t="n">
        <v>3202</v>
      </c>
      <c r="I985" s="48" t="n">
        <v>320</v>
      </c>
      <c r="J985" s="35" t="n">
        <f aca="false">J986</f>
        <v>49700</v>
      </c>
      <c r="K985" s="35" t="n">
        <f aca="false">K986</f>
        <v>49700</v>
      </c>
      <c r="L985" s="35" t="n">
        <f aca="false">L986</f>
        <v>0</v>
      </c>
      <c r="M985" s="34" t="n">
        <f aca="false">ROUND(L985/J985*100,2)</f>
        <v>0</v>
      </c>
      <c r="N985" s="34" t="n">
        <f aca="false">ROUND(L985/K985*100,2)</f>
        <v>0</v>
      </c>
    </row>
    <row r="986" s="32" customFormat="true" ht="16.8" hidden="false" customHeight="false" outlineLevel="0" collapsed="false">
      <c r="A986" s="23"/>
      <c r="B986" s="24" t="s">
        <v>168</v>
      </c>
      <c r="C986" s="43" t="n">
        <v>40</v>
      </c>
      <c r="D986" s="44" t="n">
        <v>10</v>
      </c>
      <c r="E986" s="44" t="n">
        <v>3</v>
      </c>
      <c r="F986" s="45" t="n">
        <v>8</v>
      </c>
      <c r="G986" s="46" t="n">
        <v>4</v>
      </c>
      <c r="H986" s="47" t="n">
        <v>3202</v>
      </c>
      <c r="I986" s="49" t="n">
        <v>322</v>
      </c>
      <c r="J986" s="35" t="n">
        <v>49700</v>
      </c>
      <c r="K986" s="35" t="n">
        <v>49700</v>
      </c>
      <c r="L986" s="35"/>
      <c r="M986" s="34" t="n">
        <f aca="false">ROUND(L986/J986*100,2)</f>
        <v>0</v>
      </c>
      <c r="N986" s="34" t="n">
        <f aca="false">ROUND(L986/K986*100,2)</f>
        <v>0</v>
      </c>
    </row>
    <row r="987" s="32" customFormat="true" ht="117.6" hidden="false" customHeight="false" outlineLevel="0" collapsed="false">
      <c r="A987" s="23"/>
      <c r="B987" s="24" t="s">
        <v>298</v>
      </c>
      <c r="C987" s="43" t="n">
        <v>40</v>
      </c>
      <c r="D987" s="44" t="n">
        <v>10</v>
      </c>
      <c r="E987" s="44" t="n">
        <v>3</v>
      </c>
      <c r="F987" s="45" t="n">
        <v>8</v>
      </c>
      <c r="G987" s="46" t="n">
        <v>4</v>
      </c>
      <c r="H987" s="47" t="n">
        <v>5020</v>
      </c>
      <c r="I987" s="49"/>
      <c r="J987" s="35" t="n">
        <f aca="false">J988</f>
        <v>0</v>
      </c>
      <c r="K987" s="35" t="n">
        <f aca="false">K988</f>
        <v>154300</v>
      </c>
      <c r="L987" s="35"/>
      <c r="M987" s="34"/>
      <c r="N987" s="34" t="n">
        <f aca="false">ROUND(L987/K987*100,2)</f>
        <v>0</v>
      </c>
    </row>
    <row r="988" s="32" customFormat="true" ht="16.8" hidden="false" customHeight="false" outlineLevel="0" collapsed="false">
      <c r="A988" s="23"/>
      <c r="B988" s="24" t="s">
        <v>41</v>
      </c>
      <c r="C988" s="43" t="n">
        <v>40</v>
      </c>
      <c r="D988" s="44" t="n">
        <v>10</v>
      </c>
      <c r="E988" s="44" t="n">
        <v>3</v>
      </c>
      <c r="F988" s="45" t="n">
        <v>8</v>
      </c>
      <c r="G988" s="46" t="n">
        <v>4</v>
      </c>
      <c r="H988" s="47" t="n">
        <v>5020</v>
      </c>
      <c r="I988" s="49" t="n">
        <v>300</v>
      </c>
      <c r="J988" s="35" t="n">
        <f aca="false">J989</f>
        <v>0</v>
      </c>
      <c r="K988" s="35" t="n">
        <f aca="false">K989</f>
        <v>154300</v>
      </c>
      <c r="L988" s="35"/>
      <c r="M988" s="34"/>
      <c r="N988" s="34" t="n">
        <f aca="false">ROUND(L988/K988*100,2)</f>
        <v>0</v>
      </c>
    </row>
    <row r="989" s="32" customFormat="true" ht="33.6" hidden="false" customHeight="false" outlineLevel="0" collapsed="false">
      <c r="A989" s="23"/>
      <c r="B989" s="24" t="s">
        <v>42</v>
      </c>
      <c r="C989" s="43" t="n">
        <v>40</v>
      </c>
      <c r="D989" s="44" t="n">
        <v>10</v>
      </c>
      <c r="E989" s="44" t="n">
        <v>3</v>
      </c>
      <c r="F989" s="45" t="n">
        <v>8</v>
      </c>
      <c r="G989" s="46" t="n">
        <v>4</v>
      </c>
      <c r="H989" s="47" t="n">
        <v>5020</v>
      </c>
      <c r="I989" s="49" t="n">
        <v>320</v>
      </c>
      <c r="J989" s="35" t="n">
        <f aca="false">J990</f>
        <v>0</v>
      </c>
      <c r="K989" s="35" t="n">
        <f aca="false">K990</f>
        <v>154300</v>
      </c>
      <c r="L989" s="35"/>
      <c r="M989" s="34"/>
      <c r="N989" s="34" t="n">
        <f aca="false">ROUND(L989/K989*100,2)</f>
        <v>0</v>
      </c>
    </row>
    <row r="990" s="32" customFormat="true" ht="16.8" hidden="false" customHeight="false" outlineLevel="0" collapsed="false">
      <c r="A990" s="23"/>
      <c r="B990" s="24" t="s">
        <v>168</v>
      </c>
      <c r="C990" s="43" t="n">
        <v>40</v>
      </c>
      <c r="D990" s="44" t="n">
        <v>10</v>
      </c>
      <c r="E990" s="44" t="n">
        <v>3</v>
      </c>
      <c r="F990" s="45" t="n">
        <v>8</v>
      </c>
      <c r="G990" s="46" t="n">
        <v>4</v>
      </c>
      <c r="H990" s="47" t="n">
        <v>5020</v>
      </c>
      <c r="I990" s="49" t="n">
        <v>322</v>
      </c>
      <c r="J990" s="35"/>
      <c r="K990" s="35" t="n">
        <v>154300</v>
      </c>
      <c r="L990" s="35"/>
      <c r="M990" s="34"/>
      <c r="N990" s="34" t="n">
        <f aca="false">ROUND(L990/K990*100,2)</f>
        <v>0</v>
      </c>
    </row>
    <row r="991" s="32" customFormat="true" ht="151.2" hidden="false" customHeight="false" outlineLevel="0" collapsed="false">
      <c r="A991" s="23"/>
      <c r="B991" s="24" t="s">
        <v>299</v>
      </c>
      <c r="C991" s="43" t="n">
        <v>40</v>
      </c>
      <c r="D991" s="44" t="n">
        <v>10</v>
      </c>
      <c r="E991" s="44" t="n">
        <v>3</v>
      </c>
      <c r="F991" s="45" t="n">
        <v>8</v>
      </c>
      <c r="G991" s="46" t="n">
        <v>4</v>
      </c>
      <c r="H991" s="47" t="n">
        <v>5135</v>
      </c>
      <c r="I991" s="48"/>
      <c r="J991" s="35" t="n">
        <f aca="false">J992</f>
        <v>4450680</v>
      </c>
      <c r="K991" s="35" t="n">
        <f aca="false">K992</f>
        <v>4450680</v>
      </c>
      <c r="L991" s="35" t="n">
        <f aca="false">L992</f>
        <v>0</v>
      </c>
      <c r="M991" s="34" t="n">
        <f aca="false">ROUND(L991/J991*100,2)</f>
        <v>0</v>
      </c>
      <c r="N991" s="34" t="n">
        <f aca="false">ROUND(L991/K991*100,2)</f>
        <v>0</v>
      </c>
    </row>
    <row r="992" s="32" customFormat="true" ht="16.8" hidden="false" customHeight="false" outlineLevel="0" collapsed="false">
      <c r="A992" s="23"/>
      <c r="B992" s="24" t="s">
        <v>41</v>
      </c>
      <c r="C992" s="43" t="n">
        <v>40</v>
      </c>
      <c r="D992" s="44" t="n">
        <v>10</v>
      </c>
      <c r="E992" s="44" t="n">
        <v>3</v>
      </c>
      <c r="F992" s="45" t="n">
        <v>8</v>
      </c>
      <c r="G992" s="46" t="n">
        <v>4</v>
      </c>
      <c r="H992" s="47" t="n">
        <v>5135</v>
      </c>
      <c r="I992" s="48" t="n">
        <v>300</v>
      </c>
      <c r="J992" s="35" t="n">
        <f aca="false">J993</f>
        <v>4450680</v>
      </c>
      <c r="K992" s="35" t="n">
        <f aca="false">K993</f>
        <v>4450680</v>
      </c>
      <c r="L992" s="35" t="n">
        <f aca="false">L993</f>
        <v>0</v>
      </c>
      <c r="M992" s="34" t="n">
        <f aca="false">ROUND(L992/J992*100,2)</f>
        <v>0</v>
      </c>
      <c r="N992" s="34" t="n">
        <f aca="false">ROUND(L992/K992*100,2)</f>
        <v>0</v>
      </c>
    </row>
    <row r="993" s="32" customFormat="true" ht="50.4" hidden="false" customHeight="true" outlineLevel="0" collapsed="false">
      <c r="A993" s="23"/>
      <c r="B993" s="24" t="s">
        <v>42</v>
      </c>
      <c r="C993" s="43" t="n">
        <v>40</v>
      </c>
      <c r="D993" s="44" t="n">
        <v>10</v>
      </c>
      <c r="E993" s="44" t="n">
        <v>3</v>
      </c>
      <c r="F993" s="45" t="n">
        <v>8</v>
      </c>
      <c r="G993" s="46" t="n">
        <v>4</v>
      </c>
      <c r="H993" s="47" t="n">
        <v>5135</v>
      </c>
      <c r="I993" s="48" t="n">
        <v>320</v>
      </c>
      <c r="J993" s="35" t="n">
        <f aca="false">J994</f>
        <v>4450680</v>
      </c>
      <c r="K993" s="35" t="n">
        <f aca="false">K994</f>
        <v>4450680</v>
      </c>
      <c r="L993" s="35" t="n">
        <f aca="false">L994</f>
        <v>0</v>
      </c>
      <c r="M993" s="60" t="n">
        <f aca="false">ROUND(L993/J993*100,2)</f>
        <v>0</v>
      </c>
      <c r="N993" s="60" t="n">
        <f aca="false">ROUND(L993/K993*100,2)</f>
        <v>0</v>
      </c>
    </row>
    <row r="994" s="32" customFormat="true" ht="16.8" hidden="false" customHeight="false" outlineLevel="0" collapsed="false">
      <c r="A994" s="23"/>
      <c r="B994" s="24" t="s">
        <v>168</v>
      </c>
      <c r="C994" s="43" t="n">
        <v>40</v>
      </c>
      <c r="D994" s="44" t="n">
        <v>10</v>
      </c>
      <c r="E994" s="44" t="n">
        <v>3</v>
      </c>
      <c r="F994" s="45" t="n">
        <v>8</v>
      </c>
      <c r="G994" s="46" t="n">
        <v>4</v>
      </c>
      <c r="H994" s="47" t="n">
        <v>5135</v>
      </c>
      <c r="I994" s="49" t="n">
        <v>322</v>
      </c>
      <c r="J994" s="35" t="n">
        <v>4450680</v>
      </c>
      <c r="K994" s="35" t="n">
        <v>4450680</v>
      </c>
      <c r="L994" s="35"/>
      <c r="M994" s="34" t="n">
        <f aca="false">ROUND(L994/J994*100,2)</f>
        <v>0</v>
      </c>
      <c r="N994" s="34" t="n">
        <f aca="false">ROUND(L994/K994*100,2)</f>
        <v>0</v>
      </c>
    </row>
    <row r="995" s="32" customFormat="true" ht="117.6" hidden="false" customHeight="false" outlineLevel="0" collapsed="false">
      <c r="A995" s="23"/>
      <c r="B995" s="36" t="s">
        <v>300</v>
      </c>
      <c r="C995" s="43" t="n">
        <v>40</v>
      </c>
      <c r="D995" s="44" t="n">
        <v>10</v>
      </c>
      <c r="E995" s="44" t="n">
        <v>3</v>
      </c>
      <c r="F995" s="45" t="n">
        <v>8</v>
      </c>
      <c r="G995" s="46" t="n">
        <v>4</v>
      </c>
      <c r="H995" s="47" t="n">
        <v>5440</v>
      </c>
      <c r="I995" s="48"/>
      <c r="J995" s="35" t="n">
        <f aca="false">J996</f>
        <v>944300</v>
      </c>
      <c r="K995" s="35" t="n">
        <f aca="false">K996</f>
        <v>1325700</v>
      </c>
      <c r="L995" s="35" t="n">
        <f aca="false">L996</f>
        <v>0</v>
      </c>
      <c r="M995" s="34" t="n">
        <f aca="false">ROUND(L995/J995*100,2)</f>
        <v>0</v>
      </c>
      <c r="N995" s="34" t="n">
        <f aca="false">ROUND(L995/K995*100,2)</f>
        <v>0</v>
      </c>
    </row>
    <row r="996" s="32" customFormat="true" ht="16.8" hidden="false" customHeight="false" outlineLevel="0" collapsed="false">
      <c r="A996" s="23"/>
      <c r="B996" s="24" t="s">
        <v>41</v>
      </c>
      <c r="C996" s="43" t="n">
        <v>40</v>
      </c>
      <c r="D996" s="44" t="n">
        <v>10</v>
      </c>
      <c r="E996" s="44" t="n">
        <v>3</v>
      </c>
      <c r="F996" s="45" t="n">
        <v>8</v>
      </c>
      <c r="G996" s="46" t="n">
        <v>4</v>
      </c>
      <c r="H996" s="47" t="n">
        <v>5440</v>
      </c>
      <c r="I996" s="48" t="n">
        <v>300</v>
      </c>
      <c r="J996" s="35" t="n">
        <f aca="false">J997</f>
        <v>944300</v>
      </c>
      <c r="K996" s="35" t="n">
        <f aca="false">K997</f>
        <v>1325700</v>
      </c>
      <c r="L996" s="35" t="n">
        <f aca="false">L997</f>
        <v>0</v>
      </c>
      <c r="M996" s="34" t="n">
        <f aca="false">ROUND(L996/J996*100,2)</f>
        <v>0</v>
      </c>
      <c r="N996" s="34" t="n">
        <f aca="false">ROUND(L996/K996*100,2)</f>
        <v>0</v>
      </c>
    </row>
    <row r="997" s="32" customFormat="true" ht="16.8" hidden="false" customHeight="true" outlineLevel="0" collapsed="false">
      <c r="A997" s="23"/>
      <c r="B997" s="24" t="s">
        <v>42</v>
      </c>
      <c r="C997" s="43" t="n">
        <v>40</v>
      </c>
      <c r="D997" s="44" t="n">
        <v>10</v>
      </c>
      <c r="E997" s="44" t="n">
        <v>3</v>
      </c>
      <c r="F997" s="45" t="n">
        <v>8</v>
      </c>
      <c r="G997" s="46" t="n">
        <v>4</v>
      </c>
      <c r="H997" s="47" t="n">
        <v>5440</v>
      </c>
      <c r="I997" s="48" t="n">
        <v>320</v>
      </c>
      <c r="J997" s="35" t="n">
        <f aca="false">J998</f>
        <v>944300</v>
      </c>
      <c r="K997" s="35" t="n">
        <f aca="false">K998</f>
        <v>1325700</v>
      </c>
      <c r="L997" s="35" t="n">
        <f aca="false">L998</f>
        <v>0</v>
      </c>
      <c r="M997" s="34" t="n">
        <f aca="false">ROUND(L997/J997*100,2)</f>
        <v>0</v>
      </c>
      <c r="N997" s="34" t="n">
        <f aca="false">ROUND(L997/K997*100,2)</f>
        <v>0</v>
      </c>
    </row>
    <row r="998" s="32" customFormat="true" ht="16.8" hidden="false" customHeight="false" outlineLevel="0" collapsed="false">
      <c r="A998" s="23"/>
      <c r="B998" s="24" t="s">
        <v>168</v>
      </c>
      <c r="C998" s="43" t="n">
        <v>40</v>
      </c>
      <c r="D998" s="44" t="n">
        <v>10</v>
      </c>
      <c r="E998" s="44" t="n">
        <v>3</v>
      </c>
      <c r="F998" s="45" t="n">
        <v>8</v>
      </c>
      <c r="G998" s="46" t="n">
        <v>4</v>
      </c>
      <c r="H998" s="47" t="n">
        <v>5440</v>
      </c>
      <c r="I998" s="49" t="n">
        <v>322</v>
      </c>
      <c r="J998" s="35" t="n">
        <v>944300</v>
      </c>
      <c r="K998" s="35" t="n">
        <v>1325700</v>
      </c>
      <c r="L998" s="35"/>
      <c r="M998" s="60" t="n">
        <f aca="false">ROUND(L998/J998*100,2)</f>
        <v>0</v>
      </c>
      <c r="N998" s="60" t="n">
        <f aca="false">ROUND(L998/K998*100,2)</f>
        <v>0</v>
      </c>
    </row>
    <row r="999" s="32" customFormat="true" ht="168" hidden="false" customHeight="false" outlineLevel="0" collapsed="false">
      <c r="A999" s="23"/>
      <c r="B999" s="24" t="s">
        <v>301</v>
      </c>
      <c r="C999" s="43" t="n">
        <v>40</v>
      </c>
      <c r="D999" s="44" t="n">
        <v>10</v>
      </c>
      <c r="E999" s="44" t="n">
        <v>3</v>
      </c>
      <c r="F999" s="45" t="n">
        <v>8</v>
      </c>
      <c r="G999" s="46" t="n">
        <v>4</v>
      </c>
      <c r="H999" s="47" t="n">
        <v>5534</v>
      </c>
      <c r="I999" s="49"/>
      <c r="J999" s="35" t="n">
        <f aca="false">J1000</f>
        <v>3873740</v>
      </c>
      <c r="K999" s="35" t="n">
        <f aca="false">K1000</f>
        <v>3873740</v>
      </c>
      <c r="L999" s="35" t="n">
        <f aca="false">L1000</f>
        <v>3873740</v>
      </c>
      <c r="M999" s="34" t="n">
        <f aca="false">ROUND(L999/J999*100,2)</f>
        <v>100</v>
      </c>
      <c r="N999" s="34" t="n">
        <f aca="false">ROUND(L999/K999*100,2)</f>
        <v>100</v>
      </c>
    </row>
    <row r="1000" s="32" customFormat="true" ht="16.8" hidden="false" customHeight="false" outlineLevel="0" collapsed="false">
      <c r="A1000" s="23"/>
      <c r="B1000" s="24" t="s">
        <v>41</v>
      </c>
      <c r="C1000" s="43" t="n">
        <v>40</v>
      </c>
      <c r="D1000" s="44" t="n">
        <v>10</v>
      </c>
      <c r="E1000" s="44" t="n">
        <v>3</v>
      </c>
      <c r="F1000" s="45" t="n">
        <v>8</v>
      </c>
      <c r="G1000" s="46" t="n">
        <v>4</v>
      </c>
      <c r="H1000" s="47" t="n">
        <v>5534</v>
      </c>
      <c r="I1000" s="49" t="n">
        <v>300</v>
      </c>
      <c r="J1000" s="35" t="n">
        <f aca="false">J1001</f>
        <v>3873740</v>
      </c>
      <c r="K1000" s="35" t="n">
        <f aca="false">K1001</f>
        <v>3873740</v>
      </c>
      <c r="L1000" s="35" t="n">
        <f aca="false">L1001</f>
        <v>3873740</v>
      </c>
      <c r="M1000" s="34" t="n">
        <f aca="false">ROUND(L1000/J1000*100,2)</f>
        <v>100</v>
      </c>
      <c r="N1000" s="34" t="n">
        <f aca="false">ROUND(L1000/K1000*100,2)</f>
        <v>100</v>
      </c>
    </row>
    <row r="1001" s="32" customFormat="true" ht="33.6" hidden="false" customHeight="false" outlineLevel="0" collapsed="false">
      <c r="A1001" s="23"/>
      <c r="B1001" s="24" t="s">
        <v>42</v>
      </c>
      <c r="C1001" s="43" t="n">
        <v>40</v>
      </c>
      <c r="D1001" s="44" t="n">
        <v>10</v>
      </c>
      <c r="E1001" s="44" t="n">
        <v>3</v>
      </c>
      <c r="F1001" s="45" t="n">
        <v>8</v>
      </c>
      <c r="G1001" s="46" t="n">
        <v>4</v>
      </c>
      <c r="H1001" s="47" t="n">
        <v>5534</v>
      </c>
      <c r="I1001" s="49" t="n">
        <v>320</v>
      </c>
      <c r="J1001" s="35" t="n">
        <f aca="false">J1002</f>
        <v>3873740</v>
      </c>
      <c r="K1001" s="35" t="n">
        <f aca="false">K1002</f>
        <v>3873740</v>
      </c>
      <c r="L1001" s="35" t="n">
        <f aca="false">L1002</f>
        <v>3873740</v>
      </c>
      <c r="M1001" s="34" t="n">
        <f aca="false">ROUND(L1001/J1001*100,2)</f>
        <v>100</v>
      </c>
      <c r="N1001" s="34" t="n">
        <f aca="false">ROUND(L1001/K1001*100,2)</f>
        <v>100</v>
      </c>
    </row>
    <row r="1002" s="32" customFormat="true" ht="16.8" hidden="false" customHeight="false" outlineLevel="0" collapsed="false">
      <c r="A1002" s="23"/>
      <c r="B1002" s="24" t="s">
        <v>168</v>
      </c>
      <c r="C1002" s="43" t="n">
        <v>40</v>
      </c>
      <c r="D1002" s="44" t="n">
        <v>10</v>
      </c>
      <c r="E1002" s="44" t="n">
        <v>3</v>
      </c>
      <c r="F1002" s="45" t="n">
        <v>8</v>
      </c>
      <c r="G1002" s="46" t="n">
        <v>4</v>
      </c>
      <c r="H1002" s="47" t="n">
        <v>5534</v>
      </c>
      <c r="I1002" s="49" t="n">
        <v>322</v>
      </c>
      <c r="J1002" s="35" t="n">
        <v>3873740</v>
      </c>
      <c r="K1002" s="35" t="n">
        <v>3873740</v>
      </c>
      <c r="L1002" s="35" t="n">
        <v>3873740</v>
      </c>
      <c r="M1002" s="34" t="n">
        <f aca="false">ROUND(L1002/J1002*100,2)</f>
        <v>100</v>
      </c>
      <c r="N1002" s="34" t="n">
        <f aca="false">ROUND(L1002/K1002*100,2)</f>
        <v>100</v>
      </c>
    </row>
    <row r="1003" s="32" customFormat="true" ht="50.4" hidden="false" customHeight="false" outlineLevel="0" collapsed="false">
      <c r="A1003" s="23"/>
      <c r="B1003" s="36" t="s">
        <v>302</v>
      </c>
      <c r="C1003" s="43" t="n">
        <v>40</v>
      </c>
      <c r="D1003" s="44" t="n">
        <v>10</v>
      </c>
      <c r="E1003" s="44" t="n">
        <v>3</v>
      </c>
      <c r="F1003" s="45" t="n">
        <v>17</v>
      </c>
      <c r="G1003" s="46" t="n">
        <v>0</v>
      </c>
      <c r="H1003" s="47" t="n">
        <v>0</v>
      </c>
      <c r="I1003" s="48"/>
      <c r="J1003" s="35" t="n">
        <f aca="false">J1004</f>
        <v>1392500</v>
      </c>
      <c r="K1003" s="35" t="n">
        <f aca="false">K1004</f>
        <v>1673200</v>
      </c>
      <c r="L1003" s="35" t="n">
        <f aca="false">L1004</f>
        <v>1379462.5</v>
      </c>
      <c r="M1003" s="34" t="n">
        <f aca="false">ROUND(L1003/J1003*100,2)</f>
        <v>99.06</v>
      </c>
      <c r="N1003" s="34" t="n">
        <f aca="false">ROUND(L1003/K1003*100,2)</f>
        <v>82.44</v>
      </c>
    </row>
    <row r="1004" s="32" customFormat="true" ht="100.8" hidden="false" customHeight="false" outlineLevel="0" collapsed="false">
      <c r="A1004" s="23"/>
      <c r="B1004" s="36" t="s">
        <v>303</v>
      </c>
      <c r="C1004" s="43" t="n">
        <v>40</v>
      </c>
      <c r="D1004" s="44" t="n">
        <v>10</v>
      </c>
      <c r="E1004" s="44" t="n">
        <v>3</v>
      </c>
      <c r="F1004" s="45" t="n">
        <v>17</v>
      </c>
      <c r="G1004" s="46" t="n">
        <v>1</v>
      </c>
      <c r="H1004" s="47" t="n">
        <v>0</v>
      </c>
      <c r="I1004" s="48"/>
      <c r="J1004" s="35" t="n">
        <f aca="false">J1005+J1008</f>
        <v>1392500</v>
      </c>
      <c r="K1004" s="35" t="n">
        <f aca="false">K1005+K1008</f>
        <v>1673200</v>
      </c>
      <c r="L1004" s="35" t="n">
        <f aca="false">L1005+L1008</f>
        <v>1379462.5</v>
      </c>
      <c r="M1004" s="34" t="n">
        <f aca="false">ROUND(L1004/J1004*100,2)</f>
        <v>99.06</v>
      </c>
      <c r="N1004" s="34" t="n">
        <f aca="false">ROUND(L1004/K1004*100,2)</f>
        <v>82.44</v>
      </c>
    </row>
    <row r="1005" s="32" customFormat="true" ht="134.4" hidden="false" customHeight="false" outlineLevel="0" collapsed="false">
      <c r="A1005" s="23"/>
      <c r="B1005" s="36" t="s">
        <v>304</v>
      </c>
      <c r="C1005" s="43" t="n">
        <v>40</v>
      </c>
      <c r="D1005" s="44" t="n">
        <v>10</v>
      </c>
      <c r="E1005" s="44" t="n">
        <v>3</v>
      </c>
      <c r="F1005" s="45" t="n">
        <v>17</v>
      </c>
      <c r="G1005" s="46" t="n">
        <v>1</v>
      </c>
      <c r="H1005" s="47" t="n">
        <v>7901</v>
      </c>
      <c r="I1005" s="48"/>
      <c r="J1005" s="35" t="n">
        <f aca="false">J1006</f>
        <v>1343100</v>
      </c>
      <c r="K1005" s="35" t="n">
        <f aca="false">K1006</f>
        <v>1623800</v>
      </c>
      <c r="L1005" s="35" t="n">
        <f aca="false">L1006</f>
        <v>1343100</v>
      </c>
      <c r="M1005" s="34" t="n">
        <f aca="false">ROUND(L1005/J1005*100,2)</f>
        <v>100</v>
      </c>
      <c r="N1005" s="34" t="n">
        <f aca="false">ROUND(L1005/K1005*100,2)</f>
        <v>82.71</v>
      </c>
    </row>
    <row r="1006" s="32" customFormat="true" ht="33.6" hidden="false" customHeight="false" outlineLevel="0" collapsed="false">
      <c r="A1006" s="23"/>
      <c r="B1006" s="24" t="s">
        <v>117</v>
      </c>
      <c r="C1006" s="43" t="n">
        <v>40</v>
      </c>
      <c r="D1006" s="44" t="n">
        <v>10</v>
      </c>
      <c r="E1006" s="44" t="n">
        <v>3</v>
      </c>
      <c r="F1006" s="45" t="n">
        <v>17</v>
      </c>
      <c r="G1006" s="46" t="n">
        <v>1</v>
      </c>
      <c r="H1006" s="47" t="n">
        <v>7901</v>
      </c>
      <c r="I1006" s="48" t="n">
        <v>600</v>
      </c>
      <c r="J1006" s="35" t="n">
        <f aca="false">J1007</f>
        <v>1343100</v>
      </c>
      <c r="K1006" s="35" t="n">
        <f aca="false">K1007</f>
        <v>1623800</v>
      </c>
      <c r="L1006" s="35" t="n">
        <f aca="false">L1007</f>
        <v>1343100</v>
      </c>
      <c r="M1006" s="34" t="n">
        <f aca="false">ROUND(L1006/J1006*100,2)</f>
        <v>100</v>
      </c>
      <c r="N1006" s="34" t="n">
        <f aca="false">ROUND(L1006/K1006*100,2)</f>
        <v>82.71</v>
      </c>
    </row>
    <row r="1007" s="32" customFormat="true" ht="33.6" hidden="false" customHeight="false" outlineLevel="0" collapsed="false">
      <c r="A1007" s="23"/>
      <c r="B1007" s="24" t="s">
        <v>180</v>
      </c>
      <c r="C1007" s="43" t="n">
        <v>40</v>
      </c>
      <c r="D1007" s="44" t="n">
        <v>10</v>
      </c>
      <c r="E1007" s="44" t="n">
        <v>3</v>
      </c>
      <c r="F1007" s="45" t="n">
        <v>17</v>
      </c>
      <c r="G1007" s="46" t="n">
        <v>1</v>
      </c>
      <c r="H1007" s="47" t="n">
        <v>7901</v>
      </c>
      <c r="I1007" s="49" t="n">
        <v>630</v>
      </c>
      <c r="J1007" s="35" t="n">
        <v>1343100</v>
      </c>
      <c r="K1007" s="35" t="n">
        <v>1623800</v>
      </c>
      <c r="L1007" s="35" t="n">
        <v>1343100</v>
      </c>
      <c r="M1007" s="34" t="n">
        <f aca="false">ROUND(L1007/J1007*100,2)</f>
        <v>100</v>
      </c>
      <c r="N1007" s="34" t="n">
        <f aca="false">ROUND(L1007/K1007*100,2)</f>
        <v>82.71</v>
      </c>
    </row>
    <row r="1008" s="32" customFormat="true" ht="100.8" hidden="false" customHeight="false" outlineLevel="0" collapsed="false">
      <c r="A1008" s="23"/>
      <c r="B1008" s="36" t="s">
        <v>305</v>
      </c>
      <c r="C1008" s="43" t="n">
        <v>40</v>
      </c>
      <c r="D1008" s="44" t="n">
        <v>10</v>
      </c>
      <c r="E1008" s="44" t="n">
        <v>3</v>
      </c>
      <c r="F1008" s="45" t="n">
        <v>17</v>
      </c>
      <c r="G1008" s="46" t="n">
        <v>1</v>
      </c>
      <c r="H1008" s="47" t="n">
        <v>9999</v>
      </c>
      <c r="I1008" s="48"/>
      <c r="J1008" s="35" t="n">
        <f aca="false">J1009</f>
        <v>49400</v>
      </c>
      <c r="K1008" s="35" t="n">
        <f aca="false">K1009</f>
        <v>49400</v>
      </c>
      <c r="L1008" s="35" t="n">
        <f aca="false">L1009</f>
        <v>36362.5</v>
      </c>
      <c r="M1008" s="34" t="n">
        <f aca="false">ROUND(L1008/J1008*100,2)</f>
        <v>73.61</v>
      </c>
      <c r="N1008" s="34" t="n">
        <f aca="false">ROUND(L1008/K1008*100,2)</f>
        <v>73.61</v>
      </c>
    </row>
    <row r="1009" s="32" customFormat="true" ht="16.8" hidden="false" customHeight="false" outlineLevel="0" collapsed="false">
      <c r="A1009" s="23"/>
      <c r="B1009" s="24" t="s">
        <v>27</v>
      </c>
      <c r="C1009" s="43" t="n">
        <v>40</v>
      </c>
      <c r="D1009" s="44" t="n">
        <v>10</v>
      </c>
      <c r="E1009" s="44" t="n">
        <v>3</v>
      </c>
      <c r="F1009" s="45" t="n">
        <v>17</v>
      </c>
      <c r="G1009" s="46" t="n">
        <v>1</v>
      </c>
      <c r="H1009" s="47" t="n">
        <v>9999</v>
      </c>
      <c r="I1009" s="48" t="n">
        <v>200</v>
      </c>
      <c r="J1009" s="35" t="n">
        <f aca="false">J1010</f>
        <v>49400</v>
      </c>
      <c r="K1009" s="35" t="n">
        <f aca="false">K1010</f>
        <v>49400</v>
      </c>
      <c r="L1009" s="35" t="n">
        <f aca="false">L1010</f>
        <v>36362.5</v>
      </c>
      <c r="M1009" s="34" t="n">
        <f aca="false">ROUND(L1009/J1009*100,2)</f>
        <v>73.61</v>
      </c>
      <c r="N1009" s="34" t="n">
        <f aca="false">ROUND(L1009/K1009*100,2)</f>
        <v>73.61</v>
      </c>
    </row>
    <row r="1010" s="32" customFormat="true" ht="33.6" hidden="false" customHeight="false" outlineLevel="0" collapsed="false">
      <c r="A1010" s="23"/>
      <c r="B1010" s="24" t="s">
        <v>28</v>
      </c>
      <c r="C1010" s="43" t="n">
        <v>40</v>
      </c>
      <c r="D1010" s="44" t="n">
        <v>10</v>
      </c>
      <c r="E1010" s="44" t="n">
        <v>3</v>
      </c>
      <c r="F1010" s="45" t="n">
        <v>17</v>
      </c>
      <c r="G1010" s="46" t="n">
        <v>1</v>
      </c>
      <c r="H1010" s="47" t="n">
        <v>9999</v>
      </c>
      <c r="I1010" s="48" t="n">
        <v>240</v>
      </c>
      <c r="J1010" s="35" t="n">
        <f aca="false">J1011</f>
        <v>49400</v>
      </c>
      <c r="K1010" s="35" t="n">
        <f aca="false">K1011</f>
        <v>49400</v>
      </c>
      <c r="L1010" s="35" t="n">
        <f aca="false">L1011</f>
        <v>36362.5</v>
      </c>
      <c r="M1010" s="34" t="n">
        <f aca="false">ROUND(L1010/J1010*100,2)</f>
        <v>73.61</v>
      </c>
      <c r="N1010" s="34" t="n">
        <f aca="false">ROUND(L1010/K1010*100,2)</f>
        <v>73.61</v>
      </c>
    </row>
    <row r="1011" s="32" customFormat="true" ht="33.6" hidden="false" customHeight="false" outlineLevel="0" collapsed="false">
      <c r="A1011" s="23"/>
      <c r="B1011" s="24" t="s">
        <v>29</v>
      </c>
      <c r="C1011" s="43" t="n">
        <v>40</v>
      </c>
      <c r="D1011" s="44" t="n">
        <v>10</v>
      </c>
      <c r="E1011" s="44" t="n">
        <v>3</v>
      </c>
      <c r="F1011" s="45" t="n">
        <v>17</v>
      </c>
      <c r="G1011" s="46" t="n">
        <v>1</v>
      </c>
      <c r="H1011" s="47" t="n">
        <v>9999</v>
      </c>
      <c r="I1011" s="49" t="n">
        <v>244</v>
      </c>
      <c r="J1011" s="35" t="n">
        <v>49400</v>
      </c>
      <c r="K1011" s="35" t="n">
        <v>49400</v>
      </c>
      <c r="L1011" s="35" t="n">
        <v>36362.5</v>
      </c>
      <c r="M1011" s="34" t="n">
        <f aca="false">ROUND(L1011/J1011*100,2)</f>
        <v>73.61</v>
      </c>
      <c r="N1011" s="34" t="n">
        <f aca="false">ROUND(L1011/K1011*100,2)</f>
        <v>73.61</v>
      </c>
    </row>
    <row r="1012" s="59" customFormat="true" ht="16.8" hidden="false" customHeight="false" outlineLevel="0" collapsed="false">
      <c r="A1012" s="58"/>
      <c r="B1012" s="33" t="s">
        <v>306</v>
      </c>
      <c r="C1012" s="43" t="n">
        <v>40</v>
      </c>
      <c r="D1012" s="44" t="n">
        <v>10</v>
      </c>
      <c r="E1012" s="44" t="n">
        <v>4</v>
      </c>
      <c r="F1012" s="45"/>
      <c r="G1012" s="46"/>
      <c r="H1012" s="47"/>
      <c r="I1012" s="48"/>
      <c r="J1012" s="35" t="n">
        <f aca="false">J1013+J1019</f>
        <v>87704700</v>
      </c>
      <c r="K1012" s="35" t="n">
        <f aca="false">K1013+K1019</f>
        <v>87703400</v>
      </c>
      <c r="L1012" s="35" t="n">
        <f aca="false">L1013+L1019</f>
        <v>66066703.79</v>
      </c>
      <c r="M1012" s="60" t="n">
        <f aca="false">ROUND(L1012/J1012*100,2)</f>
        <v>75.33</v>
      </c>
      <c r="N1012" s="60" t="n">
        <f aca="false">ROUND(L1012/K1012*100,2)</f>
        <v>75.33</v>
      </c>
    </row>
    <row r="1013" s="32" customFormat="true" ht="33.6" hidden="false" customHeight="false" outlineLevel="0" collapsed="false">
      <c r="A1013" s="23"/>
      <c r="B1013" s="36" t="s">
        <v>223</v>
      </c>
      <c r="C1013" s="43" t="n">
        <v>40</v>
      </c>
      <c r="D1013" s="44" t="n">
        <v>10</v>
      </c>
      <c r="E1013" s="44" t="n">
        <v>4</v>
      </c>
      <c r="F1013" s="45" t="n">
        <v>1</v>
      </c>
      <c r="G1013" s="46" t="n">
        <v>0</v>
      </c>
      <c r="H1013" s="47" t="n">
        <v>0</v>
      </c>
      <c r="I1013" s="48"/>
      <c r="J1013" s="35" t="n">
        <f aca="false">J1014</f>
        <v>26992000</v>
      </c>
      <c r="K1013" s="35" t="n">
        <f aca="false">K1014</f>
        <v>26992000</v>
      </c>
      <c r="L1013" s="35" t="n">
        <f aca="false">L1014</f>
        <v>10763684.79</v>
      </c>
      <c r="M1013" s="34" t="n">
        <f aca="false">ROUND(L1013/J1013*100,2)</f>
        <v>39.88</v>
      </c>
      <c r="N1013" s="34" t="n">
        <f aca="false">ROUND(L1013/K1013*100,2)</f>
        <v>39.88</v>
      </c>
    </row>
    <row r="1014" s="32" customFormat="true" ht="16.8" hidden="false" customHeight="true" outlineLevel="0" collapsed="false">
      <c r="A1014" s="23"/>
      <c r="B1014" s="36" t="s">
        <v>224</v>
      </c>
      <c r="C1014" s="43" t="n">
        <v>40</v>
      </c>
      <c r="D1014" s="44" t="n">
        <v>10</v>
      </c>
      <c r="E1014" s="44" t="n">
        <v>4</v>
      </c>
      <c r="F1014" s="45" t="n">
        <v>1</v>
      </c>
      <c r="G1014" s="46" t="n">
        <v>1</v>
      </c>
      <c r="H1014" s="47" t="n">
        <v>0</v>
      </c>
      <c r="I1014" s="48"/>
      <c r="J1014" s="35" t="n">
        <f aca="false">J1015</f>
        <v>26992000</v>
      </c>
      <c r="K1014" s="35" t="n">
        <f aca="false">K1015</f>
        <v>26992000</v>
      </c>
      <c r="L1014" s="35" t="n">
        <f aca="false">L1015</f>
        <v>10763684.79</v>
      </c>
      <c r="M1014" s="34" t="n">
        <f aca="false">ROUND(L1014/J1014*100,2)</f>
        <v>39.88</v>
      </c>
      <c r="N1014" s="34" t="n">
        <f aca="false">ROUND(L1014/K1014*100,2)</f>
        <v>39.88</v>
      </c>
    </row>
    <row r="1015" s="32" customFormat="true" ht="117.6" hidden="false" customHeight="false" outlineLevel="0" collapsed="false">
      <c r="A1015" s="23"/>
      <c r="B1015" s="36" t="s">
        <v>229</v>
      </c>
      <c r="C1015" s="43" t="n">
        <v>40</v>
      </c>
      <c r="D1015" s="44" t="n">
        <v>10</v>
      </c>
      <c r="E1015" s="44" t="n">
        <v>4</v>
      </c>
      <c r="F1015" s="45" t="n">
        <v>1</v>
      </c>
      <c r="G1015" s="46" t="n">
        <v>1</v>
      </c>
      <c r="H1015" s="47" t="n">
        <v>5507</v>
      </c>
      <c r="I1015" s="48"/>
      <c r="J1015" s="35" t="n">
        <f aca="false">J1016</f>
        <v>26992000</v>
      </c>
      <c r="K1015" s="35" t="n">
        <f aca="false">K1016</f>
        <v>26992000</v>
      </c>
      <c r="L1015" s="35" t="n">
        <f aca="false">L1016</f>
        <v>10763684.79</v>
      </c>
      <c r="M1015" s="34" t="n">
        <f aca="false">ROUND(L1015/J1015*100,2)</f>
        <v>39.88</v>
      </c>
      <c r="N1015" s="34" t="n">
        <f aca="false">ROUND(L1015/K1015*100,2)</f>
        <v>39.88</v>
      </c>
    </row>
    <row r="1016" s="32" customFormat="true" ht="33.6" hidden="false" customHeight="false" outlineLevel="0" collapsed="false">
      <c r="A1016" s="23"/>
      <c r="B1016" s="24" t="s">
        <v>117</v>
      </c>
      <c r="C1016" s="43" t="n">
        <v>40</v>
      </c>
      <c r="D1016" s="44" t="n">
        <v>10</v>
      </c>
      <c r="E1016" s="44" t="n">
        <v>4</v>
      </c>
      <c r="F1016" s="45" t="n">
        <v>1</v>
      </c>
      <c r="G1016" s="46" t="n">
        <v>1</v>
      </c>
      <c r="H1016" s="47" t="n">
        <v>5507</v>
      </c>
      <c r="I1016" s="48" t="n">
        <v>600</v>
      </c>
      <c r="J1016" s="35" t="n">
        <f aca="false">J1017</f>
        <v>26992000</v>
      </c>
      <c r="K1016" s="35" t="n">
        <f aca="false">K1017</f>
        <v>26992000</v>
      </c>
      <c r="L1016" s="35" t="n">
        <f aca="false">L1017</f>
        <v>10763684.79</v>
      </c>
      <c r="M1016" s="34" t="n">
        <f aca="false">ROUND(L1016/J1016*100,2)</f>
        <v>39.88</v>
      </c>
      <c r="N1016" s="34" t="n">
        <f aca="false">ROUND(L1016/K1016*100,2)</f>
        <v>39.88</v>
      </c>
    </row>
    <row r="1017" s="32" customFormat="true" ht="16.8" hidden="false" customHeight="false" outlineLevel="0" collapsed="false">
      <c r="A1017" s="23"/>
      <c r="B1017" s="24" t="s">
        <v>118</v>
      </c>
      <c r="C1017" s="43" t="n">
        <v>40</v>
      </c>
      <c r="D1017" s="44" t="n">
        <v>10</v>
      </c>
      <c r="E1017" s="44" t="n">
        <v>4</v>
      </c>
      <c r="F1017" s="45" t="n">
        <v>1</v>
      </c>
      <c r="G1017" s="46" t="n">
        <v>1</v>
      </c>
      <c r="H1017" s="47" t="n">
        <v>5507</v>
      </c>
      <c r="I1017" s="48" t="n">
        <v>620</v>
      </c>
      <c r="J1017" s="35" t="n">
        <f aca="false">J1018</f>
        <v>26992000</v>
      </c>
      <c r="K1017" s="35" t="n">
        <f aca="false">K1018</f>
        <v>26992000</v>
      </c>
      <c r="L1017" s="35" t="n">
        <f aca="false">L1018</f>
        <v>10763684.79</v>
      </c>
      <c r="M1017" s="34" t="n">
        <f aca="false">ROUND(L1017/J1017*100,2)</f>
        <v>39.88</v>
      </c>
      <c r="N1017" s="34" t="n">
        <f aca="false">ROUND(L1017/K1017*100,2)</f>
        <v>39.88</v>
      </c>
    </row>
    <row r="1018" s="32" customFormat="true" ht="16.8" hidden="false" customHeight="false" outlineLevel="0" collapsed="false">
      <c r="A1018" s="23"/>
      <c r="B1018" s="24" t="s">
        <v>119</v>
      </c>
      <c r="C1018" s="43" t="n">
        <v>40</v>
      </c>
      <c r="D1018" s="44" t="n">
        <v>10</v>
      </c>
      <c r="E1018" s="44" t="n">
        <v>4</v>
      </c>
      <c r="F1018" s="45" t="n">
        <v>1</v>
      </c>
      <c r="G1018" s="46" t="n">
        <v>1</v>
      </c>
      <c r="H1018" s="47" t="n">
        <v>5507</v>
      </c>
      <c r="I1018" s="49" t="n">
        <v>622</v>
      </c>
      <c r="J1018" s="35" t="n">
        <v>26992000</v>
      </c>
      <c r="K1018" s="35" t="n">
        <v>26992000</v>
      </c>
      <c r="L1018" s="35" t="n">
        <v>10763684.79</v>
      </c>
      <c r="M1018" s="34" t="n">
        <f aca="false">ROUND(L1018/J1018*100,2)</f>
        <v>39.88</v>
      </c>
      <c r="N1018" s="34" t="n">
        <f aca="false">ROUND(L1018/K1018*100,2)</f>
        <v>39.88</v>
      </c>
    </row>
    <row r="1019" s="32" customFormat="true" ht="33.6" hidden="false" customHeight="false" outlineLevel="0" collapsed="false">
      <c r="A1019" s="23"/>
      <c r="B1019" s="36" t="s">
        <v>185</v>
      </c>
      <c r="C1019" s="43" t="n">
        <v>40</v>
      </c>
      <c r="D1019" s="44" t="n">
        <v>10</v>
      </c>
      <c r="E1019" s="44" t="n">
        <v>4</v>
      </c>
      <c r="F1019" s="45" t="n">
        <v>2</v>
      </c>
      <c r="G1019" s="46" t="n">
        <v>0</v>
      </c>
      <c r="H1019" s="47" t="n">
        <v>0</v>
      </c>
      <c r="I1019" s="48"/>
      <c r="J1019" s="35" t="n">
        <f aca="false">J1020+J1031</f>
        <v>60712700</v>
      </c>
      <c r="K1019" s="35" t="n">
        <f aca="false">K1020+K1031</f>
        <v>60711400</v>
      </c>
      <c r="L1019" s="35" t="n">
        <f aca="false">L1020+L1031</f>
        <v>55303019</v>
      </c>
      <c r="M1019" s="34" t="n">
        <f aca="false">ROUND(L1019/J1019*100,2)</f>
        <v>91.09</v>
      </c>
      <c r="N1019" s="34" t="n">
        <f aca="false">ROUND(L1019/K1019*100,2)</f>
        <v>91.09</v>
      </c>
    </row>
    <row r="1020" s="32" customFormat="true" ht="33.6" hidden="false" customHeight="false" outlineLevel="0" collapsed="false">
      <c r="A1020" s="23"/>
      <c r="B1020" s="36" t="s">
        <v>266</v>
      </c>
      <c r="C1020" s="43" t="n">
        <v>40</v>
      </c>
      <c r="D1020" s="44" t="n">
        <v>10</v>
      </c>
      <c r="E1020" s="44" t="n">
        <v>4</v>
      </c>
      <c r="F1020" s="45" t="n">
        <v>2</v>
      </c>
      <c r="G1020" s="46" t="n">
        <v>1</v>
      </c>
      <c r="H1020" s="47" t="n">
        <v>0</v>
      </c>
      <c r="I1020" s="48"/>
      <c r="J1020" s="35" t="n">
        <f aca="false">J1021+J1025</f>
        <v>46247300</v>
      </c>
      <c r="K1020" s="35" t="n">
        <f aca="false">K1021+K1025</f>
        <v>46247300</v>
      </c>
      <c r="L1020" s="35" t="n">
        <f aca="false">L1021+L1025</f>
        <v>40838973.6</v>
      </c>
      <c r="M1020" s="34" t="n">
        <f aca="false">ROUND(L1020/J1020*100,2)</f>
        <v>88.31</v>
      </c>
      <c r="N1020" s="34" t="n">
        <f aca="false">ROUND(L1020/K1020*100,2)</f>
        <v>88.31</v>
      </c>
    </row>
    <row r="1021" s="32" customFormat="true" ht="84" hidden="false" customHeight="false" outlineLevel="0" collapsed="false">
      <c r="A1021" s="23"/>
      <c r="B1021" s="36" t="s">
        <v>307</v>
      </c>
      <c r="C1021" s="43" t="n">
        <v>40</v>
      </c>
      <c r="D1021" s="44" t="n">
        <v>10</v>
      </c>
      <c r="E1021" s="44" t="n">
        <v>4</v>
      </c>
      <c r="F1021" s="45" t="n">
        <v>2</v>
      </c>
      <c r="G1021" s="46" t="n">
        <v>1</v>
      </c>
      <c r="H1021" s="47" t="n">
        <v>5260</v>
      </c>
      <c r="I1021" s="48"/>
      <c r="J1021" s="35" t="n">
        <f aca="false">J1022</f>
        <v>196000</v>
      </c>
      <c r="K1021" s="35" t="n">
        <f aca="false">K1022</f>
        <v>196000</v>
      </c>
      <c r="L1021" s="35" t="n">
        <f aca="false">L1022</f>
        <v>173973.6</v>
      </c>
      <c r="M1021" s="34" t="n">
        <f aca="false">ROUND(L1021/J1021*100,2)</f>
        <v>88.76</v>
      </c>
      <c r="N1021" s="34" t="n">
        <f aca="false">ROUND(L1021/K1021*100,2)</f>
        <v>88.76</v>
      </c>
    </row>
    <row r="1022" s="32" customFormat="true" ht="16.8" hidden="false" customHeight="true" outlineLevel="0" collapsed="false">
      <c r="A1022" s="23"/>
      <c r="B1022" s="24" t="s">
        <v>41</v>
      </c>
      <c r="C1022" s="43" t="n">
        <v>40</v>
      </c>
      <c r="D1022" s="44" t="n">
        <v>10</v>
      </c>
      <c r="E1022" s="44" t="n">
        <v>4</v>
      </c>
      <c r="F1022" s="45" t="n">
        <v>2</v>
      </c>
      <c r="G1022" s="46" t="n">
        <v>1</v>
      </c>
      <c r="H1022" s="47" t="n">
        <v>5260</v>
      </c>
      <c r="I1022" s="48" t="n">
        <v>300</v>
      </c>
      <c r="J1022" s="35" t="n">
        <f aca="false">J1023</f>
        <v>196000</v>
      </c>
      <c r="K1022" s="35" t="n">
        <f aca="false">K1023</f>
        <v>196000</v>
      </c>
      <c r="L1022" s="35" t="n">
        <f aca="false">L1023</f>
        <v>173973.6</v>
      </c>
      <c r="M1022" s="34" t="n">
        <f aca="false">ROUND(L1022/J1022*100,2)</f>
        <v>88.76</v>
      </c>
      <c r="N1022" s="34" t="n">
        <f aca="false">ROUND(L1022/K1022*100,2)</f>
        <v>88.76</v>
      </c>
    </row>
    <row r="1023" s="32" customFormat="true" ht="16.8" hidden="false" customHeight="false" outlineLevel="0" collapsed="false">
      <c r="A1023" s="23"/>
      <c r="B1023" s="24" t="s">
        <v>308</v>
      </c>
      <c r="C1023" s="43" t="n">
        <v>40</v>
      </c>
      <c r="D1023" s="44" t="n">
        <v>10</v>
      </c>
      <c r="E1023" s="44" t="n">
        <v>4</v>
      </c>
      <c r="F1023" s="45" t="n">
        <v>2</v>
      </c>
      <c r="G1023" s="46" t="n">
        <v>1</v>
      </c>
      <c r="H1023" s="47" t="n">
        <v>5260</v>
      </c>
      <c r="I1023" s="48" t="n">
        <v>310</v>
      </c>
      <c r="J1023" s="35" t="n">
        <f aca="false">J1024</f>
        <v>196000</v>
      </c>
      <c r="K1023" s="35" t="n">
        <f aca="false">K1024</f>
        <v>196000</v>
      </c>
      <c r="L1023" s="35" t="n">
        <f aca="false">L1024</f>
        <v>173973.6</v>
      </c>
      <c r="M1023" s="34" t="n">
        <f aca="false">ROUND(L1023/J1023*100,2)</f>
        <v>88.76</v>
      </c>
      <c r="N1023" s="34" t="n">
        <f aca="false">ROUND(L1023/K1023*100,2)</f>
        <v>88.76</v>
      </c>
    </row>
    <row r="1024" s="32" customFormat="true" ht="33.6" hidden="false" customHeight="false" outlineLevel="0" collapsed="false">
      <c r="A1024" s="23"/>
      <c r="B1024" s="24" t="s">
        <v>309</v>
      </c>
      <c r="C1024" s="43" t="n">
        <v>40</v>
      </c>
      <c r="D1024" s="44" t="n">
        <v>10</v>
      </c>
      <c r="E1024" s="44" t="n">
        <v>4</v>
      </c>
      <c r="F1024" s="45" t="n">
        <v>2</v>
      </c>
      <c r="G1024" s="46" t="n">
        <v>1</v>
      </c>
      <c r="H1024" s="47" t="n">
        <v>5260</v>
      </c>
      <c r="I1024" s="49" t="n">
        <v>313</v>
      </c>
      <c r="J1024" s="35" t="n">
        <v>196000</v>
      </c>
      <c r="K1024" s="35" t="n">
        <v>196000</v>
      </c>
      <c r="L1024" s="35" t="n">
        <v>173973.6</v>
      </c>
      <c r="M1024" s="34" t="n">
        <f aca="false">ROUND(L1024/J1024*100,2)</f>
        <v>88.76</v>
      </c>
      <c r="N1024" s="34" t="n">
        <f aca="false">ROUND(L1024/K1024*100,2)</f>
        <v>88.76</v>
      </c>
    </row>
    <row r="1025" s="32" customFormat="true" ht="100.8" hidden="false" customHeight="false" outlineLevel="0" collapsed="false">
      <c r="A1025" s="23"/>
      <c r="B1025" s="36" t="s">
        <v>310</v>
      </c>
      <c r="C1025" s="43" t="n">
        <v>40</v>
      </c>
      <c r="D1025" s="44" t="n">
        <v>10</v>
      </c>
      <c r="E1025" s="44" t="n">
        <v>4</v>
      </c>
      <c r="F1025" s="45" t="n">
        <v>2</v>
      </c>
      <c r="G1025" s="46" t="n">
        <v>1</v>
      </c>
      <c r="H1025" s="47" t="n">
        <v>5508</v>
      </c>
      <c r="I1025" s="48"/>
      <c r="J1025" s="35" t="n">
        <f aca="false">J1026</f>
        <v>46051300</v>
      </c>
      <c r="K1025" s="35" t="n">
        <f aca="false">K1026</f>
        <v>46051300</v>
      </c>
      <c r="L1025" s="35" t="n">
        <f aca="false">L1026</f>
        <v>40665000</v>
      </c>
      <c r="M1025" s="34" t="n">
        <f aca="false">ROUND(L1025/J1025*100,2)</f>
        <v>88.3</v>
      </c>
      <c r="N1025" s="34" t="n">
        <f aca="false">ROUND(L1025/K1025*100,2)</f>
        <v>88.3</v>
      </c>
    </row>
    <row r="1026" s="32" customFormat="true" ht="16.8" hidden="false" customHeight="false" outlineLevel="0" collapsed="false">
      <c r="A1026" s="23"/>
      <c r="B1026" s="24" t="s">
        <v>41</v>
      </c>
      <c r="C1026" s="43" t="n">
        <v>40</v>
      </c>
      <c r="D1026" s="44" t="n">
        <v>10</v>
      </c>
      <c r="E1026" s="44" t="n">
        <v>4</v>
      </c>
      <c r="F1026" s="45" t="n">
        <v>2</v>
      </c>
      <c r="G1026" s="46" t="n">
        <v>1</v>
      </c>
      <c r="H1026" s="47" t="n">
        <v>5508</v>
      </c>
      <c r="I1026" s="48" t="n">
        <v>300</v>
      </c>
      <c r="J1026" s="35" t="n">
        <f aca="false">J1027+J1029</f>
        <v>46051300</v>
      </c>
      <c r="K1026" s="35" t="n">
        <f aca="false">K1027+K1029</f>
        <v>46051300</v>
      </c>
      <c r="L1026" s="35" t="n">
        <f aca="false">L1027+L1029</f>
        <v>40665000</v>
      </c>
      <c r="M1026" s="34" t="n">
        <f aca="false">ROUND(L1026/J1026*100,2)</f>
        <v>88.3</v>
      </c>
      <c r="N1026" s="34" t="n">
        <f aca="false">ROUND(L1026/K1026*100,2)</f>
        <v>88.3</v>
      </c>
    </row>
    <row r="1027" s="32" customFormat="true" ht="16.8" hidden="false" customHeight="false" outlineLevel="0" collapsed="false">
      <c r="A1027" s="23"/>
      <c r="B1027" s="24" t="s">
        <v>308</v>
      </c>
      <c r="C1027" s="43" t="n">
        <v>40</v>
      </c>
      <c r="D1027" s="44" t="n">
        <v>10</v>
      </c>
      <c r="E1027" s="44" t="n">
        <v>4</v>
      </c>
      <c r="F1027" s="45" t="n">
        <v>2</v>
      </c>
      <c r="G1027" s="46" t="n">
        <v>1</v>
      </c>
      <c r="H1027" s="47" t="n">
        <v>5508</v>
      </c>
      <c r="I1027" s="48" t="n">
        <v>310</v>
      </c>
      <c r="J1027" s="35" t="n">
        <f aca="false">J1028</f>
        <v>45775669.15</v>
      </c>
      <c r="K1027" s="35" t="n">
        <f aca="false">K1028</f>
        <v>45775669.15</v>
      </c>
      <c r="L1027" s="35" t="n">
        <f aca="false">L1028</f>
        <v>40389369.15</v>
      </c>
      <c r="M1027" s="34" t="n">
        <f aca="false">ROUND(L1027/J1027*100,2)</f>
        <v>88.23</v>
      </c>
      <c r="N1027" s="34" t="n">
        <f aca="false">ROUND(L1027/K1027*100,2)</f>
        <v>88.23</v>
      </c>
    </row>
    <row r="1028" s="32" customFormat="true" ht="33.6" hidden="false" customHeight="false" outlineLevel="0" collapsed="false">
      <c r="A1028" s="23"/>
      <c r="B1028" s="24" t="s">
        <v>309</v>
      </c>
      <c r="C1028" s="43" t="n">
        <v>40</v>
      </c>
      <c r="D1028" s="44" t="n">
        <v>10</v>
      </c>
      <c r="E1028" s="44" t="n">
        <v>4</v>
      </c>
      <c r="F1028" s="45" t="n">
        <v>2</v>
      </c>
      <c r="G1028" s="46" t="n">
        <v>1</v>
      </c>
      <c r="H1028" s="47" t="n">
        <v>5508</v>
      </c>
      <c r="I1028" s="49" t="n">
        <v>313</v>
      </c>
      <c r="J1028" s="35" t="n">
        <v>45775669.15</v>
      </c>
      <c r="K1028" s="35" t="n">
        <v>45775669.15</v>
      </c>
      <c r="L1028" s="35" t="n">
        <v>40389369.15</v>
      </c>
      <c r="M1028" s="34" t="n">
        <f aca="false">ROUND(L1028/J1028*100,2)</f>
        <v>88.23</v>
      </c>
      <c r="N1028" s="34" t="n">
        <f aca="false">ROUND(L1028/K1028*100,2)</f>
        <v>88.23</v>
      </c>
    </row>
    <row r="1029" s="32" customFormat="true" ht="33.6" hidden="false" customHeight="false" outlineLevel="0" collapsed="false">
      <c r="A1029" s="23"/>
      <c r="B1029" s="57" t="s">
        <v>42</v>
      </c>
      <c r="C1029" s="43" t="n">
        <v>40</v>
      </c>
      <c r="D1029" s="44" t="n">
        <v>10</v>
      </c>
      <c r="E1029" s="44" t="n">
        <v>4</v>
      </c>
      <c r="F1029" s="45" t="n">
        <v>2</v>
      </c>
      <c r="G1029" s="46" t="n">
        <v>1</v>
      </c>
      <c r="H1029" s="47" t="n">
        <v>5508</v>
      </c>
      <c r="I1029" s="48" t="n">
        <v>320</v>
      </c>
      <c r="J1029" s="35" t="n">
        <f aca="false">J1030</f>
        <v>275630.85</v>
      </c>
      <c r="K1029" s="35" t="n">
        <f aca="false">K1030</f>
        <v>275630.85</v>
      </c>
      <c r="L1029" s="35" t="n">
        <f aca="false">L1030</f>
        <v>275630.85</v>
      </c>
      <c r="M1029" s="34" t="n">
        <f aca="false">ROUND(L1029/J1029*100,2)</f>
        <v>100</v>
      </c>
      <c r="N1029" s="34" t="n">
        <f aca="false">ROUND(L1029/K1029*100,2)</f>
        <v>100</v>
      </c>
    </row>
    <row r="1030" s="32" customFormat="true" ht="33.6" hidden="false" customHeight="false" outlineLevel="0" collapsed="false">
      <c r="A1030" s="23"/>
      <c r="B1030" s="57" t="s">
        <v>311</v>
      </c>
      <c r="C1030" s="43" t="n">
        <v>40</v>
      </c>
      <c r="D1030" s="44" t="n">
        <v>10</v>
      </c>
      <c r="E1030" s="44" t="n">
        <v>4</v>
      </c>
      <c r="F1030" s="45" t="n">
        <v>2</v>
      </c>
      <c r="G1030" s="46" t="n">
        <v>1</v>
      </c>
      <c r="H1030" s="47" t="n">
        <v>5508</v>
      </c>
      <c r="I1030" s="49" t="n">
        <v>323</v>
      </c>
      <c r="J1030" s="35" t="n">
        <v>275630.85</v>
      </c>
      <c r="K1030" s="35" t="n">
        <v>275630.85</v>
      </c>
      <c r="L1030" s="35" t="n">
        <v>275630.85</v>
      </c>
      <c r="M1030" s="34" t="n">
        <f aca="false">ROUND(L1030/J1030*100,2)</f>
        <v>100</v>
      </c>
      <c r="N1030" s="34" t="n">
        <f aca="false">ROUND(L1030/K1030*100,2)</f>
        <v>100</v>
      </c>
    </row>
    <row r="1031" s="32" customFormat="true" ht="50.4" hidden="false" customHeight="false" outlineLevel="0" collapsed="false">
      <c r="A1031" s="23"/>
      <c r="B1031" s="36" t="s">
        <v>312</v>
      </c>
      <c r="C1031" s="43" t="n">
        <v>40</v>
      </c>
      <c r="D1031" s="44" t="n">
        <v>10</v>
      </c>
      <c r="E1031" s="44" t="n">
        <v>4</v>
      </c>
      <c r="F1031" s="45" t="n">
        <v>2</v>
      </c>
      <c r="G1031" s="46" t="n">
        <v>3</v>
      </c>
      <c r="H1031" s="47" t="n">
        <v>0</v>
      </c>
      <c r="I1031" s="48"/>
      <c r="J1031" s="35" t="n">
        <f aca="false">J1032+J1036</f>
        <v>14465400</v>
      </c>
      <c r="K1031" s="35" t="n">
        <f aca="false">K1032+K1036</f>
        <v>14464100</v>
      </c>
      <c r="L1031" s="35" t="n">
        <f aca="false">L1032+L1036</f>
        <v>14464045.4</v>
      </c>
      <c r="M1031" s="34" t="n">
        <f aca="false">ROUND(L1031/J1031*100,2)</f>
        <v>99.99</v>
      </c>
      <c r="N1031" s="34" t="n">
        <f aca="false">ROUND(L1031/K1031*100,2)</f>
        <v>100</v>
      </c>
    </row>
    <row r="1032" s="32" customFormat="true" ht="50.4" hidden="false" customHeight="true" outlineLevel="0" collapsed="false">
      <c r="A1032" s="23"/>
      <c r="B1032" s="36" t="s">
        <v>313</v>
      </c>
      <c r="C1032" s="43" t="n">
        <v>40</v>
      </c>
      <c r="D1032" s="44" t="n">
        <v>10</v>
      </c>
      <c r="E1032" s="44" t="n">
        <v>4</v>
      </c>
      <c r="F1032" s="45" t="n">
        <v>2</v>
      </c>
      <c r="G1032" s="46" t="n">
        <v>3</v>
      </c>
      <c r="H1032" s="47" t="n">
        <v>5511</v>
      </c>
      <c r="I1032" s="48"/>
      <c r="J1032" s="35" t="n">
        <f aca="false">J1033</f>
        <v>14455300</v>
      </c>
      <c r="K1032" s="35" t="n">
        <f aca="false">K1033</f>
        <v>14455300</v>
      </c>
      <c r="L1032" s="35" t="n">
        <f aca="false">L1033</f>
        <v>14455287</v>
      </c>
      <c r="M1032" s="34" t="n">
        <f aca="false">ROUND(L1032/J1032*100,2)</f>
        <v>100</v>
      </c>
      <c r="N1032" s="34" t="n">
        <f aca="false">ROUND(L1032/K1032*100,2)</f>
        <v>100</v>
      </c>
    </row>
    <row r="1033" s="32" customFormat="true" ht="16.8" hidden="false" customHeight="false" outlineLevel="0" collapsed="false">
      <c r="A1033" s="23"/>
      <c r="B1033" s="24" t="s">
        <v>27</v>
      </c>
      <c r="C1033" s="43" t="n">
        <v>40</v>
      </c>
      <c r="D1033" s="44" t="n">
        <v>10</v>
      </c>
      <c r="E1033" s="44" t="n">
        <v>4</v>
      </c>
      <c r="F1033" s="45" t="n">
        <v>2</v>
      </c>
      <c r="G1033" s="46" t="n">
        <v>3</v>
      </c>
      <c r="H1033" s="47" t="n">
        <v>5511</v>
      </c>
      <c r="I1033" s="48" t="n">
        <v>200</v>
      </c>
      <c r="J1033" s="35" t="n">
        <f aca="false">J1034</f>
        <v>14455300</v>
      </c>
      <c r="K1033" s="35" t="n">
        <f aca="false">K1034</f>
        <v>14455300</v>
      </c>
      <c r="L1033" s="35" t="n">
        <f aca="false">L1034</f>
        <v>14455287</v>
      </c>
      <c r="M1033" s="34" t="n">
        <f aca="false">ROUND(L1033/J1033*100,2)</f>
        <v>100</v>
      </c>
      <c r="N1033" s="34" t="n">
        <f aca="false">ROUND(L1033/K1033*100,2)</f>
        <v>100</v>
      </c>
    </row>
    <row r="1034" s="32" customFormat="true" ht="33.6" hidden="false" customHeight="false" outlineLevel="0" collapsed="false">
      <c r="A1034" s="23"/>
      <c r="B1034" s="24" t="s">
        <v>28</v>
      </c>
      <c r="C1034" s="43" t="n">
        <v>40</v>
      </c>
      <c r="D1034" s="44" t="n">
        <v>10</v>
      </c>
      <c r="E1034" s="44" t="n">
        <v>4</v>
      </c>
      <c r="F1034" s="45" t="n">
        <v>2</v>
      </c>
      <c r="G1034" s="46" t="n">
        <v>3</v>
      </c>
      <c r="H1034" s="47" t="n">
        <v>5511</v>
      </c>
      <c r="I1034" s="48" t="n">
        <v>240</v>
      </c>
      <c r="J1034" s="35" t="n">
        <f aca="false">J1035</f>
        <v>14455300</v>
      </c>
      <c r="K1034" s="35" t="n">
        <f aca="false">K1035</f>
        <v>14455300</v>
      </c>
      <c r="L1034" s="35" t="n">
        <f aca="false">L1035</f>
        <v>14455287</v>
      </c>
      <c r="M1034" s="34" t="n">
        <f aca="false">ROUND(L1034/J1034*100,2)</f>
        <v>100</v>
      </c>
      <c r="N1034" s="34" t="n">
        <f aca="false">ROUND(L1034/K1034*100,2)</f>
        <v>100</v>
      </c>
    </row>
    <row r="1035" s="32" customFormat="true" ht="16.8" hidden="false" customHeight="true" outlineLevel="0" collapsed="false">
      <c r="A1035" s="23"/>
      <c r="B1035" s="24" t="s">
        <v>29</v>
      </c>
      <c r="C1035" s="43" t="n">
        <v>40</v>
      </c>
      <c r="D1035" s="44" t="n">
        <v>10</v>
      </c>
      <c r="E1035" s="44" t="n">
        <v>4</v>
      </c>
      <c r="F1035" s="45" t="n">
        <v>2</v>
      </c>
      <c r="G1035" s="46" t="n">
        <v>3</v>
      </c>
      <c r="H1035" s="47" t="n">
        <v>5511</v>
      </c>
      <c r="I1035" s="49" t="n">
        <v>244</v>
      </c>
      <c r="J1035" s="35" t="n">
        <v>14455300</v>
      </c>
      <c r="K1035" s="35" t="n">
        <v>14455300</v>
      </c>
      <c r="L1035" s="35" t="n">
        <v>14455287</v>
      </c>
      <c r="M1035" s="34" t="n">
        <f aca="false">ROUND(L1035/J1035*100,2)</f>
        <v>100</v>
      </c>
      <c r="N1035" s="34" t="n">
        <f aca="false">ROUND(L1035/K1035*100,2)</f>
        <v>100</v>
      </c>
    </row>
    <row r="1036" s="32" customFormat="true" ht="100.8" hidden="false" customHeight="false" outlineLevel="0" collapsed="false">
      <c r="A1036" s="23"/>
      <c r="B1036" s="36" t="s">
        <v>314</v>
      </c>
      <c r="C1036" s="43" t="n">
        <v>40</v>
      </c>
      <c r="D1036" s="44" t="n">
        <v>10</v>
      </c>
      <c r="E1036" s="44" t="n">
        <v>4</v>
      </c>
      <c r="F1036" s="45" t="n">
        <v>2</v>
      </c>
      <c r="G1036" s="46" t="n">
        <v>3</v>
      </c>
      <c r="H1036" s="47" t="n">
        <v>5512</v>
      </c>
      <c r="I1036" s="48"/>
      <c r="J1036" s="35" t="n">
        <f aca="false">J1037</f>
        <v>10100</v>
      </c>
      <c r="K1036" s="35" t="n">
        <f aca="false">K1037</f>
        <v>8800</v>
      </c>
      <c r="L1036" s="35" t="n">
        <f aca="false">L1037</f>
        <v>8758.4</v>
      </c>
      <c r="M1036" s="34" t="n">
        <f aca="false">ROUND(L1036/J1036*100,2)</f>
        <v>86.72</v>
      </c>
      <c r="N1036" s="34" t="n">
        <f aca="false">ROUND(L1036/K1036*100,2)</f>
        <v>99.53</v>
      </c>
    </row>
    <row r="1037" s="32" customFormat="true" ht="16.8" hidden="false" customHeight="false" outlineLevel="0" collapsed="false">
      <c r="A1037" s="23"/>
      <c r="B1037" s="24" t="s">
        <v>41</v>
      </c>
      <c r="C1037" s="43" t="n">
        <v>40</v>
      </c>
      <c r="D1037" s="44" t="n">
        <v>10</v>
      </c>
      <c r="E1037" s="44" t="n">
        <v>4</v>
      </c>
      <c r="F1037" s="45" t="n">
        <v>2</v>
      </c>
      <c r="G1037" s="46" t="n">
        <v>3</v>
      </c>
      <c r="H1037" s="47" t="n">
        <v>5512</v>
      </c>
      <c r="I1037" s="48" t="n">
        <v>300</v>
      </c>
      <c r="J1037" s="35" t="n">
        <f aca="false">J1038</f>
        <v>10100</v>
      </c>
      <c r="K1037" s="35" t="n">
        <f aca="false">K1038</f>
        <v>8800</v>
      </c>
      <c r="L1037" s="35" t="n">
        <f aca="false">L1038</f>
        <v>8758.4</v>
      </c>
      <c r="M1037" s="34" t="n">
        <f aca="false">ROUND(L1037/J1037*100,2)</f>
        <v>86.72</v>
      </c>
      <c r="N1037" s="34" t="n">
        <f aca="false">ROUND(L1037/K1037*100,2)</f>
        <v>99.53</v>
      </c>
    </row>
    <row r="1038" s="32" customFormat="true" ht="33.6" hidden="false" customHeight="false" outlineLevel="0" collapsed="false">
      <c r="A1038" s="23"/>
      <c r="B1038" s="24" t="s">
        <v>42</v>
      </c>
      <c r="C1038" s="43" t="n">
        <v>40</v>
      </c>
      <c r="D1038" s="44" t="n">
        <v>10</v>
      </c>
      <c r="E1038" s="44" t="n">
        <v>4</v>
      </c>
      <c r="F1038" s="45" t="n">
        <v>2</v>
      </c>
      <c r="G1038" s="46" t="n">
        <v>3</v>
      </c>
      <c r="H1038" s="47" t="n">
        <v>5512</v>
      </c>
      <c r="I1038" s="48" t="n">
        <v>320</v>
      </c>
      <c r="J1038" s="35" t="n">
        <f aca="false">J1039</f>
        <v>10100</v>
      </c>
      <c r="K1038" s="35" t="n">
        <f aca="false">K1039</f>
        <v>8800</v>
      </c>
      <c r="L1038" s="35" t="n">
        <f aca="false">L1039</f>
        <v>8758.4</v>
      </c>
      <c r="M1038" s="34" t="n">
        <f aca="false">ROUND(L1038/J1038*100,2)</f>
        <v>86.72</v>
      </c>
      <c r="N1038" s="34" t="n">
        <f aca="false">ROUND(L1038/K1038*100,2)</f>
        <v>99.53</v>
      </c>
    </row>
    <row r="1039" s="32" customFormat="true" ht="33.6" hidden="false" customHeight="false" outlineLevel="0" collapsed="false">
      <c r="A1039" s="23"/>
      <c r="B1039" s="24" t="s">
        <v>311</v>
      </c>
      <c r="C1039" s="43" t="n">
        <v>40</v>
      </c>
      <c r="D1039" s="44" t="n">
        <v>10</v>
      </c>
      <c r="E1039" s="44" t="n">
        <v>4</v>
      </c>
      <c r="F1039" s="45" t="n">
        <v>2</v>
      </c>
      <c r="G1039" s="46" t="n">
        <v>3</v>
      </c>
      <c r="H1039" s="47" t="n">
        <v>5512</v>
      </c>
      <c r="I1039" s="49" t="n">
        <v>323</v>
      </c>
      <c r="J1039" s="35" t="n">
        <v>10100</v>
      </c>
      <c r="K1039" s="35" t="n">
        <v>8800</v>
      </c>
      <c r="L1039" s="35" t="n">
        <v>8758.4</v>
      </c>
      <c r="M1039" s="34" t="n">
        <f aca="false">ROUND(L1039/J1039*100,2)</f>
        <v>86.72</v>
      </c>
      <c r="N1039" s="34" t="n">
        <f aca="false">ROUND(L1039/K1039*100,2)</f>
        <v>99.53</v>
      </c>
    </row>
    <row r="1040" s="32" customFormat="true" ht="16.8" hidden="false" customHeight="false" outlineLevel="0" collapsed="false">
      <c r="A1040" s="23"/>
      <c r="B1040" s="33" t="s">
        <v>315</v>
      </c>
      <c r="C1040" s="43" t="n">
        <v>40</v>
      </c>
      <c r="D1040" s="44" t="n">
        <v>10</v>
      </c>
      <c r="E1040" s="44" t="n">
        <v>6</v>
      </c>
      <c r="F1040" s="45"/>
      <c r="G1040" s="46"/>
      <c r="H1040" s="47"/>
      <c r="I1040" s="48"/>
      <c r="J1040" s="35" t="n">
        <f aca="false">J1041</f>
        <v>13174800</v>
      </c>
      <c r="K1040" s="35" t="n">
        <f aca="false">K1041</f>
        <v>13174800</v>
      </c>
      <c r="L1040" s="35" t="n">
        <f aca="false">L1041</f>
        <v>5481226.69</v>
      </c>
      <c r="M1040" s="34" t="n">
        <f aca="false">ROUND(L1040/J1040*100,2)</f>
        <v>41.6</v>
      </c>
      <c r="N1040" s="34" t="n">
        <f aca="false">ROUND(L1040/K1040*100,2)</f>
        <v>41.6</v>
      </c>
    </row>
    <row r="1041" s="32" customFormat="true" ht="50.4" hidden="false" customHeight="true" outlineLevel="0" collapsed="false">
      <c r="A1041" s="23"/>
      <c r="B1041" s="36" t="s">
        <v>185</v>
      </c>
      <c r="C1041" s="43" t="n">
        <v>40</v>
      </c>
      <c r="D1041" s="44" t="n">
        <v>10</v>
      </c>
      <c r="E1041" s="44" t="n">
        <v>6</v>
      </c>
      <c r="F1041" s="45" t="n">
        <v>2</v>
      </c>
      <c r="G1041" s="46" t="n">
        <v>0</v>
      </c>
      <c r="H1041" s="47" t="n">
        <v>0</v>
      </c>
      <c r="I1041" s="48"/>
      <c r="J1041" s="35" t="n">
        <f aca="false">J1042</f>
        <v>13174800</v>
      </c>
      <c r="K1041" s="35" t="n">
        <f aca="false">K1042</f>
        <v>13174800</v>
      </c>
      <c r="L1041" s="35" t="n">
        <f aca="false">L1042</f>
        <v>5481226.69</v>
      </c>
      <c r="M1041" s="34" t="n">
        <f aca="false">ROUND(L1041/J1041*100,2)</f>
        <v>41.6</v>
      </c>
      <c r="N1041" s="34" t="n">
        <f aca="false">ROUND(L1041/K1041*100,2)</f>
        <v>41.6</v>
      </c>
    </row>
    <row r="1042" s="32" customFormat="true" ht="33.6" hidden="false" customHeight="false" outlineLevel="0" collapsed="false">
      <c r="A1042" s="23"/>
      <c r="B1042" s="36" t="s">
        <v>266</v>
      </c>
      <c r="C1042" s="43" t="n">
        <v>40</v>
      </c>
      <c r="D1042" s="44" t="n">
        <v>10</v>
      </c>
      <c r="E1042" s="44" t="n">
        <v>6</v>
      </c>
      <c r="F1042" s="45" t="n">
        <v>2</v>
      </c>
      <c r="G1042" s="46" t="n">
        <v>1</v>
      </c>
      <c r="H1042" s="47" t="n">
        <v>0</v>
      </c>
      <c r="I1042" s="48"/>
      <c r="J1042" s="35" t="n">
        <f aca="false">J1043</f>
        <v>13174800</v>
      </c>
      <c r="K1042" s="35" t="n">
        <f aca="false">K1043</f>
        <v>13174800</v>
      </c>
      <c r="L1042" s="35" t="n">
        <f aca="false">L1043</f>
        <v>5481226.69</v>
      </c>
      <c r="M1042" s="34" t="n">
        <f aca="false">ROUND(L1042/J1042*100,2)</f>
        <v>41.6</v>
      </c>
      <c r="N1042" s="34" t="n">
        <f aca="false">ROUND(L1042/K1042*100,2)</f>
        <v>41.6</v>
      </c>
    </row>
    <row r="1043" s="32" customFormat="true" ht="67.2" hidden="false" customHeight="false" outlineLevel="0" collapsed="false">
      <c r="A1043" s="23"/>
      <c r="B1043" s="36" t="s">
        <v>316</v>
      </c>
      <c r="C1043" s="43" t="n">
        <v>40</v>
      </c>
      <c r="D1043" s="44" t="n">
        <v>10</v>
      </c>
      <c r="E1043" s="44" t="n">
        <v>6</v>
      </c>
      <c r="F1043" s="45" t="n">
        <v>2</v>
      </c>
      <c r="G1043" s="46" t="n">
        <v>1</v>
      </c>
      <c r="H1043" s="47" t="n">
        <v>5509</v>
      </c>
      <c r="I1043" s="48"/>
      <c r="J1043" s="35" t="n">
        <f aca="false">J1044+J1048</f>
        <v>13174800</v>
      </c>
      <c r="K1043" s="35" t="n">
        <f aca="false">K1044+K1048</f>
        <v>13174800</v>
      </c>
      <c r="L1043" s="35" t="n">
        <f aca="false">L1044+L1048</f>
        <v>5481226.69</v>
      </c>
      <c r="M1043" s="34" t="n">
        <f aca="false">ROUND(L1043/J1043*100,2)</f>
        <v>41.6</v>
      </c>
      <c r="N1043" s="34" t="n">
        <f aca="false">ROUND(L1043/K1043*100,2)</f>
        <v>41.6</v>
      </c>
    </row>
    <row r="1044" s="32" customFormat="true" ht="50.4" hidden="false" customHeight="false" outlineLevel="0" collapsed="false">
      <c r="A1044" s="23"/>
      <c r="B1044" s="24" t="s">
        <v>21</v>
      </c>
      <c r="C1044" s="43" t="n">
        <v>40</v>
      </c>
      <c r="D1044" s="44" t="n">
        <v>10</v>
      </c>
      <c r="E1044" s="44" t="n">
        <v>6</v>
      </c>
      <c r="F1044" s="45" t="n">
        <v>2</v>
      </c>
      <c r="G1044" s="46" t="n">
        <v>1</v>
      </c>
      <c r="H1044" s="47" t="n">
        <v>5509</v>
      </c>
      <c r="I1044" s="48" t="n">
        <v>100</v>
      </c>
      <c r="J1044" s="35" t="n">
        <f aca="false">J1045</f>
        <v>9111000</v>
      </c>
      <c r="K1044" s="35" t="n">
        <f aca="false">K1045</f>
        <v>9979372</v>
      </c>
      <c r="L1044" s="35" t="n">
        <f aca="false">L1045</f>
        <v>4422614.2</v>
      </c>
      <c r="M1044" s="34" t="n">
        <f aca="false">ROUND(L1044/J1044*100,2)</f>
        <v>48.54</v>
      </c>
      <c r="N1044" s="34" t="n">
        <f aca="false">ROUND(L1044/K1044*100,2)</f>
        <v>44.32</v>
      </c>
    </row>
    <row r="1045" s="32" customFormat="true" ht="16.8" hidden="false" customHeight="true" outlineLevel="0" collapsed="false">
      <c r="A1045" s="23"/>
      <c r="B1045" s="24" t="s">
        <v>22</v>
      </c>
      <c r="C1045" s="43" t="n">
        <v>40</v>
      </c>
      <c r="D1045" s="44" t="n">
        <v>10</v>
      </c>
      <c r="E1045" s="44" t="n">
        <v>6</v>
      </c>
      <c r="F1045" s="45" t="n">
        <v>2</v>
      </c>
      <c r="G1045" s="46" t="n">
        <v>1</v>
      </c>
      <c r="H1045" s="47" t="n">
        <v>5509</v>
      </c>
      <c r="I1045" s="48" t="n">
        <v>120</v>
      </c>
      <c r="J1045" s="35" t="n">
        <f aca="false">J1046+J1047</f>
        <v>9111000</v>
      </c>
      <c r="K1045" s="35" t="n">
        <f aca="false">K1046+K1047</f>
        <v>9979372</v>
      </c>
      <c r="L1045" s="35" t="n">
        <f aca="false">L1046+L1047</f>
        <v>4422614.2</v>
      </c>
      <c r="M1045" s="34" t="n">
        <f aca="false">ROUND(L1045/J1045*100,2)</f>
        <v>48.54</v>
      </c>
      <c r="N1045" s="34" t="n">
        <f aca="false">ROUND(L1045/K1045*100,2)</f>
        <v>44.32</v>
      </c>
    </row>
    <row r="1046" s="32" customFormat="true" ht="33.6" hidden="false" customHeight="false" outlineLevel="0" collapsed="false">
      <c r="A1046" s="23"/>
      <c r="B1046" s="24" t="s">
        <v>23</v>
      </c>
      <c r="C1046" s="43" t="n">
        <v>40</v>
      </c>
      <c r="D1046" s="44" t="n">
        <v>10</v>
      </c>
      <c r="E1046" s="44" t="n">
        <v>6</v>
      </c>
      <c r="F1046" s="45" t="n">
        <v>2</v>
      </c>
      <c r="G1046" s="46" t="n">
        <v>1</v>
      </c>
      <c r="H1046" s="47" t="n">
        <v>5509</v>
      </c>
      <c r="I1046" s="49" t="n">
        <v>121</v>
      </c>
      <c r="J1046" s="35" t="n">
        <v>8660026.44</v>
      </c>
      <c r="K1046" s="35" t="n">
        <v>9653885.22</v>
      </c>
      <c r="L1046" s="35" t="n">
        <v>4237227.53</v>
      </c>
      <c r="M1046" s="34" t="n">
        <f aca="false">ROUND(L1046/J1046*100,2)</f>
        <v>48.93</v>
      </c>
      <c r="N1046" s="34" t="n">
        <f aca="false">ROUND(L1046/K1046*100,2)</f>
        <v>43.89</v>
      </c>
    </row>
    <row r="1047" s="32" customFormat="true" ht="33.6" hidden="false" customHeight="false" outlineLevel="0" collapsed="false">
      <c r="A1047" s="23"/>
      <c r="B1047" s="24" t="s">
        <v>26</v>
      </c>
      <c r="C1047" s="43" t="n">
        <v>40</v>
      </c>
      <c r="D1047" s="44" t="n">
        <v>10</v>
      </c>
      <c r="E1047" s="44" t="n">
        <v>6</v>
      </c>
      <c r="F1047" s="45" t="n">
        <v>2</v>
      </c>
      <c r="G1047" s="46" t="n">
        <v>1</v>
      </c>
      <c r="H1047" s="47" t="n">
        <v>5509</v>
      </c>
      <c r="I1047" s="49" t="n">
        <v>122</v>
      </c>
      <c r="J1047" s="35" t="n">
        <v>450973.56</v>
      </c>
      <c r="K1047" s="35" t="n">
        <v>325486.78</v>
      </c>
      <c r="L1047" s="35" t="n">
        <v>185386.67</v>
      </c>
      <c r="M1047" s="34" t="n">
        <f aca="false">ROUND(L1047/J1047*100,2)</f>
        <v>41.11</v>
      </c>
      <c r="N1047" s="34" t="n">
        <f aca="false">ROUND(L1047/K1047*100,2)</f>
        <v>56.96</v>
      </c>
    </row>
    <row r="1048" s="32" customFormat="true" ht="16.8" hidden="false" customHeight="false" outlineLevel="0" collapsed="false">
      <c r="A1048" s="23"/>
      <c r="B1048" s="24" t="s">
        <v>27</v>
      </c>
      <c r="C1048" s="43" t="n">
        <v>40</v>
      </c>
      <c r="D1048" s="44" t="n">
        <v>10</v>
      </c>
      <c r="E1048" s="44" t="n">
        <v>6</v>
      </c>
      <c r="F1048" s="45" t="n">
        <v>2</v>
      </c>
      <c r="G1048" s="46" t="n">
        <v>1</v>
      </c>
      <c r="H1048" s="47" t="n">
        <v>5509</v>
      </c>
      <c r="I1048" s="48" t="n">
        <v>200</v>
      </c>
      <c r="J1048" s="35" t="n">
        <f aca="false">J1049</f>
        <v>4063800</v>
      </c>
      <c r="K1048" s="35" t="n">
        <f aca="false">K1049</f>
        <v>3195428</v>
      </c>
      <c r="L1048" s="35" t="n">
        <f aca="false">L1049</f>
        <v>1058612.49</v>
      </c>
      <c r="M1048" s="34" t="n">
        <f aca="false">ROUND(L1048/J1048*100,2)</f>
        <v>26.05</v>
      </c>
      <c r="N1048" s="34" t="n">
        <f aca="false">ROUND(L1048/K1048*100,2)</f>
        <v>33.13</v>
      </c>
    </row>
    <row r="1049" s="32" customFormat="true" ht="33.6" hidden="false" customHeight="false" outlineLevel="0" collapsed="false">
      <c r="A1049" s="23"/>
      <c r="B1049" s="24" t="s">
        <v>28</v>
      </c>
      <c r="C1049" s="43" t="n">
        <v>40</v>
      </c>
      <c r="D1049" s="44" t="n">
        <v>10</v>
      </c>
      <c r="E1049" s="44" t="n">
        <v>6</v>
      </c>
      <c r="F1049" s="45" t="n">
        <v>2</v>
      </c>
      <c r="G1049" s="46" t="n">
        <v>1</v>
      </c>
      <c r="H1049" s="47" t="n">
        <v>5509</v>
      </c>
      <c r="I1049" s="48" t="n">
        <v>240</v>
      </c>
      <c r="J1049" s="35" t="n">
        <f aca="false">J1050</f>
        <v>4063800</v>
      </c>
      <c r="K1049" s="35" t="n">
        <f aca="false">K1050</f>
        <v>3195428</v>
      </c>
      <c r="L1049" s="35" t="n">
        <f aca="false">L1050</f>
        <v>1058612.49</v>
      </c>
      <c r="M1049" s="34" t="n">
        <f aca="false">ROUND(L1049/J1049*100,2)</f>
        <v>26.05</v>
      </c>
      <c r="N1049" s="34" t="n">
        <f aca="false">ROUND(L1049/K1049*100,2)</f>
        <v>33.13</v>
      </c>
    </row>
    <row r="1050" s="32" customFormat="true" ht="33.6" hidden="false" customHeight="false" outlineLevel="0" collapsed="false">
      <c r="A1050" s="23"/>
      <c r="B1050" s="24" t="s">
        <v>29</v>
      </c>
      <c r="C1050" s="43" t="n">
        <v>40</v>
      </c>
      <c r="D1050" s="44" t="n">
        <v>10</v>
      </c>
      <c r="E1050" s="44" t="n">
        <v>6</v>
      </c>
      <c r="F1050" s="45" t="n">
        <v>2</v>
      </c>
      <c r="G1050" s="46" t="n">
        <v>1</v>
      </c>
      <c r="H1050" s="47" t="n">
        <v>5509</v>
      </c>
      <c r="I1050" s="49" t="n">
        <v>244</v>
      </c>
      <c r="J1050" s="35" t="n">
        <v>4063800</v>
      </c>
      <c r="K1050" s="35" t="n">
        <v>3195428</v>
      </c>
      <c r="L1050" s="35" t="n">
        <v>1058612.49</v>
      </c>
      <c r="M1050" s="34" t="n">
        <f aca="false">ROUND(L1050/J1050*100,2)</f>
        <v>26.05</v>
      </c>
      <c r="N1050" s="34" t="n">
        <f aca="false">ROUND(L1050/K1050*100,2)</f>
        <v>33.13</v>
      </c>
    </row>
    <row r="1051" s="32" customFormat="true" ht="28.2" hidden="false" customHeight="true" outlineLevel="0" collapsed="false">
      <c r="A1051" s="23"/>
      <c r="B1051" s="33" t="s">
        <v>317</v>
      </c>
      <c r="C1051" s="43" t="n">
        <v>40</v>
      </c>
      <c r="D1051" s="44" t="n">
        <v>11</v>
      </c>
      <c r="E1051" s="44" t="n">
        <v>0</v>
      </c>
      <c r="F1051" s="45"/>
      <c r="G1051" s="46"/>
      <c r="H1051" s="47"/>
      <c r="I1051" s="48"/>
      <c r="J1051" s="35" t="n">
        <f aca="false">J1052+J1079</f>
        <v>118815800</v>
      </c>
      <c r="K1051" s="35" t="n">
        <f aca="false">K1052+K1079</f>
        <v>118825400</v>
      </c>
      <c r="L1051" s="35" t="n">
        <f aca="false">L1052+L1079</f>
        <v>19435197.54</v>
      </c>
      <c r="M1051" s="34" t="n">
        <f aca="false">ROUND(L1051/J1051*100,2)</f>
        <v>16.36</v>
      </c>
      <c r="N1051" s="34" t="n">
        <f aca="false">ROUND(L1051/K1051*100,2)</f>
        <v>16.36</v>
      </c>
    </row>
    <row r="1052" s="32" customFormat="true" ht="16.8" hidden="false" customHeight="false" outlineLevel="0" collapsed="false">
      <c r="A1052" s="23"/>
      <c r="B1052" s="33" t="s">
        <v>318</v>
      </c>
      <c r="C1052" s="43" t="n">
        <v>40</v>
      </c>
      <c r="D1052" s="44" t="n">
        <v>11</v>
      </c>
      <c r="E1052" s="44" t="n">
        <v>2</v>
      </c>
      <c r="F1052" s="45"/>
      <c r="G1052" s="46"/>
      <c r="H1052" s="47"/>
      <c r="I1052" s="48"/>
      <c r="J1052" s="35" t="n">
        <f aca="false">J1053</f>
        <v>114814600</v>
      </c>
      <c r="K1052" s="35" t="n">
        <f aca="false">K1053</f>
        <v>114808700</v>
      </c>
      <c r="L1052" s="35" t="n">
        <f aca="false">L1053</f>
        <v>16362079.49</v>
      </c>
      <c r="M1052" s="34" t="n">
        <f aca="false">ROUND(L1052/J1052*100,2)</f>
        <v>14.25</v>
      </c>
      <c r="N1052" s="34" t="n">
        <f aca="false">ROUND(L1052/K1052*100,2)</f>
        <v>14.25</v>
      </c>
    </row>
    <row r="1053" s="32" customFormat="true" ht="50.4" hidden="false" customHeight="false" outlineLevel="0" collapsed="false">
      <c r="A1053" s="23"/>
      <c r="B1053" s="36" t="s">
        <v>253</v>
      </c>
      <c r="C1053" s="43" t="n">
        <v>40</v>
      </c>
      <c r="D1053" s="44" t="n">
        <v>11</v>
      </c>
      <c r="E1053" s="44" t="n">
        <v>2</v>
      </c>
      <c r="F1053" s="45" t="n">
        <v>5</v>
      </c>
      <c r="G1053" s="46" t="n">
        <v>0</v>
      </c>
      <c r="H1053" s="47" t="n">
        <v>0</v>
      </c>
      <c r="I1053" s="48"/>
      <c r="J1053" s="35" t="n">
        <f aca="false">J1054</f>
        <v>114814600</v>
      </c>
      <c r="K1053" s="35" t="n">
        <f aca="false">K1054</f>
        <v>114808700</v>
      </c>
      <c r="L1053" s="35" t="n">
        <f aca="false">L1054</f>
        <v>16362079.49</v>
      </c>
      <c r="M1053" s="34" t="n">
        <f aca="false">ROUND(L1053/J1053*100,2)</f>
        <v>14.25</v>
      </c>
      <c r="N1053" s="34" t="n">
        <f aca="false">ROUND(L1053/K1053*100,2)</f>
        <v>14.25</v>
      </c>
    </row>
    <row r="1054" s="32" customFormat="true" ht="84" hidden="false" customHeight="false" outlineLevel="0" collapsed="false">
      <c r="A1054" s="23"/>
      <c r="B1054" s="36" t="s">
        <v>319</v>
      </c>
      <c r="C1054" s="43" t="n">
        <v>40</v>
      </c>
      <c r="D1054" s="44" t="n">
        <v>11</v>
      </c>
      <c r="E1054" s="44" t="n">
        <v>2</v>
      </c>
      <c r="F1054" s="45" t="n">
        <v>5</v>
      </c>
      <c r="G1054" s="46" t="n">
        <v>1</v>
      </c>
      <c r="H1054" s="47" t="n">
        <v>0</v>
      </c>
      <c r="I1054" s="48"/>
      <c r="J1054" s="35" t="n">
        <f aca="false">J1055+J1064+J1068+J1072+J1059</f>
        <v>114814600</v>
      </c>
      <c r="K1054" s="35" t="n">
        <f aca="false">K1055+K1064+K1068+K1072+K1059</f>
        <v>114808700</v>
      </c>
      <c r="L1054" s="35" t="n">
        <f aca="false">L1055+L1064+L1068+L1072+L1059</f>
        <v>16362079.49</v>
      </c>
      <c r="M1054" s="34" t="n">
        <f aca="false">ROUND(L1054/J1054*100,2)</f>
        <v>14.25</v>
      </c>
      <c r="N1054" s="34" t="n">
        <f aca="false">ROUND(L1054/K1054*100,2)</f>
        <v>14.25</v>
      </c>
    </row>
    <row r="1055" s="32" customFormat="true" ht="100.8" hidden="false" customHeight="false" outlineLevel="0" collapsed="false">
      <c r="A1055" s="23"/>
      <c r="B1055" s="36" t="s">
        <v>320</v>
      </c>
      <c r="C1055" s="43" t="n">
        <v>40</v>
      </c>
      <c r="D1055" s="44" t="n">
        <v>11</v>
      </c>
      <c r="E1055" s="44" t="n">
        <v>2</v>
      </c>
      <c r="F1055" s="45" t="n">
        <v>5</v>
      </c>
      <c r="G1055" s="46" t="n">
        <v>1</v>
      </c>
      <c r="H1055" s="47" t="n">
        <v>59</v>
      </c>
      <c r="I1055" s="48"/>
      <c r="J1055" s="35" t="n">
        <f aca="false">J1056</f>
        <v>18605900</v>
      </c>
      <c r="K1055" s="35" t="n">
        <f aca="false">K1056</f>
        <v>18605900</v>
      </c>
      <c r="L1055" s="35" t="n">
        <f aca="false">L1056</f>
        <v>13529975.59</v>
      </c>
      <c r="M1055" s="34" t="n">
        <f aca="false">ROUND(L1055/J1055*100,2)</f>
        <v>72.72</v>
      </c>
      <c r="N1055" s="34" t="n">
        <f aca="false">ROUND(L1055/K1055*100,2)</f>
        <v>72.72</v>
      </c>
    </row>
    <row r="1056" s="32" customFormat="true" ht="33.6" hidden="false" customHeight="false" outlineLevel="0" collapsed="false">
      <c r="A1056" s="23"/>
      <c r="B1056" s="24" t="s">
        <v>117</v>
      </c>
      <c r="C1056" s="43" t="n">
        <v>40</v>
      </c>
      <c r="D1056" s="44" t="n">
        <v>11</v>
      </c>
      <c r="E1056" s="44" t="n">
        <v>2</v>
      </c>
      <c r="F1056" s="45" t="n">
        <v>5</v>
      </c>
      <c r="G1056" s="46" t="n">
        <v>1</v>
      </c>
      <c r="H1056" s="47" t="n">
        <v>59</v>
      </c>
      <c r="I1056" s="48" t="n">
        <v>600</v>
      </c>
      <c r="J1056" s="35" t="n">
        <f aca="false">J1057</f>
        <v>18605900</v>
      </c>
      <c r="K1056" s="35" t="n">
        <f aca="false">K1057</f>
        <v>18605900</v>
      </c>
      <c r="L1056" s="35" t="n">
        <f aca="false">L1057</f>
        <v>13529975.59</v>
      </c>
      <c r="M1056" s="34" t="n">
        <f aca="false">ROUND(L1056/J1056*100,2)</f>
        <v>72.72</v>
      </c>
      <c r="N1056" s="34" t="n">
        <f aca="false">ROUND(L1056/K1056*100,2)</f>
        <v>72.72</v>
      </c>
    </row>
    <row r="1057" s="32" customFormat="true" ht="16.8" hidden="false" customHeight="false" outlineLevel="0" collapsed="false">
      <c r="A1057" s="23"/>
      <c r="B1057" s="24" t="s">
        <v>118</v>
      </c>
      <c r="C1057" s="43" t="n">
        <v>40</v>
      </c>
      <c r="D1057" s="44" t="n">
        <v>11</v>
      </c>
      <c r="E1057" s="44" t="n">
        <v>2</v>
      </c>
      <c r="F1057" s="45" t="n">
        <v>5</v>
      </c>
      <c r="G1057" s="46" t="n">
        <v>1</v>
      </c>
      <c r="H1057" s="47" t="n">
        <v>59</v>
      </c>
      <c r="I1057" s="48" t="n">
        <v>620</v>
      </c>
      <c r="J1057" s="35" t="n">
        <f aca="false">J1058</f>
        <v>18605900</v>
      </c>
      <c r="K1057" s="35" t="n">
        <f aca="false">K1058</f>
        <v>18605900</v>
      </c>
      <c r="L1057" s="35" t="n">
        <f aca="false">L1058</f>
        <v>13529975.59</v>
      </c>
      <c r="M1057" s="34" t="n">
        <f aca="false">ROUND(L1057/J1057*100,2)</f>
        <v>72.72</v>
      </c>
      <c r="N1057" s="34" t="n">
        <f aca="false">ROUND(L1057/K1057*100,2)</f>
        <v>72.72</v>
      </c>
    </row>
    <row r="1058" s="32" customFormat="true" ht="50.4" hidden="false" customHeight="false" outlineLevel="0" collapsed="false">
      <c r="A1058" s="23"/>
      <c r="B1058" s="24" t="s">
        <v>226</v>
      </c>
      <c r="C1058" s="43" t="n">
        <v>40</v>
      </c>
      <c r="D1058" s="44" t="n">
        <v>11</v>
      </c>
      <c r="E1058" s="44" t="n">
        <v>2</v>
      </c>
      <c r="F1058" s="45" t="n">
        <v>5</v>
      </c>
      <c r="G1058" s="46" t="n">
        <v>1</v>
      </c>
      <c r="H1058" s="47" t="n">
        <v>59</v>
      </c>
      <c r="I1058" s="49" t="n">
        <v>621</v>
      </c>
      <c r="J1058" s="35" t="n">
        <v>18605900</v>
      </c>
      <c r="K1058" s="35" t="n">
        <v>18605900</v>
      </c>
      <c r="L1058" s="35" t="n">
        <v>13529975.59</v>
      </c>
      <c r="M1058" s="34" t="n">
        <f aca="false">ROUND(L1058/J1058*100,2)</f>
        <v>72.72</v>
      </c>
      <c r="N1058" s="34" t="n">
        <f aca="false">ROUND(L1058/K1058*100,2)</f>
        <v>72.72</v>
      </c>
    </row>
    <row r="1059" s="32" customFormat="true" ht="100.8" hidden="false" customHeight="false" outlineLevel="0" collapsed="false">
      <c r="A1059" s="23"/>
      <c r="B1059" s="24" t="s">
        <v>321</v>
      </c>
      <c r="C1059" s="43" t="n">
        <v>40</v>
      </c>
      <c r="D1059" s="44" t="n">
        <v>11</v>
      </c>
      <c r="E1059" s="44" t="n">
        <v>2</v>
      </c>
      <c r="F1059" s="45" t="n">
        <v>5</v>
      </c>
      <c r="G1059" s="46" t="n">
        <v>1</v>
      </c>
      <c r="H1059" s="47" t="n">
        <v>4207</v>
      </c>
      <c r="I1059" s="49"/>
      <c r="J1059" s="35" t="n">
        <f aca="false">J1060</f>
        <v>93000000</v>
      </c>
      <c r="K1059" s="35" t="n">
        <f aca="false">K1060</f>
        <v>93000000</v>
      </c>
      <c r="L1059" s="35" t="n">
        <f aca="false">L1060</f>
        <v>330000</v>
      </c>
      <c r="M1059" s="34" t="n">
        <f aca="false">ROUND(L1059/J1059*100,2)</f>
        <v>0.35</v>
      </c>
      <c r="N1059" s="34" t="n">
        <f aca="false">ROUND(L1059/K1059*100,2)</f>
        <v>0.35</v>
      </c>
    </row>
    <row r="1060" s="32" customFormat="true" ht="33.6" hidden="false" customHeight="false" outlineLevel="0" collapsed="false">
      <c r="A1060" s="23"/>
      <c r="B1060" s="24" t="s">
        <v>170</v>
      </c>
      <c r="C1060" s="43" t="n">
        <v>40</v>
      </c>
      <c r="D1060" s="44" t="n">
        <v>11</v>
      </c>
      <c r="E1060" s="44" t="n">
        <v>2</v>
      </c>
      <c r="F1060" s="45" t="n">
        <v>5</v>
      </c>
      <c r="G1060" s="46" t="n">
        <v>1</v>
      </c>
      <c r="H1060" s="47" t="n">
        <v>4207</v>
      </c>
      <c r="I1060" s="49" t="n">
        <v>400</v>
      </c>
      <c r="J1060" s="35" t="n">
        <f aca="false">J1061</f>
        <v>93000000</v>
      </c>
      <c r="K1060" s="35" t="n">
        <f aca="false">K1061</f>
        <v>93000000</v>
      </c>
      <c r="L1060" s="35" t="n">
        <f aca="false">L1061</f>
        <v>330000</v>
      </c>
      <c r="M1060" s="34" t="n">
        <f aca="false">ROUND(L1060/J1060*100,2)</f>
        <v>0.35</v>
      </c>
      <c r="N1060" s="34" t="n">
        <f aca="false">ROUND(L1060/K1060*100,2)</f>
        <v>0.35</v>
      </c>
    </row>
    <row r="1061" s="32" customFormat="true" ht="16.8" hidden="false" customHeight="false" outlineLevel="0" collapsed="false">
      <c r="A1061" s="23"/>
      <c r="B1061" s="24" t="s">
        <v>171</v>
      </c>
      <c r="C1061" s="43" t="n">
        <v>40</v>
      </c>
      <c r="D1061" s="44" t="n">
        <v>11</v>
      </c>
      <c r="E1061" s="44" t="n">
        <v>2</v>
      </c>
      <c r="F1061" s="45" t="n">
        <v>5</v>
      </c>
      <c r="G1061" s="46" t="n">
        <v>1</v>
      </c>
      <c r="H1061" s="47" t="n">
        <v>4207</v>
      </c>
      <c r="I1061" s="49" t="n">
        <v>410</v>
      </c>
      <c r="J1061" s="35" t="n">
        <f aca="false">J1062</f>
        <v>93000000</v>
      </c>
      <c r="K1061" s="35" t="n">
        <f aca="false">K1062</f>
        <v>93000000</v>
      </c>
      <c r="L1061" s="35" t="n">
        <f aca="false">L1062</f>
        <v>330000</v>
      </c>
      <c r="M1061" s="34" t="n">
        <f aca="false">ROUND(L1061/J1061*100,2)</f>
        <v>0.35</v>
      </c>
      <c r="N1061" s="34" t="n">
        <f aca="false">ROUND(L1061/K1061*100,2)</f>
        <v>0.35</v>
      </c>
    </row>
    <row r="1062" s="32" customFormat="true" ht="33.6" hidden="false" customHeight="false" outlineLevel="0" collapsed="false">
      <c r="A1062" s="23"/>
      <c r="B1062" s="24" t="s">
        <v>189</v>
      </c>
      <c r="C1062" s="43" t="n">
        <v>40</v>
      </c>
      <c r="D1062" s="44" t="n">
        <v>11</v>
      </c>
      <c r="E1062" s="44" t="n">
        <v>2</v>
      </c>
      <c r="F1062" s="45" t="n">
        <v>5</v>
      </c>
      <c r="G1062" s="46" t="n">
        <v>1</v>
      </c>
      <c r="H1062" s="47" t="n">
        <v>4207</v>
      </c>
      <c r="I1062" s="49" t="n">
        <v>414</v>
      </c>
      <c r="J1062" s="35" t="n">
        <v>93000000</v>
      </c>
      <c r="K1062" s="35" t="n">
        <v>93000000</v>
      </c>
      <c r="L1062" s="35" t="n">
        <v>330000</v>
      </c>
      <c r="M1062" s="34" t="n">
        <f aca="false">ROUND(L1062/J1062*100,2)</f>
        <v>0.35</v>
      </c>
      <c r="N1062" s="34" t="n">
        <f aca="false">ROUND(L1062/K1062*100,2)</f>
        <v>0.35</v>
      </c>
    </row>
    <row r="1063" s="32" customFormat="true" ht="16.8" hidden="false" customHeight="false" outlineLevel="0" collapsed="false">
      <c r="A1063" s="23"/>
      <c r="B1063" s="63" t="s">
        <v>322</v>
      </c>
      <c r="C1063" s="64" t="n">
        <v>40</v>
      </c>
      <c r="D1063" s="65" t="n">
        <v>11</v>
      </c>
      <c r="E1063" s="65" t="n">
        <v>2</v>
      </c>
      <c r="F1063" s="66" t="n">
        <v>5</v>
      </c>
      <c r="G1063" s="67" t="n">
        <v>1</v>
      </c>
      <c r="H1063" s="68" t="n">
        <v>4207</v>
      </c>
      <c r="I1063" s="69" t="n">
        <v>414</v>
      </c>
      <c r="J1063" s="70" t="n">
        <v>93000000</v>
      </c>
      <c r="K1063" s="70" t="n">
        <v>93000000</v>
      </c>
      <c r="L1063" s="70" t="n">
        <v>330000</v>
      </c>
      <c r="M1063" s="71" t="n">
        <f aca="false">ROUND(L1063/J1063*100,2)</f>
        <v>0.35</v>
      </c>
      <c r="N1063" s="71" t="n">
        <f aca="false">ROUND(L1063/K1063*100,2)</f>
        <v>0.35</v>
      </c>
    </row>
    <row r="1064" s="32" customFormat="true" ht="117.6" hidden="false" customHeight="false" outlineLevel="0" collapsed="false">
      <c r="A1064" s="23"/>
      <c r="B1064" s="36" t="s">
        <v>323</v>
      </c>
      <c r="C1064" s="43" t="n">
        <v>40</v>
      </c>
      <c r="D1064" s="44" t="n">
        <v>11</v>
      </c>
      <c r="E1064" s="44" t="n">
        <v>2</v>
      </c>
      <c r="F1064" s="45" t="n">
        <v>5</v>
      </c>
      <c r="G1064" s="46" t="n">
        <v>1</v>
      </c>
      <c r="H1064" s="47" t="n">
        <v>5431</v>
      </c>
      <c r="I1064" s="48"/>
      <c r="J1064" s="35" t="n">
        <f aca="false">J1065</f>
        <v>671900</v>
      </c>
      <c r="K1064" s="35" t="n">
        <f aca="false">K1065</f>
        <v>671900</v>
      </c>
      <c r="L1064" s="35" t="n">
        <f aca="false">L1065</f>
        <v>671900</v>
      </c>
      <c r="M1064" s="72" t="n">
        <f aca="false">ROUND(L1064/J1064*100,2)</f>
        <v>100</v>
      </c>
      <c r="N1064" s="72" t="n">
        <f aca="false">ROUND(L1064/K1064*100,2)</f>
        <v>100</v>
      </c>
    </row>
    <row r="1065" s="32" customFormat="true" ht="33.6" hidden="false" customHeight="false" outlineLevel="0" collapsed="false">
      <c r="A1065" s="23"/>
      <c r="B1065" s="24" t="s">
        <v>27</v>
      </c>
      <c r="C1065" s="43" t="n">
        <v>40</v>
      </c>
      <c r="D1065" s="44" t="n">
        <v>11</v>
      </c>
      <c r="E1065" s="44" t="n">
        <v>2</v>
      </c>
      <c r="F1065" s="45" t="n">
        <v>5</v>
      </c>
      <c r="G1065" s="46" t="n">
        <v>1</v>
      </c>
      <c r="H1065" s="47" t="n">
        <v>5431</v>
      </c>
      <c r="I1065" s="48" t="n">
        <v>200</v>
      </c>
      <c r="J1065" s="35" t="n">
        <f aca="false">J1066</f>
        <v>671900</v>
      </c>
      <c r="K1065" s="35" t="n">
        <f aca="false">K1066</f>
        <v>671900</v>
      </c>
      <c r="L1065" s="35" t="n">
        <f aca="false">L1066</f>
        <v>671900</v>
      </c>
      <c r="M1065" s="71" t="n">
        <f aca="false">ROUND(L1065/J1065*100,2)</f>
        <v>100</v>
      </c>
      <c r="N1065" s="71" t="n">
        <f aca="false">ROUND(L1065/K1065*100,2)</f>
        <v>100</v>
      </c>
    </row>
    <row r="1066" s="32" customFormat="true" ht="33.6" hidden="false" customHeight="false" outlineLevel="0" collapsed="false">
      <c r="A1066" s="73"/>
      <c r="B1066" s="24" t="s">
        <v>28</v>
      </c>
      <c r="C1066" s="43" t="n">
        <v>40</v>
      </c>
      <c r="D1066" s="44" t="n">
        <v>11</v>
      </c>
      <c r="E1066" s="44" t="n">
        <v>2</v>
      </c>
      <c r="F1066" s="45" t="n">
        <v>5</v>
      </c>
      <c r="G1066" s="46" t="n">
        <v>1</v>
      </c>
      <c r="H1066" s="47" t="n">
        <v>5431</v>
      </c>
      <c r="I1066" s="48" t="n">
        <v>240</v>
      </c>
      <c r="J1066" s="35" t="n">
        <f aca="false">J1067</f>
        <v>671900</v>
      </c>
      <c r="K1066" s="35" t="n">
        <f aca="false">K1067</f>
        <v>671900</v>
      </c>
      <c r="L1066" s="35" t="n">
        <f aca="false">L1067</f>
        <v>671900</v>
      </c>
      <c r="M1066" s="71" t="n">
        <f aca="false">ROUND(L1066/J1066*100,2)</f>
        <v>100</v>
      </c>
      <c r="N1066" s="71" t="n">
        <f aca="false">ROUND(L1066/K1066*100,2)</f>
        <v>100</v>
      </c>
    </row>
    <row r="1067" s="32" customFormat="true" ht="33.6" hidden="false" customHeight="false" outlineLevel="0" collapsed="false">
      <c r="A1067" s="23"/>
      <c r="B1067" s="24" t="s">
        <v>29</v>
      </c>
      <c r="C1067" s="43" t="n">
        <v>40</v>
      </c>
      <c r="D1067" s="44" t="n">
        <v>11</v>
      </c>
      <c r="E1067" s="44" t="n">
        <v>2</v>
      </c>
      <c r="F1067" s="45" t="n">
        <v>5</v>
      </c>
      <c r="G1067" s="46" t="n">
        <v>1</v>
      </c>
      <c r="H1067" s="47" t="n">
        <v>5431</v>
      </c>
      <c r="I1067" s="49" t="n">
        <v>244</v>
      </c>
      <c r="J1067" s="35" t="n">
        <v>671900</v>
      </c>
      <c r="K1067" s="35" t="n">
        <v>671900</v>
      </c>
      <c r="L1067" s="35" t="n">
        <v>671900</v>
      </c>
      <c r="M1067" s="71" t="n">
        <f aca="false">ROUND(L1067/J1067*100,2)</f>
        <v>100</v>
      </c>
      <c r="N1067" s="71" t="n">
        <f aca="false">ROUND(L1067/K1067*100,2)</f>
        <v>100</v>
      </c>
    </row>
    <row r="1068" s="74" customFormat="true" ht="100.8" hidden="false" customHeight="false" outlineLevel="0" collapsed="false">
      <c r="A1068" s="23"/>
      <c r="B1068" s="36" t="s">
        <v>324</v>
      </c>
      <c r="C1068" s="43" t="n">
        <v>40</v>
      </c>
      <c r="D1068" s="44" t="n">
        <v>11</v>
      </c>
      <c r="E1068" s="44" t="n">
        <v>2</v>
      </c>
      <c r="F1068" s="45" t="n">
        <v>5</v>
      </c>
      <c r="G1068" s="46" t="n">
        <v>1</v>
      </c>
      <c r="H1068" s="47" t="n">
        <v>5608</v>
      </c>
      <c r="I1068" s="48"/>
      <c r="J1068" s="35" t="n">
        <f aca="false">J1069</f>
        <v>350000</v>
      </c>
      <c r="K1068" s="35" t="n">
        <f aca="false">K1069</f>
        <v>350000</v>
      </c>
      <c r="L1068" s="35" t="n">
        <f aca="false">L1069</f>
        <v>350000</v>
      </c>
      <c r="M1068" s="72" t="n">
        <f aca="false">ROUND(L1068/J1068*100,2)</f>
        <v>100</v>
      </c>
      <c r="N1068" s="72" t="n">
        <f aca="false">ROUND(L1068/K1068*100,2)</f>
        <v>100</v>
      </c>
    </row>
    <row r="1069" s="32" customFormat="true" ht="33.6" hidden="false" customHeight="false" outlineLevel="0" collapsed="false">
      <c r="A1069" s="1"/>
      <c r="B1069" s="24" t="s">
        <v>117</v>
      </c>
      <c r="C1069" s="43" t="n">
        <v>40</v>
      </c>
      <c r="D1069" s="44" t="n">
        <v>11</v>
      </c>
      <c r="E1069" s="44" t="n">
        <v>2</v>
      </c>
      <c r="F1069" s="45" t="n">
        <v>5</v>
      </c>
      <c r="G1069" s="46" t="n">
        <v>1</v>
      </c>
      <c r="H1069" s="47" t="n">
        <v>5608</v>
      </c>
      <c r="I1069" s="48" t="n">
        <v>600</v>
      </c>
      <c r="J1069" s="35" t="n">
        <f aca="false">J1070</f>
        <v>350000</v>
      </c>
      <c r="K1069" s="35" t="n">
        <f aca="false">K1070</f>
        <v>350000</v>
      </c>
      <c r="L1069" s="35" t="n">
        <f aca="false">L1070</f>
        <v>350000</v>
      </c>
      <c r="M1069" s="71" t="n">
        <f aca="false">ROUND(L1069/J1069*100,2)</f>
        <v>100</v>
      </c>
      <c r="N1069" s="71" t="n">
        <f aca="false">ROUND(L1069/K1069*100,2)</f>
        <v>100</v>
      </c>
    </row>
    <row r="1070" s="32" customFormat="true" ht="16.8" hidden="false" customHeight="false" outlineLevel="0" collapsed="false">
      <c r="A1070" s="1"/>
      <c r="B1070" s="24" t="s">
        <v>118</v>
      </c>
      <c r="C1070" s="43" t="n">
        <v>40</v>
      </c>
      <c r="D1070" s="44" t="n">
        <v>11</v>
      </c>
      <c r="E1070" s="44" t="n">
        <v>2</v>
      </c>
      <c r="F1070" s="45" t="n">
        <v>5</v>
      </c>
      <c r="G1070" s="46" t="n">
        <v>1</v>
      </c>
      <c r="H1070" s="47" t="n">
        <v>5608</v>
      </c>
      <c r="I1070" s="48" t="n">
        <v>620</v>
      </c>
      <c r="J1070" s="35" t="n">
        <f aca="false">J1071</f>
        <v>350000</v>
      </c>
      <c r="K1070" s="35" t="n">
        <f aca="false">K1071</f>
        <v>350000</v>
      </c>
      <c r="L1070" s="35" t="n">
        <f aca="false">L1071</f>
        <v>350000</v>
      </c>
      <c r="M1070" s="71" t="n">
        <f aca="false">ROUND(L1070/J1070*100,2)</f>
        <v>100</v>
      </c>
      <c r="N1070" s="71" t="n">
        <f aca="false">ROUND(L1070/K1070*100,2)</f>
        <v>100</v>
      </c>
    </row>
    <row r="1071" s="32" customFormat="true" ht="16.8" hidden="false" customHeight="false" outlineLevel="0" collapsed="false">
      <c r="A1071" s="1"/>
      <c r="B1071" s="24" t="s">
        <v>119</v>
      </c>
      <c r="C1071" s="43" t="n">
        <v>40</v>
      </c>
      <c r="D1071" s="44" t="n">
        <v>11</v>
      </c>
      <c r="E1071" s="44" t="n">
        <v>2</v>
      </c>
      <c r="F1071" s="45" t="n">
        <v>5</v>
      </c>
      <c r="G1071" s="46" t="n">
        <v>1</v>
      </c>
      <c r="H1071" s="47" t="n">
        <v>5608</v>
      </c>
      <c r="I1071" s="49" t="n">
        <v>622</v>
      </c>
      <c r="J1071" s="35" t="n">
        <v>350000</v>
      </c>
      <c r="K1071" s="35" t="n">
        <v>350000</v>
      </c>
      <c r="L1071" s="35" t="n">
        <v>350000</v>
      </c>
      <c r="M1071" s="71" t="n">
        <f aca="false">ROUND(L1071/J1071*100,2)</f>
        <v>100</v>
      </c>
      <c r="N1071" s="71" t="n">
        <f aca="false">ROUND(L1071/K1071*100,2)</f>
        <v>100</v>
      </c>
    </row>
    <row r="1072" s="32" customFormat="true" ht="84" hidden="false" customHeight="false" outlineLevel="0" collapsed="false">
      <c r="A1072" s="1"/>
      <c r="B1072" s="36" t="s">
        <v>325</v>
      </c>
      <c r="C1072" s="43" t="n">
        <v>40</v>
      </c>
      <c r="D1072" s="44" t="n">
        <v>11</v>
      </c>
      <c r="E1072" s="44" t="n">
        <v>2</v>
      </c>
      <c r="F1072" s="45" t="n">
        <v>5</v>
      </c>
      <c r="G1072" s="46" t="n">
        <v>1</v>
      </c>
      <c r="H1072" s="47" t="n">
        <v>9999</v>
      </c>
      <c r="I1072" s="48"/>
      <c r="J1072" s="35" t="n">
        <f aca="false">J1073+J1076</f>
        <v>2186800</v>
      </c>
      <c r="K1072" s="35" t="n">
        <f aca="false">K1073+K1076</f>
        <v>2180900</v>
      </c>
      <c r="L1072" s="35" t="n">
        <f aca="false">L1073+L1076</f>
        <v>1480203.9</v>
      </c>
      <c r="M1072" s="72" t="n">
        <f aca="false">ROUND(L1072/J1072*100,2)</f>
        <v>67.69</v>
      </c>
      <c r="N1072" s="72" t="n">
        <f aca="false">ROUND(L1072/K1072*100,2)</f>
        <v>67.87</v>
      </c>
    </row>
    <row r="1073" s="32" customFormat="true" ht="16.8" hidden="false" customHeight="false" outlineLevel="0" collapsed="false">
      <c r="A1073" s="1"/>
      <c r="B1073" s="24" t="s">
        <v>27</v>
      </c>
      <c r="C1073" s="43" t="n">
        <v>40</v>
      </c>
      <c r="D1073" s="44" t="n">
        <v>11</v>
      </c>
      <c r="E1073" s="44" t="n">
        <v>2</v>
      </c>
      <c r="F1073" s="45" t="n">
        <v>5</v>
      </c>
      <c r="G1073" s="46" t="n">
        <v>1</v>
      </c>
      <c r="H1073" s="47" t="n">
        <v>9999</v>
      </c>
      <c r="I1073" s="48" t="n">
        <v>200</v>
      </c>
      <c r="J1073" s="35" t="n">
        <f aca="false">J1074</f>
        <v>6800</v>
      </c>
      <c r="K1073" s="35" t="n">
        <f aca="false">K1074</f>
        <v>125900</v>
      </c>
      <c r="L1073" s="35" t="n">
        <f aca="false">L1074</f>
        <v>125899.35</v>
      </c>
      <c r="M1073" s="71" t="s">
        <v>326</v>
      </c>
      <c r="N1073" s="71" t="n">
        <f aca="false">ROUND(L1073/K1073*100,2)</f>
        <v>100</v>
      </c>
    </row>
    <row r="1074" s="32" customFormat="true" ht="33.6" hidden="false" customHeight="false" outlineLevel="0" collapsed="false">
      <c r="A1074" s="1"/>
      <c r="B1074" s="24" t="s">
        <v>28</v>
      </c>
      <c r="C1074" s="43" t="n">
        <v>40</v>
      </c>
      <c r="D1074" s="44" t="n">
        <v>11</v>
      </c>
      <c r="E1074" s="44" t="n">
        <v>2</v>
      </c>
      <c r="F1074" s="45" t="n">
        <v>5</v>
      </c>
      <c r="G1074" s="46" t="n">
        <v>1</v>
      </c>
      <c r="H1074" s="47" t="n">
        <v>9999</v>
      </c>
      <c r="I1074" s="48" t="n">
        <v>240</v>
      </c>
      <c r="J1074" s="35" t="n">
        <f aca="false">J1075</f>
        <v>6800</v>
      </c>
      <c r="K1074" s="35" t="n">
        <f aca="false">K1075</f>
        <v>125900</v>
      </c>
      <c r="L1074" s="35" t="n">
        <f aca="false">L1075</f>
        <v>125899.35</v>
      </c>
      <c r="M1074" s="71" t="s">
        <v>326</v>
      </c>
      <c r="N1074" s="71" t="n">
        <f aca="false">ROUND(L1074/K1074*100,2)</f>
        <v>100</v>
      </c>
    </row>
    <row r="1075" customFormat="false" ht="33.6" hidden="false" customHeight="false" outlineLevel="0" collapsed="false">
      <c r="B1075" s="24" t="s">
        <v>29</v>
      </c>
      <c r="C1075" s="43" t="n">
        <v>40</v>
      </c>
      <c r="D1075" s="44" t="n">
        <v>11</v>
      </c>
      <c r="E1075" s="44" t="n">
        <v>2</v>
      </c>
      <c r="F1075" s="45" t="n">
        <v>5</v>
      </c>
      <c r="G1075" s="46" t="n">
        <v>1</v>
      </c>
      <c r="H1075" s="47" t="n">
        <v>9999</v>
      </c>
      <c r="I1075" s="49" t="n">
        <v>244</v>
      </c>
      <c r="J1075" s="35" t="n">
        <v>6800</v>
      </c>
      <c r="K1075" s="35" t="n">
        <v>125900</v>
      </c>
      <c r="L1075" s="35" t="n">
        <v>125899.35</v>
      </c>
      <c r="M1075" s="71" t="s">
        <v>326</v>
      </c>
      <c r="N1075" s="71" t="n">
        <f aca="false">ROUND(L1075/K1075*100,2)</f>
        <v>100</v>
      </c>
    </row>
    <row r="1076" customFormat="false" ht="33.6" hidden="false" customHeight="false" outlineLevel="0" collapsed="false">
      <c r="B1076" s="24" t="s">
        <v>117</v>
      </c>
      <c r="C1076" s="43" t="n">
        <v>40</v>
      </c>
      <c r="D1076" s="44" t="n">
        <v>11</v>
      </c>
      <c r="E1076" s="44" t="n">
        <v>2</v>
      </c>
      <c r="F1076" s="45" t="n">
        <v>5</v>
      </c>
      <c r="G1076" s="46" t="n">
        <v>1</v>
      </c>
      <c r="H1076" s="47" t="n">
        <v>9999</v>
      </c>
      <c r="I1076" s="48" t="n">
        <v>600</v>
      </c>
      <c r="J1076" s="35" t="n">
        <f aca="false">J1077</f>
        <v>2180000</v>
      </c>
      <c r="K1076" s="35" t="n">
        <f aca="false">K1077</f>
        <v>2055000</v>
      </c>
      <c r="L1076" s="35" t="n">
        <f aca="false">L1077</f>
        <v>1354304.55</v>
      </c>
      <c r="M1076" s="71" t="n">
        <f aca="false">ROUND(L1076/J1076*100,2)</f>
        <v>62.12</v>
      </c>
      <c r="N1076" s="71" t="n">
        <f aca="false">ROUND(L1076/K1076*100,2)</f>
        <v>65.9</v>
      </c>
    </row>
    <row r="1077" customFormat="false" ht="16.8" hidden="false" customHeight="false" outlineLevel="0" collapsed="false">
      <c r="B1077" s="24" t="s">
        <v>118</v>
      </c>
      <c r="C1077" s="43" t="n">
        <v>40</v>
      </c>
      <c r="D1077" s="44" t="n">
        <v>11</v>
      </c>
      <c r="E1077" s="44" t="n">
        <v>2</v>
      </c>
      <c r="F1077" s="45" t="n">
        <v>5</v>
      </c>
      <c r="G1077" s="46" t="n">
        <v>1</v>
      </c>
      <c r="H1077" s="47" t="n">
        <v>9999</v>
      </c>
      <c r="I1077" s="48" t="n">
        <v>620</v>
      </c>
      <c r="J1077" s="35" t="n">
        <f aca="false">J1078</f>
        <v>2180000</v>
      </c>
      <c r="K1077" s="35" t="n">
        <f aca="false">K1078</f>
        <v>2055000</v>
      </c>
      <c r="L1077" s="35" t="n">
        <f aca="false">L1078</f>
        <v>1354304.55</v>
      </c>
      <c r="M1077" s="71" t="n">
        <f aca="false">ROUND(L1077/J1077*100,2)</f>
        <v>62.12</v>
      </c>
      <c r="N1077" s="71" t="n">
        <f aca="false">ROUND(L1077/K1077*100,2)</f>
        <v>65.9</v>
      </c>
    </row>
    <row r="1078" customFormat="false" ht="16.8" hidden="false" customHeight="false" outlineLevel="0" collapsed="false">
      <c r="B1078" s="24" t="s">
        <v>119</v>
      </c>
      <c r="C1078" s="43" t="n">
        <v>40</v>
      </c>
      <c r="D1078" s="44" t="n">
        <v>11</v>
      </c>
      <c r="E1078" s="44" t="n">
        <v>2</v>
      </c>
      <c r="F1078" s="45" t="n">
        <v>5</v>
      </c>
      <c r="G1078" s="46" t="n">
        <v>1</v>
      </c>
      <c r="H1078" s="47" t="n">
        <v>9999</v>
      </c>
      <c r="I1078" s="49" t="n">
        <v>622</v>
      </c>
      <c r="J1078" s="35" t="n">
        <v>2180000</v>
      </c>
      <c r="K1078" s="35" t="n">
        <v>2055000</v>
      </c>
      <c r="L1078" s="35" t="n">
        <v>1354304.55</v>
      </c>
      <c r="M1078" s="71" t="n">
        <f aca="false">ROUND(L1078/J1078*100,2)</f>
        <v>62.12</v>
      </c>
      <c r="N1078" s="71" t="n">
        <f aca="false">ROUND(L1078/K1078*100,2)</f>
        <v>65.9</v>
      </c>
    </row>
    <row r="1079" customFormat="false" ht="16.8" hidden="false" customHeight="false" outlineLevel="0" collapsed="false">
      <c r="B1079" s="33" t="s">
        <v>327</v>
      </c>
      <c r="C1079" s="43" t="n">
        <v>40</v>
      </c>
      <c r="D1079" s="44" t="n">
        <v>11</v>
      </c>
      <c r="E1079" s="44" t="n">
        <v>5</v>
      </c>
      <c r="F1079" s="45"/>
      <c r="G1079" s="46"/>
      <c r="H1079" s="47"/>
      <c r="I1079" s="48"/>
      <c r="J1079" s="35" t="n">
        <f aca="false">J1080+J1089</f>
        <v>4001200</v>
      </c>
      <c r="K1079" s="35" t="n">
        <f aca="false">K1080+K1089</f>
        <v>4016700</v>
      </c>
      <c r="L1079" s="35" t="n">
        <f aca="false">L1080+L1089</f>
        <v>3073118.05</v>
      </c>
      <c r="M1079" s="71" t="n">
        <f aca="false">ROUND(L1079/J1079*100,2)</f>
        <v>76.8</v>
      </c>
      <c r="N1079" s="71" t="n">
        <f aca="false">ROUND(L1079/K1079*100,2)</f>
        <v>76.51</v>
      </c>
    </row>
    <row r="1080" customFormat="false" ht="50.4" hidden="false" customHeight="false" outlineLevel="0" collapsed="false">
      <c r="B1080" s="36" t="s">
        <v>253</v>
      </c>
      <c r="C1080" s="43" t="n">
        <v>40</v>
      </c>
      <c r="D1080" s="44" t="n">
        <v>11</v>
      </c>
      <c r="E1080" s="44" t="n">
        <v>5</v>
      </c>
      <c r="F1080" s="45" t="n">
        <v>5</v>
      </c>
      <c r="G1080" s="46" t="n">
        <v>0</v>
      </c>
      <c r="H1080" s="47" t="n">
        <v>0</v>
      </c>
      <c r="I1080" s="48"/>
      <c r="J1080" s="35" t="n">
        <f aca="false">J1081</f>
        <v>40300</v>
      </c>
      <c r="K1080" s="35" t="n">
        <f aca="false">K1081</f>
        <v>40300</v>
      </c>
      <c r="L1080" s="35" t="n">
        <f aca="false">L1081</f>
        <v>40300</v>
      </c>
      <c r="M1080" s="72" t="n">
        <f aca="false">ROUND(L1080/J1080*100,2)</f>
        <v>100</v>
      </c>
      <c r="N1080" s="72" t="n">
        <f aca="false">ROUND(L1080/K1080*100,2)</f>
        <v>100</v>
      </c>
    </row>
    <row r="1081" customFormat="false" ht="84" hidden="false" customHeight="false" outlineLevel="0" collapsed="false">
      <c r="B1081" s="36" t="s">
        <v>319</v>
      </c>
      <c r="C1081" s="43" t="n">
        <v>40</v>
      </c>
      <c r="D1081" s="44" t="n">
        <v>11</v>
      </c>
      <c r="E1081" s="44" t="n">
        <v>5</v>
      </c>
      <c r="F1081" s="45" t="n">
        <v>5</v>
      </c>
      <c r="G1081" s="46" t="n">
        <v>1</v>
      </c>
      <c r="H1081" s="47" t="n">
        <v>0</v>
      </c>
      <c r="I1081" s="48"/>
      <c r="J1081" s="35" t="n">
        <f aca="false">J1082</f>
        <v>40300</v>
      </c>
      <c r="K1081" s="35" t="n">
        <f aca="false">K1082</f>
        <v>40300</v>
      </c>
      <c r="L1081" s="35" t="n">
        <f aca="false">L1082</f>
        <v>40300</v>
      </c>
      <c r="M1081" s="72" t="n">
        <f aca="false">ROUND(L1081/J1081*100,2)</f>
        <v>100</v>
      </c>
      <c r="N1081" s="72" t="n">
        <f aca="false">ROUND(L1081/K1081*100,2)</f>
        <v>100</v>
      </c>
    </row>
    <row r="1082" customFormat="false" ht="134.4" hidden="false" customHeight="false" outlineLevel="0" collapsed="false">
      <c r="B1082" s="36" t="s">
        <v>328</v>
      </c>
      <c r="C1082" s="43" t="n">
        <v>40</v>
      </c>
      <c r="D1082" s="44" t="n">
        <v>11</v>
      </c>
      <c r="E1082" s="44" t="n">
        <v>5</v>
      </c>
      <c r="F1082" s="45" t="n">
        <v>5</v>
      </c>
      <c r="G1082" s="46" t="n">
        <v>1</v>
      </c>
      <c r="H1082" s="47" t="n">
        <v>5530</v>
      </c>
      <c r="I1082" s="48"/>
      <c r="J1082" s="35" t="n">
        <f aca="false">J1083+J1086</f>
        <v>40300</v>
      </c>
      <c r="K1082" s="35" t="n">
        <f aca="false">K1083+K1086</f>
        <v>40300</v>
      </c>
      <c r="L1082" s="35" t="n">
        <f aca="false">L1083+L1086</f>
        <v>40300</v>
      </c>
      <c r="M1082" s="72" t="n">
        <f aca="false">ROUND(L1082/J1082*100,2)</f>
        <v>100</v>
      </c>
      <c r="N1082" s="72" t="n">
        <f aca="false">ROUND(L1082/K1082*100,2)</f>
        <v>100</v>
      </c>
    </row>
    <row r="1083" customFormat="false" ht="67.2" hidden="false" customHeight="false" outlineLevel="0" collapsed="false">
      <c r="B1083" s="24" t="s">
        <v>21</v>
      </c>
      <c r="C1083" s="43" t="n">
        <v>40</v>
      </c>
      <c r="D1083" s="44" t="n">
        <v>11</v>
      </c>
      <c r="E1083" s="44" t="n">
        <v>5</v>
      </c>
      <c r="F1083" s="45" t="n">
        <v>5</v>
      </c>
      <c r="G1083" s="46" t="n">
        <v>1</v>
      </c>
      <c r="H1083" s="47" t="n">
        <v>5530</v>
      </c>
      <c r="I1083" s="48" t="n">
        <v>100</v>
      </c>
      <c r="J1083" s="35" t="n">
        <f aca="false">J1084</f>
        <v>27280</v>
      </c>
      <c r="K1083" s="35" t="n">
        <f aca="false">K1084</f>
        <v>27280</v>
      </c>
      <c r="L1083" s="35" t="n">
        <f aca="false">L1084</f>
        <v>27280</v>
      </c>
      <c r="M1083" s="72" t="n">
        <f aca="false">ROUND(L1083/J1083*100,2)</f>
        <v>100</v>
      </c>
      <c r="N1083" s="72" t="n">
        <f aca="false">ROUND(L1083/K1083*100,2)</f>
        <v>100</v>
      </c>
    </row>
    <row r="1084" customFormat="false" ht="16.8" hidden="false" customHeight="false" outlineLevel="0" collapsed="false">
      <c r="B1084" s="24" t="s">
        <v>22</v>
      </c>
      <c r="C1084" s="43" t="n">
        <v>40</v>
      </c>
      <c r="D1084" s="44" t="n">
        <v>11</v>
      </c>
      <c r="E1084" s="44" t="n">
        <v>5</v>
      </c>
      <c r="F1084" s="45" t="n">
        <v>5</v>
      </c>
      <c r="G1084" s="46" t="n">
        <v>1</v>
      </c>
      <c r="H1084" s="47" t="n">
        <v>5530</v>
      </c>
      <c r="I1084" s="48" t="n">
        <v>120</v>
      </c>
      <c r="J1084" s="35" t="n">
        <f aca="false">J1085</f>
        <v>27280</v>
      </c>
      <c r="K1084" s="35" t="n">
        <f aca="false">K1085</f>
        <v>27280</v>
      </c>
      <c r="L1084" s="35" t="n">
        <f aca="false">L1085</f>
        <v>27280</v>
      </c>
      <c r="M1084" s="72" t="n">
        <f aca="false">ROUND(L1084/J1084*100,2)</f>
        <v>100</v>
      </c>
      <c r="N1084" s="72" t="n">
        <f aca="false">ROUND(L1084/K1084*100,2)</f>
        <v>100</v>
      </c>
    </row>
    <row r="1085" customFormat="false" ht="33.6" hidden="false" customHeight="false" outlineLevel="0" collapsed="false">
      <c r="B1085" s="24" t="s">
        <v>23</v>
      </c>
      <c r="C1085" s="43" t="n">
        <v>40</v>
      </c>
      <c r="D1085" s="44" t="n">
        <v>11</v>
      </c>
      <c r="E1085" s="44" t="n">
        <v>5</v>
      </c>
      <c r="F1085" s="45" t="n">
        <v>5</v>
      </c>
      <c r="G1085" s="46" t="n">
        <v>1</v>
      </c>
      <c r="H1085" s="47" t="n">
        <v>5530</v>
      </c>
      <c r="I1085" s="49" t="n">
        <v>121</v>
      </c>
      <c r="J1085" s="35" t="n">
        <v>27280</v>
      </c>
      <c r="K1085" s="35" t="n">
        <v>27280</v>
      </c>
      <c r="L1085" s="35" t="n">
        <v>27280</v>
      </c>
      <c r="M1085" s="72" t="n">
        <f aca="false">ROUND(L1085/J1085*100,2)</f>
        <v>100</v>
      </c>
      <c r="N1085" s="72" t="n">
        <f aca="false">ROUND(L1085/K1085*100,2)</f>
        <v>100</v>
      </c>
    </row>
    <row r="1086" customFormat="false" ht="33.6" hidden="false" customHeight="false" outlineLevel="0" collapsed="false">
      <c r="B1086" s="24" t="s">
        <v>27</v>
      </c>
      <c r="C1086" s="43" t="n">
        <v>40</v>
      </c>
      <c r="D1086" s="44" t="n">
        <v>11</v>
      </c>
      <c r="E1086" s="44" t="n">
        <v>5</v>
      </c>
      <c r="F1086" s="45" t="n">
        <v>5</v>
      </c>
      <c r="G1086" s="46" t="n">
        <v>1</v>
      </c>
      <c r="H1086" s="47" t="n">
        <v>5530</v>
      </c>
      <c r="I1086" s="48" t="n">
        <v>200</v>
      </c>
      <c r="J1086" s="35" t="n">
        <f aca="false">J1087</f>
        <v>13020</v>
      </c>
      <c r="K1086" s="35" t="n">
        <f aca="false">K1087</f>
        <v>13020</v>
      </c>
      <c r="L1086" s="35" t="n">
        <f aca="false">L1087</f>
        <v>13020</v>
      </c>
      <c r="M1086" s="72" t="n">
        <f aca="false">ROUND(L1086/J1086*100,2)</f>
        <v>100</v>
      </c>
      <c r="N1086" s="72" t="n">
        <f aca="false">ROUND(L1086/K1086*100,2)</f>
        <v>100</v>
      </c>
    </row>
    <row r="1087" customFormat="false" ht="33.6" hidden="false" customHeight="false" outlineLevel="0" collapsed="false">
      <c r="B1087" s="24" t="s">
        <v>28</v>
      </c>
      <c r="C1087" s="43" t="n">
        <v>40</v>
      </c>
      <c r="D1087" s="44" t="n">
        <v>11</v>
      </c>
      <c r="E1087" s="44" t="n">
        <v>5</v>
      </c>
      <c r="F1087" s="45" t="n">
        <v>5</v>
      </c>
      <c r="G1087" s="46" t="n">
        <v>1</v>
      </c>
      <c r="H1087" s="47" t="n">
        <v>5530</v>
      </c>
      <c r="I1087" s="48" t="n">
        <v>240</v>
      </c>
      <c r="J1087" s="35" t="n">
        <f aca="false">J1088</f>
        <v>13020</v>
      </c>
      <c r="K1087" s="35" t="n">
        <f aca="false">K1088</f>
        <v>13020</v>
      </c>
      <c r="L1087" s="35" t="n">
        <f aca="false">L1088</f>
        <v>13020</v>
      </c>
      <c r="M1087" s="72" t="n">
        <f aca="false">ROUND(L1087/J1087*100,2)</f>
        <v>100</v>
      </c>
      <c r="N1087" s="72" t="n">
        <f aca="false">ROUND(L1087/K1087*100,2)</f>
        <v>100</v>
      </c>
    </row>
    <row r="1088" customFormat="false" ht="33.6" hidden="false" customHeight="false" outlineLevel="0" collapsed="false">
      <c r="B1088" s="24" t="s">
        <v>29</v>
      </c>
      <c r="C1088" s="43" t="n">
        <v>40</v>
      </c>
      <c r="D1088" s="44" t="n">
        <v>11</v>
      </c>
      <c r="E1088" s="44" t="n">
        <v>5</v>
      </c>
      <c r="F1088" s="45" t="n">
        <v>5</v>
      </c>
      <c r="G1088" s="46" t="n">
        <v>1</v>
      </c>
      <c r="H1088" s="47" t="n">
        <v>5530</v>
      </c>
      <c r="I1088" s="48" t="n">
        <v>244</v>
      </c>
      <c r="J1088" s="35" t="n">
        <v>13020</v>
      </c>
      <c r="K1088" s="35" t="n">
        <v>13020</v>
      </c>
      <c r="L1088" s="35" t="n">
        <v>13020</v>
      </c>
      <c r="M1088" s="72" t="n">
        <f aca="false">ROUND(L1088/J1088*100,2)</f>
        <v>100</v>
      </c>
      <c r="N1088" s="72" t="n">
        <f aca="false">ROUND(L1088/K1088*100,2)</f>
        <v>100</v>
      </c>
    </row>
    <row r="1089" customFormat="false" ht="16.8" hidden="false" customHeight="false" outlineLevel="0" collapsed="false">
      <c r="B1089" s="36" t="s">
        <v>18</v>
      </c>
      <c r="C1089" s="43" t="n">
        <v>40</v>
      </c>
      <c r="D1089" s="44" t="n">
        <v>11</v>
      </c>
      <c r="E1089" s="44" t="n">
        <v>5</v>
      </c>
      <c r="F1089" s="45" t="n">
        <v>40</v>
      </c>
      <c r="G1089" s="46" t="n">
        <v>0</v>
      </c>
      <c r="H1089" s="47" t="n">
        <v>0</v>
      </c>
      <c r="I1089" s="48"/>
      <c r="J1089" s="35" t="n">
        <f aca="false">J1090</f>
        <v>3960900</v>
      </c>
      <c r="K1089" s="35" t="n">
        <f aca="false">K1090</f>
        <v>3976400</v>
      </c>
      <c r="L1089" s="35" t="n">
        <f aca="false">L1090</f>
        <v>3032818.05</v>
      </c>
      <c r="M1089" s="72" t="n">
        <f aca="false">ROUND(L1089/J1089*100,2)</f>
        <v>76.57</v>
      </c>
      <c r="N1089" s="72" t="n">
        <f aca="false">ROUND(L1089/K1089*100,2)</f>
        <v>76.27</v>
      </c>
    </row>
    <row r="1090" customFormat="false" ht="33.6" hidden="false" customHeight="false" outlineLevel="0" collapsed="false">
      <c r="B1090" s="36" t="s">
        <v>19</v>
      </c>
      <c r="C1090" s="43" t="n">
        <v>40</v>
      </c>
      <c r="D1090" s="44" t="n">
        <v>11</v>
      </c>
      <c r="E1090" s="44" t="n">
        <v>5</v>
      </c>
      <c r="F1090" s="45" t="n">
        <v>40</v>
      </c>
      <c r="G1090" s="46" t="n">
        <v>1</v>
      </c>
      <c r="H1090" s="47" t="n">
        <v>0</v>
      </c>
      <c r="I1090" s="48"/>
      <c r="J1090" s="35" t="n">
        <f aca="false">J1091</f>
        <v>3960900</v>
      </c>
      <c r="K1090" s="35" t="n">
        <f aca="false">K1091</f>
        <v>3976400</v>
      </c>
      <c r="L1090" s="35" t="n">
        <f aca="false">L1091</f>
        <v>3032818.05</v>
      </c>
      <c r="M1090" s="72" t="n">
        <f aca="false">ROUND(L1090/J1090*100,2)</f>
        <v>76.57</v>
      </c>
      <c r="N1090" s="72" t="n">
        <f aca="false">ROUND(L1090/K1090*100,2)</f>
        <v>76.27</v>
      </c>
    </row>
    <row r="1091" customFormat="false" ht="67.2" hidden="false" customHeight="false" outlineLevel="0" collapsed="false">
      <c r="B1091" s="36" t="s">
        <v>25</v>
      </c>
      <c r="C1091" s="43" t="n">
        <v>40</v>
      </c>
      <c r="D1091" s="44" t="n">
        <v>11</v>
      </c>
      <c r="E1091" s="44" t="n">
        <v>5</v>
      </c>
      <c r="F1091" s="45" t="n">
        <v>40</v>
      </c>
      <c r="G1091" s="46" t="n">
        <v>1</v>
      </c>
      <c r="H1091" s="47" t="n">
        <v>204</v>
      </c>
      <c r="I1091" s="48"/>
      <c r="J1091" s="35" t="n">
        <f aca="false">J1092+J1096</f>
        <v>3960900</v>
      </c>
      <c r="K1091" s="35" t="n">
        <f aca="false">K1092+K1096</f>
        <v>3976400</v>
      </c>
      <c r="L1091" s="35" t="n">
        <f aca="false">L1092+L1096</f>
        <v>3032818.05</v>
      </c>
      <c r="M1091" s="72" t="n">
        <f aca="false">ROUND(L1091/J1091*100,2)</f>
        <v>76.57</v>
      </c>
      <c r="N1091" s="72" t="n">
        <f aca="false">ROUND(L1091/K1091*100,2)</f>
        <v>76.27</v>
      </c>
    </row>
    <row r="1092" customFormat="false" ht="67.2" hidden="false" customHeight="false" outlineLevel="0" collapsed="false">
      <c r="B1092" s="24" t="s">
        <v>21</v>
      </c>
      <c r="C1092" s="43" t="n">
        <v>40</v>
      </c>
      <c r="D1092" s="44" t="n">
        <v>11</v>
      </c>
      <c r="E1092" s="44" t="n">
        <v>5</v>
      </c>
      <c r="F1092" s="45" t="n">
        <v>40</v>
      </c>
      <c r="G1092" s="46" t="n">
        <v>1</v>
      </c>
      <c r="H1092" s="47" t="n">
        <v>204</v>
      </c>
      <c r="I1092" s="48" t="n">
        <v>100</v>
      </c>
      <c r="J1092" s="35" t="n">
        <f aca="false">J1093</f>
        <v>3949900</v>
      </c>
      <c r="K1092" s="35" t="n">
        <f aca="false">K1093</f>
        <v>3953400</v>
      </c>
      <c r="L1092" s="35" t="n">
        <f aca="false">L1093</f>
        <v>3021818.05</v>
      </c>
      <c r="M1092" s="72" t="n">
        <f aca="false">ROUND(L1092/J1092*100,2)</f>
        <v>76.5</v>
      </c>
      <c r="N1092" s="72" t="n">
        <f aca="false">ROUND(L1092/K1092*100,2)</f>
        <v>76.44</v>
      </c>
    </row>
    <row r="1093" customFormat="false" ht="16.8" hidden="false" customHeight="false" outlineLevel="0" collapsed="false">
      <c r="B1093" s="24" t="s">
        <v>22</v>
      </c>
      <c r="C1093" s="43" t="n">
        <v>40</v>
      </c>
      <c r="D1093" s="44" t="n">
        <v>11</v>
      </c>
      <c r="E1093" s="44" t="n">
        <v>5</v>
      </c>
      <c r="F1093" s="45" t="n">
        <v>40</v>
      </c>
      <c r="G1093" s="46" t="n">
        <v>1</v>
      </c>
      <c r="H1093" s="47" t="n">
        <v>204</v>
      </c>
      <c r="I1093" s="48" t="n">
        <v>120</v>
      </c>
      <c r="J1093" s="35" t="n">
        <f aca="false">J1094+J1095</f>
        <v>3949900</v>
      </c>
      <c r="K1093" s="35" t="n">
        <f aca="false">K1094+K1095</f>
        <v>3953400</v>
      </c>
      <c r="L1093" s="35" t="n">
        <f aca="false">L1094+L1095</f>
        <v>3021818.05</v>
      </c>
      <c r="M1093" s="72" t="n">
        <f aca="false">ROUND(L1093/J1093*100,2)</f>
        <v>76.5</v>
      </c>
      <c r="N1093" s="72" t="n">
        <f aca="false">ROUND(L1093/K1093*100,2)</f>
        <v>76.44</v>
      </c>
    </row>
    <row r="1094" customFormat="false" ht="33.6" hidden="false" customHeight="false" outlineLevel="0" collapsed="false">
      <c r="B1094" s="24" t="s">
        <v>23</v>
      </c>
      <c r="C1094" s="43" t="n">
        <v>40</v>
      </c>
      <c r="D1094" s="44" t="n">
        <v>11</v>
      </c>
      <c r="E1094" s="44" t="n">
        <v>5</v>
      </c>
      <c r="F1094" s="45" t="n">
        <v>40</v>
      </c>
      <c r="G1094" s="46" t="n">
        <v>1</v>
      </c>
      <c r="H1094" s="47" t="n">
        <v>204</v>
      </c>
      <c r="I1094" s="49" t="n">
        <v>121</v>
      </c>
      <c r="J1094" s="35" t="n">
        <v>3946900</v>
      </c>
      <c r="K1094" s="35" t="n">
        <v>3946900</v>
      </c>
      <c r="L1094" s="35" t="n">
        <v>3018818.05</v>
      </c>
      <c r="M1094" s="72" t="n">
        <f aca="false">ROUND(L1094/J1094*100,2)</f>
        <v>76.49</v>
      </c>
      <c r="N1094" s="72" t="n">
        <f aca="false">ROUND(L1094/K1094*100,2)</f>
        <v>76.49</v>
      </c>
    </row>
    <row r="1095" customFormat="false" ht="33.6" hidden="false" customHeight="false" outlineLevel="0" collapsed="false">
      <c r="B1095" s="24" t="s">
        <v>26</v>
      </c>
      <c r="C1095" s="43" t="n">
        <v>40</v>
      </c>
      <c r="D1095" s="44" t="n">
        <v>11</v>
      </c>
      <c r="E1095" s="44" t="n">
        <v>5</v>
      </c>
      <c r="F1095" s="45" t="n">
        <v>40</v>
      </c>
      <c r="G1095" s="46" t="n">
        <v>1</v>
      </c>
      <c r="H1095" s="47" t="n">
        <v>204</v>
      </c>
      <c r="I1095" s="49" t="n">
        <v>122</v>
      </c>
      <c r="J1095" s="35" t="n">
        <v>3000</v>
      </c>
      <c r="K1095" s="35" t="n">
        <v>6500</v>
      </c>
      <c r="L1095" s="35" t="n">
        <v>3000</v>
      </c>
      <c r="M1095" s="72" t="n">
        <f aca="false">ROUND(L1095/J1095*100,2)</f>
        <v>100</v>
      </c>
      <c r="N1095" s="72" t="n">
        <f aca="false">ROUND(L1095/K1095*100,2)</f>
        <v>46.15</v>
      </c>
    </row>
    <row r="1096" customFormat="false" ht="33.6" hidden="false" customHeight="false" outlineLevel="0" collapsed="false">
      <c r="B1096" s="24" t="s">
        <v>27</v>
      </c>
      <c r="C1096" s="43" t="n">
        <v>40</v>
      </c>
      <c r="D1096" s="44" t="n">
        <v>11</v>
      </c>
      <c r="E1096" s="44" t="n">
        <v>5</v>
      </c>
      <c r="F1096" s="45" t="n">
        <v>40</v>
      </c>
      <c r="G1096" s="46" t="n">
        <v>1</v>
      </c>
      <c r="H1096" s="47" t="n">
        <v>204</v>
      </c>
      <c r="I1096" s="48" t="n">
        <v>200</v>
      </c>
      <c r="J1096" s="35" t="n">
        <f aca="false">J1097</f>
        <v>11000</v>
      </c>
      <c r="K1096" s="35" t="n">
        <f aca="false">K1097</f>
        <v>23000</v>
      </c>
      <c r="L1096" s="35" t="n">
        <f aca="false">L1097</f>
        <v>11000</v>
      </c>
      <c r="M1096" s="72" t="n">
        <f aca="false">ROUND(L1096/J1096*100,2)</f>
        <v>100</v>
      </c>
      <c r="N1096" s="72" t="n">
        <f aca="false">ROUND(L1096/K1096*100,2)</f>
        <v>47.83</v>
      </c>
    </row>
    <row r="1097" customFormat="false" ht="33.6" hidden="false" customHeight="false" outlineLevel="0" collapsed="false">
      <c r="B1097" s="24" t="s">
        <v>28</v>
      </c>
      <c r="C1097" s="43" t="n">
        <v>40</v>
      </c>
      <c r="D1097" s="44" t="n">
        <v>11</v>
      </c>
      <c r="E1097" s="44" t="n">
        <v>5</v>
      </c>
      <c r="F1097" s="45" t="n">
        <v>40</v>
      </c>
      <c r="G1097" s="46" t="n">
        <v>1</v>
      </c>
      <c r="H1097" s="47" t="n">
        <v>204</v>
      </c>
      <c r="I1097" s="48" t="n">
        <v>240</v>
      </c>
      <c r="J1097" s="35" t="n">
        <f aca="false">J1098</f>
        <v>11000</v>
      </c>
      <c r="K1097" s="35" t="n">
        <f aca="false">K1098</f>
        <v>23000</v>
      </c>
      <c r="L1097" s="35" t="n">
        <f aca="false">L1098</f>
        <v>11000</v>
      </c>
      <c r="M1097" s="72" t="n">
        <f aca="false">ROUND(L1097/J1097*100,2)</f>
        <v>100</v>
      </c>
      <c r="N1097" s="72" t="n">
        <f aca="false">ROUND(L1097/K1097*100,2)</f>
        <v>47.83</v>
      </c>
    </row>
    <row r="1098" customFormat="false" ht="33.6" hidden="false" customHeight="false" outlineLevel="0" collapsed="false">
      <c r="B1098" s="24" t="s">
        <v>29</v>
      </c>
      <c r="C1098" s="43" t="n">
        <v>40</v>
      </c>
      <c r="D1098" s="44" t="n">
        <v>11</v>
      </c>
      <c r="E1098" s="44" t="n">
        <v>5</v>
      </c>
      <c r="F1098" s="45" t="n">
        <v>40</v>
      </c>
      <c r="G1098" s="46" t="n">
        <v>1</v>
      </c>
      <c r="H1098" s="47" t="n">
        <v>204</v>
      </c>
      <c r="I1098" s="49" t="n">
        <v>244</v>
      </c>
      <c r="J1098" s="35" t="n">
        <v>11000</v>
      </c>
      <c r="K1098" s="35" t="n">
        <v>23000</v>
      </c>
      <c r="L1098" s="35" t="n">
        <v>11000</v>
      </c>
      <c r="M1098" s="72" t="n">
        <f aca="false">ROUND(L1098/J1098*100,2)</f>
        <v>100</v>
      </c>
      <c r="N1098" s="72" t="n">
        <f aca="false">ROUND(L1098/K1098*100,2)</f>
        <v>47.83</v>
      </c>
    </row>
    <row r="1099" customFormat="false" ht="16.8" hidden="false" customHeight="false" outlineLevel="0" collapsed="false">
      <c r="B1099" s="33" t="s">
        <v>329</v>
      </c>
      <c r="C1099" s="43" t="n">
        <v>40</v>
      </c>
      <c r="D1099" s="44" t="n">
        <v>12</v>
      </c>
      <c r="E1099" s="44" t="n">
        <v>0</v>
      </c>
      <c r="F1099" s="45"/>
      <c r="G1099" s="46"/>
      <c r="H1099" s="47"/>
      <c r="I1099" s="48"/>
      <c r="J1099" s="35" t="n">
        <f aca="false">J1100+J1107</f>
        <v>25741600</v>
      </c>
      <c r="K1099" s="35" t="n">
        <f aca="false">K1100+K1107</f>
        <v>25741600</v>
      </c>
      <c r="L1099" s="35" t="n">
        <f aca="false">L1100+L1107</f>
        <v>17910754.93</v>
      </c>
      <c r="M1099" s="72" t="n">
        <f aca="false">ROUND(L1099/J1099*100,2)</f>
        <v>69.58</v>
      </c>
      <c r="N1099" s="72" t="n">
        <f aca="false">ROUND(L1099/K1099*100,2)</f>
        <v>69.58</v>
      </c>
    </row>
    <row r="1100" customFormat="false" ht="16.8" hidden="false" customHeight="false" outlineLevel="0" collapsed="false">
      <c r="B1100" s="33" t="s">
        <v>330</v>
      </c>
      <c r="C1100" s="43" t="n">
        <v>40</v>
      </c>
      <c r="D1100" s="44" t="n">
        <v>12</v>
      </c>
      <c r="E1100" s="44" t="n">
        <v>1</v>
      </c>
      <c r="F1100" s="45"/>
      <c r="G1100" s="46"/>
      <c r="H1100" s="47"/>
      <c r="I1100" s="48"/>
      <c r="J1100" s="35" t="n">
        <f aca="false">J1101</f>
        <v>16664100</v>
      </c>
      <c r="K1100" s="35" t="n">
        <f aca="false">K1101</f>
        <v>16664100</v>
      </c>
      <c r="L1100" s="35" t="n">
        <f aca="false">L1101</f>
        <v>13050523.93</v>
      </c>
      <c r="M1100" s="72" t="n">
        <f aca="false">ROUND(L1100/J1100*100,2)</f>
        <v>78.32</v>
      </c>
      <c r="N1100" s="72" t="n">
        <f aca="false">ROUND(L1100/K1100*100,2)</f>
        <v>78.32</v>
      </c>
    </row>
    <row r="1101" customFormat="false" ht="50.4" hidden="false" customHeight="false" outlineLevel="0" collapsed="false">
      <c r="B1101" s="36" t="s">
        <v>302</v>
      </c>
      <c r="C1101" s="43" t="n">
        <v>40</v>
      </c>
      <c r="D1101" s="44" t="n">
        <v>12</v>
      </c>
      <c r="E1101" s="44" t="n">
        <v>1</v>
      </c>
      <c r="F1101" s="45" t="n">
        <v>17</v>
      </c>
      <c r="G1101" s="46" t="n">
        <v>0</v>
      </c>
      <c r="H1101" s="47" t="n">
        <v>0</v>
      </c>
      <c r="I1101" s="48"/>
      <c r="J1101" s="35" t="n">
        <f aca="false">J1102</f>
        <v>16664100</v>
      </c>
      <c r="K1101" s="35" t="n">
        <f aca="false">K1102</f>
        <v>16664100</v>
      </c>
      <c r="L1101" s="35" t="n">
        <f aca="false">L1102</f>
        <v>13050523.93</v>
      </c>
      <c r="M1101" s="72" t="n">
        <f aca="false">ROUND(L1101/J1101*100,2)</f>
        <v>78.32</v>
      </c>
      <c r="N1101" s="72" t="n">
        <f aca="false">ROUND(L1101/K1101*100,2)</f>
        <v>78.32</v>
      </c>
    </row>
    <row r="1102" customFormat="false" ht="84" hidden="false" customHeight="false" outlineLevel="0" collapsed="false">
      <c r="B1102" s="36" t="s">
        <v>331</v>
      </c>
      <c r="C1102" s="43" t="n">
        <v>40</v>
      </c>
      <c r="D1102" s="44" t="n">
        <v>12</v>
      </c>
      <c r="E1102" s="44" t="n">
        <v>1</v>
      </c>
      <c r="F1102" s="45" t="n">
        <v>17</v>
      </c>
      <c r="G1102" s="46" t="n">
        <v>2</v>
      </c>
      <c r="H1102" s="47" t="n">
        <v>0</v>
      </c>
      <c r="I1102" s="48"/>
      <c r="J1102" s="35" t="n">
        <f aca="false">J1103</f>
        <v>16664100</v>
      </c>
      <c r="K1102" s="35" t="n">
        <f aca="false">K1103</f>
        <v>16664100</v>
      </c>
      <c r="L1102" s="35" t="n">
        <f aca="false">L1103</f>
        <v>13050523.93</v>
      </c>
      <c r="M1102" s="72" t="n">
        <f aca="false">ROUND(L1102/J1102*100,2)</f>
        <v>78.32</v>
      </c>
      <c r="N1102" s="72" t="n">
        <f aca="false">ROUND(L1102/K1102*100,2)</f>
        <v>78.32</v>
      </c>
    </row>
    <row r="1103" customFormat="false" ht="100.8" hidden="false" customHeight="false" outlineLevel="0" collapsed="false">
      <c r="B1103" s="36" t="s">
        <v>332</v>
      </c>
      <c r="C1103" s="43" t="n">
        <v>40</v>
      </c>
      <c r="D1103" s="44" t="n">
        <v>12</v>
      </c>
      <c r="E1103" s="44" t="n">
        <v>1</v>
      </c>
      <c r="F1103" s="45" t="n">
        <v>17</v>
      </c>
      <c r="G1103" s="46" t="n">
        <v>2</v>
      </c>
      <c r="H1103" s="47" t="n">
        <v>59</v>
      </c>
      <c r="I1103" s="48"/>
      <c r="J1103" s="35" t="n">
        <f aca="false">J1104</f>
        <v>16664100</v>
      </c>
      <c r="K1103" s="35" t="n">
        <f aca="false">K1104</f>
        <v>16664100</v>
      </c>
      <c r="L1103" s="35" t="n">
        <f aca="false">L1104</f>
        <v>13050523.93</v>
      </c>
      <c r="M1103" s="72" t="n">
        <f aca="false">ROUND(L1103/J1103*100,2)</f>
        <v>78.32</v>
      </c>
      <c r="N1103" s="72" t="n">
        <f aca="false">ROUND(L1103/K1103*100,2)</f>
        <v>78.32</v>
      </c>
    </row>
    <row r="1104" customFormat="false" ht="33.6" hidden="false" customHeight="false" outlineLevel="0" collapsed="false">
      <c r="B1104" s="24" t="s">
        <v>117</v>
      </c>
      <c r="C1104" s="43" t="n">
        <v>40</v>
      </c>
      <c r="D1104" s="44" t="n">
        <v>12</v>
      </c>
      <c r="E1104" s="44" t="n">
        <v>1</v>
      </c>
      <c r="F1104" s="45" t="n">
        <v>17</v>
      </c>
      <c r="G1104" s="46" t="n">
        <v>2</v>
      </c>
      <c r="H1104" s="47" t="n">
        <v>59</v>
      </c>
      <c r="I1104" s="48" t="n">
        <v>600</v>
      </c>
      <c r="J1104" s="35" t="n">
        <f aca="false">J1105</f>
        <v>16664100</v>
      </c>
      <c r="K1104" s="35" t="n">
        <f aca="false">K1105</f>
        <v>16664100</v>
      </c>
      <c r="L1104" s="35" t="n">
        <f aca="false">L1105</f>
        <v>13050523.93</v>
      </c>
      <c r="M1104" s="72" t="n">
        <f aca="false">ROUND(L1104/J1104*100,2)</f>
        <v>78.32</v>
      </c>
      <c r="N1104" s="72" t="n">
        <f aca="false">ROUND(L1104/K1104*100,2)</f>
        <v>78.32</v>
      </c>
    </row>
    <row r="1105" customFormat="false" ht="16.8" hidden="false" customHeight="false" outlineLevel="0" collapsed="false">
      <c r="B1105" s="24" t="s">
        <v>118</v>
      </c>
      <c r="C1105" s="43" t="n">
        <v>40</v>
      </c>
      <c r="D1105" s="44" t="n">
        <v>12</v>
      </c>
      <c r="E1105" s="44" t="n">
        <v>1</v>
      </c>
      <c r="F1105" s="45" t="n">
        <v>17</v>
      </c>
      <c r="G1105" s="46" t="n">
        <v>2</v>
      </c>
      <c r="H1105" s="47" t="n">
        <v>59</v>
      </c>
      <c r="I1105" s="48" t="n">
        <v>620</v>
      </c>
      <c r="J1105" s="35" t="n">
        <f aca="false">J1106</f>
        <v>16664100</v>
      </c>
      <c r="K1105" s="35" t="n">
        <f aca="false">K1106</f>
        <v>16664100</v>
      </c>
      <c r="L1105" s="35" t="n">
        <f aca="false">L1106</f>
        <v>13050523.93</v>
      </c>
      <c r="M1105" s="72" t="n">
        <f aca="false">ROUND(L1105/J1105*100,2)</f>
        <v>78.32</v>
      </c>
      <c r="N1105" s="72" t="n">
        <f aca="false">ROUND(L1105/K1105*100,2)</f>
        <v>78.32</v>
      </c>
    </row>
    <row r="1106" customFormat="false" ht="50.4" hidden="false" customHeight="false" outlineLevel="0" collapsed="false">
      <c r="B1106" s="24" t="s">
        <v>226</v>
      </c>
      <c r="C1106" s="43" t="n">
        <v>40</v>
      </c>
      <c r="D1106" s="44" t="n">
        <v>12</v>
      </c>
      <c r="E1106" s="44" t="n">
        <v>1</v>
      </c>
      <c r="F1106" s="45" t="n">
        <v>17</v>
      </c>
      <c r="G1106" s="46" t="n">
        <v>2</v>
      </c>
      <c r="H1106" s="47" t="n">
        <v>59</v>
      </c>
      <c r="I1106" s="49" t="n">
        <v>621</v>
      </c>
      <c r="J1106" s="35" t="n">
        <v>16664100</v>
      </c>
      <c r="K1106" s="35" t="n">
        <v>16664100</v>
      </c>
      <c r="L1106" s="35" t="n">
        <v>13050523.93</v>
      </c>
      <c r="M1106" s="72" t="n">
        <f aca="false">ROUND(L1106/J1106*100,2)</f>
        <v>78.32</v>
      </c>
      <c r="N1106" s="72" t="n">
        <f aca="false">ROUND(L1106/K1106*100,2)</f>
        <v>78.32</v>
      </c>
    </row>
    <row r="1107" customFormat="false" ht="16.8" hidden="false" customHeight="false" outlineLevel="0" collapsed="false">
      <c r="B1107" s="33" t="s">
        <v>333</v>
      </c>
      <c r="C1107" s="43" t="n">
        <v>40</v>
      </c>
      <c r="D1107" s="44" t="n">
        <v>12</v>
      </c>
      <c r="E1107" s="44" t="n">
        <v>2</v>
      </c>
      <c r="F1107" s="45"/>
      <c r="G1107" s="46"/>
      <c r="H1107" s="47"/>
      <c r="I1107" s="48"/>
      <c r="J1107" s="35" t="n">
        <f aca="false">J1108</f>
        <v>9077500</v>
      </c>
      <c r="K1107" s="35" t="n">
        <f aca="false">K1108</f>
        <v>9077500</v>
      </c>
      <c r="L1107" s="35" t="n">
        <f aca="false">L1108</f>
        <v>4860231</v>
      </c>
      <c r="M1107" s="72" t="n">
        <f aca="false">ROUND(L1107/J1107*100,2)</f>
        <v>53.54</v>
      </c>
      <c r="N1107" s="72" t="n">
        <f aca="false">ROUND(L1107/K1107*100,2)</f>
        <v>53.54</v>
      </c>
    </row>
    <row r="1108" customFormat="false" ht="50.4" hidden="false" customHeight="false" outlineLevel="0" collapsed="false">
      <c r="B1108" s="36" t="s">
        <v>302</v>
      </c>
      <c r="C1108" s="43" t="n">
        <v>40</v>
      </c>
      <c r="D1108" s="44" t="n">
        <v>12</v>
      </c>
      <c r="E1108" s="44" t="n">
        <v>2</v>
      </c>
      <c r="F1108" s="45" t="n">
        <v>17</v>
      </c>
      <c r="G1108" s="46" t="n">
        <v>0</v>
      </c>
      <c r="H1108" s="47" t="n">
        <v>0</v>
      </c>
      <c r="I1108" s="48"/>
      <c r="J1108" s="35" t="n">
        <f aca="false">J1109</f>
        <v>9077500</v>
      </c>
      <c r="K1108" s="35" t="n">
        <f aca="false">K1109</f>
        <v>9077500</v>
      </c>
      <c r="L1108" s="35" t="n">
        <f aca="false">L1109</f>
        <v>4860231</v>
      </c>
      <c r="M1108" s="72" t="n">
        <f aca="false">ROUND(L1108/J1108*100,2)</f>
        <v>53.54</v>
      </c>
      <c r="N1108" s="72" t="n">
        <f aca="false">ROUND(L1108/K1108*100,2)</f>
        <v>53.54</v>
      </c>
    </row>
    <row r="1109" customFormat="false" ht="84" hidden="false" customHeight="false" outlineLevel="0" collapsed="false">
      <c r="B1109" s="36" t="s">
        <v>331</v>
      </c>
      <c r="C1109" s="43" t="n">
        <v>40</v>
      </c>
      <c r="D1109" s="44" t="n">
        <v>12</v>
      </c>
      <c r="E1109" s="44" t="n">
        <v>2</v>
      </c>
      <c r="F1109" s="45" t="n">
        <v>17</v>
      </c>
      <c r="G1109" s="46" t="n">
        <v>2</v>
      </c>
      <c r="H1109" s="47" t="n">
        <v>0</v>
      </c>
      <c r="I1109" s="48"/>
      <c r="J1109" s="35" t="n">
        <f aca="false">J1110</f>
        <v>9077500</v>
      </c>
      <c r="K1109" s="35" t="n">
        <f aca="false">K1110</f>
        <v>9077500</v>
      </c>
      <c r="L1109" s="35" t="n">
        <f aca="false">L1110</f>
        <v>4860231</v>
      </c>
      <c r="M1109" s="72" t="n">
        <f aca="false">ROUND(L1109/J1109*100,2)</f>
        <v>53.54</v>
      </c>
      <c r="N1109" s="72" t="n">
        <f aca="false">ROUND(L1109/K1109*100,2)</f>
        <v>53.54</v>
      </c>
    </row>
    <row r="1110" customFormat="false" ht="100.8" hidden="false" customHeight="false" outlineLevel="0" collapsed="false">
      <c r="B1110" s="36" t="s">
        <v>332</v>
      </c>
      <c r="C1110" s="43" t="n">
        <v>40</v>
      </c>
      <c r="D1110" s="44" t="n">
        <v>12</v>
      </c>
      <c r="E1110" s="44" t="n">
        <v>2</v>
      </c>
      <c r="F1110" s="45" t="n">
        <v>17</v>
      </c>
      <c r="G1110" s="46" t="n">
        <v>2</v>
      </c>
      <c r="H1110" s="47" t="n">
        <v>59</v>
      </c>
      <c r="I1110" s="48"/>
      <c r="J1110" s="35" t="n">
        <f aca="false">J1111</f>
        <v>9077500</v>
      </c>
      <c r="K1110" s="35" t="n">
        <f aca="false">K1111</f>
        <v>9077500</v>
      </c>
      <c r="L1110" s="35" t="n">
        <f aca="false">L1111</f>
        <v>4860231</v>
      </c>
      <c r="M1110" s="72" t="n">
        <f aca="false">ROUND(L1110/J1110*100,2)</f>
        <v>53.54</v>
      </c>
      <c r="N1110" s="72" t="n">
        <f aca="false">ROUND(L1110/K1110*100,2)</f>
        <v>53.54</v>
      </c>
    </row>
    <row r="1111" customFormat="false" ht="33.6" hidden="false" customHeight="false" outlineLevel="0" collapsed="false">
      <c r="B1111" s="24" t="s">
        <v>117</v>
      </c>
      <c r="C1111" s="43" t="n">
        <v>40</v>
      </c>
      <c r="D1111" s="44" t="n">
        <v>12</v>
      </c>
      <c r="E1111" s="44" t="n">
        <v>2</v>
      </c>
      <c r="F1111" s="45" t="n">
        <v>17</v>
      </c>
      <c r="G1111" s="46" t="n">
        <v>2</v>
      </c>
      <c r="H1111" s="47" t="n">
        <v>59</v>
      </c>
      <c r="I1111" s="48" t="n">
        <v>600</v>
      </c>
      <c r="J1111" s="35" t="n">
        <f aca="false">J1112</f>
        <v>9077500</v>
      </c>
      <c r="K1111" s="35" t="n">
        <f aca="false">K1112</f>
        <v>9077500</v>
      </c>
      <c r="L1111" s="35" t="n">
        <f aca="false">L1112</f>
        <v>4860231</v>
      </c>
      <c r="M1111" s="72" t="n">
        <f aca="false">ROUND(L1111/J1111*100,2)</f>
        <v>53.54</v>
      </c>
      <c r="N1111" s="72" t="n">
        <f aca="false">ROUND(L1111/K1111*100,2)</f>
        <v>53.54</v>
      </c>
    </row>
    <row r="1112" customFormat="false" ht="16.8" hidden="false" customHeight="false" outlineLevel="0" collapsed="false">
      <c r="B1112" s="24" t="s">
        <v>118</v>
      </c>
      <c r="C1112" s="43" t="n">
        <v>40</v>
      </c>
      <c r="D1112" s="44" t="n">
        <v>12</v>
      </c>
      <c r="E1112" s="44" t="n">
        <v>2</v>
      </c>
      <c r="F1112" s="45" t="n">
        <v>17</v>
      </c>
      <c r="G1112" s="46" t="n">
        <v>2</v>
      </c>
      <c r="H1112" s="47" t="n">
        <v>59</v>
      </c>
      <c r="I1112" s="48" t="n">
        <v>620</v>
      </c>
      <c r="J1112" s="35" t="n">
        <f aca="false">J1113</f>
        <v>9077500</v>
      </c>
      <c r="K1112" s="35" t="n">
        <f aca="false">K1113</f>
        <v>9077500</v>
      </c>
      <c r="L1112" s="35" t="n">
        <f aca="false">L1113</f>
        <v>4860231</v>
      </c>
      <c r="M1112" s="72" t="n">
        <f aca="false">ROUND(L1112/J1112*100,2)</f>
        <v>53.54</v>
      </c>
      <c r="N1112" s="72" t="n">
        <f aca="false">ROUND(L1112/K1112*100,2)</f>
        <v>53.54</v>
      </c>
    </row>
    <row r="1113" customFormat="false" ht="50.4" hidden="false" customHeight="false" outlineLevel="0" collapsed="false">
      <c r="B1113" s="24" t="s">
        <v>226</v>
      </c>
      <c r="C1113" s="43" t="n">
        <v>40</v>
      </c>
      <c r="D1113" s="44" t="n">
        <v>12</v>
      </c>
      <c r="E1113" s="44" t="n">
        <v>2</v>
      </c>
      <c r="F1113" s="45" t="n">
        <v>17</v>
      </c>
      <c r="G1113" s="46" t="n">
        <v>2</v>
      </c>
      <c r="H1113" s="47" t="n">
        <v>59</v>
      </c>
      <c r="I1113" s="49" t="n">
        <v>621</v>
      </c>
      <c r="J1113" s="35" t="n">
        <v>9077500</v>
      </c>
      <c r="K1113" s="35" t="n">
        <v>9077500</v>
      </c>
      <c r="L1113" s="35" t="n">
        <v>4860231</v>
      </c>
      <c r="M1113" s="72" t="n">
        <f aca="false">ROUND(L1113/J1113*100,2)</f>
        <v>53.54</v>
      </c>
      <c r="N1113" s="72" t="n">
        <f aca="false">ROUND(L1113/K1113*100,2)</f>
        <v>53.54</v>
      </c>
    </row>
    <row r="1114" customFormat="false" ht="16.8" hidden="false" customHeight="true" outlineLevel="0" collapsed="false">
      <c r="B1114" s="75" t="s">
        <v>334</v>
      </c>
      <c r="C1114" s="76"/>
      <c r="D1114" s="76"/>
      <c r="E1114" s="76"/>
      <c r="F1114" s="76"/>
      <c r="G1114" s="76"/>
      <c r="H1114" s="76"/>
      <c r="I1114" s="76"/>
      <c r="J1114" s="77" t="n">
        <f aca="false">J8+J99</f>
        <v>3473102846.59</v>
      </c>
      <c r="K1114" s="77" t="n">
        <f aca="false">K8+K99</f>
        <v>3479731625.59</v>
      </c>
      <c r="L1114" s="77" t="n">
        <f aca="false">L8+L99</f>
        <v>2248998613.18</v>
      </c>
      <c r="M1114" s="72" t="n">
        <f aca="false">ROUND(L1114/J1114*100,2)</f>
        <v>64.75</v>
      </c>
      <c r="N1114" s="72" t="n">
        <f aca="false">ROUND(L1114/K1114*100,2)</f>
        <v>64.63</v>
      </c>
    </row>
    <row r="1115" customFormat="false" ht="16.8" hidden="false" customHeight="false" outlineLevel="0" collapsed="false">
      <c r="M1115" s="78"/>
      <c r="N1115" s="78"/>
    </row>
    <row r="1118" customFormat="false" ht="16.8" hidden="false" customHeight="false" outlineLevel="0" collapsed="false">
      <c r="B1118" s="1" t="s">
        <v>335</v>
      </c>
      <c r="L1118" s="6" t="s">
        <v>336</v>
      </c>
    </row>
  </sheetData>
  <autoFilter ref="A7:N1063"/>
  <mergeCells count="6">
    <mergeCell ref="B1:N1"/>
    <mergeCell ref="B2:N2"/>
    <mergeCell ref="B3:N3"/>
    <mergeCell ref="B4:N4"/>
    <mergeCell ref="F6:H6"/>
    <mergeCell ref="C1114:I11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лина Твердохлеб</cp:lastModifiedBy>
  <cp:lastPrinted>2015-08-20T10:54:03Z</cp:lastPrinted>
  <dcterms:modified xsi:type="dcterms:W3CDTF">2015-11-05T10:54:11Z</dcterms:modified>
  <cp:revision>0</cp:revision>
  <dc:subject/>
  <dc:title/>
</cp:coreProperties>
</file>