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51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O$127</definedName>
    <definedName function="false" hidden="false" localSheetId="0" name="_xlnm.Print_Titles" vbProcedure="false">Лист1!$7:$7</definedName>
    <definedName function="false" hidden="false" name="BossProviderVariable?_d27f827d_4306_4acc_98bc_9866f83afef4" vbProcedure="false">"25_01_2006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7" uniqueCount="263">
  <si>
    <t xml:space="preserve">Приложение № 1</t>
  </si>
  <si>
    <t xml:space="preserve">Динамика основных показателей</t>
  </si>
  <si>
    <t xml:space="preserve">социально-экономического развития муниципального образования городской округ город Пыть-Ях за 2015 год</t>
  </si>
  <si>
    <t xml:space="preserve">№ п/п</t>
  </si>
  <si>
    <t xml:space="preserve">Показатели</t>
  </si>
  <si>
    <t xml:space="preserve">единицы измерения</t>
  </si>
  <si>
    <t xml:space="preserve"> 2011 год</t>
  </si>
  <si>
    <r>
      <rPr>
        <sz val="12"/>
        <rFont val="Times New Roman Cyr"/>
        <family val="1"/>
        <charset val="204"/>
      </rPr>
      <t xml:space="preserve">Темп роста 2011 года к 2010 году, %</t>
    </r>
    <r>
      <rPr>
        <vertAlign val="superscript"/>
        <sz val="12"/>
        <rFont val="Times New Roman Cyr"/>
        <family val="1"/>
        <charset val="204"/>
      </rPr>
      <t xml:space="preserve"> </t>
    </r>
  </si>
  <si>
    <t xml:space="preserve"> 2012 год</t>
  </si>
  <si>
    <t xml:space="preserve">Темп роста 2012 года к 2011 году, %</t>
  </si>
  <si>
    <t xml:space="preserve"> 2013 год</t>
  </si>
  <si>
    <t xml:space="preserve">Темп роста  2013 года к 2012 году, %</t>
  </si>
  <si>
    <t xml:space="preserve"> 2014 год</t>
  </si>
  <si>
    <t xml:space="preserve">Темп роста  2014 года к 2013 году, %</t>
  </si>
  <si>
    <t xml:space="preserve">2015 год</t>
  </si>
  <si>
    <t xml:space="preserve">Темп роста 2015 года к 2014 году, %</t>
  </si>
  <si>
    <t xml:space="preserve">2016 год            (оценка)</t>
  </si>
  <si>
    <t xml:space="preserve">Темп роста 2016 года к 2015 году, %</t>
  </si>
  <si>
    <t xml:space="preserve">1.</t>
  </si>
  <si>
    <t xml:space="preserve">Демография:</t>
  </si>
  <si>
    <t xml:space="preserve">1.1.</t>
  </si>
  <si>
    <t xml:space="preserve">Численность населения (среднегодовая)</t>
  </si>
  <si>
    <t xml:space="preserve">тыс.человек</t>
  </si>
  <si>
    <t xml:space="preserve">1.2.</t>
  </si>
  <si>
    <r>
      <rPr>
        <sz val="12"/>
        <rFont val="Times New Roman Cyr"/>
        <family val="1"/>
        <charset val="204"/>
      </rPr>
      <t xml:space="preserve">Естествен</t>
    </r>
    <r>
      <rPr>
        <sz val="12"/>
        <rFont val="Times New Roman Cyr"/>
        <family val="0"/>
        <charset val="204"/>
      </rPr>
      <t xml:space="preserve">ный прирост (убыль)</t>
    </r>
    <r>
      <rPr>
        <sz val="12"/>
        <rFont val="Times New Roman Cyr"/>
        <family val="1"/>
        <charset val="204"/>
      </rPr>
      <t xml:space="preserve"> населения</t>
    </r>
  </si>
  <si>
    <t xml:space="preserve">человек</t>
  </si>
  <si>
    <t xml:space="preserve">1.3.</t>
  </si>
  <si>
    <t xml:space="preserve">Миграционный прирост (убыль) населения</t>
  </si>
  <si>
    <t xml:space="preserve">2.</t>
  </si>
  <si>
    <t xml:space="preserve">Труд и занятость населения:</t>
  </si>
  <si>
    <t xml:space="preserve">2.1</t>
  </si>
  <si>
    <t xml:space="preserve">Среднесписочная численность работников (без внешних совместителей) по полному кругу организаций</t>
  </si>
  <si>
    <t xml:space="preserve">2.2</t>
  </si>
  <si>
    <t xml:space="preserve">Среднесписочная численность работников (без внешних совместителей) по организациям, не относящимся к субъектам малого предпринимательства</t>
  </si>
  <si>
    <t xml:space="preserve">2.3</t>
  </si>
  <si>
    <t xml:space="preserve">Численность граждан, обратившихся за содействием в поиске подходящей работы в органы службы занятости населения (на конец периода)</t>
  </si>
  <si>
    <t xml:space="preserve">2.3.1</t>
  </si>
  <si>
    <t xml:space="preserve">из них численность официально зарегистрированных безработных </t>
  </si>
  <si>
    <t xml:space="preserve">2.4</t>
  </si>
  <si>
    <t xml:space="preserve">Уровень зарегистрированной безработицы (на конец периода) </t>
  </si>
  <si>
    <t xml:space="preserve">%</t>
  </si>
  <si>
    <t xml:space="preserve">х</t>
  </si>
  <si>
    <t xml:space="preserve">2.5</t>
  </si>
  <si>
    <t xml:space="preserve">Вновь созданные рабочие места, в том числе</t>
  </si>
  <si>
    <t xml:space="preserve">единиц</t>
  </si>
  <si>
    <t xml:space="preserve">2.5.1</t>
  </si>
  <si>
    <t xml:space="preserve">        постоянные</t>
  </si>
  <si>
    <t xml:space="preserve">2.5.2</t>
  </si>
  <si>
    <t xml:space="preserve">        временные</t>
  </si>
  <si>
    <t xml:space="preserve">3.</t>
  </si>
  <si>
    <t xml:space="preserve">Объем отгруженных товаров собственного производства, выполненных работ и услуг собственными силами (по крупным и средним) производителей промышленной продукции</t>
  </si>
  <si>
    <t xml:space="preserve">     в действующих ценах каждого года</t>
  </si>
  <si>
    <t xml:space="preserve">млн. рублей</t>
  </si>
  <si>
    <t xml:space="preserve">3.1</t>
  </si>
  <si>
    <t xml:space="preserve">Индекс промышленного производства</t>
  </si>
  <si>
    <t xml:space="preserve">в % к предыдущему году</t>
  </si>
  <si>
    <t xml:space="preserve">3.2</t>
  </si>
  <si>
    <t xml:space="preserve">   - добыча полезных ископаемых*</t>
  </si>
  <si>
    <t xml:space="preserve">3.3</t>
  </si>
  <si>
    <t xml:space="preserve">Индекс производства</t>
  </si>
  <si>
    <t xml:space="preserve">3.4</t>
  </si>
  <si>
    <t xml:space="preserve">   - обрабатывающие производства*</t>
  </si>
  <si>
    <t xml:space="preserve">3.5</t>
  </si>
  <si>
    <t xml:space="preserve">3.6</t>
  </si>
  <si>
    <t xml:space="preserve">   - производство и распределение электроэнергии, газа и воды*</t>
  </si>
  <si>
    <t xml:space="preserve">3.7</t>
  </si>
  <si>
    <t xml:space="preserve">4.</t>
  </si>
  <si>
    <t xml:space="preserve">Производство основных видов промышленной продукции:</t>
  </si>
  <si>
    <t xml:space="preserve">4.1</t>
  </si>
  <si>
    <t xml:space="preserve">Добыча нефти, включая газовый конденсат</t>
  </si>
  <si>
    <t xml:space="preserve">млн.тонн</t>
  </si>
  <si>
    <t xml:space="preserve">4.2</t>
  </si>
  <si>
    <t xml:space="preserve">Добыча газа естественного     </t>
  </si>
  <si>
    <t xml:space="preserve">млрд.куб.м</t>
  </si>
  <si>
    <t xml:space="preserve">4.3</t>
  </si>
  <si>
    <t xml:space="preserve">Производство электроэнергии</t>
  </si>
  <si>
    <t xml:space="preserve">млрд.кВт. час.</t>
  </si>
  <si>
    <t xml:space="preserve">4.4</t>
  </si>
  <si>
    <t xml:space="preserve">Конструкции и детали железобетонные</t>
  </si>
  <si>
    <t xml:space="preserve">тыс.куб.м</t>
  </si>
  <si>
    <t xml:space="preserve">4.5</t>
  </si>
  <si>
    <t xml:space="preserve">Вывозка древесины</t>
  </si>
  <si>
    <t xml:space="preserve">4.6</t>
  </si>
  <si>
    <t xml:space="preserve">Производство древесины необработанной</t>
  </si>
  <si>
    <t xml:space="preserve">4.7</t>
  </si>
  <si>
    <t xml:space="preserve">Производство пиломатериалов</t>
  </si>
  <si>
    <t xml:space="preserve">4.8</t>
  </si>
  <si>
    <t xml:space="preserve">Производство блоков оконных</t>
  </si>
  <si>
    <t xml:space="preserve">тыс.кв.м</t>
  </si>
  <si>
    <t xml:space="preserve">4.9</t>
  </si>
  <si>
    <t xml:space="preserve">Производство блоков дверных</t>
  </si>
  <si>
    <t xml:space="preserve">4.10</t>
  </si>
  <si>
    <t xml:space="preserve">Производство щепы технологической</t>
  </si>
  <si>
    <t xml:space="preserve">тыс.пл.куб.м</t>
  </si>
  <si>
    <t xml:space="preserve">4.11</t>
  </si>
  <si>
    <t xml:space="preserve">Производство плиты древесноволокнистой (МДФ)</t>
  </si>
  <si>
    <t xml:space="preserve">тыс.усл.кв.м</t>
  </si>
  <si>
    <t xml:space="preserve">4.12</t>
  </si>
  <si>
    <t xml:space="preserve">Производство плиты древесностружечной (ДСП)</t>
  </si>
  <si>
    <t xml:space="preserve">усл.куб.м</t>
  </si>
  <si>
    <t xml:space="preserve">4.13</t>
  </si>
  <si>
    <t xml:space="preserve">Производство шпонированного бруса ЛВЛ</t>
  </si>
  <si>
    <t xml:space="preserve">4.14</t>
  </si>
  <si>
    <t xml:space="preserve">Производство фанеры хвойной</t>
  </si>
  <si>
    <t xml:space="preserve">4.15</t>
  </si>
  <si>
    <t xml:space="preserve">Производство деревянных домов заводского изготовления</t>
  </si>
  <si>
    <t xml:space="preserve">5.</t>
  </si>
  <si>
    <t xml:space="preserve">Объем инвестиций в основной капитал</t>
  </si>
  <si>
    <t xml:space="preserve">млн.руб.</t>
  </si>
  <si>
    <t xml:space="preserve">5.1</t>
  </si>
  <si>
    <t xml:space="preserve">Индекс физического объема</t>
  </si>
  <si>
    <t xml:space="preserve">% к предыдущему году в сопоставимых ценах</t>
  </si>
  <si>
    <t xml:space="preserve">6.</t>
  </si>
  <si>
    <t xml:space="preserve">Объем работ, выполненных по виду деятельности "Строительство" </t>
  </si>
  <si>
    <t xml:space="preserve">млн.рублей</t>
  </si>
  <si>
    <t xml:space="preserve">6.1</t>
  </si>
  <si>
    <t xml:space="preserve">7.</t>
  </si>
  <si>
    <t xml:space="preserve">Оборот розничной торговли</t>
  </si>
  <si>
    <t xml:space="preserve">7.1</t>
  </si>
  <si>
    <t xml:space="preserve">8.</t>
  </si>
  <si>
    <t xml:space="preserve">Объем реализации платных услуг</t>
  </si>
  <si>
    <t xml:space="preserve">8.1</t>
  </si>
  <si>
    <t xml:space="preserve">9.</t>
  </si>
  <si>
    <t xml:space="preserve">Производство сельскохозяйственной продукции (без учета населения):</t>
  </si>
  <si>
    <t xml:space="preserve">9.1</t>
  </si>
  <si>
    <t xml:space="preserve">Индекс  производства</t>
  </si>
  <si>
    <t xml:space="preserve">9.2</t>
  </si>
  <si>
    <t xml:space="preserve">скот и птица (на убой в живом весе)</t>
  </si>
  <si>
    <t xml:space="preserve">тыс.тонн</t>
  </si>
  <si>
    <t xml:space="preserve">9.3</t>
  </si>
  <si>
    <t xml:space="preserve">молоко</t>
  </si>
  <si>
    <t xml:space="preserve">9.4</t>
  </si>
  <si>
    <t xml:space="preserve">яйцо</t>
  </si>
  <si>
    <t xml:space="preserve">млн.штук</t>
  </si>
  <si>
    <t xml:space="preserve">9.5</t>
  </si>
  <si>
    <t xml:space="preserve">картофель</t>
  </si>
  <si>
    <t xml:space="preserve">9.6</t>
  </si>
  <si>
    <t xml:space="preserve">овощи</t>
  </si>
  <si>
    <t xml:space="preserve">9.7</t>
  </si>
  <si>
    <t xml:space="preserve">поголовье скота</t>
  </si>
  <si>
    <t xml:space="preserve">тыс.голов</t>
  </si>
  <si>
    <t xml:space="preserve">10.</t>
  </si>
  <si>
    <t xml:space="preserve">Производство местной  пищевой продукции:</t>
  </si>
  <si>
    <t xml:space="preserve">10.1</t>
  </si>
  <si>
    <t xml:space="preserve">хлеб и хлебобулочные изделия</t>
  </si>
  <si>
    <t xml:space="preserve">тонн</t>
  </si>
  <si>
    <t xml:space="preserve">10.2</t>
  </si>
  <si>
    <t xml:space="preserve">молоко прошедшее промышленную обработку</t>
  </si>
  <si>
    <t xml:space="preserve">10.3</t>
  </si>
  <si>
    <t xml:space="preserve">колбасные изделия</t>
  </si>
  <si>
    <t xml:space="preserve">11.</t>
  </si>
  <si>
    <t xml:space="preserve">Инфраструктура населенных пунктов:</t>
  </si>
  <si>
    <t xml:space="preserve">11.1</t>
  </si>
  <si>
    <r>
      <rPr>
        <sz val="12"/>
        <rFont val="Times New Roman Cyr"/>
        <family val="0"/>
        <charset val="204"/>
      </rPr>
      <t xml:space="preserve">Количество населенных пунктов не имеющих централизованного электроснабжения </t>
    </r>
    <r>
      <rPr>
        <vertAlign val="superscript"/>
        <sz val="12"/>
        <rFont val="Times New Roman Cyr"/>
        <family val="0"/>
        <charset val="204"/>
      </rPr>
      <t xml:space="preserve">3</t>
    </r>
  </si>
  <si>
    <t xml:space="preserve">11.2</t>
  </si>
  <si>
    <r>
      <rPr>
        <sz val="12"/>
        <rFont val="Times New Roman Cyr"/>
        <family val="0"/>
        <charset val="204"/>
      </rPr>
      <t xml:space="preserve">Количество населенных пунктов не обеспеченных круглогодичной транспортной связью с сетью автомобильных дорог общего пользования </t>
    </r>
    <r>
      <rPr>
        <vertAlign val="superscript"/>
        <sz val="12"/>
        <rFont val="Times New Roman Cyr"/>
        <family val="0"/>
        <charset val="204"/>
      </rPr>
      <t xml:space="preserve">3</t>
    </r>
  </si>
  <si>
    <t xml:space="preserve">11.3</t>
  </si>
  <si>
    <r>
      <rPr>
        <sz val="12"/>
        <rFont val="Times New Roman Cyr"/>
        <family val="0"/>
        <charset val="204"/>
      </rPr>
      <t xml:space="preserve">Количество населенных пунктов не обеспеченных выходом в сеть Интернет </t>
    </r>
    <r>
      <rPr>
        <vertAlign val="superscript"/>
        <sz val="12"/>
        <rFont val="Times New Roman Cyr"/>
        <family val="0"/>
        <charset val="204"/>
      </rPr>
      <t xml:space="preserve">2</t>
    </r>
  </si>
  <si>
    <t xml:space="preserve">11.4</t>
  </si>
  <si>
    <r>
      <rPr>
        <sz val="12"/>
        <rFont val="Times New Roman Cyr"/>
        <family val="1"/>
        <charset val="204"/>
      </rPr>
      <t xml:space="preserve">Количество населенных пунктов не имеющих централизованного газоснабжения </t>
    </r>
    <r>
      <rPr>
        <vertAlign val="superscript"/>
        <sz val="12"/>
        <rFont val="Times New Roman Cyr"/>
        <family val="0"/>
        <charset val="204"/>
      </rPr>
      <t xml:space="preserve">3</t>
    </r>
  </si>
  <si>
    <t xml:space="preserve">12.</t>
  </si>
  <si>
    <t xml:space="preserve">Финансы: </t>
  </si>
  <si>
    <t xml:space="preserve">12.1</t>
  </si>
  <si>
    <t xml:space="preserve">Доходы  бюджета муниципального образования</t>
  </si>
  <si>
    <t xml:space="preserve">12.2</t>
  </si>
  <si>
    <t xml:space="preserve">в том числе: безвозмездные поступления от других бюджетов бюджетной системы Российской Федерации</t>
  </si>
  <si>
    <t xml:space="preserve">12.3</t>
  </si>
  <si>
    <t xml:space="preserve">Расходы  бюджета муниципального образования</t>
  </si>
  <si>
    <t xml:space="preserve">12.4</t>
  </si>
  <si>
    <t xml:space="preserve">Прибыль прибыльных предприятий</t>
  </si>
  <si>
    <t xml:space="preserve">12.5</t>
  </si>
  <si>
    <t xml:space="preserve">Кредиторская задолженность</t>
  </si>
  <si>
    <t xml:space="preserve">12.5.1</t>
  </si>
  <si>
    <t xml:space="preserve">в т.ч. просроченная</t>
  </si>
  <si>
    <t xml:space="preserve">12.6</t>
  </si>
  <si>
    <t xml:space="preserve">Дебиторская задолженность</t>
  </si>
  <si>
    <t xml:space="preserve">12.6.1</t>
  </si>
  <si>
    <t xml:space="preserve">13.</t>
  </si>
  <si>
    <t xml:space="preserve">Ввод жилья и объектов соцкультбыта:</t>
  </si>
  <si>
    <t xml:space="preserve">13.1</t>
  </si>
  <si>
    <t xml:space="preserve">Жилые дома (общая площадь квартир)</t>
  </si>
  <si>
    <t xml:space="preserve">13.2</t>
  </si>
  <si>
    <t xml:space="preserve">Общеобразовательные школы</t>
  </si>
  <si>
    <t xml:space="preserve">уч. мест</t>
  </si>
  <si>
    <t xml:space="preserve">13.3</t>
  </si>
  <si>
    <t xml:space="preserve">Дошкольные образовательные учреждения</t>
  </si>
  <si>
    <t xml:space="preserve">мест </t>
  </si>
  <si>
    <t xml:space="preserve">13.4</t>
  </si>
  <si>
    <t xml:space="preserve">Поликлиники</t>
  </si>
  <si>
    <t xml:space="preserve">посещений в смену</t>
  </si>
  <si>
    <t xml:space="preserve">13.5</t>
  </si>
  <si>
    <t xml:space="preserve">Больницы</t>
  </si>
  <si>
    <t xml:space="preserve">койко/мест</t>
  </si>
  <si>
    <t xml:space="preserve">14.</t>
  </si>
  <si>
    <t xml:space="preserve">Жилищно- коммунальный комплекс:</t>
  </si>
  <si>
    <t xml:space="preserve">14.1</t>
  </si>
  <si>
    <t xml:space="preserve">Число организаций, оказывающих жилищно-коммунальные услуги, из них:</t>
  </si>
  <si>
    <t xml:space="preserve">14.1.1</t>
  </si>
  <si>
    <t xml:space="preserve">число организаций на рынке жилищных услуг</t>
  </si>
  <si>
    <t xml:space="preserve">14.1.2</t>
  </si>
  <si>
    <t xml:space="preserve">в том числе: частной формы собственности</t>
  </si>
  <si>
    <t xml:space="preserve">14.2.1</t>
  </si>
  <si>
    <t xml:space="preserve">число организаций, оказывающих коммунальные услуги</t>
  </si>
  <si>
    <t xml:space="preserve">14.2.2</t>
  </si>
  <si>
    <t xml:space="preserve">14.3</t>
  </si>
  <si>
    <t xml:space="preserve">Установленный стандарт уровня платежей населения за ЖКУ</t>
  </si>
  <si>
    <t xml:space="preserve">14.4</t>
  </si>
  <si>
    <t xml:space="preserve">Общая дебиторская задолженность ЖКК</t>
  </si>
  <si>
    <t xml:space="preserve">14.5</t>
  </si>
  <si>
    <t xml:space="preserve">Доля задолженности населения в общем объеме дебиторской задолженности ЖКК</t>
  </si>
  <si>
    <t xml:space="preserve">14.6</t>
  </si>
  <si>
    <t xml:space="preserve">Объем предоставленных субсидий на оплату жилого помещения и коммунальных услуг </t>
  </si>
  <si>
    <t xml:space="preserve">14.7</t>
  </si>
  <si>
    <t xml:space="preserve">Фактический уровень возмещения населением затрат за предоставление жилищно-коммунальных услуг</t>
  </si>
  <si>
    <t xml:space="preserve">14.8</t>
  </si>
  <si>
    <t xml:space="preserve">Число семей, получавших субсидии на оплату жилого помещения и коммунальных услуг (на конец отчетного периода)</t>
  </si>
  <si>
    <t xml:space="preserve">14.9</t>
  </si>
  <si>
    <t xml:space="preserve">Численность лиц, проживающих в семьях, получавших субсидии на оплату жилого помещения и коммунальных услуг (на конец отчетного периода)</t>
  </si>
  <si>
    <t xml:space="preserve">14.10</t>
  </si>
  <si>
    <t xml:space="preserve">Удельный вес общей площади жилых помещений, оборудованной одновременно водопроводом, водоотведением (канализацией), отоплением, горячим водоснабжением, газом или напольными плитамик общей площади жилых помещений</t>
  </si>
  <si>
    <t xml:space="preserve">14.11</t>
  </si>
  <si>
    <t xml:space="preserve">Удельный вес площади оборудованной водопроводом</t>
  </si>
  <si>
    <t xml:space="preserve">14.12</t>
  </si>
  <si>
    <t xml:space="preserve">Удельный вес площади оборудованной канализацией</t>
  </si>
  <si>
    <t xml:space="preserve">14.13</t>
  </si>
  <si>
    <t xml:space="preserve">Удельный вес площади оборудованной отоплением</t>
  </si>
  <si>
    <t xml:space="preserve">14.14</t>
  </si>
  <si>
    <t xml:space="preserve">Удельный вес площади оборудованной ваннами (душем)</t>
  </si>
  <si>
    <t xml:space="preserve">14.15</t>
  </si>
  <si>
    <t xml:space="preserve">Удельный вес площади оборудованной газом</t>
  </si>
  <si>
    <t xml:space="preserve">-</t>
  </si>
  <si>
    <t xml:space="preserve">14.16</t>
  </si>
  <si>
    <t xml:space="preserve">Удельный вес площади оборудованной горячим водоснабжением</t>
  </si>
  <si>
    <t xml:space="preserve">14.17</t>
  </si>
  <si>
    <t xml:space="preserve">Удельный вес площади оборудованной напольными электрическими плитами</t>
  </si>
  <si>
    <t xml:space="preserve">15.</t>
  </si>
  <si>
    <t xml:space="preserve">Уровень жизни населения:</t>
  </si>
  <si>
    <t xml:space="preserve">15.1</t>
  </si>
  <si>
    <t xml:space="preserve">Начисленная среднемесячная номинальная заработная плата одного работающего по крупным и средним предприятиям**</t>
  </si>
  <si>
    <t xml:space="preserve">рублей</t>
  </si>
  <si>
    <t xml:space="preserve">15.2</t>
  </si>
  <si>
    <t xml:space="preserve">Денежные доходы на душу населения</t>
  </si>
  <si>
    <t xml:space="preserve">15.3</t>
  </si>
  <si>
    <t xml:space="preserve">Потребительские расходы на душу населения</t>
  </si>
  <si>
    <t xml:space="preserve">15.4</t>
  </si>
  <si>
    <t xml:space="preserve">Реальные располагаемые денежные доходы неселения</t>
  </si>
  <si>
    <t xml:space="preserve">15.5</t>
  </si>
  <si>
    <t xml:space="preserve">Средний размер дохода пенсионера (на конец года отчетного периода)</t>
  </si>
  <si>
    <t xml:space="preserve">15.6</t>
  </si>
  <si>
    <t xml:space="preserve">Соотношение среднемесячного дохода  и прожиточного минимума пенсионера </t>
  </si>
  <si>
    <t xml:space="preserve">15.7</t>
  </si>
  <si>
    <t xml:space="preserve">Товарооборот на 1 жителя</t>
  </si>
  <si>
    <t xml:space="preserve">тыс.рублей</t>
  </si>
  <si>
    <t xml:space="preserve">15.8</t>
  </si>
  <si>
    <t xml:space="preserve">Объем реализации платных услуг на 1 жителя</t>
  </si>
  <si>
    <t xml:space="preserve">15.9</t>
  </si>
  <si>
    <t xml:space="preserve">Количество транспортных средств в собственности граждан, зарегистрированных в установленном порядке, состоящих на учете </t>
  </si>
  <si>
    <t xml:space="preserve">тыс. единиц</t>
  </si>
  <si>
    <t xml:space="preserve">* информация по показателю "Объем отгруженных товаров собственного производства, выполненных работ и услуг собственными силами (по крупным и средним) производителей промышленной продукции" представлены за январь-ноябрь 2015 года.</t>
  </si>
  <si>
    <t xml:space="preserve">** информация по начисленной среднемесячной номинальной заработной плате одного работающего по крупным и средним предприятиям представлена за январь-октябрь 2015 года </t>
  </si>
  <si>
    <t xml:space="preserve">Начальник управления по экономике                                                                   Т.К. Пацей</t>
  </si>
  <si>
    <t xml:space="preserve">Исп. Наумова Н.А. </t>
  </si>
  <si>
    <t xml:space="preserve">8(3463) 46 40 6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р_._-;\-* #,##0.00_р_._-;_-* \-??_р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1"/>
      <charset val="204"/>
    </font>
    <font>
      <sz val="12"/>
      <name val="Times New Roman"/>
      <family val="1"/>
      <charset val="204"/>
    </font>
    <font>
      <vertAlign val="superscript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vertAlign val="superscript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3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" xfId="15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5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7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50" zoomScalePageLayoutView="75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K15" activeCellId="0" sqref="K15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1.99"/>
    <col collapsed="false" customWidth="true" hidden="false" outlineLevel="0" max="3" min="3" style="1" width="17.14"/>
    <col collapsed="false" customWidth="true" hidden="true" outlineLevel="0" max="4" min="4" style="1" width="18.85"/>
    <col collapsed="false" customWidth="true" hidden="true" outlineLevel="0" max="5" min="5" style="1" width="19.7"/>
    <col collapsed="false" customWidth="true" hidden="false" outlineLevel="0" max="11" min="6" style="1" width="14.85"/>
    <col collapsed="false" customWidth="true" hidden="false" outlineLevel="0" max="12" min="12" style="1" width="15.99"/>
    <col collapsed="false" customWidth="true" hidden="false" outlineLevel="0" max="13" min="13" style="1" width="13.56"/>
    <col collapsed="false" customWidth="true" hidden="true" outlineLevel="0" max="14" min="14" style="1" width="15.99"/>
    <col collapsed="false" customWidth="true" hidden="true" outlineLevel="0" max="15" min="15" style="1" width="17.85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B1" s="2"/>
      <c r="L1" s="1" t="s">
        <v>0</v>
      </c>
      <c r="N1" s="1" t="s">
        <v>0</v>
      </c>
    </row>
    <row r="2" customFormat="false" ht="15.75" hidden="false" customHeight="false" outlineLevel="0" collapsed="false">
      <c r="B2" s="2"/>
    </row>
    <row r="3" customFormat="false" ht="15.75" hidden="false" customHeight="false" outlineLevel="0" collapsed="false">
      <c r="B3" s="2"/>
    </row>
    <row r="4" customFormat="false" ht="18.75" hidden="false" customHeight="fals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8.75" hidden="false" customHeight="fals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</row>
    <row r="7" customFormat="false" ht="115.5" hidden="false" customHeight="true" outlineLevel="0" collapsed="false">
      <c r="A7" s="5" t="s">
        <v>3</v>
      </c>
      <c r="B7" s="6" t="s">
        <v>4</v>
      </c>
      <c r="C7" s="6" t="s">
        <v>5</v>
      </c>
      <c r="D7" s="7" t="s">
        <v>6</v>
      </c>
      <c r="E7" s="7" t="s">
        <v>7</v>
      </c>
      <c r="F7" s="8" t="s">
        <v>8</v>
      </c>
      <c r="G7" s="8" t="s">
        <v>9</v>
      </c>
      <c r="H7" s="8" t="s">
        <v>10</v>
      </c>
      <c r="I7" s="8" t="s">
        <v>11</v>
      </c>
      <c r="J7" s="8" t="s">
        <v>12</v>
      </c>
      <c r="K7" s="8" t="s">
        <v>13</v>
      </c>
      <c r="L7" s="5" t="s">
        <v>14</v>
      </c>
      <c r="M7" s="7" t="s">
        <v>15</v>
      </c>
      <c r="N7" s="9" t="s">
        <v>16</v>
      </c>
      <c r="O7" s="7" t="s">
        <v>17</v>
      </c>
    </row>
    <row r="8" customFormat="false" ht="20.25" hidden="false" customHeight="true" outlineLevel="0" collapsed="false">
      <c r="A8" s="10" t="s">
        <v>18</v>
      </c>
      <c r="B8" s="11" t="s">
        <v>19</v>
      </c>
      <c r="C8" s="11"/>
      <c r="D8" s="7"/>
      <c r="E8" s="7"/>
      <c r="F8" s="8"/>
      <c r="G8" s="12"/>
      <c r="H8" s="12"/>
      <c r="I8" s="12"/>
      <c r="J8" s="12"/>
      <c r="K8" s="12"/>
      <c r="L8" s="12"/>
      <c r="M8" s="12"/>
      <c r="N8" s="12"/>
      <c r="O8" s="12"/>
    </row>
    <row r="9" customFormat="false" ht="25.5" hidden="false" customHeight="true" outlineLevel="0" collapsed="false">
      <c r="A9" s="13" t="s">
        <v>20</v>
      </c>
      <c r="B9" s="14" t="s">
        <v>21</v>
      </c>
      <c r="C9" s="15" t="s">
        <v>22</v>
      </c>
      <c r="D9" s="7" t="n">
        <v>41.33</v>
      </c>
      <c r="E9" s="7" t="n">
        <f aca="false">D9/41.52*100</f>
        <v>99.5423892100193</v>
      </c>
      <c r="F9" s="12" t="n">
        <v>40.98</v>
      </c>
      <c r="G9" s="12" t="n">
        <f aca="false">F9/D9*100</f>
        <v>99.1531575127026</v>
      </c>
      <c r="H9" s="5" t="n">
        <v>40.91</v>
      </c>
      <c r="I9" s="5" t="n">
        <f aca="false">H9/F9*100</f>
        <v>99.8291849682772</v>
      </c>
      <c r="J9" s="5" t="n">
        <v>41</v>
      </c>
      <c r="K9" s="5" t="n">
        <f aca="false">J9/H9*100</f>
        <v>100.21999511122</v>
      </c>
      <c r="L9" s="13" t="n">
        <v>40.99</v>
      </c>
      <c r="M9" s="13" t="n">
        <f aca="false">L9/J9*100</f>
        <v>99.9756097560976</v>
      </c>
      <c r="N9" s="13" t="n">
        <v>41.11</v>
      </c>
      <c r="O9" s="13" t="n">
        <f aca="false">N9/L9*100</f>
        <v>100.292754330324</v>
      </c>
    </row>
    <row r="10" customFormat="false" ht="18.75" hidden="false" customHeight="true" outlineLevel="0" collapsed="false">
      <c r="A10" s="13" t="s">
        <v>23</v>
      </c>
      <c r="B10" s="15" t="s">
        <v>24</v>
      </c>
      <c r="C10" s="15" t="s">
        <v>25</v>
      </c>
      <c r="D10" s="7" t="n">
        <v>463</v>
      </c>
      <c r="E10" s="7" t="n">
        <v>101.98</v>
      </c>
      <c r="F10" s="12" t="n">
        <v>546</v>
      </c>
      <c r="G10" s="12" t="n">
        <f aca="false">F10/D10*100</f>
        <v>117.92656587473</v>
      </c>
      <c r="H10" s="5" t="n">
        <v>569</v>
      </c>
      <c r="I10" s="5" t="n">
        <f aca="false">H10/F10*100</f>
        <v>104.212454212454</v>
      </c>
      <c r="J10" s="5" t="n">
        <v>579</v>
      </c>
      <c r="K10" s="5" t="n">
        <f aca="false">J10/H10*100</f>
        <v>101.757469244288</v>
      </c>
      <c r="L10" s="13" t="n">
        <v>491</v>
      </c>
      <c r="M10" s="13" t="n">
        <f aca="false">L10/J10*100</f>
        <v>84.8013816925734</v>
      </c>
      <c r="N10" s="13" t="n">
        <v>591</v>
      </c>
      <c r="O10" s="13" t="n">
        <f aca="false">N10/L10*100</f>
        <v>120.366598778004</v>
      </c>
    </row>
    <row r="11" customFormat="false" ht="20.25" hidden="false" customHeight="true" outlineLevel="0" collapsed="false">
      <c r="A11" s="13" t="s">
        <v>26</v>
      </c>
      <c r="B11" s="15" t="s">
        <v>27</v>
      </c>
      <c r="C11" s="15" t="s">
        <v>25</v>
      </c>
      <c r="D11" s="7" t="n">
        <v>-873</v>
      </c>
      <c r="E11" s="7" t="n">
        <v>317.45</v>
      </c>
      <c r="F11" s="12" t="n">
        <v>-846</v>
      </c>
      <c r="G11" s="12" t="n">
        <f aca="false">F11/D11*100</f>
        <v>96.9072164948454</v>
      </c>
      <c r="H11" s="5" t="n">
        <v>-389</v>
      </c>
      <c r="I11" s="5" t="n">
        <f aca="false">H11/F11*100</f>
        <v>45.9810874704492</v>
      </c>
      <c r="J11" s="5" t="n">
        <v>-548</v>
      </c>
      <c r="K11" s="5" t="n">
        <f aca="false">J11/H11*100</f>
        <v>140.874035989717</v>
      </c>
      <c r="L11" s="13" t="n">
        <v>-521</v>
      </c>
      <c r="M11" s="13" t="n">
        <f aca="false">L11/J11*100</f>
        <v>95.0729927007299</v>
      </c>
      <c r="N11" s="13" t="n">
        <v>390</v>
      </c>
      <c r="O11" s="13" t="n">
        <f aca="false">N11/L11*100</f>
        <v>-74.8560460652591</v>
      </c>
    </row>
    <row r="12" customFormat="false" ht="20.25" hidden="false" customHeight="true" outlineLevel="0" collapsed="false">
      <c r="A12" s="10" t="s">
        <v>28</v>
      </c>
      <c r="B12" s="16" t="s">
        <v>29</v>
      </c>
      <c r="C12" s="16"/>
      <c r="D12" s="7"/>
      <c r="E12" s="7"/>
      <c r="F12" s="8"/>
      <c r="G12" s="12"/>
      <c r="H12" s="5"/>
      <c r="I12" s="5"/>
      <c r="J12" s="5"/>
      <c r="K12" s="5"/>
      <c r="L12" s="13"/>
      <c r="M12" s="13"/>
      <c r="N12" s="13"/>
      <c r="O12" s="13"/>
    </row>
    <row r="13" customFormat="false" ht="57.75" hidden="false" customHeight="true" outlineLevel="0" collapsed="false">
      <c r="A13" s="13" t="s">
        <v>30</v>
      </c>
      <c r="B13" s="14" t="s">
        <v>31</v>
      </c>
      <c r="C13" s="14" t="s">
        <v>22</v>
      </c>
      <c r="D13" s="7" t="n">
        <v>15</v>
      </c>
      <c r="E13" s="7" t="n">
        <v>118.11</v>
      </c>
      <c r="F13" s="12" t="n">
        <v>16.8</v>
      </c>
      <c r="G13" s="12" t="n">
        <f aca="false">F13/D13*100</f>
        <v>112</v>
      </c>
      <c r="H13" s="5" t="n">
        <v>18.9</v>
      </c>
      <c r="I13" s="5" t="n">
        <f aca="false">H13/F13*100</f>
        <v>112.5</v>
      </c>
      <c r="J13" s="5" t="n">
        <v>19.39</v>
      </c>
      <c r="K13" s="5" t="n">
        <f aca="false">J13/H13*100</f>
        <v>102.592592592593</v>
      </c>
      <c r="L13" s="5" t="n">
        <v>19.49</v>
      </c>
      <c r="M13" s="12" t="n">
        <f aca="false">L13/J13*100</f>
        <v>100.515729757607</v>
      </c>
      <c r="N13" s="5" t="n">
        <v>19.72</v>
      </c>
      <c r="O13" s="12" t="n">
        <f aca="false">N13/L13*100</f>
        <v>101.180092355054</v>
      </c>
    </row>
    <row r="14" customFormat="false" ht="76.5" hidden="false" customHeight="true" outlineLevel="0" collapsed="false">
      <c r="A14" s="13" t="s">
        <v>32</v>
      </c>
      <c r="B14" s="14" t="s">
        <v>33</v>
      </c>
      <c r="C14" s="14" t="s">
        <v>22</v>
      </c>
      <c r="D14" s="7" t="n">
        <v>12.3</v>
      </c>
      <c r="E14" s="7" t="n">
        <f aca="false">D14/12.6*100</f>
        <v>97.6190476190476</v>
      </c>
      <c r="F14" s="12" t="n">
        <v>13.9</v>
      </c>
      <c r="G14" s="12" t="n">
        <f aca="false">F14/D14*100</f>
        <v>113.008130081301</v>
      </c>
      <c r="H14" s="5" t="n">
        <v>14.1</v>
      </c>
      <c r="I14" s="5" t="n">
        <f aca="false">H14/F14*100</f>
        <v>101.438848920863</v>
      </c>
      <c r="J14" s="5" t="n">
        <v>14.4</v>
      </c>
      <c r="K14" s="5" t="n">
        <f aca="false">J14/H14*100</f>
        <v>102.127659574468</v>
      </c>
      <c r="L14" s="5" t="n">
        <v>14.8</v>
      </c>
      <c r="M14" s="5" t="n">
        <f aca="false">L14/J14*100</f>
        <v>102.777777777778</v>
      </c>
      <c r="N14" s="5" t="n">
        <v>14.8</v>
      </c>
      <c r="O14" s="5" t="n">
        <f aca="false">N14/L14*100</f>
        <v>100</v>
      </c>
    </row>
    <row r="15" customFormat="false" ht="72" hidden="false" customHeight="true" outlineLevel="0" collapsed="false">
      <c r="A15" s="13" t="s">
        <v>34</v>
      </c>
      <c r="B15" s="14" t="s">
        <v>35</v>
      </c>
      <c r="C15" s="14" t="s">
        <v>22</v>
      </c>
      <c r="D15" s="7" t="n">
        <v>1.392</v>
      </c>
      <c r="E15" s="7" t="n">
        <v>81.76</v>
      </c>
      <c r="F15" s="12" t="n">
        <v>1.112</v>
      </c>
      <c r="G15" s="12" t="n">
        <v>80</v>
      </c>
      <c r="H15" s="5" t="n">
        <v>1.5</v>
      </c>
      <c r="I15" s="5" t="n">
        <f aca="false">H15/F15*100</f>
        <v>134.892086330935</v>
      </c>
      <c r="J15" s="5" t="n">
        <v>1.381</v>
      </c>
      <c r="K15" s="5" t="n">
        <f aca="false">J15/H15*100</f>
        <v>92.0666666666667</v>
      </c>
      <c r="L15" s="5" t="n">
        <v>1.205</v>
      </c>
      <c r="M15" s="5" t="n">
        <f aca="false">L15/J15*100</f>
        <v>87.2556118754526</v>
      </c>
      <c r="N15" s="5" t="n">
        <v>1.1</v>
      </c>
      <c r="O15" s="5" t="n">
        <f aca="false">N15/L15*100</f>
        <v>91.2863070539419</v>
      </c>
    </row>
    <row r="16" customFormat="false" ht="47.25" hidden="false" customHeight="true" outlineLevel="0" collapsed="false">
      <c r="A16" s="13" t="s">
        <v>36</v>
      </c>
      <c r="B16" s="14" t="s">
        <v>37</v>
      </c>
      <c r="C16" s="14" t="s">
        <v>22</v>
      </c>
      <c r="D16" s="7" t="n">
        <v>0.125</v>
      </c>
      <c r="E16" s="7" t="n">
        <v>65</v>
      </c>
      <c r="F16" s="12" t="n">
        <v>0.119</v>
      </c>
      <c r="G16" s="12" t="n">
        <f aca="false">F16/D16*100</f>
        <v>95.2</v>
      </c>
      <c r="H16" s="5" t="n">
        <v>0.1</v>
      </c>
      <c r="I16" s="5" t="n">
        <f aca="false">H16/F16*100</f>
        <v>84.0336134453782</v>
      </c>
      <c r="J16" s="5" t="n">
        <v>0.099</v>
      </c>
      <c r="K16" s="5" t="n">
        <f aca="false">J16/H16*100</f>
        <v>99</v>
      </c>
      <c r="L16" s="5" t="n">
        <v>0.088</v>
      </c>
      <c r="M16" s="5" t="n">
        <f aca="false">L16/J16*100</f>
        <v>88.8888888888889</v>
      </c>
      <c r="N16" s="5" t="n">
        <v>0.9</v>
      </c>
      <c r="O16" s="5" t="n">
        <f aca="false">N16/L16*100</f>
        <v>1022.72727272727</v>
      </c>
    </row>
    <row r="17" customFormat="false" ht="40.5" hidden="false" customHeight="true" outlineLevel="0" collapsed="false">
      <c r="A17" s="13" t="s">
        <v>38</v>
      </c>
      <c r="B17" s="14" t="s">
        <v>39</v>
      </c>
      <c r="C17" s="14" t="s">
        <v>40</v>
      </c>
      <c r="D17" s="7" t="n">
        <v>0.52</v>
      </c>
      <c r="E17" s="7" t="s">
        <v>41</v>
      </c>
      <c r="F17" s="12" t="n">
        <v>0.49</v>
      </c>
      <c r="G17" s="12" t="s">
        <v>41</v>
      </c>
      <c r="H17" s="8" t="n">
        <v>0.38</v>
      </c>
      <c r="I17" s="12" t="s">
        <v>41</v>
      </c>
      <c r="J17" s="12" t="n">
        <v>0.36</v>
      </c>
      <c r="K17" s="12" t="s">
        <v>41</v>
      </c>
      <c r="L17" s="12" t="n">
        <v>0.3</v>
      </c>
      <c r="M17" s="12" t="s">
        <v>41</v>
      </c>
      <c r="N17" s="12" t="n">
        <v>0.35</v>
      </c>
      <c r="O17" s="12" t="s">
        <v>41</v>
      </c>
    </row>
    <row r="18" customFormat="false" ht="31.5" hidden="false" customHeight="true" outlineLevel="0" collapsed="false">
      <c r="A18" s="13" t="s">
        <v>42</v>
      </c>
      <c r="B18" s="14" t="s">
        <v>43</v>
      </c>
      <c r="C18" s="14" t="s">
        <v>44</v>
      </c>
      <c r="D18" s="7" t="n">
        <f aca="false">SUM(D19:D20)</f>
        <v>691</v>
      </c>
      <c r="E18" s="7" t="n">
        <f aca="false">D18/721*100</f>
        <v>95.8391123439667</v>
      </c>
      <c r="F18" s="12" t="n">
        <v>562</v>
      </c>
      <c r="G18" s="8" t="n">
        <f aca="false">F18/D18*100</f>
        <v>81.3314037626628</v>
      </c>
      <c r="H18" s="5" t="n">
        <v>653</v>
      </c>
      <c r="I18" s="7" t="n">
        <f aca="false">H18/F18*100</f>
        <v>116.192170818505</v>
      </c>
      <c r="J18" s="5" t="n">
        <v>659</v>
      </c>
      <c r="K18" s="5" t="n">
        <f aca="false">J18/H18*100</f>
        <v>100.918836140888</v>
      </c>
      <c r="L18" s="5" t="n">
        <v>464</v>
      </c>
      <c r="M18" s="5" t="n">
        <f aca="false">L18/J18*100</f>
        <v>70.4097116843703</v>
      </c>
      <c r="N18" s="5" t="n">
        <v>400</v>
      </c>
      <c r="O18" s="5" t="n">
        <f aca="false">N18/L18*100</f>
        <v>86.2068965517241</v>
      </c>
    </row>
    <row r="19" customFormat="false" ht="20.25" hidden="false" customHeight="true" outlineLevel="0" collapsed="false">
      <c r="A19" s="13" t="s">
        <v>45</v>
      </c>
      <c r="B19" s="14" t="s">
        <v>46</v>
      </c>
      <c r="C19" s="14"/>
      <c r="D19" s="7" t="n">
        <v>27</v>
      </c>
      <c r="E19" s="7" t="n">
        <f aca="false">D19/55*100</f>
        <v>49.0909090909091</v>
      </c>
      <c r="F19" s="12" t="n">
        <v>34</v>
      </c>
      <c r="G19" s="8" t="n">
        <f aca="false">F19/D19*100</f>
        <v>125.925925925926</v>
      </c>
      <c r="H19" s="5" t="n">
        <v>183</v>
      </c>
      <c r="I19" s="7" t="n">
        <f aca="false">H19/F19*100</f>
        <v>538.235294117647</v>
      </c>
      <c r="J19" s="5" t="n">
        <v>104</v>
      </c>
      <c r="K19" s="5" t="n">
        <f aca="false">J19/H19*100</f>
        <v>56.8306010928962</v>
      </c>
      <c r="L19" s="13" t="n">
        <v>16</v>
      </c>
      <c r="M19" s="13" t="n">
        <f aca="false">L19/J19*100</f>
        <v>15.3846153846154</v>
      </c>
      <c r="N19" s="13" t="n">
        <v>20</v>
      </c>
      <c r="O19" s="13" t="n">
        <f aca="false">N19/L19*100</f>
        <v>125</v>
      </c>
    </row>
    <row r="20" customFormat="false" ht="20.25" hidden="false" customHeight="true" outlineLevel="0" collapsed="false">
      <c r="A20" s="13" t="s">
        <v>47</v>
      </c>
      <c r="B20" s="14" t="s">
        <v>48</v>
      </c>
      <c r="C20" s="14"/>
      <c r="D20" s="7" t="n">
        <v>664</v>
      </c>
      <c r="E20" s="7" t="n">
        <f aca="false">D20/666*100</f>
        <v>99.6996996996997</v>
      </c>
      <c r="F20" s="12" t="n">
        <v>528</v>
      </c>
      <c r="G20" s="8" t="n">
        <f aca="false">F20/D20*100</f>
        <v>79.5180722891566</v>
      </c>
      <c r="H20" s="5" t="n">
        <v>470</v>
      </c>
      <c r="I20" s="7" t="n">
        <f aca="false">H20/F20*100</f>
        <v>89.0151515151515</v>
      </c>
      <c r="J20" s="5" t="n">
        <v>555</v>
      </c>
      <c r="K20" s="5" t="n">
        <f aca="false">J20/H20*100</f>
        <v>118.085106382979</v>
      </c>
      <c r="L20" s="13" t="n">
        <v>448</v>
      </c>
      <c r="M20" s="13" t="n">
        <f aca="false">L20/J20*100</f>
        <v>80.7207207207207</v>
      </c>
      <c r="N20" s="13" t="n">
        <v>380</v>
      </c>
      <c r="O20" s="13" t="n">
        <f aca="false">N20/L20*100</f>
        <v>84.8214285714286</v>
      </c>
    </row>
    <row r="21" customFormat="false" ht="70.5" hidden="false" customHeight="true" outlineLevel="0" collapsed="false">
      <c r="A21" s="10" t="s">
        <v>49</v>
      </c>
      <c r="B21" s="16" t="s">
        <v>50</v>
      </c>
      <c r="C21" s="16"/>
      <c r="D21" s="7"/>
      <c r="E21" s="7"/>
      <c r="F21" s="8"/>
      <c r="G21" s="12"/>
      <c r="H21" s="5"/>
      <c r="I21" s="5"/>
      <c r="J21" s="5"/>
      <c r="K21" s="5"/>
      <c r="L21" s="5"/>
      <c r="M21" s="13"/>
      <c r="N21" s="5"/>
      <c r="O21" s="13"/>
    </row>
    <row r="22" customFormat="false" ht="21" hidden="false" customHeight="true" outlineLevel="0" collapsed="false">
      <c r="A22" s="13"/>
      <c r="B22" s="15" t="s">
        <v>51</v>
      </c>
      <c r="C22" s="15" t="s">
        <v>52</v>
      </c>
      <c r="D22" s="7" t="n">
        <f aca="false">D24+D26+D28</f>
        <v>11630.6</v>
      </c>
      <c r="E22" s="7" t="n">
        <f aca="false">D22/9133*100</f>
        <v>127.34698346655</v>
      </c>
      <c r="F22" s="8" t="n">
        <f aca="false">SUM(F24,F26,F28)</f>
        <v>10873.4</v>
      </c>
      <c r="G22" s="12" t="n">
        <f aca="false">F22/D22*100</f>
        <v>93.4895878114629</v>
      </c>
      <c r="H22" s="7" t="n">
        <f aca="false">SUM(H24,H26,H28)</f>
        <v>12602.9</v>
      </c>
      <c r="I22" s="5" t="n">
        <f aca="false">H22/F22*100</f>
        <v>115.905788437839</v>
      </c>
      <c r="J22" s="7" t="n">
        <f aca="false">SUM(J24,J26,J28)</f>
        <v>13701.3</v>
      </c>
      <c r="K22" s="5" t="n">
        <f aca="false">J22/H22*100</f>
        <v>108.715454379548</v>
      </c>
      <c r="L22" s="7" t="n">
        <f aca="false">SUM(L24,L26,L28)</f>
        <v>12767.8</v>
      </c>
      <c r="M22" s="5" t="n">
        <v>103.2</v>
      </c>
      <c r="N22" s="7" t="n">
        <v>15364.74</v>
      </c>
      <c r="O22" s="5" t="n">
        <f aca="false">N22/L22*100</f>
        <v>120.339760961168</v>
      </c>
    </row>
    <row r="23" customFormat="false" ht="35.25" hidden="false" customHeight="true" outlineLevel="0" collapsed="false">
      <c r="A23" s="13" t="s">
        <v>53</v>
      </c>
      <c r="B23" s="15" t="s">
        <v>54</v>
      </c>
      <c r="C23" s="15" t="s">
        <v>55</v>
      </c>
      <c r="D23" s="7" t="n">
        <f aca="false">D22/9133/118*10000</f>
        <v>107.92117242928</v>
      </c>
      <c r="E23" s="7" t="s">
        <v>41</v>
      </c>
      <c r="F23" s="8" t="n">
        <f aca="false">F22/D22/104.6*10000</f>
        <v>89.3781910243431</v>
      </c>
      <c r="G23" s="12" t="s">
        <v>41</v>
      </c>
      <c r="H23" s="7" t="n">
        <v>113.49</v>
      </c>
      <c r="I23" s="5" t="s">
        <v>41</v>
      </c>
      <c r="J23" s="5" t="n">
        <f aca="false">J22/H22/108.7*10000</f>
        <v>100.014217460485</v>
      </c>
      <c r="K23" s="12" t="s">
        <v>41</v>
      </c>
      <c r="L23" s="12" t="n">
        <f aca="false">M22/114.56*100</f>
        <v>90.0837988826816</v>
      </c>
      <c r="M23" s="12" t="s">
        <v>41</v>
      </c>
      <c r="N23" s="12" t="n">
        <v>98.21</v>
      </c>
      <c r="O23" s="12" t="s">
        <v>41</v>
      </c>
    </row>
    <row r="24" customFormat="false" ht="15.75" hidden="false" customHeight="false" outlineLevel="0" collapsed="false">
      <c r="A24" s="13" t="s">
        <v>56</v>
      </c>
      <c r="B24" s="15" t="s">
        <v>57</v>
      </c>
      <c r="C24" s="15"/>
      <c r="D24" s="7" t="n">
        <v>9141.3</v>
      </c>
      <c r="E24" s="7" t="n">
        <f aca="false">D24/6864.2*100</f>
        <v>133.173567203753</v>
      </c>
      <c r="F24" s="12" t="n">
        <v>8045.3</v>
      </c>
      <c r="G24" s="12" t="n">
        <f aca="false">F24/D24*100</f>
        <v>88.0104580311334</v>
      </c>
      <c r="H24" s="5" t="n">
        <v>9713.3</v>
      </c>
      <c r="I24" s="5" t="n">
        <f aca="false">H24/F24*100</f>
        <v>120.732601643195</v>
      </c>
      <c r="J24" s="5" t="n">
        <v>10855.5</v>
      </c>
      <c r="K24" s="5" t="n">
        <f aca="false">J24/H24*100</f>
        <v>111.759134382754</v>
      </c>
      <c r="L24" s="5" t="n">
        <v>10440.2</v>
      </c>
      <c r="M24" s="5" t="n">
        <v>106.3</v>
      </c>
      <c r="N24" s="5" t="n">
        <v>11870.36</v>
      </c>
      <c r="O24" s="5" t="n">
        <f aca="false">N24/L24*100</f>
        <v>113.698588149652</v>
      </c>
    </row>
    <row r="25" customFormat="false" ht="49.9" hidden="false" customHeight="true" outlineLevel="0" collapsed="false">
      <c r="A25" s="13" t="s">
        <v>58</v>
      </c>
      <c r="B25" s="15" t="s">
        <v>59</v>
      </c>
      <c r="C25" s="15" t="s">
        <v>55</v>
      </c>
      <c r="D25" s="7" t="n">
        <v>106.03</v>
      </c>
      <c r="E25" s="7" t="s">
        <v>41</v>
      </c>
      <c r="F25" s="8" t="n">
        <f aca="false">F24/D24/104.6*10000</f>
        <v>84.1400172381773</v>
      </c>
      <c r="G25" s="12" t="s">
        <v>41</v>
      </c>
      <c r="H25" s="7" t="n">
        <v>125.5</v>
      </c>
      <c r="I25" s="12" t="s">
        <v>41</v>
      </c>
      <c r="J25" s="5" t="n">
        <f aca="false">J24/H24/108.7*10000</f>
        <v>102.814291060491</v>
      </c>
      <c r="K25" s="12" t="s">
        <v>41</v>
      </c>
      <c r="L25" s="5" t="n">
        <f aca="false">M24/114.56*100</f>
        <v>92.7898044692738</v>
      </c>
      <c r="M25" s="12" t="s">
        <v>41</v>
      </c>
      <c r="N25" s="5" t="n">
        <v>102.93</v>
      </c>
      <c r="O25" s="12" t="s">
        <v>41</v>
      </c>
    </row>
    <row r="26" customFormat="false" ht="15.75" hidden="false" customHeight="false" outlineLevel="0" collapsed="false">
      <c r="A26" s="13" t="s">
        <v>60</v>
      </c>
      <c r="B26" s="15" t="s">
        <v>61</v>
      </c>
      <c r="C26" s="15" t="s">
        <v>52</v>
      </c>
      <c r="D26" s="7" t="n">
        <v>1526.9</v>
      </c>
      <c r="E26" s="7" t="n">
        <f aca="false">D26/1592.4*100</f>
        <v>95.8867118814368</v>
      </c>
      <c r="F26" s="12" t="n">
        <v>1752.2</v>
      </c>
      <c r="G26" s="12" t="n">
        <f aca="false">F26/D26*100</f>
        <v>114.755386731286</v>
      </c>
      <c r="H26" s="5" t="n">
        <v>1679.1</v>
      </c>
      <c r="I26" s="12" t="n">
        <f aca="false">H26/F26*100</f>
        <v>95.8281018148613</v>
      </c>
      <c r="J26" s="5" t="n">
        <v>1765.1</v>
      </c>
      <c r="K26" s="12" t="n">
        <f aca="false">J26/H26*100</f>
        <v>105.121791435888</v>
      </c>
      <c r="L26" s="5" t="n">
        <v>1475.6</v>
      </c>
      <c r="M26" s="12" t="n">
        <v>93.6</v>
      </c>
      <c r="N26" s="5" t="n">
        <v>2195.23</v>
      </c>
      <c r="O26" s="12" t="n">
        <f aca="false">N26/L26*100</f>
        <v>148.768636486853</v>
      </c>
    </row>
    <row r="27" customFormat="false" ht="51.6" hidden="false" customHeight="true" outlineLevel="0" collapsed="false">
      <c r="A27" s="13" t="s">
        <v>62</v>
      </c>
      <c r="B27" s="15" t="s">
        <v>59</v>
      </c>
      <c r="C27" s="15" t="s">
        <v>55</v>
      </c>
      <c r="D27" s="7" t="n">
        <v>83.03</v>
      </c>
      <c r="E27" s="7" t="s">
        <v>41</v>
      </c>
      <c r="F27" s="8" t="n">
        <f aca="false">F26/D26/104.6*10000</f>
        <v>109.708782725894</v>
      </c>
      <c r="G27" s="12" t="s">
        <v>41</v>
      </c>
      <c r="H27" s="7" t="n">
        <v>86.9</v>
      </c>
      <c r="I27" s="12" t="s">
        <v>41</v>
      </c>
      <c r="J27" s="5" t="n">
        <f aca="false">J26/H26/108.7*10000</f>
        <v>96.7081797938255</v>
      </c>
      <c r="K27" s="12" t="s">
        <v>41</v>
      </c>
      <c r="L27" s="5" t="n">
        <f aca="false">M26/114.56*100</f>
        <v>81.7039106145251</v>
      </c>
      <c r="M27" s="12" t="s">
        <v>41</v>
      </c>
      <c r="N27" s="5" t="n">
        <v>106.36</v>
      </c>
      <c r="O27" s="12" t="s">
        <v>41</v>
      </c>
    </row>
    <row r="28" customFormat="false" ht="31.5" hidden="false" customHeight="false" outlineLevel="0" collapsed="false">
      <c r="A28" s="13" t="s">
        <v>63</v>
      </c>
      <c r="B28" s="15" t="s">
        <v>64</v>
      </c>
      <c r="C28" s="15" t="s">
        <v>52</v>
      </c>
      <c r="D28" s="7" t="n">
        <v>962.4</v>
      </c>
      <c r="E28" s="7" t="n">
        <f aca="false">D28/676.4*100</f>
        <v>142.282672974571</v>
      </c>
      <c r="F28" s="12" t="n">
        <v>1075.9</v>
      </c>
      <c r="G28" s="12" t="n">
        <f aca="false">F28/D28*100</f>
        <v>111.793433083957</v>
      </c>
      <c r="H28" s="5" t="n">
        <v>1210.5</v>
      </c>
      <c r="I28" s="12" t="n">
        <f aca="false">H28/F28*100</f>
        <v>112.510456362115</v>
      </c>
      <c r="J28" s="5" t="n">
        <v>1080.7</v>
      </c>
      <c r="K28" s="12" t="n">
        <f aca="false">J28/H28*100</f>
        <v>89.2771581990913</v>
      </c>
      <c r="L28" s="5" t="n">
        <v>852</v>
      </c>
      <c r="M28" s="12" t="n">
        <v>87</v>
      </c>
      <c r="N28" s="5" t="n">
        <v>1299.15</v>
      </c>
      <c r="O28" s="12" t="n">
        <f aca="false">N28/L28*100</f>
        <v>152.482394366197</v>
      </c>
    </row>
    <row r="29" customFormat="false" ht="36.75" hidden="false" customHeight="true" outlineLevel="0" collapsed="false">
      <c r="A29" s="13" t="s">
        <v>65</v>
      </c>
      <c r="B29" s="15" t="s">
        <v>59</v>
      </c>
      <c r="C29" s="15" t="s">
        <v>55</v>
      </c>
      <c r="D29" s="7" t="n">
        <v>126.93</v>
      </c>
      <c r="E29" s="7" t="s">
        <v>41</v>
      </c>
      <c r="F29" s="8" t="n">
        <f aca="false">F28/D28/104.6*10000</f>
        <v>106.877087078353</v>
      </c>
      <c r="G29" s="12" t="s">
        <v>41</v>
      </c>
      <c r="H29" s="7" t="n">
        <v>113.2</v>
      </c>
      <c r="I29" s="12" t="s">
        <v>41</v>
      </c>
      <c r="J29" s="5" t="n">
        <f aca="false">J28/H28/108.7*10000</f>
        <v>82.131700275153</v>
      </c>
      <c r="K29" s="12" t="s">
        <v>41</v>
      </c>
      <c r="L29" s="5" t="n">
        <f aca="false">M28/114.56*100</f>
        <v>75.9427374301676</v>
      </c>
      <c r="M29" s="12" t="s">
        <v>41</v>
      </c>
      <c r="N29" s="5" t="n">
        <v>110.18</v>
      </c>
      <c r="O29" s="12" t="s">
        <v>41</v>
      </c>
    </row>
    <row r="30" customFormat="false" ht="27" hidden="true" customHeight="true" outlineLevel="0" collapsed="false">
      <c r="A30" s="10" t="s">
        <v>66</v>
      </c>
      <c r="B30" s="11" t="s">
        <v>67</v>
      </c>
      <c r="C30" s="11"/>
      <c r="D30" s="7"/>
      <c r="E30" s="7"/>
      <c r="F30" s="8"/>
      <c r="G30" s="12"/>
      <c r="H30" s="5"/>
      <c r="I30" s="12"/>
      <c r="J30" s="5"/>
      <c r="K30" s="12" t="e">
        <f aca="false">J30/H30*100</f>
        <v>#DIV/0!</v>
      </c>
      <c r="L30" s="13"/>
      <c r="M30" s="17" t="e">
        <f aca="false">L30/J30*100</f>
        <v>#DIV/0!</v>
      </c>
      <c r="N30" s="13"/>
      <c r="O30" s="17" t="e">
        <f aca="false">N30/L30*100</f>
        <v>#DIV/0!</v>
      </c>
    </row>
    <row r="31" customFormat="false" ht="22.5" hidden="true" customHeight="true" outlineLevel="0" collapsed="false">
      <c r="A31" s="13" t="s">
        <v>68</v>
      </c>
      <c r="B31" s="15" t="s">
        <v>69</v>
      </c>
      <c r="C31" s="15" t="s">
        <v>70</v>
      </c>
      <c r="D31" s="7"/>
      <c r="E31" s="7"/>
      <c r="F31" s="8"/>
      <c r="G31" s="12"/>
      <c r="H31" s="5"/>
      <c r="I31" s="12"/>
      <c r="J31" s="5"/>
      <c r="K31" s="12" t="e">
        <f aca="false">J31/H31*100</f>
        <v>#DIV/0!</v>
      </c>
      <c r="L31" s="13"/>
      <c r="M31" s="17" t="e">
        <f aca="false">L31/J31*100</f>
        <v>#DIV/0!</v>
      </c>
      <c r="N31" s="13"/>
      <c r="O31" s="17" t="e">
        <f aca="false">N31/L31*100</f>
        <v>#DIV/0!</v>
      </c>
    </row>
    <row r="32" customFormat="false" ht="21.75" hidden="true" customHeight="true" outlineLevel="0" collapsed="false">
      <c r="A32" s="13" t="s">
        <v>71</v>
      </c>
      <c r="B32" s="15" t="s">
        <v>72</v>
      </c>
      <c r="C32" s="15" t="s">
        <v>73</v>
      </c>
      <c r="D32" s="7"/>
      <c r="E32" s="7"/>
      <c r="F32" s="8"/>
      <c r="G32" s="12"/>
      <c r="H32" s="5"/>
      <c r="I32" s="12"/>
      <c r="J32" s="5"/>
      <c r="K32" s="12" t="e">
        <f aca="false">J32/H32*100</f>
        <v>#DIV/0!</v>
      </c>
      <c r="L32" s="13"/>
      <c r="M32" s="17" t="e">
        <f aca="false">L32/J32*100</f>
        <v>#DIV/0!</v>
      </c>
      <c r="N32" s="13"/>
      <c r="O32" s="17" t="e">
        <f aca="false">N32/L32*100</f>
        <v>#DIV/0!</v>
      </c>
    </row>
    <row r="33" customFormat="false" ht="22.5" hidden="true" customHeight="true" outlineLevel="0" collapsed="false">
      <c r="A33" s="13" t="s">
        <v>74</v>
      </c>
      <c r="B33" s="15" t="s">
        <v>75</v>
      </c>
      <c r="C33" s="15" t="s">
        <v>76</v>
      </c>
      <c r="D33" s="7"/>
      <c r="E33" s="7"/>
      <c r="F33" s="8"/>
      <c r="G33" s="12"/>
      <c r="H33" s="5"/>
      <c r="I33" s="12"/>
      <c r="J33" s="5"/>
      <c r="K33" s="12" t="e">
        <f aca="false">J33/H33*100</f>
        <v>#DIV/0!</v>
      </c>
      <c r="L33" s="13"/>
      <c r="M33" s="17" t="e">
        <f aca="false">L33/J33*100</f>
        <v>#DIV/0!</v>
      </c>
      <c r="N33" s="13"/>
      <c r="O33" s="17" t="e">
        <f aca="false">N33/L33*100</f>
        <v>#DIV/0!</v>
      </c>
    </row>
    <row r="34" customFormat="false" ht="21" hidden="true" customHeight="true" outlineLevel="0" collapsed="false">
      <c r="A34" s="13" t="s">
        <v>77</v>
      </c>
      <c r="B34" s="15" t="s">
        <v>78</v>
      </c>
      <c r="C34" s="15" t="s">
        <v>79</v>
      </c>
      <c r="D34" s="7"/>
      <c r="E34" s="7"/>
      <c r="F34" s="8"/>
      <c r="G34" s="12"/>
      <c r="H34" s="5"/>
      <c r="I34" s="12"/>
      <c r="J34" s="5"/>
      <c r="K34" s="12" t="e">
        <f aca="false">J34/H34*100</f>
        <v>#DIV/0!</v>
      </c>
      <c r="L34" s="13"/>
      <c r="M34" s="17" t="e">
        <f aca="false">L34/J34*100</f>
        <v>#DIV/0!</v>
      </c>
      <c r="N34" s="13"/>
      <c r="O34" s="17" t="e">
        <f aca="false">N34/L34*100</f>
        <v>#DIV/0!</v>
      </c>
    </row>
    <row r="35" customFormat="false" ht="21" hidden="true" customHeight="true" outlineLevel="0" collapsed="false">
      <c r="A35" s="13" t="s">
        <v>80</v>
      </c>
      <c r="B35" s="15" t="s">
        <v>81</v>
      </c>
      <c r="C35" s="15" t="s">
        <v>79</v>
      </c>
      <c r="D35" s="7"/>
      <c r="E35" s="7"/>
      <c r="F35" s="8"/>
      <c r="G35" s="12"/>
      <c r="H35" s="5"/>
      <c r="I35" s="12"/>
      <c r="J35" s="5"/>
      <c r="K35" s="12" t="e">
        <f aca="false">J35/H35*100</f>
        <v>#DIV/0!</v>
      </c>
      <c r="L35" s="13"/>
      <c r="M35" s="17" t="e">
        <f aca="false">L35/J35*100</f>
        <v>#DIV/0!</v>
      </c>
      <c r="N35" s="13"/>
      <c r="O35" s="17" t="e">
        <f aca="false">N35/L35*100</f>
        <v>#DIV/0!</v>
      </c>
    </row>
    <row r="36" customFormat="false" ht="21.75" hidden="true" customHeight="true" outlineLevel="0" collapsed="false">
      <c r="A36" s="13" t="s">
        <v>82</v>
      </c>
      <c r="B36" s="15" t="s">
        <v>83</v>
      </c>
      <c r="C36" s="15" t="s">
        <v>79</v>
      </c>
      <c r="D36" s="7"/>
      <c r="E36" s="7"/>
      <c r="F36" s="8"/>
      <c r="G36" s="12"/>
      <c r="H36" s="5"/>
      <c r="I36" s="12"/>
      <c r="J36" s="5"/>
      <c r="K36" s="12" t="e">
        <f aca="false">J36/H36*100</f>
        <v>#DIV/0!</v>
      </c>
      <c r="L36" s="13"/>
      <c r="M36" s="17" t="e">
        <f aca="false">L36/J36*100</f>
        <v>#DIV/0!</v>
      </c>
      <c r="N36" s="13"/>
      <c r="O36" s="17" t="e">
        <f aca="false">N36/L36*100</f>
        <v>#DIV/0!</v>
      </c>
    </row>
    <row r="37" customFormat="false" ht="21" hidden="true" customHeight="true" outlineLevel="0" collapsed="false">
      <c r="A37" s="13" t="s">
        <v>84</v>
      </c>
      <c r="B37" s="15" t="s">
        <v>85</v>
      </c>
      <c r="C37" s="15" t="s">
        <v>79</v>
      </c>
      <c r="D37" s="7"/>
      <c r="E37" s="7"/>
      <c r="F37" s="8"/>
      <c r="G37" s="12"/>
      <c r="H37" s="5"/>
      <c r="I37" s="12"/>
      <c r="J37" s="5"/>
      <c r="K37" s="12" t="e">
        <f aca="false">J37/H37*100</f>
        <v>#DIV/0!</v>
      </c>
      <c r="L37" s="13"/>
      <c r="M37" s="17" t="e">
        <f aca="false">L37/J37*100</f>
        <v>#DIV/0!</v>
      </c>
      <c r="N37" s="13"/>
      <c r="O37" s="17" t="e">
        <f aca="false">N37/L37*100</f>
        <v>#DIV/0!</v>
      </c>
    </row>
    <row r="38" customFormat="false" ht="21" hidden="true" customHeight="true" outlineLevel="0" collapsed="false">
      <c r="A38" s="13" t="s">
        <v>86</v>
      </c>
      <c r="B38" s="15" t="s">
        <v>87</v>
      </c>
      <c r="C38" s="15" t="s">
        <v>88</v>
      </c>
      <c r="D38" s="7"/>
      <c r="E38" s="7"/>
      <c r="F38" s="8"/>
      <c r="G38" s="12"/>
      <c r="H38" s="5"/>
      <c r="I38" s="12"/>
      <c r="J38" s="5"/>
      <c r="K38" s="12" t="e">
        <f aca="false">J38/H38*100</f>
        <v>#DIV/0!</v>
      </c>
      <c r="L38" s="13"/>
      <c r="M38" s="17" t="e">
        <f aca="false">L38/J38*100</f>
        <v>#DIV/0!</v>
      </c>
      <c r="N38" s="13"/>
      <c r="O38" s="17" t="e">
        <f aca="false">N38/L38*100</f>
        <v>#DIV/0!</v>
      </c>
    </row>
    <row r="39" customFormat="false" ht="21" hidden="true" customHeight="true" outlineLevel="0" collapsed="false">
      <c r="A39" s="13" t="s">
        <v>89</v>
      </c>
      <c r="B39" s="15" t="s">
        <v>90</v>
      </c>
      <c r="C39" s="15" t="s">
        <v>88</v>
      </c>
      <c r="D39" s="7"/>
      <c r="E39" s="7"/>
      <c r="F39" s="8"/>
      <c r="G39" s="12"/>
      <c r="H39" s="5"/>
      <c r="I39" s="12"/>
      <c r="J39" s="5"/>
      <c r="K39" s="12" t="e">
        <f aca="false">J39/H39*100</f>
        <v>#DIV/0!</v>
      </c>
      <c r="L39" s="13"/>
      <c r="M39" s="17" t="e">
        <f aca="false">L39/J39*100</f>
        <v>#DIV/0!</v>
      </c>
      <c r="N39" s="13"/>
      <c r="O39" s="17" t="e">
        <f aca="false">N39/L39*100</f>
        <v>#DIV/0!</v>
      </c>
    </row>
    <row r="40" customFormat="false" ht="21" hidden="true" customHeight="true" outlineLevel="0" collapsed="false">
      <c r="A40" s="13" t="s">
        <v>91</v>
      </c>
      <c r="B40" s="15" t="s">
        <v>92</v>
      </c>
      <c r="C40" s="15" t="s">
        <v>93</v>
      </c>
      <c r="D40" s="7"/>
      <c r="E40" s="7"/>
      <c r="F40" s="8"/>
      <c r="G40" s="12"/>
      <c r="H40" s="5"/>
      <c r="I40" s="12"/>
      <c r="J40" s="5"/>
      <c r="K40" s="12" t="e">
        <f aca="false">J40/H40*100</f>
        <v>#DIV/0!</v>
      </c>
      <c r="L40" s="13"/>
      <c r="M40" s="17" t="e">
        <f aca="false">L40/J40*100</f>
        <v>#DIV/0!</v>
      </c>
      <c r="N40" s="13"/>
      <c r="O40" s="17" t="e">
        <f aca="false">N40/L40*100</f>
        <v>#DIV/0!</v>
      </c>
    </row>
    <row r="41" customFormat="false" ht="21" hidden="true" customHeight="true" outlineLevel="0" collapsed="false">
      <c r="A41" s="13" t="s">
        <v>94</v>
      </c>
      <c r="B41" s="15" t="s">
        <v>95</v>
      </c>
      <c r="C41" s="15" t="s">
        <v>96</v>
      </c>
      <c r="D41" s="7"/>
      <c r="E41" s="7"/>
      <c r="F41" s="8"/>
      <c r="G41" s="12"/>
      <c r="H41" s="5"/>
      <c r="I41" s="12"/>
      <c r="J41" s="5"/>
      <c r="K41" s="12" t="e">
        <f aca="false">J41/H41*100</f>
        <v>#DIV/0!</v>
      </c>
      <c r="L41" s="13"/>
      <c r="M41" s="17" t="e">
        <f aca="false">L41/J41*100</f>
        <v>#DIV/0!</v>
      </c>
      <c r="N41" s="13"/>
      <c r="O41" s="17" t="e">
        <f aca="false">N41/L41*100</f>
        <v>#DIV/0!</v>
      </c>
    </row>
    <row r="42" customFormat="false" ht="21" hidden="true" customHeight="true" outlineLevel="0" collapsed="false">
      <c r="A42" s="13" t="s">
        <v>97</v>
      </c>
      <c r="B42" s="15" t="s">
        <v>98</v>
      </c>
      <c r="C42" s="15" t="s">
        <v>99</v>
      </c>
      <c r="D42" s="7"/>
      <c r="E42" s="7"/>
      <c r="F42" s="8"/>
      <c r="G42" s="12"/>
      <c r="H42" s="5"/>
      <c r="I42" s="12"/>
      <c r="J42" s="5"/>
      <c r="K42" s="12" t="e">
        <f aca="false">J42/H42*100</f>
        <v>#DIV/0!</v>
      </c>
      <c r="L42" s="13"/>
      <c r="M42" s="17" t="e">
        <f aca="false">L42/J42*100</f>
        <v>#DIV/0!</v>
      </c>
      <c r="N42" s="13"/>
      <c r="O42" s="17" t="e">
        <f aca="false">N42/L42*100</f>
        <v>#DIV/0!</v>
      </c>
    </row>
    <row r="43" customFormat="false" ht="21" hidden="true" customHeight="true" outlineLevel="0" collapsed="false">
      <c r="A43" s="13" t="s">
        <v>100</v>
      </c>
      <c r="B43" s="15" t="s">
        <v>101</v>
      </c>
      <c r="C43" s="15" t="s">
        <v>99</v>
      </c>
      <c r="D43" s="7"/>
      <c r="E43" s="7"/>
      <c r="F43" s="8"/>
      <c r="G43" s="12"/>
      <c r="H43" s="5"/>
      <c r="I43" s="12"/>
      <c r="J43" s="5"/>
      <c r="K43" s="12" t="e">
        <f aca="false">J43/H43*100</f>
        <v>#DIV/0!</v>
      </c>
      <c r="L43" s="13"/>
      <c r="M43" s="17" t="e">
        <f aca="false">L43/J43*100</f>
        <v>#DIV/0!</v>
      </c>
      <c r="N43" s="13"/>
      <c r="O43" s="17" t="e">
        <f aca="false">N43/L43*100</f>
        <v>#DIV/0!</v>
      </c>
    </row>
    <row r="44" customFormat="false" ht="21" hidden="true" customHeight="true" outlineLevel="0" collapsed="false">
      <c r="A44" s="13" t="s">
        <v>102</v>
      </c>
      <c r="B44" s="15" t="s">
        <v>103</v>
      </c>
      <c r="C44" s="15" t="s">
        <v>99</v>
      </c>
      <c r="D44" s="7"/>
      <c r="E44" s="7"/>
      <c r="F44" s="8"/>
      <c r="G44" s="12"/>
      <c r="H44" s="5"/>
      <c r="I44" s="12"/>
      <c r="J44" s="5"/>
      <c r="K44" s="12" t="e">
        <f aca="false">J44/H44*100</f>
        <v>#DIV/0!</v>
      </c>
      <c r="L44" s="13"/>
      <c r="M44" s="17" t="e">
        <f aca="false">L44/J44*100</f>
        <v>#DIV/0!</v>
      </c>
      <c r="N44" s="13"/>
      <c r="O44" s="17" t="e">
        <f aca="false">N44/L44*100</f>
        <v>#DIV/0!</v>
      </c>
    </row>
    <row r="45" customFormat="false" ht="36" hidden="true" customHeight="true" outlineLevel="0" collapsed="false">
      <c r="A45" s="13" t="s">
        <v>104</v>
      </c>
      <c r="B45" s="15" t="s">
        <v>105</v>
      </c>
      <c r="C45" s="15" t="s">
        <v>88</v>
      </c>
      <c r="D45" s="7"/>
      <c r="E45" s="7"/>
      <c r="F45" s="8"/>
      <c r="G45" s="12"/>
      <c r="H45" s="5"/>
      <c r="I45" s="12"/>
      <c r="J45" s="5"/>
      <c r="K45" s="12" t="e">
        <f aca="false">J45/H45*100</f>
        <v>#DIV/0!</v>
      </c>
      <c r="L45" s="13"/>
      <c r="M45" s="17" t="e">
        <f aca="false">L45/J45*100</f>
        <v>#DIV/0!</v>
      </c>
      <c r="N45" s="13"/>
      <c r="O45" s="17" t="e">
        <f aca="false">N45/L45*100</f>
        <v>#DIV/0!</v>
      </c>
    </row>
    <row r="46" customFormat="false" ht="24.75" hidden="false" customHeight="true" outlineLevel="0" collapsed="false">
      <c r="A46" s="10" t="s">
        <v>106</v>
      </c>
      <c r="B46" s="16" t="s">
        <v>107</v>
      </c>
      <c r="C46" s="16"/>
      <c r="D46" s="7"/>
      <c r="E46" s="7"/>
      <c r="F46" s="8"/>
      <c r="G46" s="12"/>
      <c r="H46" s="5"/>
      <c r="I46" s="12"/>
      <c r="J46" s="5"/>
      <c r="K46" s="12"/>
      <c r="L46" s="13"/>
      <c r="M46" s="17"/>
      <c r="N46" s="13"/>
      <c r="O46" s="17"/>
    </row>
    <row r="47" customFormat="false" ht="28.5" hidden="false" customHeight="true" outlineLevel="0" collapsed="false">
      <c r="A47" s="13"/>
      <c r="B47" s="15" t="s">
        <v>51</v>
      </c>
      <c r="C47" s="15" t="s">
        <v>108</v>
      </c>
      <c r="D47" s="7" t="n">
        <v>2569.01</v>
      </c>
      <c r="E47" s="7" t="n">
        <v>280.74</v>
      </c>
      <c r="F47" s="12" t="n">
        <v>2773.8</v>
      </c>
      <c r="G47" s="12" t="n">
        <f aca="false">F47/D47*100</f>
        <v>107.971553244246</v>
      </c>
      <c r="H47" s="5" t="n">
        <v>910.94</v>
      </c>
      <c r="I47" s="12" t="n">
        <f aca="false">H47/F47*100</f>
        <v>32.8408681231524</v>
      </c>
      <c r="J47" s="5" t="n">
        <v>1188.72</v>
      </c>
      <c r="K47" s="12" t="n">
        <f aca="false">J47/H47*100</f>
        <v>130.493775660307</v>
      </c>
      <c r="L47" s="5" t="n">
        <v>1815.8</v>
      </c>
      <c r="M47" s="12" t="n">
        <f aca="false">L47/J47*100</f>
        <v>152.752540547816</v>
      </c>
      <c r="N47" s="5" t="n">
        <v>1882.63</v>
      </c>
      <c r="O47" s="12" t="n">
        <f aca="false">N47/L47*100</f>
        <v>103.680471417557</v>
      </c>
    </row>
    <row r="48" customFormat="false" ht="79.5" hidden="false" customHeight="true" outlineLevel="0" collapsed="false">
      <c r="A48" s="13" t="s">
        <v>109</v>
      </c>
      <c r="B48" s="6" t="s">
        <v>110</v>
      </c>
      <c r="C48" s="6" t="s">
        <v>111</v>
      </c>
      <c r="D48" s="7" t="n">
        <f aca="false">D47/910.3/108.1*10000</f>
        <v>261.069151756194</v>
      </c>
      <c r="E48" s="7" t="s">
        <v>41</v>
      </c>
      <c r="F48" s="12" t="n">
        <v>188.55</v>
      </c>
      <c r="G48" s="12" t="s">
        <v>41</v>
      </c>
      <c r="H48" s="5" t="n">
        <v>31.2</v>
      </c>
      <c r="I48" s="12" t="s">
        <v>41</v>
      </c>
      <c r="J48" s="5" t="n">
        <f aca="false">J47/H47/104.6*10000</f>
        <v>124.755043652301</v>
      </c>
      <c r="K48" s="12" t="s">
        <v>41</v>
      </c>
      <c r="L48" s="5" t="n">
        <v>138.74</v>
      </c>
      <c r="M48" s="12" t="s">
        <v>41</v>
      </c>
      <c r="N48" s="5" t="n">
        <v>96.63</v>
      </c>
      <c r="O48" s="12" t="s">
        <v>41</v>
      </c>
    </row>
    <row r="49" customFormat="false" ht="39.75" hidden="false" customHeight="true" outlineLevel="0" collapsed="false">
      <c r="A49" s="10" t="s">
        <v>112</v>
      </c>
      <c r="B49" s="11" t="s">
        <v>113</v>
      </c>
      <c r="C49" s="11"/>
      <c r="D49" s="7"/>
      <c r="E49" s="7"/>
      <c r="F49" s="12"/>
      <c r="G49" s="12"/>
      <c r="H49" s="5"/>
      <c r="I49" s="5"/>
      <c r="J49" s="5"/>
      <c r="K49" s="5"/>
      <c r="L49" s="5"/>
      <c r="M49" s="13"/>
      <c r="N49" s="5"/>
      <c r="O49" s="13"/>
    </row>
    <row r="50" customFormat="false" ht="15.75" hidden="false" customHeight="false" outlineLevel="0" collapsed="false">
      <c r="A50" s="13"/>
      <c r="B50" s="15" t="s">
        <v>51</v>
      </c>
      <c r="C50" s="15" t="s">
        <v>114</v>
      </c>
      <c r="D50" s="7" t="n">
        <v>210.3</v>
      </c>
      <c r="E50" s="7" t="n">
        <f aca="false">D50/305.9*100</f>
        <v>68.7479568486434</v>
      </c>
      <c r="F50" s="12" t="n">
        <v>701.7</v>
      </c>
      <c r="G50" s="12" t="n">
        <f aca="false">F50/D50*100</f>
        <v>333.666191155492</v>
      </c>
      <c r="H50" s="5" t="n">
        <v>733.98</v>
      </c>
      <c r="I50" s="5" t="n">
        <f aca="false">H50/F50*100</f>
        <v>104.60025651988</v>
      </c>
      <c r="J50" s="5" t="n">
        <v>723.9</v>
      </c>
      <c r="K50" s="5" t="n">
        <f aca="false">J50/H50*100</f>
        <v>98.6266655767187</v>
      </c>
      <c r="L50" s="13" t="n">
        <v>763.78</v>
      </c>
      <c r="M50" s="13" t="n">
        <f aca="false">L50/J50*100</f>
        <v>105.509048211079</v>
      </c>
      <c r="N50" s="13" t="n">
        <v>780.31</v>
      </c>
      <c r="O50" s="13" t="n">
        <f aca="false">N50/L50*100</f>
        <v>102.1642357747</v>
      </c>
    </row>
    <row r="51" customFormat="false" ht="73.5" hidden="false" customHeight="true" outlineLevel="0" collapsed="false">
      <c r="A51" s="13" t="s">
        <v>115</v>
      </c>
      <c r="B51" s="6" t="s">
        <v>110</v>
      </c>
      <c r="C51" s="6" t="s">
        <v>111</v>
      </c>
      <c r="D51" s="7" t="n">
        <v>47.4</v>
      </c>
      <c r="E51" s="7" t="s">
        <v>41</v>
      </c>
      <c r="F51" s="8" t="n">
        <f aca="false">F50/D50/108.6*10000</f>
        <v>307.243269940601</v>
      </c>
      <c r="G51" s="12" t="s">
        <v>41</v>
      </c>
      <c r="H51" s="7" t="n">
        <f aca="false">H50/F50/106.4*10000</f>
        <v>98.3085117668048</v>
      </c>
      <c r="I51" s="12" t="s">
        <v>41</v>
      </c>
      <c r="J51" s="12" t="n">
        <f aca="false">J50/105.6/H50*10000</f>
        <v>93.396463614317</v>
      </c>
      <c r="K51" s="12" t="s">
        <v>41</v>
      </c>
      <c r="L51" s="12" t="n">
        <v>98.7</v>
      </c>
      <c r="M51" s="12" t="s">
        <v>41</v>
      </c>
      <c r="N51" s="12" t="n">
        <v>101.5</v>
      </c>
      <c r="O51" s="12" t="s">
        <v>41</v>
      </c>
    </row>
    <row r="52" customFormat="false" ht="24" hidden="false" customHeight="true" outlineLevel="0" collapsed="false">
      <c r="A52" s="10" t="s">
        <v>116</v>
      </c>
      <c r="B52" s="16" t="s">
        <v>117</v>
      </c>
      <c r="C52" s="16"/>
      <c r="D52" s="7"/>
      <c r="E52" s="7"/>
      <c r="F52" s="12"/>
      <c r="G52" s="12"/>
      <c r="H52" s="5"/>
      <c r="I52" s="5"/>
      <c r="J52" s="5"/>
      <c r="K52" s="5"/>
      <c r="L52" s="13"/>
      <c r="M52" s="13"/>
      <c r="N52" s="13"/>
      <c r="O52" s="13"/>
    </row>
    <row r="53" customFormat="false" ht="15.75" hidden="false" customHeight="false" outlineLevel="0" collapsed="false">
      <c r="A53" s="13"/>
      <c r="B53" s="15" t="s">
        <v>51</v>
      </c>
      <c r="C53" s="15" t="s">
        <v>114</v>
      </c>
      <c r="D53" s="7" t="n">
        <v>2995.6</v>
      </c>
      <c r="E53" s="7" t="n">
        <v>57.45</v>
      </c>
      <c r="F53" s="12" t="n">
        <v>4453.64</v>
      </c>
      <c r="G53" s="12" t="n">
        <f aca="false">F53/D53*100</f>
        <v>148.672719989318</v>
      </c>
      <c r="H53" s="5" t="n">
        <v>4932.73</v>
      </c>
      <c r="I53" s="5" t="n">
        <f aca="false">H53/F53*100</f>
        <v>110.757268212069</v>
      </c>
      <c r="J53" s="5" t="n">
        <v>5440.31</v>
      </c>
      <c r="K53" s="5" t="n">
        <f aca="false">J53/H53*100</f>
        <v>110.290042228137</v>
      </c>
      <c r="L53" s="13" t="n">
        <v>5570.88</v>
      </c>
      <c r="M53" s="13" t="n">
        <f aca="false">L53/J53*100</f>
        <v>102.400047056142</v>
      </c>
      <c r="N53" s="13" t="n">
        <v>5687.87</v>
      </c>
      <c r="O53" s="13" t="n">
        <f aca="false">N53/L53*100</f>
        <v>102.100027284738</v>
      </c>
    </row>
    <row r="54" customFormat="false" ht="75" hidden="false" customHeight="true" outlineLevel="0" collapsed="false">
      <c r="A54" s="13" t="s">
        <v>118</v>
      </c>
      <c r="B54" s="6" t="s">
        <v>110</v>
      </c>
      <c r="C54" s="6" t="s">
        <v>111</v>
      </c>
      <c r="D54" s="7" t="n">
        <v>100.4</v>
      </c>
      <c r="E54" s="7" t="s">
        <v>41</v>
      </c>
      <c r="F54" s="12" t="n">
        <v>104.58</v>
      </c>
      <c r="G54" s="12" t="s">
        <v>41</v>
      </c>
      <c r="H54" s="5" t="n">
        <v>103.9</v>
      </c>
      <c r="I54" s="12" t="s">
        <v>41</v>
      </c>
      <c r="J54" s="5" t="n">
        <v>102.5</v>
      </c>
      <c r="K54" s="12" t="s">
        <v>41</v>
      </c>
      <c r="L54" s="5" t="n">
        <v>91.8</v>
      </c>
      <c r="M54" s="12" t="s">
        <v>41</v>
      </c>
      <c r="N54" s="5" t="n">
        <v>101.5</v>
      </c>
      <c r="O54" s="12" t="s">
        <v>41</v>
      </c>
    </row>
    <row r="55" customFormat="false" ht="24" hidden="false" customHeight="true" outlineLevel="0" collapsed="false">
      <c r="A55" s="10" t="s">
        <v>119</v>
      </c>
      <c r="B55" s="16" t="s">
        <v>120</v>
      </c>
      <c r="C55" s="16"/>
      <c r="D55" s="7"/>
      <c r="E55" s="7"/>
      <c r="F55" s="12"/>
      <c r="G55" s="12"/>
      <c r="H55" s="5"/>
      <c r="I55" s="12"/>
      <c r="J55" s="5"/>
      <c r="K55" s="12"/>
      <c r="L55" s="13"/>
      <c r="M55" s="12"/>
      <c r="N55" s="13"/>
      <c r="O55" s="12"/>
    </row>
    <row r="56" customFormat="false" ht="21" hidden="false" customHeight="true" outlineLevel="0" collapsed="false">
      <c r="A56" s="13"/>
      <c r="B56" s="15" t="s">
        <v>51</v>
      </c>
      <c r="C56" s="15" t="s">
        <v>114</v>
      </c>
      <c r="D56" s="7" t="n">
        <v>1203</v>
      </c>
      <c r="E56" s="7" t="n">
        <f aca="false">D56/1095.8*100</f>
        <v>109.782807081584</v>
      </c>
      <c r="F56" s="12" t="n">
        <v>1267.52</v>
      </c>
      <c r="G56" s="12" t="n">
        <f aca="false">F56/D56*100</f>
        <v>105.363258520366</v>
      </c>
      <c r="H56" s="5" t="n">
        <v>1357.26</v>
      </c>
      <c r="I56" s="12" t="n">
        <f aca="false">H56/F56*100</f>
        <v>107.079967180005</v>
      </c>
      <c r="J56" s="5" t="n">
        <v>1461.31</v>
      </c>
      <c r="K56" s="12" t="n">
        <f aca="false">J56/H56*100</f>
        <v>107.66618039285</v>
      </c>
      <c r="L56" s="13" t="n">
        <v>1599.32</v>
      </c>
      <c r="M56" s="12" t="n">
        <f aca="false">L56/J56*100</f>
        <v>109.444265761543</v>
      </c>
      <c r="N56" s="13" t="n">
        <v>1747.88</v>
      </c>
      <c r="O56" s="12" t="n">
        <f aca="false">N56/L56*100</f>
        <v>109.288947802816</v>
      </c>
    </row>
    <row r="57" customFormat="false" ht="72" hidden="false" customHeight="true" outlineLevel="0" collapsed="false">
      <c r="A57" s="13" t="s">
        <v>121</v>
      </c>
      <c r="B57" s="6" t="s">
        <v>110</v>
      </c>
      <c r="C57" s="6" t="s">
        <v>111</v>
      </c>
      <c r="D57" s="7" t="n">
        <v>102.1</v>
      </c>
      <c r="E57" s="7" t="s">
        <v>41</v>
      </c>
      <c r="F57" s="12" t="n">
        <f aca="false">F56/D56/106*10000</f>
        <v>99.3993004909111</v>
      </c>
      <c r="G57" s="12" t="s">
        <v>41</v>
      </c>
      <c r="H57" s="5" t="n">
        <v>104</v>
      </c>
      <c r="I57" s="12" t="s">
        <v>41</v>
      </c>
      <c r="J57" s="5" t="n">
        <v>101</v>
      </c>
      <c r="K57" s="12" t="s">
        <v>41</v>
      </c>
      <c r="L57" s="5" t="n">
        <v>97.5</v>
      </c>
      <c r="M57" s="12" t="s">
        <v>41</v>
      </c>
      <c r="N57" s="5" t="n">
        <v>97.5</v>
      </c>
      <c r="O57" s="12" t="s">
        <v>41</v>
      </c>
    </row>
    <row r="58" customFormat="false" ht="40.5" hidden="true" customHeight="true" outlineLevel="0" collapsed="false">
      <c r="A58" s="10" t="s">
        <v>122</v>
      </c>
      <c r="B58" s="16" t="s">
        <v>123</v>
      </c>
      <c r="C58" s="16"/>
      <c r="D58" s="7"/>
      <c r="E58" s="7"/>
      <c r="F58" s="8"/>
      <c r="G58" s="12"/>
      <c r="H58" s="5"/>
      <c r="I58" s="5"/>
      <c r="J58" s="5"/>
      <c r="K58" s="5" t="e">
        <f aca="false">J58/H58*100</f>
        <v>#DIV/0!</v>
      </c>
      <c r="L58" s="13"/>
      <c r="M58" s="13" t="e">
        <f aca="false">L58/J58*100</f>
        <v>#DIV/0!</v>
      </c>
      <c r="N58" s="13"/>
      <c r="O58" s="13" t="e">
        <f aca="false">N58/L58*100</f>
        <v>#DIV/0!</v>
      </c>
    </row>
    <row r="59" customFormat="false" ht="27" hidden="true" customHeight="true" outlineLevel="0" collapsed="false">
      <c r="A59" s="13"/>
      <c r="B59" s="15" t="s">
        <v>51</v>
      </c>
      <c r="C59" s="15" t="s">
        <v>52</v>
      </c>
      <c r="D59" s="7"/>
      <c r="E59" s="7"/>
      <c r="F59" s="8"/>
      <c r="G59" s="12"/>
      <c r="H59" s="5"/>
      <c r="I59" s="5"/>
      <c r="J59" s="5"/>
      <c r="K59" s="5" t="e">
        <f aca="false">J59/H59*100</f>
        <v>#DIV/0!</v>
      </c>
      <c r="L59" s="13"/>
      <c r="M59" s="13" t="e">
        <f aca="false">L59/J59*100</f>
        <v>#DIV/0!</v>
      </c>
      <c r="N59" s="13"/>
      <c r="O59" s="13" t="e">
        <f aca="false">N59/L59*100</f>
        <v>#DIV/0!</v>
      </c>
    </row>
    <row r="60" customFormat="false" ht="70.5" hidden="true" customHeight="true" outlineLevel="0" collapsed="false">
      <c r="A60" s="13" t="s">
        <v>124</v>
      </c>
      <c r="B60" s="15" t="s">
        <v>125</v>
      </c>
      <c r="C60" s="15" t="s">
        <v>55</v>
      </c>
      <c r="D60" s="7"/>
      <c r="E60" s="7"/>
      <c r="F60" s="8"/>
      <c r="G60" s="12"/>
      <c r="H60" s="5"/>
      <c r="I60" s="5"/>
      <c r="J60" s="5"/>
      <c r="K60" s="5" t="e">
        <f aca="false">J60/H60*100</f>
        <v>#DIV/0!</v>
      </c>
      <c r="L60" s="13"/>
      <c r="M60" s="13" t="e">
        <f aca="false">L60/J60*100</f>
        <v>#DIV/0!</v>
      </c>
      <c r="N60" s="13"/>
      <c r="O60" s="13" t="e">
        <f aca="false">N60/L60*100</f>
        <v>#DIV/0!</v>
      </c>
    </row>
    <row r="61" customFormat="false" ht="21" hidden="true" customHeight="true" outlineLevel="0" collapsed="false">
      <c r="A61" s="13" t="s">
        <v>126</v>
      </c>
      <c r="B61" s="15" t="s">
        <v>127</v>
      </c>
      <c r="C61" s="15" t="s">
        <v>128</v>
      </c>
      <c r="D61" s="7"/>
      <c r="E61" s="7"/>
      <c r="F61" s="8"/>
      <c r="G61" s="12"/>
      <c r="H61" s="5"/>
      <c r="I61" s="5"/>
      <c r="J61" s="5"/>
      <c r="K61" s="5" t="e">
        <f aca="false">J61/H61*100</f>
        <v>#DIV/0!</v>
      </c>
      <c r="L61" s="13"/>
      <c r="M61" s="13" t="e">
        <f aca="false">L61/J61*100</f>
        <v>#DIV/0!</v>
      </c>
      <c r="N61" s="13"/>
      <c r="O61" s="13" t="e">
        <f aca="false">N61/L61*100</f>
        <v>#DIV/0!</v>
      </c>
    </row>
    <row r="62" customFormat="false" ht="21" hidden="true" customHeight="true" outlineLevel="0" collapsed="false">
      <c r="A62" s="13" t="s">
        <v>129</v>
      </c>
      <c r="B62" s="15" t="s">
        <v>130</v>
      </c>
      <c r="C62" s="15" t="s">
        <v>128</v>
      </c>
      <c r="D62" s="7"/>
      <c r="E62" s="7"/>
      <c r="F62" s="8"/>
      <c r="G62" s="12"/>
      <c r="H62" s="5"/>
      <c r="I62" s="5"/>
      <c r="J62" s="5"/>
      <c r="K62" s="5" t="e">
        <f aca="false">J62/H62*100</f>
        <v>#DIV/0!</v>
      </c>
      <c r="L62" s="13"/>
      <c r="M62" s="13" t="e">
        <f aca="false">L62/J62*100</f>
        <v>#DIV/0!</v>
      </c>
      <c r="N62" s="13"/>
      <c r="O62" s="13" t="e">
        <f aca="false">N62/L62*100</f>
        <v>#DIV/0!</v>
      </c>
    </row>
    <row r="63" customFormat="false" ht="22.5" hidden="true" customHeight="true" outlineLevel="0" collapsed="false">
      <c r="A63" s="13" t="s">
        <v>131</v>
      </c>
      <c r="B63" s="15" t="s">
        <v>132</v>
      </c>
      <c r="C63" s="15" t="s">
        <v>133</v>
      </c>
      <c r="D63" s="7"/>
      <c r="E63" s="7"/>
      <c r="F63" s="8"/>
      <c r="G63" s="12"/>
      <c r="H63" s="5"/>
      <c r="I63" s="5"/>
      <c r="J63" s="5"/>
      <c r="K63" s="5" t="e">
        <f aca="false">J63/H63*100</f>
        <v>#DIV/0!</v>
      </c>
      <c r="L63" s="13"/>
      <c r="M63" s="13" t="e">
        <f aca="false">L63/J63*100</f>
        <v>#DIV/0!</v>
      </c>
      <c r="N63" s="13"/>
      <c r="O63" s="13" t="e">
        <f aca="false">N63/L63*100</f>
        <v>#DIV/0!</v>
      </c>
    </row>
    <row r="64" customFormat="false" ht="18.75" hidden="true" customHeight="true" outlineLevel="0" collapsed="false">
      <c r="A64" s="13" t="s">
        <v>134</v>
      </c>
      <c r="B64" s="15" t="s">
        <v>135</v>
      </c>
      <c r="C64" s="15" t="s">
        <v>128</v>
      </c>
      <c r="D64" s="7"/>
      <c r="E64" s="7"/>
      <c r="F64" s="8"/>
      <c r="G64" s="12"/>
      <c r="H64" s="5"/>
      <c r="I64" s="5"/>
      <c r="J64" s="5"/>
      <c r="K64" s="5" t="e">
        <f aca="false">J64/H64*100</f>
        <v>#DIV/0!</v>
      </c>
      <c r="L64" s="13"/>
      <c r="M64" s="13" t="e">
        <f aca="false">L64/J64*100</f>
        <v>#DIV/0!</v>
      </c>
      <c r="N64" s="13"/>
      <c r="O64" s="13" t="e">
        <f aca="false">N64/L64*100</f>
        <v>#DIV/0!</v>
      </c>
    </row>
    <row r="65" customFormat="false" ht="18.75" hidden="true" customHeight="true" outlineLevel="0" collapsed="false">
      <c r="A65" s="13" t="s">
        <v>136</v>
      </c>
      <c r="B65" s="15" t="s">
        <v>137</v>
      </c>
      <c r="C65" s="15" t="s">
        <v>128</v>
      </c>
      <c r="D65" s="7"/>
      <c r="E65" s="7"/>
      <c r="F65" s="8"/>
      <c r="G65" s="12"/>
      <c r="H65" s="5"/>
      <c r="I65" s="5"/>
      <c r="J65" s="5"/>
      <c r="K65" s="5" t="e">
        <f aca="false">J65/H65*100</f>
        <v>#DIV/0!</v>
      </c>
      <c r="L65" s="13"/>
      <c r="M65" s="13" t="e">
        <f aca="false">L65/J65*100</f>
        <v>#DIV/0!</v>
      </c>
      <c r="N65" s="13"/>
      <c r="O65" s="13" t="e">
        <f aca="false">N65/L65*100</f>
        <v>#DIV/0!</v>
      </c>
    </row>
    <row r="66" customFormat="false" ht="24" hidden="true" customHeight="true" outlineLevel="0" collapsed="false">
      <c r="A66" s="13" t="s">
        <v>138</v>
      </c>
      <c r="B66" s="15" t="s">
        <v>139</v>
      </c>
      <c r="C66" s="15" t="s">
        <v>140</v>
      </c>
      <c r="D66" s="7"/>
      <c r="E66" s="7"/>
      <c r="F66" s="8"/>
      <c r="G66" s="12"/>
      <c r="H66" s="5"/>
      <c r="I66" s="5"/>
      <c r="J66" s="5"/>
      <c r="K66" s="5" t="e">
        <f aca="false">J66/H66*100</f>
        <v>#DIV/0!</v>
      </c>
      <c r="L66" s="13"/>
      <c r="M66" s="13" t="e">
        <f aca="false">L66/J66*100</f>
        <v>#DIV/0!</v>
      </c>
      <c r="N66" s="13"/>
      <c r="O66" s="13" t="e">
        <f aca="false">N66/L66*100</f>
        <v>#DIV/0!</v>
      </c>
    </row>
    <row r="67" customFormat="false" ht="24" hidden="true" customHeight="true" outlineLevel="0" collapsed="false">
      <c r="A67" s="10" t="s">
        <v>141</v>
      </c>
      <c r="B67" s="11" t="s">
        <v>142</v>
      </c>
      <c r="C67" s="11"/>
      <c r="D67" s="7"/>
      <c r="E67" s="7"/>
      <c r="F67" s="8"/>
      <c r="G67" s="12"/>
      <c r="H67" s="5"/>
      <c r="I67" s="5"/>
      <c r="J67" s="5"/>
      <c r="K67" s="5" t="e">
        <f aca="false">J67/H67*100</f>
        <v>#DIV/0!</v>
      </c>
      <c r="L67" s="13"/>
      <c r="M67" s="13" t="e">
        <f aca="false">L67/J67*100</f>
        <v>#DIV/0!</v>
      </c>
      <c r="N67" s="13"/>
      <c r="O67" s="13" t="e">
        <f aca="false">N67/L67*100</f>
        <v>#DIV/0!</v>
      </c>
    </row>
    <row r="68" customFormat="false" ht="22.5" hidden="true" customHeight="true" outlineLevel="0" collapsed="false">
      <c r="A68" s="13" t="s">
        <v>143</v>
      </c>
      <c r="B68" s="18" t="s">
        <v>144</v>
      </c>
      <c r="C68" s="18" t="s">
        <v>145</v>
      </c>
      <c r="D68" s="7"/>
      <c r="E68" s="7"/>
      <c r="F68" s="8"/>
      <c r="G68" s="12"/>
      <c r="H68" s="5"/>
      <c r="I68" s="5"/>
      <c r="J68" s="5"/>
      <c r="K68" s="5" t="e">
        <f aca="false">J68/H68*100</f>
        <v>#DIV/0!</v>
      </c>
      <c r="L68" s="13"/>
      <c r="M68" s="13" t="e">
        <f aca="false">L68/J68*100</f>
        <v>#DIV/0!</v>
      </c>
      <c r="N68" s="13"/>
      <c r="O68" s="13" t="e">
        <f aca="false">N68/L68*100</f>
        <v>#DIV/0!</v>
      </c>
    </row>
    <row r="69" customFormat="false" ht="28.5" hidden="true" customHeight="true" outlineLevel="0" collapsed="false">
      <c r="A69" s="13" t="s">
        <v>146</v>
      </c>
      <c r="B69" s="18" t="s">
        <v>147</v>
      </c>
      <c r="C69" s="18" t="s">
        <v>145</v>
      </c>
      <c r="D69" s="7"/>
      <c r="E69" s="7"/>
      <c r="F69" s="8"/>
      <c r="G69" s="12"/>
      <c r="H69" s="5"/>
      <c r="I69" s="5"/>
      <c r="J69" s="5"/>
      <c r="K69" s="5" t="e">
        <f aca="false">J69/H69*100</f>
        <v>#DIV/0!</v>
      </c>
      <c r="L69" s="13"/>
      <c r="M69" s="13" t="e">
        <f aca="false">L69/J69*100</f>
        <v>#DIV/0!</v>
      </c>
      <c r="N69" s="13"/>
      <c r="O69" s="13" t="e">
        <f aca="false">N69/L69*100</f>
        <v>#DIV/0!</v>
      </c>
    </row>
    <row r="70" customFormat="false" ht="15.75" hidden="true" customHeight="false" outlineLevel="0" collapsed="false">
      <c r="A70" s="13" t="s">
        <v>148</v>
      </c>
      <c r="B70" s="18" t="s">
        <v>149</v>
      </c>
      <c r="C70" s="18" t="s">
        <v>145</v>
      </c>
      <c r="D70" s="7"/>
      <c r="E70" s="7"/>
      <c r="F70" s="8"/>
      <c r="G70" s="12"/>
      <c r="H70" s="5"/>
      <c r="I70" s="5"/>
      <c r="J70" s="5"/>
      <c r="K70" s="5" t="e">
        <f aca="false">J70/H70*100</f>
        <v>#DIV/0!</v>
      </c>
      <c r="L70" s="13"/>
      <c r="M70" s="13" t="e">
        <f aca="false">L70/J70*100</f>
        <v>#DIV/0!</v>
      </c>
      <c r="N70" s="13"/>
      <c r="O70" s="13" t="e">
        <f aca="false">N70/L70*100</f>
        <v>#DIV/0!</v>
      </c>
    </row>
    <row r="71" customFormat="false" ht="15.75" hidden="true" customHeight="true" outlineLevel="0" collapsed="false">
      <c r="A71" s="10" t="s">
        <v>150</v>
      </c>
      <c r="B71" s="11" t="s">
        <v>151</v>
      </c>
      <c r="C71" s="11"/>
      <c r="D71" s="7"/>
      <c r="E71" s="7"/>
      <c r="F71" s="8"/>
      <c r="G71" s="12"/>
      <c r="H71" s="5"/>
      <c r="I71" s="5"/>
      <c r="J71" s="5"/>
      <c r="K71" s="5" t="e">
        <f aca="false">J71/H71*100</f>
        <v>#DIV/0!</v>
      </c>
      <c r="L71" s="13"/>
      <c r="M71" s="13" t="e">
        <f aca="false">L71/J71*100</f>
        <v>#DIV/0!</v>
      </c>
      <c r="N71" s="13"/>
      <c r="O71" s="13" t="e">
        <f aca="false">N71/L71*100</f>
        <v>#DIV/0!</v>
      </c>
    </row>
    <row r="72" customFormat="false" ht="40.5" hidden="true" customHeight="true" outlineLevel="0" collapsed="false">
      <c r="A72" s="13" t="s">
        <v>152</v>
      </c>
      <c r="B72" s="18" t="s">
        <v>153</v>
      </c>
      <c r="C72" s="18" t="s">
        <v>44</v>
      </c>
      <c r="D72" s="7"/>
      <c r="E72" s="7"/>
      <c r="F72" s="8"/>
      <c r="G72" s="12"/>
      <c r="H72" s="5"/>
      <c r="I72" s="5"/>
      <c r="J72" s="5"/>
      <c r="K72" s="5" t="e">
        <f aca="false">J72/H72*100</f>
        <v>#DIV/0!</v>
      </c>
      <c r="L72" s="13"/>
      <c r="M72" s="13" t="e">
        <f aca="false">L72/J72*100</f>
        <v>#DIV/0!</v>
      </c>
      <c r="N72" s="13"/>
      <c r="O72" s="13" t="e">
        <f aca="false">N72/L72*100</f>
        <v>#DIV/0!</v>
      </c>
    </row>
    <row r="73" customFormat="false" ht="87.75" hidden="true" customHeight="true" outlineLevel="0" collapsed="false">
      <c r="A73" s="13" t="s">
        <v>154</v>
      </c>
      <c r="B73" s="18" t="s">
        <v>155</v>
      </c>
      <c r="C73" s="18" t="s">
        <v>44</v>
      </c>
      <c r="D73" s="7"/>
      <c r="E73" s="7"/>
      <c r="F73" s="8"/>
      <c r="G73" s="12"/>
      <c r="H73" s="5"/>
      <c r="I73" s="5"/>
      <c r="J73" s="5"/>
      <c r="K73" s="5" t="e">
        <f aca="false">J73/H73*100</f>
        <v>#DIV/0!</v>
      </c>
      <c r="L73" s="13"/>
      <c r="M73" s="13" t="e">
        <f aca="false">L73/J73*100</f>
        <v>#DIV/0!</v>
      </c>
      <c r="N73" s="13"/>
      <c r="O73" s="13" t="e">
        <f aca="false">N73/L73*100</f>
        <v>#DIV/0!</v>
      </c>
    </row>
    <row r="74" customFormat="false" ht="39.75" hidden="true" customHeight="true" outlineLevel="0" collapsed="false">
      <c r="A74" s="13" t="s">
        <v>156</v>
      </c>
      <c r="B74" s="18" t="s">
        <v>157</v>
      </c>
      <c r="C74" s="15" t="s">
        <v>44</v>
      </c>
      <c r="D74" s="7"/>
      <c r="E74" s="7"/>
      <c r="F74" s="8"/>
      <c r="G74" s="12"/>
      <c r="H74" s="5"/>
      <c r="I74" s="5"/>
      <c r="J74" s="5"/>
      <c r="K74" s="5" t="e">
        <f aca="false">J74/H74*100</f>
        <v>#DIV/0!</v>
      </c>
      <c r="L74" s="13"/>
      <c r="M74" s="13" t="e">
        <f aca="false">L74/J74*100</f>
        <v>#DIV/0!</v>
      </c>
      <c r="N74" s="13"/>
      <c r="O74" s="13" t="e">
        <f aca="false">N74/L74*100</f>
        <v>#DIV/0!</v>
      </c>
    </row>
    <row r="75" customFormat="false" ht="45.75" hidden="true" customHeight="true" outlineLevel="0" collapsed="false">
      <c r="A75" s="13" t="s">
        <v>158</v>
      </c>
      <c r="B75" s="15" t="s">
        <v>159</v>
      </c>
      <c r="C75" s="15" t="s">
        <v>44</v>
      </c>
      <c r="D75" s="7"/>
      <c r="E75" s="7"/>
      <c r="F75" s="8"/>
      <c r="G75" s="12"/>
      <c r="H75" s="5"/>
      <c r="I75" s="5"/>
      <c r="J75" s="5"/>
      <c r="K75" s="5" t="e">
        <f aca="false">J75/H75*100</f>
        <v>#DIV/0!</v>
      </c>
      <c r="L75" s="13"/>
      <c r="M75" s="13" t="e">
        <f aca="false">L75/J75*100</f>
        <v>#DIV/0!</v>
      </c>
      <c r="N75" s="13"/>
      <c r="O75" s="13" t="e">
        <f aca="false">N75/L75*100</f>
        <v>#DIV/0!</v>
      </c>
    </row>
    <row r="76" customFormat="false" ht="15.75" hidden="false" customHeight="true" outlineLevel="0" collapsed="false">
      <c r="A76" s="10" t="s">
        <v>160</v>
      </c>
      <c r="B76" s="16" t="s">
        <v>161</v>
      </c>
      <c r="C76" s="16"/>
      <c r="D76" s="7"/>
      <c r="E76" s="7"/>
      <c r="F76" s="8"/>
      <c r="G76" s="12"/>
      <c r="H76" s="5"/>
      <c r="I76" s="5"/>
      <c r="J76" s="5"/>
      <c r="K76" s="5"/>
      <c r="L76" s="13"/>
      <c r="M76" s="13"/>
      <c r="N76" s="13"/>
      <c r="O76" s="13"/>
    </row>
    <row r="77" customFormat="false" ht="42" hidden="false" customHeight="true" outlineLevel="0" collapsed="false">
      <c r="A77" s="13" t="s">
        <v>162</v>
      </c>
      <c r="B77" s="15" t="s">
        <v>163</v>
      </c>
      <c r="C77" s="15" t="s">
        <v>114</v>
      </c>
      <c r="D77" s="7" t="n">
        <v>2751.7</v>
      </c>
      <c r="E77" s="7" t="n">
        <f aca="false">D77/2558.8*100</f>
        <v>107.538690010943</v>
      </c>
      <c r="F77" s="12" t="n">
        <v>3599.7</v>
      </c>
      <c r="G77" s="12" t="n">
        <f aca="false">F77/D77*100</f>
        <v>130.817312933823</v>
      </c>
      <c r="H77" s="5" t="n">
        <v>3393.5</v>
      </c>
      <c r="I77" s="5" t="n">
        <f aca="false">H77/F77*100</f>
        <v>94.2717448676279</v>
      </c>
      <c r="J77" s="5" t="n">
        <v>2811</v>
      </c>
      <c r="K77" s="5" t="n">
        <f aca="false">J77/H77*100</f>
        <v>82.834831295123</v>
      </c>
      <c r="L77" s="5" t="n">
        <v>3532.9</v>
      </c>
      <c r="M77" s="5" t="n">
        <f aca="false">L77/J77*100</f>
        <v>125.681252223408</v>
      </c>
      <c r="N77" s="5" t="n">
        <v>2485.9</v>
      </c>
      <c r="O77" s="5" t="n">
        <f aca="false">N77/L77*100</f>
        <v>70.3642899600894</v>
      </c>
    </row>
    <row r="78" customFormat="false" ht="58.5" hidden="false" customHeight="true" outlineLevel="0" collapsed="false">
      <c r="A78" s="13" t="s">
        <v>164</v>
      </c>
      <c r="B78" s="15" t="s">
        <v>165</v>
      </c>
      <c r="C78" s="15" t="s">
        <v>114</v>
      </c>
      <c r="D78" s="7" t="n">
        <v>1741.3</v>
      </c>
      <c r="E78" s="7" t="n">
        <f aca="false">D78/1511.8*100</f>
        <v>115.180579441725</v>
      </c>
      <c r="F78" s="12" t="n">
        <v>2149.9</v>
      </c>
      <c r="G78" s="12" t="n">
        <f aca="false">F78/D78*100</f>
        <v>123.465227129156</v>
      </c>
      <c r="H78" s="5" t="n">
        <v>1881.9</v>
      </c>
      <c r="I78" s="5" t="n">
        <f aca="false">H78/F78*100</f>
        <v>87.5343039211126</v>
      </c>
      <c r="J78" s="5" t="n">
        <v>1715.8</v>
      </c>
      <c r="K78" s="5" t="n">
        <f aca="false">J78/H78*100</f>
        <v>91.1738136989213</v>
      </c>
      <c r="L78" s="5" t="n">
        <v>2383.4</v>
      </c>
      <c r="M78" s="5" t="n">
        <f aca="false">L78/J78*100</f>
        <v>138.908963748689</v>
      </c>
      <c r="N78" s="5" t="n">
        <v>1629.5</v>
      </c>
      <c r="O78" s="5" t="n">
        <f aca="false">N78/L78*100</f>
        <v>68.3687169589662</v>
      </c>
    </row>
    <row r="79" customFormat="false" ht="21" hidden="false" customHeight="true" outlineLevel="0" collapsed="false">
      <c r="A79" s="13" t="s">
        <v>166</v>
      </c>
      <c r="B79" s="15" t="s">
        <v>167</v>
      </c>
      <c r="C79" s="15" t="s">
        <v>114</v>
      </c>
      <c r="D79" s="7" t="n">
        <v>2682.6</v>
      </c>
      <c r="E79" s="7" t="n">
        <f aca="false">D79/2734.1*100</f>
        <v>98.1163819904173</v>
      </c>
      <c r="F79" s="12" t="n">
        <v>2863.7</v>
      </c>
      <c r="G79" s="12" t="n">
        <f aca="false">F79/D79*100</f>
        <v>106.750913293074</v>
      </c>
      <c r="H79" s="5" t="n">
        <v>3755.4</v>
      </c>
      <c r="I79" s="5" t="n">
        <f aca="false">H79/F79*100</f>
        <v>131.138038202326</v>
      </c>
      <c r="J79" s="5" t="n">
        <v>3334.3</v>
      </c>
      <c r="K79" s="5" t="n">
        <f aca="false">J79/H79*100</f>
        <v>88.7868136550035</v>
      </c>
      <c r="L79" s="5" t="n">
        <v>3637.8</v>
      </c>
      <c r="M79" s="5" t="n">
        <f aca="false">L79/J79*100</f>
        <v>109.102360315509</v>
      </c>
      <c r="N79" s="5" t="n">
        <v>2509.2</v>
      </c>
      <c r="O79" s="5" t="n">
        <f aca="false">N79/L79*100</f>
        <v>68.9757545769421</v>
      </c>
    </row>
    <row r="80" customFormat="false" ht="22.5" hidden="false" customHeight="true" outlineLevel="0" collapsed="false">
      <c r="A80" s="13" t="s">
        <v>168</v>
      </c>
      <c r="B80" s="15" t="s">
        <v>169</v>
      </c>
      <c r="C80" s="15" t="s">
        <v>114</v>
      </c>
      <c r="D80" s="7" t="n">
        <v>1233</v>
      </c>
      <c r="E80" s="7" t="n">
        <f aca="false">D80/226.5*100</f>
        <v>544.370860927152</v>
      </c>
      <c r="F80" s="12" t="n">
        <v>512</v>
      </c>
      <c r="G80" s="12" t="n">
        <f aca="false">F80/D80*100</f>
        <v>41.5247364152474</v>
      </c>
      <c r="H80" s="5" t="n">
        <v>650</v>
      </c>
      <c r="I80" s="5" t="n">
        <f aca="false">H80/F80*100</f>
        <v>126.953125</v>
      </c>
      <c r="J80" s="5" t="n">
        <v>440</v>
      </c>
      <c r="K80" s="5" t="n">
        <f aca="false">J80/H80*100</f>
        <v>67.6923076923077</v>
      </c>
      <c r="L80" s="13" t="n">
        <v>455</v>
      </c>
      <c r="M80" s="13" t="n">
        <f aca="false">L80/J80*100</f>
        <v>103.409090909091</v>
      </c>
      <c r="N80" s="13" t="n">
        <v>400</v>
      </c>
      <c r="O80" s="13" t="n">
        <f aca="false">N80/L80*100</f>
        <v>87.9120879120879</v>
      </c>
    </row>
    <row r="81" customFormat="false" ht="22.5" hidden="false" customHeight="true" outlineLevel="0" collapsed="false">
      <c r="A81" s="13" t="s">
        <v>170</v>
      </c>
      <c r="B81" s="15" t="s">
        <v>171</v>
      </c>
      <c r="C81" s="15" t="s">
        <v>114</v>
      </c>
      <c r="D81" s="7" t="n">
        <v>2519.1</v>
      </c>
      <c r="E81" s="7" t="n">
        <f aca="false">D81/1737.1*100</f>
        <v>145.017557998964</v>
      </c>
      <c r="F81" s="12" t="n">
        <v>3450.4</v>
      </c>
      <c r="G81" s="12" t="n">
        <f aca="false">F81/D81*100</f>
        <v>136.969552617999</v>
      </c>
      <c r="H81" s="5" t="n">
        <v>3000</v>
      </c>
      <c r="I81" s="5" t="n">
        <f aca="false">H81/F81*100</f>
        <v>86.9464409923487</v>
      </c>
      <c r="J81" s="5" t="n">
        <v>3054.8</v>
      </c>
      <c r="K81" s="5" t="n">
        <f aca="false">J81/H81*100</f>
        <v>101.826666666667</v>
      </c>
      <c r="L81" s="13" t="n">
        <v>2044.4</v>
      </c>
      <c r="M81" s="13" t="n">
        <f aca="false">L81/J81*100</f>
        <v>66.9241848893545</v>
      </c>
      <c r="N81" s="13" t="n">
        <v>2000</v>
      </c>
      <c r="O81" s="13" t="n">
        <f aca="false">N81/L81*100</f>
        <v>97.8282136568186</v>
      </c>
    </row>
    <row r="82" customFormat="false" ht="18.75" hidden="false" customHeight="true" outlineLevel="0" collapsed="false">
      <c r="A82" s="13" t="s">
        <v>172</v>
      </c>
      <c r="B82" s="15" t="s">
        <v>173</v>
      </c>
      <c r="C82" s="15" t="s">
        <v>114</v>
      </c>
      <c r="D82" s="7" t="n">
        <v>65</v>
      </c>
      <c r="E82" s="7" t="n">
        <f aca="false">D82/179.1*100</f>
        <v>36.2925739810162</v>
      </c>
      <c r="F82" s="12" t="n">
        <v>178.9</v>
      </c>
      <c r="G82" s="12" t="n">
        <f aca="false">F82/D82*100</f>
        <v>275.230769230769</v>
      </c>
      <c r="H82" s="5" t="n">
        <v>150</v>
      </c>
      <c r="I82" s="5" t="n">
        <f aca="false">H82/F82*100</f>
        <v>83.8457238680827</v>
      </c>
      <c r="J82" s="5" t="n">
        <v>361.3</v>
      </c>
      <c r="K82" s="5" t="n">
        <f aca="false">J82/H82*100</f>
        <v>240.866666666667</v>
      </c>
      <c r="L82" s="13" t="n">
        <v>423.9</v>
      </c>
      <c r="M82" s="13" t="n">
        <f aca="false">L82/J82*100</f>
        <v>117.326321616385</v>
      </c>
      <c r="N82" s="13" t="n">
        <v>410</v>
      </c>
      <c r="O82" s="13" t="n">
        <f aca="false">N82/L82*100</f>
        <v>96.7209247464025</v>
      </c>
    </row>
    <row r="83" customFormat="false" ht="27" hidden="false" customHeight="true" outlineLevel="0" collapsed="false">
      <c r="A83" s="13" t="s">
        <v>174</v>
      </c>
      <c r="B83" s="15" t="s">
        <v>175</v>
      </c>
      <c r="C83" s="15" t="s">
        <v>114</v>
      </c>
      <c r="D83" s="7" t="n">
        <v>5964.1</v>
      </c>
      <c r="E83" s="7" t="n">
        <f aca="false">D83/2487.9*100</f>
        <v>239.724265444753</v>
      </c>
      <c r="F83" s="12" t="n">
        <v>5235.7</v>
      </c>
      <c r="G83" s="12" t="n">
        <f aca="false">F83/D83*100</f>
        <v>87.7869251018595</v>
      </c>
      <c r="H83" s="5" t="n">
        <v>4000</v>
      </c>
      <c r="I83" s="5" t="n">
        <f aca="false">H83/F83*100</f>
        <v>76.3985713467158</v>
      </c>
      <c r="J83" s="5" t="n">
        <v>2255.8</v>
      </c>
      <c r="K83" s="5" t="n">
        <f aca="false">J83/H83*100</f>
        <v>56.395</v>
      </c>
      <c r="L83" s="13" t="n">
        <v>2678.9</v>
      </c>
      <c r="M83" s="13" t="n">
        <f aca="false">L83/J83*100</f>
        <v>118.756095398528</v>
      </c>
      <c r="N83" s="13" t="n">
        <v>2200</v>
      </c>
      <c r="O83" s="13" t="n">
        <f aca="false">N83/L83*100</f>
        <v>82.1232595468289</v>
      </c>
    </row>
    <row r="84" customFormat="false" ht="19.5" hidden="false" customHeight="true" outlineLevel="0" collapsed="false">
      <c r="A84" s="13" t="s">
        <v>176</v>
      </c>
      <c r="B84" s="15" t="s">
        <v>173</v>
      </c>
      <c r="C84" s="15" t="s">
        <v>114</v>
      </c>
      <c r="D84" s="7" t="n">
        <v>175</v>
      </c>
      <c r="E84" s="7" t="n">
        <f aca="false">D84/155.3*100</f>
        <v>112.685125563426</v>
      </c>
      <c r="F84" s="12" t="n">
        <v>240</v>
      </c>
      <c r="G84" s="12" t="n">
        <f aca="false">F84/D84*100</f>
        <v>137.142857142857</v>
      </c>
      <c r="H84" s="5" t="n">
        <v>150</v>
      </c>
      <c r="I84" s="5" t="n">
        <f aca="false">H84/F84*100</f>
        <v>62.5</v>
      </c>
      <c r="J84" s="5" t="n">
        <v>208.2</v>
      </c>
      <c r="K84" s="5" t="n">
        <f aca="false">J84/H84*100</f>
        <v>138.8</v>
      </c>
      <c r="L84" s="13" t="n">
        <v>222.4</v>
      </c>
      <c r="M84" s="13" t="n">
        <f aca="false">L84/J84*100</f>
        <v>106.820365033622</v>
      </c>
      <c r="N84" s="13" t="n">
        <v>100</v>
      </c>
      <c r="O84" s="13" t="n">
        <f aca="false">N84/L84*100</f>
        <v>44.9640287769784</v>
      </c>
    </row>
    <row r="85" customFormat="false" ht="21.75" hidden="false" customHeight="true" outlineLevel="0" collapsed="false">
      <c r="A85" s="10" t="s">
        <v>177</v>
      </c>
      <c r="B85" s="16" t="s">
        <v>178</v>
      </c>
      <c r="C85" s="16"/>
      <c r="D85" s="7"/>
      <c r="E85" s="7"/>
      <c r="F85" s="8"/>
      <c r="G85" s="12"/>
      <c r="H85" s="5"/>
      <c r="I85" s="5"/>
      <c r="J85" s="5"/>
      <c r="K85" s="5"/>
      <c r="L85" s="13"/>
      <c r="M85" s="13"/>
      <c r="N85" s="13"/>
      <c r="O85" s="13"/>
    </row>
    <row r="86" customFormat="false" ht="22.5" hidden="false" customHeight="true" outlineLevel="0" collapsed="false">
      <c r="A86" s="13" t="s">
        <v>179</v>
      </c>
      <c r="B86" s="15" t="s">
        <v>180</v>
      </c>
      <c r="C86" s="15" t="s">
        <v>88</v>
      </c>
      <c r="D86" s="7" t="n">
        <v>1.91</v>
      </c>
      <c r="E86" s="7" t="n">
        <f aca="false">D86/14.91*100</f>
        <v>12.8101945003353</v>
      </c>
      <c r="F86" s="12" t="n">
        <v>13.893</v>
      </c>
      <c r="G86" s="12" t="n">
        <f aca="false">F86/D86*100</f>
        <v>727.38219895288</v>
      </c>
      <c r="H86" s="5" t="n">
        <v>22.51</v>
      </c>
      <c r="I86" s="5" t="n">
        <f aca="false">H86/F86*100</f>
        <v>162.024040883898</v>
      </c>
      <c r="J86" s="19" t="n">
        <v>36.752</v>
      </c>
      <c r="K86" s="5" t="n">
        <f aca="false">J86/H86*100</f>
        <v>163.269657929809</v>
      </c>
      <c r="L86" s="5" t="n">
        <v>44.24928</v>
      </c>
      <c r="M86" s="5" t="n">
        <f aca="false">L86/J86*100</f>
        <v>120.399651719634</v>
      </c>
      <c r="N86" s="5" t="n">
        <v>39.5</v>
      </c>
      <c r="O86" s="5" t="n">
        <f aca="false">N86/L86*100</f>
        <v>89.2669892029882</v>
      </c>
    </row>
    <row r="87" customFormat="false" ht="19.5" hidden="false" customHeight="true" outlineLevel="0" collapsed="false">
      <c r="A87" s="13" t="s">
        <v>181</v>
      </c>
      <c r="B87" s="15" t="s">
        <v>182</v>
      </c>
      <c r="C87" s="15" t="s">
        <v>183</v>
      </c>
      <c r="D87" s="7"/>
      <c r="E87" s="7"/>
      <c r="F87" s="12"/>
      <c r="G87" s="12"/>
      <c r="H87" s="5"/>
      <c r="I87" s="5"/>
      <c r="J87" s="5"/>
      <c r="K87" s="5"/>
      <c r="L87" s="13"/>
      <c r="M87" s="13"/>
      <c r="N87" s="13"/>
      <c r="O87" s="5"/>
    </row>
    <row r="88" customFormat="false" ht="21.75" hidden="false" customHeight="true" outlineLevel="0" collapsed="false">
      <c r="A88" s="13" t="s">
        <v>184</v>
      </c>
      <c r="B88" s="15" t="s">
        <v>185</v>
      </c>
      <c r="C88" s="15" t="s">
        <v>186</v>
      </c>
      <c r="D88" s="7" t="n">
        <v>260</v>
      </c>
      <c r="E88" s="7"/>
      <c r="F88" s="12" t="n">
        <v>290</v>
      </c>
      <c r="G88" s="12" t="n">
        <f aca="false">F88/D88*100</f>
        <v>111.538461538462</v>
      </c>
      <c r="H88" s="5" t="n">
        <v>260</v>
      </c>
      <c r="I88" s="5" t="n">
        <f aca="false">H88/F88*100</f>
        <v>89.6551724137931</v>
      </c>
      <c r="J88" s="5"/>
      <c r="K88" s="5" t="n">
        <f aca="false">J88/H88*100</f>
        <v>0</v>
      </c>
      <c r="L88" s="13" t="n">
        <v>260</v>
      </c>
      <c r="M88" s="13" t="n">
        <v>0</v>
      </c>
      <c r="N88" s="13" t="n">
        <v>290</v>
      </c>
      <c r="O88" s="5" t="n">
        <f aca="false">N88/L88*100</f>
        <v>111.538461538462</v>
      </c>
    </row>
    <row r="89" customFormat="false" ht="18.75" hidden="false" customHeight="true" outlineLevel="0" collapsed="false">
      <c r="A89" s="13" t="s">
        <v>187</v>
      </c>
      <c r="B89" s="15" t="s">
        <v>188</v>
      </c>
      <c r="C89" s="15" t="s">
        <v>189</v>
      </c>
      <c r="D89" s="7"/>
      <c r="E89" s="7"/>
      <c r="F89" s="12"/>
      <c r="G89" s="12"/>
      <c r="H89" s="5"/>
      <c r="I89" s="5"/>
      <c r="J89" s="5" t="n">
        <v>600</v>
      </c>
      <c r="K89" s="5"/>
      <c r="L89" s="13"/>
      <c r="M89" s="13"/>
      <c r="N89" s="13"/>
      <c r="O89" s="13"/>
    </row>
    <row r="90" customFormat="false" ht="19.5" hidden="false" customHeight="true" outlineLevel="0" collapsed="false">
      <c r="A90" s="13" t="s">
        <v>190</v>
      </c>
      <c r="B90" s="15" t="s">
        <v>191</v>
      </c>
      <c r="C90" s="15" t="s">
        <v>192</v>
      </c>
      <c r="D90" s="7"/>
      <c r="E90" s="7"/>
      <c r="F90" s="12"/>
      <c r="G90" s="12"/>
      <c r="H90" s="5"/>
      <c r="I90" s="5"/>
      <c r="J90" s="5"/>
      <c r="K90" s="5"/>
      <c r="L90" s="13"/>
      <c r="M90" s="13"/>
      <c r="N90" s="13"/>
      <c r="O90" s="13"/>
    </row>
    <row r="91" customFormat="false" ht="21.75" hidden="false" customHeight="true" outlineLevel="0" collapsed="false">
      <c r="A91" s="10" t="s">
        <v>193</v>
      </c>
      <c r="B91" s="16" t="s">
        <v>194</v>
      </c>
      <c r="C91" s="16"/>
      <c r="D91" s="7"/>
      <c r="E91" s="7"/>
      <c r="F91" s="8"/>
      <c r="G91" s="12"/>
      <c r="H91" s="5"/>
      <c r="I91" s="5"/>
      <c r="J91" s="5"/>
      <c r="K91" s="5"/>
      <c r="L91" s="13"/>
      <c r="M91" s="13"/>
      <c r="N91" s="13"/>
      <c r="O91" s="13"/>
    </row>
    <row r="92" customFormat="false" ht="38.25" hidden="false" customHeight="true" outlineLevel="0" collapsed="false">
      <c r="A92" s="13" t="s">
        <v>195</v>
      </c>
      <c r="B92" s="15" t="s">
        <v>196</v>
      </c>
      <c r="C92" s="15" t="s">
        <v>44</v>
      </c>
      <c r="D92" s="7" t="n">
        <v>19</v>
      </c>
      <c r="E92" s="7" t="n">
        <f aca="false">D92/17*100</f>
        <v>111.764705882353</v>
      </c>
      <c r="F92" s="12" t="n">
        <v>18</v>
      </c>
      <c r="G92" s="12" t="n">
        <f aca="false">F92/D92*100</f>
        <v>94.7368421052632</v>
      </c>
      <c r="H92" s="7" t="n">
        <v>19</v>
      </c>
      <c r="I92" s="5" t="n">
        <f aca="false">H92/F92*100</f>
        <v>105.555555555556</v>
      </c>
      <c r="J92" s="5" t="n">
        <f aca="false">SUM(J95,J93)</f>
        <v>22</v>
      </c>
      <c r="K92" s="5" t="n">
        <f aca="false">J92/H92*100</f>
        <v>115.789473684211</v>
      </c>
      <c r="L92" s="5" t="n">
        <v>22</v>
      </c>
      <c r="M92" s="13" t="n">
        <f aca="false">L92/J92*100</f>
        <v>100</v>
      </c>
      <c r="N92" s="5" t="n">
        <v>22</v>
      </c>
      <c r="O92" s="13" t="n">
        <f aca="false">N92/L92*100</f>
        <v>100</v>
      </c>
    </row>
    <row r="93" customFormat="false" ht="30" hidden="false" customHeight="true" outlineLevel="0" collapsed="false">
      <c r="A93" s="13" t="s">
        <v>197</v>
      </c>
      <c r="B93" s="20" t="s">
        <v>198</v>
      </c>
      <c r="C93" s="15" t="s">
        <v>44</v>
      </c>
      <c r="D93" s="7" t="n">
        <v>15</v>
      </c>
      <c r="E93" s="7" t="n">
        <f aca="false">D93/13*100</f>
        <v>115.384615384615</v>
      </c>
      <c r="F93" s="12" t="n">
        <v>15</v>
      </c>
      <c r="G93" s="12" t="n">
        <f aca="false">F93/D93*100</f>
        <v>100</v>
      </c>
      <c r="H93" s="7" t="n">
        <v>15</v>
      </c>
      <c r="I93" s="5" t="n">
        <f aca="false">H93/F93*100</f>
        <v>100</v>
      </c>
      <c r="J93" s="5" t="n">
        <v>16</v>
      </c>
      <c r="K93" s="5" t="n">
        <f aca="false">J93/H93*100</f>
        <v>106.666666666667</v>
      </c>
      <c r="L93" s="5" t="n">
        <v>16</v>
      </c>
      <c r="M93" s="13" t="n">
        <f aca="false">L93/J93*100</f>
        <v>100</v>
      </c>
      <c r="N93" s="5" t="n">
        <v>16</v>
      </c>
      <c r="O93" s="13" t="n">
        <f aca="false">N93/L93*100</f>
        <v>100</v>
      </c>
    </row>
    <row r="94" customFormat="false" ht="27.75" hidden="false" customHeight="true" outlineLevel="0" collapsed="false">
      <c r="A94" s="13" t="s">
        <v>199</v>
      </c>
      <c r="B94" s="21" t="s">
        <v>200</v>
      </c>
      <c r="C94" s="15" t="s">
        <v>44</v>
      </c>
      <c r="D94" s="7" t="n">
        <v>15</v>
      </c>
      <c r="E94" s="7" t="n">
        <f aca="false">D94/12*100</f>
        <v>125</v>
      </c>
      <c r="F94" s="12" t="n">
        <v>15</v>
      </c>
      <c r="G94" s="12" t="n">
        <f aca="false">F94/D94*100</f>
        <v>100</v>
      </c>
      <c r="H94" s="7" t="n">
        <v>15</v>
      </c>
      <c r="I94" s="5" t="n">
        <f aca="false">H94/F94*100</f>
        <v>100</v>
      </c>
      <c r="J94" s="5" t="n">
        <v>15</v>
      </c>
      <c r="K94" s="5" t="n">
        <f aca="false">J94/H94*100</f>
        <v>100</v>
      </c>
      <c r="L94" s="5" t="n">
        <v>15</v>
      </c>
      <c r="M94" s="13" t="n">
        <f aca="false">L94/J94*100</f>
        <v>100</v>
      </c>
      <c r="N94" s="5" t="n">
        <v>15</v>
      </c>
      <c r="O94" s="13" t="n">
        <f aca="false">N94/L94*100</f>
        <v>100</v>
      </c>
    </row>
    <row r="95" customFormat="false" ht="37.5" hidden="false" customHeight="true" outlineLevel="0" collapsed="false">
      <c r="A95" s="13" t="s">
        <v>201</v>
      </c>
      <c r="B95" s="20" t="s">
        <v>202</v>
      </c>
      <c r="C95" s="15" t="s">
        <v>44</v>
      </c>
      <c r="D95" s="7" t="n">
        <v>4</v>
      </c>
      <c r="E95" s="7" t="n">
        <f aca="false">D95/4*100</f>
        <v>100</v>
      </c>
      <c r="F95" s="12" t="n">
        <v>3</v>
      </c>
      <c r="G95" s="12" t="n">
        <f aca="false">F95/D95*100</f>
        <v>75</v>
      </c>
      <c r="H95" s="7" t="n">
        <v>4</v>
      </c>
      <c r="I95" s="5" t="n">
        <f aca="false">H95/F95*100</f>
        <v>133.333333333333</v>
      </c>
      <c r="J95" s="5" t="n">
        <v>6</v>
      </c>
      <c r="K95" s="5" t="n">
        <f aca="false">J95/H95*100</f>
        <v>150</v>
      </c>
      <c r="L95" s="5" t="n">
        <v>6</v>
      </c>
      <c r="M95" s="13" t="n">
        <f aca="false">L95/J95*100</f>
        <v>100</v>
      </c>
      <c r="N95" s="5" t="n">
        <v>6</v>
      </c>
      <c r="O95" s="13" t="n">
        <f aca="false">N95/L95*100</f>
        <v>100</v>
      </c>
    </row>
    <row r="96" customFormat="false" ht="29.25" hidden="false" customHeight="true" outlineLevel="0" collapsed="false">
      <c r="A96" s="13" t="s">
        <v>203</v>
      </c>
      <c r="B96" s="21" t="s">
        <v>200</v>
      </c>
      <c r="C96" s="15" t="s">
        <v>44</v>
      </c>
      <c r="D96" s="7" t="n">
        <v>3</v>
      </c>
      <c r="E96" s="7" t="n">
        <f aca="false">D96/3*100</f>
        <v>100</v>
      </c>
      <c r="F96" s="12" t="n">
        <v>3</v>
      </c>
      <c r="G96" s="12" t="n">
        <f aca="false">F96/D96*100</f>
        <v>100</v>
      </c>
      <c r="H96" s="7" t="n">
        <v>3</v>
      </c>
      <c r="I96" s="5" t="n">
        <f aca="false">H96/F96*100</f>
        <v>100</v>
      </c>
      <c r="J96" s="5" t="n">
        <v>5</v>
      </c>
      <c r="K96" s="5" t="n">
        <f aca="false">J96/H96*100</f>
        <v>166.666666666667</v>
      </c>
      <c r="L96" s="5" t="n">
        <v>5</v>
      </c>
      <c r="M96" s="13" t="n">
        <f aca="false">L96/J96*100</f>
        <v>100</v>
      </c>
      <c r="N96" s="5" t="n">
        <v>5</v>
      </c>
      <c r="O96" s="13" t="n">
        <f aca="false">N96/L96*100</f>
        <v>100</v>
      </c>
    </row>
    <row r="97" customFormat="false" ht="36.75" hidden="false" customHeight="true" outlineLevel="0" collapsed="false">
      <c r="A97" s="13" t="s">
        <v>204</v>
      </c>
      <c r="B97" s="15" t="s">
        <v>205</v>
      </c>
      <c r="C97" s="15" t="s">
        <v>40</v>
      </c>
      <c r="D97" s="7" t="n">
        <v>22</v>
      </c>
      <c r="E97" s="7" t="s">
        <v>41</v>
      </c>
      <c r="F97" s="12" t="n">
        <v>22</v>
      </c>
      <c r="G97" s="12" t="s">
        <v>41</v>
      </c>
      <c r="H97" s="8" t="n">
        <v>22</v>
      </c>
      <c r="I97" s="12" t="s">
        <v>41</v>
      </c>
      <c r="J97" s="12" t="n">
        <v>22</v>
      </c>
      <c r="K97" s="12" t="s">
        <v>41</v>
      </c>
      <c r="L97" s="12" t="n">
        <v>22</v>
      </c>
      <c r="M97" s="12" t="s">
        <v>41</v>
      </c>
      <c r="N97" s="12" t="n">
        <v>22</v>
      </c>
      <c r="O97" s="12" t="s">
        <v>41</v>
      </c>
    </row>
    <row r="98" customFormat="false" ht="21.75" hidden="false" customHeight="true" outlineLevel="0" collapsed="false">
      <c r="A98" s="13" t="s">
        <v>206</v>
      </c>
      <c r="B98" s="15" t="s">
        <v>207</v>
      </c>
      <c r="C98" s="15" t="s">
        <v>52</v>
      </c>
      <c r="D98" s="7" t="n">
        <v>256.2</v>
      </c>
      <c r="E98" s="7" t="n">
        <f aca="false">D98/233.3*100</f>
        <v>109.815687955422</v>
      </c>
      <c r="F98" s="12" t="n">
        <v>224.6</v>
      </c>
      <c r="G98" s="12" t="n">
        <f aca="false">F98/D98*100</f>
        <v>87.6658860265418</v>
      </c>
      <c r="H98" s="5" t="n">
        <v>254.4</v>
      </c>
      <c r="I98" s="5" t="n">
        <f aca="false">H98/F98*100</f>
        <v>113.26803205699</v>
      </c>
      <c r="J98" s="5" t="n">
        <v>103.4</v>
      </c>
      <c r="K98" s="5" t="n">
        <f aca="false">J98/H98*100</f>
        <v>40.6446540880503</v>
      </c>
      <c r="L98" s="13" t="n">
        <v>209.3</v>
      </c>
      <c r="M98" s="13" t="n">
        <f aca="false">L98/J98*100</f>
        <v>202.417794970986</v>
      </c>
      <c r="N98" s="13" t="n">
        <v>200</v>
      </c>
      <c r="O98" s="13" t="n">
        <f aca="false">N98/L98*100</f>
        <v>95.5566172957477</v>
      </c>
    </row>
    <row r="99" customFormat="false" ht="39.75" hidden="false" customHeight="true" outlineLevel="0" collapsed="false">
      <c r="A99" s="13" t="s">
        <v>208</v>
      </c>
      <c r="B99" s="15" t="s">
        <v>209</v>
      </c>
      <c r="C99" s="15" t="s">
        <v>40</v>
      </c>
      <c r="D99" s="7" t="n">
        <v>27.9</v>
      </c>
      <c r="E99" s="7" t="s">
        <v>41</v>
      </c>
      <c r="F99" s="12" t="n">
        <v>87.8</v>
      </c>
      <c r="G99" s="12" t="s">
        <v>41</v>
      </c>
      <c r="H99" s="12" t="n">
        <v>81.1</v>
      </c>
      <c r="I99" s="12" t="s">
        <v>41</v>
      </c>
      <c r="J99" s="12" t="n">
        <v>80</v>
      </c>
      <c r="K99" s="12" t="s">
        <v>41</v>
      </c>
      <c r="L99" s="17" t="n">
        <v>82.3</v>
      </c>
      <c r="M99" s="17" t="s">
        <v>41</v>
      </c>
      <c r="N99" s="17" t="n">
        <v>80</v>
      </c>
      <c r="O99" s="17" t="s">
        <v>41</v>
      </c>
    </row>
    <row r="100" customFormat="false" ht="53.25" hidden="false" customHeight="true" outlineLevel="0" collapsed="false">
      <c r="A100" s="13" t="s">
        <v>210</v>
      </c>
      <c r="B100" s="20" t="s">
        <v>211</v>
      </c>
      <c r="C100" s="15" t="s">
        <v>52</v>
      </c>
      <c r="D100" s="7" t="n">
        <v>23.1</v>
      </c>
      <c r="E100" s="7" t="n">
        <f aca="false">D100/18.4*100</f>
        <v>125.54347826087</v>
      </c>
      <c r="F100" s="12" t="n">
        <v>23.3</v>
      </c>
      <c r="G100" s="12" t="n">
        <f aca="false">F100/D100*100</f>
        <v>100.865800865801</v>
      </c>
      <c r="H100" s="12" t="n">
        <v>28.9</v>
      </c>
      <c r="I100" s="12" t="n">
        <f aca="false">H100/F100*100</f>
        <v>124.034334763949</v>
      </c>
      <c r="J100" s="12" t="n">
        <v>25.3</v>
      </c>
      <c r="K100" s="12" t="n">
        <f aca="false">J100/H100*100</f>
        <v>87.5432525951557</v>
      </c>
      <c r="L100" s="12" t="n">
        <v>22.8</v>
      </c>
      <c r="M100" s="12" t="n">
        <f aca="false">L100/J100*100</f>
        <v>90.1185770750988</v>
      </c>
      <c r="N100" s="12" t="n">
        <v>23</v>
      </c>
      <c r="O100" s="12" t="n">
        <f aca="false">N100/L100*100</f>
        <v>100.877192982456</v>
      </c>
    </row>
    <row r="101" customFormat="false" ht="54" hidden="false" customHeight="true" outlineLevel="0" collapsed="false">
      <c r="A101" s="13" t="s">
        <v>212</v>
      </c>
      <c r="B101" s="20" t="s">
        <v>213</v>
      </c>
      <c r="C101" s="7" t="s">
        <v>40</v>
      </c>
      <c r="D101" s="7" t="n">
        <v>100</v>
      </c>
      <c r="E101" s="7" t="s">
        <v>41</v>
      </c>
      <c r="F101" s="12" t="n">
        <v>100</v>
      </c>
      <c r="G101" s="12" t="s">
        <v>41</v>
      </c>
      <c r="H101" s="12" t="n">
        <v>100</v>
      </c>
      <c r="I101" s="12" t="s">
        <v>41</v>
      </c>
      <c r="J101" s="12" t="n">
        <v>100</v>
      </c>
      <c r="K101" s="12" t="s">
        <v>41</v>
      </c>
      <c r="L101" s="12" t="n">
        <v>100</v>
      </c>
      <c r="M101" s="12" t="s">
        <v>41</v>
      </c>
      <c r="N101" s="12" t="n">
        <v>100</v>
      </c>
      <c r="O101" s="12" t="s">
        <v>41</v>
      </c>
    </row>
    <row r="102" customFormat="false" ht="68.45" hidden="false" customHeight="true" outlineLevel="0" collapsed="false">
      <c r="A102" s="13" t="s">
        <v>214</v>
      </c>
      <c r="B102" s="20" t="s">
        <v>215</v>
      </c>
      <c r="C102" s="15" t="s">
        <v>44</v>
      </c>
      <c r="D102" s="7" t="n">
        <v>575</v>
      </c>
      <c r="E102" s="7" t="n">
        <f aca="false">D102/802*100</f>
        <v>71.6957605985037</v>
      </c>
      <c r="F102" s="12" t="n">
        <v>620</v>
      </c>
      <c r="G102" s="12" t="n">
        <f aca="false">F102/D102*100</f>
        <v>107.826086956522</v>
      </c>
      <c r="H102" s="5" t="n">
        <v>629</v>
      </c>
      <c r="I102" s="5" t="n">
        <f aca="false">H102/F102*100</f>
        <v>101.451612903226</v>
      </c>
      <c r="J102" s="5" t="n">
        <v>627</v>
      </c>
      <c r="K102" s="5" t="n">
        <f aca="false">J102/H102*100</f>
        <v>99.6820349761526</v>
      </c>
      <c r="L102" s="5" t="n">
        <v>578</v>
      </c>
      <c r="M102" s="5" t="n">
        <f aca="false">L102/J102*100</f>
        <v>92.1850079744817</v>
      </c>
      <c r="N102" s="5" t="n">
        <v>600</v>
      </c>
      <c r="O102" s="5" t="n">
        <f aca="false">N102/L102*100</f>
        <v>103.806228373702</v>
      </c>
    </row>
    <row r="103" customFormat="false" ht="69.75" hidden="false" customHeight="true" outlineLevel="0" collapsed="false">
      <c r="A103" s="13" t="s">
        <v>216</v>
      </c>
      <c r="B103" s="20" t="s">
        <v>217</v>
      </c>
      <c r="C103" s="15" t="s">
        <v>25</v>
      </c>
      <c r="D103" s="7" t="n">
        <v>1476</v>
      </c>
      <c r="E103" s="7" t="n">
        <f aca="false">D103/1417*100</f>
        <v>104.163726182075</v>
      </c>
      <c r="F103" s="12" t="n">
        <v>1632</v>
      </c>
      <c r="G103" s="12" t="n">
        <f aca="false">F103/D103*100</f>
        <v>110.569105691057</v>
      </c>
      <c r="H103" s="5" t="n">
        <v>1653</v>
      </c>
      <c r="I103" s="5" t="n">
        <f aca="false">H103/F103*100</f>
        <v>101.286764705882</v>
      </c>
      <c r="J103" s="5" t="n">
        <v>1605</v>
      </c>
      <c r="K103" s="5" t="n">
        <f aca="false">J103/H103*100</f>
        <v>97.0961887477314</v>
      </c>
      <c r="L103" s="5" t="n">
        <v>1995</v>
      </c>
      <c r="M103" s="5" t="n">
        <f aca="false">L103/J103*100</f>
        <v>124.299065420561</v>
      </c>
      <c r="N103" s="5" t="n">
        <v>2000</v>
      </c>
      <c r="O103" s="5" t="n">
        <f aca="false">N103/L103*100</f>
        <v>100.250626566416</v>
      </c>
    </row>
    <row r="104" customFormat="false" ht="119.45" hidden="false" customHeight="true" outlineLevel="0" collapsed="false">
      <c r="A104" s="13" t="s">
        <v>218</v>
      </c>
      <c r="B104" s="15" t="s">
        <v>219</v>
      </c>
      <c r="C104" s="15" t="s">
        <v>40</v>
      </c>
      <c r="D104" s="7" t="n">
        <v>97.5</v>
      </c>
      <c r="E104" s="7" t="s">
        <v>41</v>
      </c>
      <c r="F104" s="12" t="n">
        <v>97.5</v>
      </c>
      <c r="G104" s="12" t="s">
        <v>41</v>
      </c>
      <c r="H104" s="8" t="n">
        <v>97.5</v>
      </c>
      <c r="I104" s="12" t="s">
        <v>41</v>
      </c>
      <c r="J104" s="8" t="n">
        <v>97.6</v>
      </c>
      <c r="K104" s="12" t="s">
        <v>41</v>
      </c>
      <c r="L104" s="12" t="n">
        <v>98</v>
      </c>
      <c r="M104" s="12" t="s">
        <v>41</v>
      </c>
      <c r="N104" s="12" t="n">
        <v>98</v>
      </c>
      <c r="O104" s="12" t="s">
        <v>41</v>
      </c>
    </row>
    <row r="105" customFormat="false" ht="38.25" hidden="false" customHeight="true" outlineLevel="0" collapsed="false">
      <c r="A105" s="13" t="s">
        <v>220</v>
      </c>
      <c r="B105" s="15" t="s">
        <v>221</v>
      </c>
      <c r="C105" s="15" t="s">
        <v>40</v>
      </c>
      <c r="D105" s="7" t="n">
        <v>100</v>
      </c>
      <c r="E105" s="7" t="s">
        <v>41</v>
      </c>
      <c r="F105" s="8" t="n">
        <v>100</v>
      </c>
      <c r="G105" s="8" t="s">
        <v>41</v>
      </c>
      <c r="H105" s="8" t="n">
        <v>100</v>
      </c>
      <c r="I105" s="8" t="s">
        <v>41</v>
      </c>
      <c r="J105" s="8" t="n">
        <v>100</v>
      </c>
      <c r="K105" s="12" t="s">
        <v>41</v>
      </c>
      <c r="L105" s="8" t="n">
        <v>100</v>
      </c>
      <c r="M105" s="12" t="s">
        <v>41</v>
      </c>
      <c r="N105" s="8" t="n">
        <v>100</v>
      </c>
      <c r="O105" s="12" t="s">
        <v>41</v>
      </c>
    </row>
    <row r="106" customFormat="false" ht="39.75" hidden="false" customHeight="true" outlineLevel="0" collapsed="false">
      <c r="A106" s="13" t="s">
        <v>222</v>
      </c>
      <c r="B106" s="15" t="s">
        <v>223</v>
      </c>
      <c r="C106" s="15" t="s">
        <v>40</v>
      </c>
      <c r="D106" s="7" t="n">
        <v>98.3</v>
      </c>
      <c r="E106" s="7" t="s">
        <v>41</v>
      </c>
      <c r="F106" s="8" t="n">
        <v>98.3</v>
      </c>
      <c r="G106" s="8" t="s">
        <v>41</v>
      </c>
      <c r="H106" s="8" t="n">
        <v>98.3</v>
      </c>
      <c r="I106" s="8" t="s">
        <v>41</v>
      </c>
      <c r="J106" s="8" t="n">
        <v>98.7</v>
      </c>
      <c r="K106" s="12" t="s">
        <v>41</v>
      </c>
      <c r="L106" s="8" t="n">
        <v>98.7</v>
      </c>
      <c r="M106" s="12" t="s">
        <v>41</v>
      </c>
      <c r="N106" s="8" t="n">
        <v>98.7</v>
      </c>
      <c r="O106" s="12" t="s">
        <v>41</v>
      </c>
    </row>
    <row r="107" customFormat="false" ht="40.5" hidden="false" customHeight="true" outlineLevel="0" collapsed="false">
      <c r="A107" s="13" t="s">
        <v>224</v>
      </c>
      <c r="B107" s="15" t="s">
        <v>225</v>
      </c>
      <c r="C107" s="15" t="s">
        <v>40</v>
      </c>
      <c r="D107" s="7" t="n">
        <v>100</v>
      </c>
      <c r="E107" s="7" t="s">
        <v>41</v>
      </c>
      <c r="F107" s="8" t="n">
        <v>100</v>
      </c>
      <c r="G107" s="8" t="s">
        <v>41</v>
      </c>
      <c r="H107" s="8" t="n">
        <v>100</v>
      </c>
      <c r="I107" s="8" t="s">
        <v>41</v>
      </c>
      <c r="J107" s="8" t="n">
        <v>100</v>
      </c>
      <c r="K107" s="12" t="s">
        <v>41</v>
      </c>
      <c r="L107" s="8" t="n">
        <v>100</v>
      </c>
      <c r="M107" s="12" t="s">
        <v>41</v>
      </c>
      <c r="N107" s="8" t="n">
        <v>100</v>
      </c>
      <c r="O107" s="12" t="s">
        <v>41</v>
      </c>
    </row>
    <row r="108" customFormat="false" ht="38.25" hidden="false" customHeight="true" outlineLevel="0" collapsed="false">
      <c r="A108" s="13" t="s">
        <v>226</v>
      </c>
      <c r="B108" s="15" t="s">
        <v>227</v>
      </c>
      <c r="C108" s="15" t="s">
        <v>40</v>
      </c>
      <c r="D108" s="7" t="n">
        <v>95</v>
      </c>
      <c r="E108" s="7" t="s">
        <v>41</v>
      </c>
      <c r="F108" s="8" t="n">
        <v>95</v>
      </c>
      <c r="G108" s="8" t="s">
        <v>41</v>
      </c>
      <c r="H108" s="8" t="n">
        <v>95</v>
      </c>
      <c r="I108" s="8" t="s">
        <v>41</v>
      </c>
      <c r="J108" s="8" t="n">
        <v>97</v>
      </c>
      <c r="K108" s="12" t="s">
        <v>41</v>
      </c>
      <c r="L108" s="17" t="n">
        <v>98</v>
      </c>
      <c r="M108" s="12" t="s">
        <v>41</v>
      </c>
      <c r="N108" s="17" t="n">
        <v>98</v>
      </c>
      <c r="O108" s="12" t="s">
        <v>41</v>
      </c>
    </row>
    <row r="109" customFormat="false" ht="39.95" hidden="false" customHeight="true" outlineLevel="0" collapsed="false">
      <c r="A109" s="13" t="s">
        <v>228</v>
      </c>
      <c r="B109" s="15" t="s">
        <v>229</v>
      </c>
      <c r="C109" s="15" t="s">
        <v>40</v>
      </c>
      <c r="D109" s="7" t="n">
        <v>0</v>
      </c>
      <c r="E109" s="7" t="s">
        <v>41</v>
      </c>
      <c r="F109" s="8" t="s">
        <v>230</v>
      </c>
      <c r="G109" s="8" t="s">
        <v>41</v>
      </c>
      <c r="H109" s="8" t="s">
        <v>230</v>
      </c>
      <c r="I109" s="8" t="s">
        <v>41</v>
      </c>
      <c r="J109" s="8" t="s">
        <v>230</v>
      </c>
      <c r="K109" s="12" t="s">
        <v>41</v>
      </c>
      <c r="L109" s="17" t="n">
        <v>0</v>
      </c>
      <c r="M109" s="12" t="s">
        <v>41</v>
      </c>
      <c r="N109" s="17" t="n">
        <v>0</v>
      </c>
      <c r="O109" s="12" t="s">
        <v>41</v>
      </c>
    </row>
    <row r="110" customFormat="false" ht="39.75" hidden="false" customHeight="true" outlineLevel="0" collapsed="false">
      <c r="A110" s="13" t="s">
        <v>231</v>
      </c>
      <c r="B110" s="15" t="s">
        <v>232</v>
      </c>
      <c r="C110" s="15" t="s">
        <v>40</v>
      </c>
      <c r="D110" s="7" t="n">
        <v>97.3</v>
      </c>
      <c r="E110" s="7" t="s">
        <v>41</v>
      </c>
      <c r="F110" s="8" t="n">
        <v>97.3</v>
      </c>
      <c r="G110" s="8" t="s">
        <v>41</v>
      </c>
      <c r="H110" s="8" t="n">
        <v>97.3</v>
      </c>
      <c r="I110" s="8" t="s">
        <v>41</v>
      </c>
      <c r="J110" s="8" t="n">
        <v>97.5</v>
      </c>
      <c r="K110" s="12" t="s">
        <v>41</v>
      </c>
      <c r="L110" s="12" t="n">
        <v>98</v>
      </c>
      <c r="M110" s="12" t="s">
        <v>41</v>
      </c>
      <c r="N110" s="12" t="n">
        <v>98</v>
      </c>
      <c r="O110" s="12" t="s">
        <v>41</v>
      </c>
    </row>
    <row r="111" customFormat="false" ht="38.25" hidden="false" customHeight="true" outlineLevel="0" collapsed="false">
      <c r="A111" s="13" t="s">
        <v>233</v>
      </c>
      <c r="B111" s="15" t="s">
        <v>234</v>
      </c>
      <c r="C111" s="15" t="s">
        <v>40</v>
      </c>
      <c r="D111" s="7" t="n">
        <v>98.3</v>
      </c>
      <c r="E111" s="7" t="s">
        <v>41</v>
      </c>
      <c r="F111" s="8" t="n">
        <v>98.3</v>
      </c>
      <c r="G111" s="8" t="s">
        <v>41</v>
      </c>
      <c r="H111" s="8" t="n">
        <v>98.3</v>
      </c>
      <c r="I111" s="8" t="s">
        <v>41</v>
      </c>
      <c r="J111" s="8" t="n">
        <v>98.5</v>
      </c>
      <c r="K111" s="12" t="s">
        <v>41</v>
      </c>
      <c r="L111" s="12" t="n">
        <v>98.7</v>
      </c>
      <c r="M111" s="12" t="s">
        <v>41</v>
      </c>
      <c r="N111" s="12" t="n">
        <v>98.7</v>
      </c>
      <c r="O111" s="12" t="s">
        <v>41</v>
      </c>
    </row>
    <row r="112" customFormat="false" ht="22.5" hidden="false" customHeight="true" outlineLevel="0" collapsed="false">
      <c r="A112" s="10" t="s">
        <v>235</v>
      </c>
      <c r="B112" s="16" t="s">
        <v>236</v>
      </c>
      <c r="C112" s="16"/>
      <c r="D112" s="7"/>
      <c r="E112" s="7"/>
      <c r="F112" s="8"/>
      <c r="G112" s="12"/>
      <c r="H112" s="5"/>
      <c r="I112" s="5"/>
      <c r="J112" s="5"/>
      <c r="K112" s="5"/>
      <c r="L112" s="13"/>
      <c r="M112" s="13"/>
      <c r="N112" s="13"/>
      <c r="O112" s="13"/>
    </row>
    <row r="113" customFormat="false" ht="66" hidden="false" customHeight="true" outlineLevel="0" collapsed="false">
      <c r="A113" s="13" t="s">
        <v>237</v>
      </c>
      <c r="B113" s="15" t="s">
        <v>238</v>
      </c>
      <c r="C113" s="15" t="s">
        <v>239</v>
      </c>
      <c r="D113" s="7" t="n">
        <v>38333</v>
      </c>
      <c r="E113" s="7" t="n">
        <f aca="false">D113/35076.7*100</f>
        <v>109.283370442487</v>
      </c>
      <c r="F113" s="12" t="n">
        <v>41742.5</v>
      </c>
      <c r="G113" s="12" t="n">
        <f aca="false">F113/D113*100</f>
        <v>108.894425168915</v>
      </c>
      <c r="H113" s="7" t="n">
        <v>45810</v>
      </c>
      <c r="I113" s="7" t="n">
        <f aca="false">H113/F113*100</f>
        <v>109.744265436905</v>
      </c>
      <c r="J113" s="5" t="n">
        <v>46093.6</v>
      </c>
      <c r="K113" s="5" t="n">
        <f aca="false">J113/H113*100</f>
        <v>100.619078803755</v>
      </c>
      <c r="L113" s="5" t="n">
        <v>47115.4</v>
      </c>
      <c r="M113" s="5" t="n">
        <v>103.1</v>
      </c>
      <c r="N113" s="5" t="n">
        <v>53354.21</v>
      </c>
      <c r="O113" s="5" t="n">
        <f aca="false">N113/L113*100</f>
        <v>113.241551594595</v>
      </c>
    </row>
    <row r="114" customFormat="false" ht="22.5" hidden="false" customHeight="true" outlineLevel="0" collapsed="false">
      <c r="A114" s="13" t="s">
        <v>240</v>
      </c>
      <c r="B114" s="15" t="s">
        <v>241</v>
      </c>
      <c r="C114" s="15" t="s">
        <v>239</v>
      </c>
      <c r="D114" s="7" t="n">
        <v>30000</v>
      </c>
      <c r="E114" s="7" t="n">
        <f aca="false">D114/28600*100</f>
        <v>104.895104895105</v>
      </c>
      <c r="F114" s="12" t="n">
        <v>30886.85</v>
      </c>
      <c r="G114" s="12" t="n">
        <f aca="false">F114/D114*100</f>
        <v>102.956166666667</v>
      </c>
      <c r="H114" s="7" t="n">
        <v>33779.11</v>
      </c>
      <c r="I114" s="7" t="n">
        <f aca="false">H114/F114*100</f>
        <v>109.364049749327</v>
      </c>
      <c r="J114" s="5" t="n">
        <v>36267.76</v>
      </c>
      <c r="K114" s="5" t="n">
        <f aca="false">J114/H114*100</f>
        <v>107.367423238801</v>
      </c>
      <c r="L114" s="5" t="n">
        <v>37926.22</v>
      </c>
      <c r="M114" s="13" t="n">
        <f aca="false">L114/J114*100</f>
        <v>104.572821701699</v>
      </c>
      <c r="N114" s="5" t="n">
        <v>41051.44</v>
      </c>
      <c r="O114" s="13" t="n">
        <f aca="false">N114/L114*100</f>
        <v>108.240262277654</v>
      </c>
    </row>
    <row r="115" customFormat="false" ht="19.5" hidden="false" customHeight="true" outlineLevel="0" collapsed="false">
      <c r="A115" s="13" t="s">
        <v>242</v>
      </c>
      <c r="B115" s="15" t="s">
        <v>243</v>
      </c>
      <c r="C115" s="15" t="s">
        <v>239</v>
      </c>
      <c r="D115" s="7" t="n">
        <f aca="false">(D53+D56+365.75)/D9*1000</f>
        <v>110436.728768449</v>
      </c>
      <c r="E115" s="7" t="n">
        <f aca="false">D115/8585/12*100</f>
        <v>107.199309617986</v>
      </c>
      <c r="F115" s="12" t="n">
        <f aca="false">(F53+F56+507.3)/F9*1000</f>
        <v>151987.798926306</v>
      </c>
      <c r="G115" s="12" t="n">
        <f aca="false">F115/D115*100</f>
        <v>137.624321746233</v>
      </c>
      <c r="H115" s="7" t="n">
        <v>158400.12</v>
      </c>
      <c r="I115" s="7" t="n">
        <f aca="false">H115/F115*100</f>
        <v>104.218970943058</v>
      </c>
      <c r="J115" s="7" t="n">
        <f aca="false">(J53+J56+617.27)/J9*1000</f>
        <v>183387.56097561</v>
      </c>
      <c r="K115" s="5" t="n">
        <f aca="false">J115/H115*100</f>
        <v>115.774887655142</v>
      </c>
      <c r="L115" s="7" t="n">
        <f aca="false">(L53+L56+609.21)/L9*1000</f>
        <v>189787.997072457</v>
      </c>
      <c r="M115" s="13" t="n">
        <f aca="false">L115/J115*100</f>
        <v>103.490114630893</v>
      </c>
      <c r="N115" s="7" t="n">
        <f aca="false">(N53+N56+655.51)/N9*1000</f>
        <v>196819.751885186</v>
      </c>
      <c r="O115" s="13" t="n">
        <f aca="false">N115/L115*100</f>
        <v>103.705057707124</v>
      </c>
    </row>
    <row r="116" customFormat="false" ht="34.5" hidden="false" customHeight="true" outlineLevel="0" collapsed="false">
      <c r="A116" s="13" t="s">
        <v>244</v>
      </c>
      <c r="B116" s="15" t="s">
        <v>245</v>
      </c>
      <c r="C116" s="15" t="s">
        <v>40</v>
      </c>
      <c r="D116" s="7" t="n">
        <f aca="false">D114/28600*100/106.81*100</f>
        <v>98.2071949209858</v>
      </c>
      <c r="E116" s="7" t="s">
        <v>41</v>
      </c>
      <c r="F116" s="12" t="n">
        <f aca="false">F114/D114*100/103.32*100</f>
        <v>99.6478577881017</v>
      </c>
      <c r="G116" s="12" t="s">
        <v>41</v>
      </c>
      <c r="H116" s="8" t="n">
        <v>100</v>
      </c>
      <c r="I116" s="8" t="s">
        <v>41</v>
      </c>
      <c r="J116" s="12" t="n">
        <v>100.48</v>
      </c>
      <c r="K116" s="12" t="s">
        <v>41</v>
      </c>
      <c r="L116" s="12" t="n">
        <v>97.01</v>
      </c>
      <c r="M116" s="12" t="s">
        <v>41</v>
      </c>
      <c r="N116" s="12" t="n">
        <v>101.16</v>
      </c>
      <c r="O116" s="12" t="s">
        <v>41</v>
      </c>
    </row>
    <row r="117" customFormat="false" ht="43.5" hidden="false" customHeight="true" outlineLevel="0" collapsed="false">
      <c r="A117" s="13" t="s">
        <v>246</v>
      </c>
      <c r="B117" s="15" t="s">
        <v>247</v>
      </c>
      <c r="C117" s="15" t="s">
        <v>239</v>
      </c>
      <c r="D117" s="7" t="n">
        <v>12760</v>
      </c>
      <c r="E117" s="7" t="n">
        <f aca="false">D117/10860*100</f>
        <v>117.495395948435</v>
      </c>
      <c r="F117" s="22" t="n">
        <v>13818.9</v>
      </c>
      <c r="G117" s="12" t="n">
        <f aca="false">F117/D117*100</f>
        <v>108.298589341693</v>
      </c>
      <c r="H117" s="8" t="n">
        <v>15220</v>
      </c>
      <c r="I117" s="8" t="n">
        <f aca="false">H117/F117*100</f>
        <v>110.13901251185</v>
      </c>
      <c r="J117" s="12" t="n">
        <v>16633</v>
      </c>
      <c r="K117" s="12" t="n">
        <f aca="false">J117/H117*100</f>
        <v>109.283837056505</v>
      </c>
      <c r="L117" s="12" t="n">
        <v>18343.3</v>
      </c>
      <c r="M117" s="12" t="n">
        <f aca="false">L117/J117*100</f>
        <v>110.282570793002</v>
      </c>
      <c r="N117" s="12" t="n">
        <v>18580.26</v>
      </c>
      <c r="O117" s="12" t="n">
        <f aca="false">N117/L117*100</f>
        <v>101.291806817748</v>
      </c>
    </row>
    <row r="118" customFormat="false" ht="40.5" hidden="false" customHeight="true" outlineLevel="0" collapsed="false">
      <c r="A118" s="13" t="s">
        <v>248</v>
      </c>
      <c r="B118" s="15" t="s">
        <v>249</v>
      </c>
      <c r="C118" s="15" t="s">
        <v>40</v>
      </c>
      <c r="D118" s="7" t="n">
        <f aca="false">D117/7457*100</f>
        <v>171.114389164543</v>
      </c>
      <c r="E118" s="7" t="s">
        <v>41</v>
      </c>
      <c r="F118" s="12" t="n">
        <v>177.03</v>
      </c>
      <c r="G118" s="12" t="s">
        <v>41</v>
      </c>
      <c r="H118" s="8" t="n">
        <v>172</v>
      </c>
      <c r="I118" s="8" t="s">
        <v>41</v>
      </c>
      <c r="J118" s="12" t="n">
        <v>180</v>
      </c>
      <c r="K118" s="12" t="s">
        <v>41</v>
      </c>
      <c r="L118" s="12" t="n">
        <v>160</v>
      </c>
      <c r="M118" s="12" t="s">
        <v>41</v>
      </c>
      <c r="N118" s="12" t="n">
        <v>180</v>
      </c>
      <c r="O118" s="12" t="s">
        <v>41</v>
      </c>
    </row>
    <row r="119" customFormat="false" ht="24.75" hidden="false" customHeight="true" outlineLevel="0" collapsed="false">
      <c r="A119" s="13" t="s">
        <v>250</v>
      </c>
      <c r="B119" s="15" t="s">
        <v>251</v>
      </c>
      <c r="C119" s="15" t="s">
        <v>252</v>
      </c>
      <c r="D119" s="7" t="n">
        <v>70.71</v>
      </c>
      <c r="E119" s="7" t="n">
        <f aca="false">D119/66.96*100</f>
        <v>105.600358422939</v>
      </c>
      <c r="F119" s="12" t="n">
        <f aca="false">F53/F9</f>
        <v>108.678379697413</v>
      </c>
      <c r="G119" s="12" t="n">
        <f aca="false">F119/D119*100</f>
        <v>153.695912455683</v>
      </c>
      <c r="H119" s="7" t="n">
        <f aca="false">H53/H9</f>
        <v>120.575164996333</v>
      </c>
      <c r="I119" s="7" t="n">
        <f aca="false">H119/F119*100</f>
        <v>110.946781992926</v>
      </c>
      <c r="J119" s="7" t="n">
        <f aca="false">J53/J9</f>
        <v>132.690487804878</v>
      </c>
      <c r="K119" s="5" t="n">
        <f aca="false">J119/H119*100</f>
        <v>110.047942135441</v>
      </c>
      <c r="L119" s="7" t="n">
        <f aca="false">L53/L9</f>
        <v>135.908270309832</v>
      </c>
      <c r="M119" s="13" t="n">
        <f aca="false">L119/J119*100</f>
        <v>102.425028770476</v>
      </c>
      <c r="N119" s="7" t="n">
        <f aca="false">N53/N9</f>
        <v>138.357333982</v>
      </c>
      <c r="O119" s="13" t="n">
        <f aca="false">N119/L119*100</f>
        <v>101.801997528616</v>
      </c>
    </row>
    <row r="120" customFormat="false" ht="39" hidden="false" customHeight="true" outlineLevel="0" collapsed="false">
      <c r="A120" s="13" t="s">
        <v>253</v>
      </c>
      <c r="B120" s="15" t="s">
        <v>254</v>
      </c>
      <c r="C120" s="15" t="s">
        <v>252</v>
      </c>
      <c r="D120" s="7" t="n">
        <v>28.47</v>
      </c>
      <c r="E120" s="7" t="n">
        <f aca="false">D120/26.39*100</f>
        <v>107.881773399015</v>
      </c>
      <c r="F120" s="12" t="n">
        <f aca="false">F56/F9</f>
        <v>30.9302098584675</v>
      </c>
      <c r="G120" s="12" t="n">
        <f aca="false">F120/D120*100</f>
        <v>108.641411515517</v>
      </c>
      <c r="H120" s="7" t="n">
        <f aca="false">H56/H9</f>
        <v>33.1767294060132</v>
      </c>
      <c r="I120" s="7" t="n">
        <f aca="false">H120/F120*100</f>
        <v>107.263188830032</v>
      </c>
      <c r="J120" s="7" t="n">
        <f aca="false">J56/J9</f>
        <v>35.6417073170732</v>
      </c>
      <c r="K120" s="5" t="n">
        <f aca="false">J120/H120*100</f>
        <v>107.429839996866</v>
      </c>
      <c r="L120" s="7" t="n">
        <f aca="false">L56/L9</f>
        <v>39.0173212978775</v>
      </c>
      <c r="M120" s="5" t="n">
        <f aca="false">L120/J120*100</f>
        <v>109.470965997152</v>
      </c>
      <c r="N120" s="7" t="n">
        <f aca="false">N56/N9</f>
        <v>42.5171491121382</v>
      </c>
      <c r="O120" s="5" t="n">
        <f aca="false">N120/L120*100</f>
        <v>108.96993360344</v>
      </c>
    </row>
    <row r="121" customFormat="false" ht="67.5" hidden="false" customHeight="true" outlineLevel="0" collapsed="false">
      <c r="A121" s="13" t="s">
        <v>255</v>
      </c>
      <c r="B121" s="18" t="s">
        <v>256</v>
      </c>
      <c r="C121" s="18" t="s">
        <v>257</v>
      </c>
      <c r="D121" s="7" t="n">
        <v>16.023</v>
      </c>
      <c r="E121" s="7" t="n">
        <f aca="false">D121/14.08*100</f>
        <v>113.799715909091</v>
      </c>
      <c r="F121" s="23" t="n">
        <v>15.865</v>
      </c>
      <c r="G121" s="12" t="n">
        <f aca="false">F121/D121*100</f>
        <v>99.013917493603</v>
      </c>
      <c r="H121" s="7" t="n">
        <v>17.384</v>
      </c>
      <c r="I121" s="7" t="n">
        <f aca="false">H121/F121*100</f>
        <v>109.574535140246</v>
      </c>
      <c r="J121" s="5" t="n">
        <v>19.499</v>
      </c>
      <c r="K121" s="5" t="n">
        <f aca="false">J121/H121*100</f>
        <v>112.166359871146</v>
      </c>
      <c r="L121" s="5" t="n">
        <v>21.177</v>
      </c>
      <c r="M121" s="5" t="n">
        <f aca="false">L121/J121*100</f>
        <v>108.605569516385</v>
      </c>
      <c r="N121" s="5" t="n">
        <v>23</v>
      </c>
      <c r="O121" s="5" t="n">
        <f aca="false">N121/L121*100</f>
        <v>108.608395901214</v>
      </c>
    </row>
    <row r="122" customFormat="false" ht="43.9" hidden="false" customHeight="true" outlineLevel="0" collapsed="false">
      <c r="A122" s="24" t="s">
        <v>258</v>
      </c>
      <c r="B122" s="24"/>
      <c r="C122" s="24"/>
      <c r="D122" s="24"/>
      <c r="E122" s="24"/>
      <c r="F122" s="24"/>
      <c r="G122" s="24"/>
      <c r="H122" s="24"/>
      <c r="I122" s="24"/>
      <c r="J122" s="24"/>
      <c r="K122" s="24"/>
      <c r="L122" s="24"/>
      <c r="M122" s="24"/>
      <c r="N122" s="24"/>
      <c r="O122" s="24"/>
    </row>
    <row r="123" customFormat="false" ht="20.1" hidden="false" customHeight="true" outlineLevel="0" collapsed="false">
      <c r="A123" s="25" t="s">
        <v>259</v>
      </c>
      <c r="B123" s="26"/>
      <c r="C123" s="26"/>
      <c r="D123" s="27"/>
      <c r="E123" s="27"/>
      <c r="F123" s="28"/>
      <c r="G123" s="19"/>
      <c r="H123" s="19"/>
      <c r="I123" s="19"/>
    </row>
    <row r="124" s="29" customFormat="true" ht="36.6" hidden="false" customHeight="true" outlineLevel="0" collapsed="false">
      <c r="A124" s="29" t="s">
        <v>260</v>
      </c>
    </row>
    <row r="125" customFormat="false" ht="18.75" hidden="false" customHeight="false" outlineLevel="0" collapsed="false"/>
    <row r="126" customFormat="false" ht="15.75" hidden="false" customHeight="false" outlineLevel="0" collapsed="false">
      <c r="A126" s="1" t="s">
        <v>261</v>
      </c>
    </row>
    <row r="127" customFormat="false" ht="15.75" hidden="false" customHeight="false" outlineLevel="0" collapsed="false">
      <c r="A127" s="1" t="s">
        <v>262</v>
      </c>
      <c r="B127" s="30"/>
    </row>
  </sheetData>
  <mergeCells count="18">
    <mergeCell ref="A4:K4"/>
    <mergeCell ref="A5:K5"/>
    <mergeCell ref="B8:C8"/>
    <mergeCell ref="B12:C12"/>
    <mergeCell ref="B21:C21"/>
    <mergeCell ref="B30:C30"/>
    <mergeCell ref="B46:C46"/>
    <mergeCell ref="B49:C49"/>
    <mergeCell ref="B52:C52"/>
    <mergeCell ref="B55:C55"/>
    <mergeCell ref="B58:C58"/>
    <mergeCell ref="B67:C67"/>
    <mergeCell ref="B71:C71"/>
    <mergeCell ref="B76:C76"/>
    <mergeCell ref="B85:C85"/>
    <mergeCell ref="B91:C91"/>
    <mergeCell ref="B112:C112"/>
    <mergeCell ref="A122:O122"/>
  </mergeCells>
  <printOptions headings="false" gridLines="false" gridLinesSet="true" horizontalCentered="true" verticalCentered="true"/>
  <pageMargins left="0.315277777777778" right="0" top="0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4" man="true" max="16383" min="0"/>
  </rowBreaks>
  <colBreaks count="1" manualBreakCount="1">
    <brk id="1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0T02:31:52Z</dcterms:created>
  <dc:creator>Kokorina</dc:creator>
  <dc:description/>
  <dc:language>en-US</dc:language>
  <cp:lastModifiedBy>MedvedevSM</cp:lastModifiedBy>
  <cp:lastPrinted>2016-02-29T09:40:57Z</cp:lastPrinted>
  <dcterms:modified xsi:type="dcterms:W3CDTF">2016-02-29T09:41:03Z</dcterms:modified>
  <cp:revision>0</cp:revision>
  <dc:subject/>
  <dc:title/>
</cp:coreProperties>
</file>